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Табл к МВК №5  изм дотация  (4)" sheetId="1" state="hidden" r:id="rId2"/>
    <sheet name="1" sheetId="2" state="visible" r:id="rId3"/>
    <sheet name="2" sheetId="3" state="visible" r:id="rId4"/>
  </sheets>
  <definedNames>
    <definedName function="false" hidden="false" localSheetId="1" name="_xlnm.Print_Area" vbProcedure="false">'1'!$A$1:$E$64</definedName>
    <definedName function="false" hidden="false" localSheetId="1" name="_xlnm.Print_Titles" vbProcedure="false">'1'!$6:$6</definedName>
    <definedName function="false" hidden="false" localSheetId="0" name="_xlnm.Print_Area" vbProcedure="false">'Табл к МВК №5  изм дотация  (4)'!$A$4:$Y$105</definedName>
    <definedName function="false" hidden="false" localSheetId="0" name="_xlnm.Print_Titles" vbProcedure="false">'Табл к МВК №5  изм дотация  (4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5">
  <si>
    <t xml:space="preserve">Проект районного бюджета БМР на 2011 год за счет собственных средств и нецелевой дотации из областного бюджета, тыс. руб.</t>
  </si>
  <si>
    <t xml:space="preserve">на МВК №4</t>
  </si>
  <si>
    <t xml:space="preserve">изменения  только в соцсфере</t>
  </si>
  <si>
    <t xml:space="preserve">Контрольные №2</t>
  </si>
  <si>
    <t xml:space="preserve">К МВК №5</t>
  </si>
  <si>
    <t xml:space="preserve">Первоначальный бюджет 2010г. (без платных)</t>
  </si>
  <si>
    <t xml:space="preserve">Первоначальный бюджет 2010г. (с платными)</t>
  </si>
  <si>
    <t xml:space="preserve">Проект на 2011 год с учетом потребности ГРБС (без платных)</t>
  </si>
  <si>
    <t xml:space="preserve">Проект на 2011 год с учетом потребности ГРБС (с платными)</t>
  </si>
  <si>
    <t xml:space="preserve">Проект на 2011 год по расчету финоргана (без платных)</t>
  </si>
  <si>
    <t xml:space="preserve">Проект на 2011 год по расчету финоргана (с платными с пилотными)</t>
  </si>
  <si>
    <t xml:space="preserve">в том числе платные с пилотными</t>
  </si>
  <si>
    <t xml:space="preserve">Проект на 2011 год по расчету финоргана (без платных) контрольные №1</t>
  </si>
  <si>
    <t xml:space="preserve">Проект на 2011 год по расчету финоргана (с платными без пилотных)</t>
  </si>
  <si>
    <t xml:space="preserve">в том числе платные без пилотных</t>
  </si>
  <si>
    <t xml:space="preserve">в том числе за счет собственных средств</t>
  </si>
  <si>
    <t xml:space="preserve">Проект на 2011 год по расчету финоргана (без платных) контрольные №1 с полной потребностью по ТЭР</t>
  </si>
  <si>
    <t xml:space="preserve">Проект на 2011 год по расчету финоргана (с учетом проекта Сар обл, без платных, дефицит 10%)</t>
  </si>
  <si>
    <t xml:space="preserve">Проект на 2011 год по расчету финоргана (с учетом проекта Сар обл, с платными, дефицит 10%)</t>
  </si>
  <si>
    <t xml:space="preserve">ВСЕГО ДОХОДОВ, в т.ч.</t>
  </si>
  <si>
    <t xml:space="preserve">Собственные доходы, из них</t>
  </si>
  <si>
    <t xml:space="preserve">доп.норматив от НДФЛ</t>
  </si>
  <si>
    <t xml:space="preserve">Платные</t>
  </si>
  <si>
    <t xml:space="preserve">Дотация</t>
  </si>
  <si>
    <t xml:space="preserve">ВСЕГО РАСХОДОВ</t>
  </si>
  <si>
    <t xml:space="preserve">ДЕФИЦИТ</t>
  </si>
  <si>
    <t xml:space="preserve">Предельный дефицит 10%</t>
  </si>
  <si>
    <t xml:space="preserve">Предельный дефицит 5%</t>
  </si>
  <si>
    <t xml:space="preserve">Тип средств</t>
  </si>
  <si>
    <t xml:space="preserve">ГРБС</t>
  </si>
  <si>
    <t xml:space="preserve">КФСР</t>
  </si>
  <si>
    <t xml:space="preserve">КЦСР</t>
  </si>
  <si>
    <t xml:space="preserve">КВР</t>
  </si>
  <si>
    <t xml:space="preserve">КЭСР</t>
  </si>
  <si>
    <t xml:space="preserve">Первоначальный бюджет 2010г.</t>
  </si>
  <si>
    <t xml:space="preserve">Проект на 2011 год за счет собственных средств бюджета</t>
  </si>
  <si>
    <t xml:space="preserve">Потребность учреждение на 2011 год, тыс. руб. (август 2010)</t>
  </si>
  <si>
    <t xml:space="preserve">Потребность ГРБС на 2011 год (без платных)</t>
  </si>
  <si>
    <t xml:space="preserve">Потребность ГРБС на 2011 год (с платными)</t>
  </si>
  <si>
    <t xml:space="preserve">Прогноз расходов на 2011 год по расчету финоргана под доходы (без платных)</t>
  </si>
  <si>
    <t xml:space="preserve">Прогноз расходов на 2011 год по расчету финоргана под доходы (с платными с пилотными)</t>
  </si>
  <si>
    <t xml:space="preserve">Прогноз расходов на 2011 год по расчету финоргана под доходы (с 5% дефицитом)</t>
  </si>
  <si>
    <t xml:space="preserve">Прогноз расходов на 2011 год по расчету финоргана под доходы (с 5% дефицитом) и потребностью по ТЭР</t>
  </si>
  <si>
    <t xml:space="preserve">за счет платных</t>
  </si>
  <si>
    <t xml:space="preserve">Проект на 2011 год по расчету финоргана (с платными)</t>
  </si>
  <si>
    <t xml:space="preserve">Собрание БМР</t>
  </si>
  <si>
    <t xml:space="preserve">Итого по Собрание БМР</t>
  </si>
  <si>
    <t xml:space="preserve">МУ "ЦБ по обслуживанию учреждений культуры, спорта, молодежи и туризма"</t>
  </si>
  <si>
    <t xml:space="preserve">Итого по МУ "ЦБ по обслуживанию учреждений культуры, спорта, молодежи и туризма"</t>
  </si>
  <si>
    <t xml:space="preserve">Комитет финансов</t>
  </si>
  <si>
    <t xml:space="preserve">Итого по Комитету финансов</t>
  </si>
  <si>
    <t xml:space="preserve">Контрольно-счетная палата</t>
  </si>
  <si>
    <t xml:space="preserve">Итого по Контрольно-счетная палата</t>
  </si>
  <si>
    <t xml:space="preserve">Управление имущественных отношений </t>
  </si>
  <si>
    <t xml:space="preserve">Итого по Управлению имущественных отношений</t>
  </si>
  <si>
    <t xml:space="preserve">Управление земельных</t>
  </si>
  <si>
    <t xml:space="preserve">Итого по Управлению земельных отношений</t>
  </si>
  <si>
    <t xml:space="preserve">УСАДХ</t>
  </si>
  <si>
    <t xml:space="preserve">Итого по УСАДХ</t>
  </si>
  <si>
    <t xml:space="preserve">МУ "Служба субсидий"</t>
  </si>
  <si>
    <t xml:space="preserve">Итого по МУ "Служба субсидий"</t>
  </si>
  <si>
    <t xml:space="preserve">УДХ</t>
  </si>
  <si>
    <t xml:space="preserve">Итого по УДХ</t>
  </si>
  <si>
    <t xml:space="preserve">МУ БМР "Служба жилищного хозяйства"</t>
  </si>
  <si>
    <t xml:space="preserve">Итого по МУ БМР "Служба жилищного хозяйства"</t>
  </si>
  <si>
    <t xml:space="preserve">МУ "Управление по делам ГО и ЧС"</t>
  </si>
  <si>
    <t xml:space="preserve">Итого по МУ "Управление по делам ГО и ЧС"</t>
  </si>
  <si>
    <t xml:space="preserve">МУ "ЦБ ОМС БМР"</t>
  </si>
  <si>
    <t xml:space="preserve">Итого по МУ "ЦБ ОМС БМР"</t>
  </si>
  <si>
    <t xml:space="preserve">МУ "Транспортно-хозяйственное управление"</t>
  </si>
  <si>
    <t xml:space="preserve">Итого по МУ "Транспортно-хозяйственное управление"</t>
  </si>
  <si>
    <t xml:space="preserve">Администрация БМР</t>
  </si>
  <si>
    <t xml:space="preserve">Итого по Администрации БМР</t>
  </si>
  <si>
    <t xml:space="preserve">МУ "МУНИЦИПАЛ"</t>
  </si>
  <si>
    <t xml:space="preserve">Итого по МУ "МУНИЦИПАЛ"</t>
  </si>
  <si>
    <t xml:space="preserve">из них:</t>
  </si>
  <si>
    <t xml:space="preserve">Соц сфера всего, в том числе</t>
  </si>
  <si>
    <t xml:space="preserve">оплата труда с начислениями</t>
  </si>
  <si>
    <t xml:space="preserve">ТЭРы</t>
  </si>
  <si>
    <t xml:space="preserve">остальные расходы</t>
  </si>
  <si>
    <t xml:space="preserve">Комитет здравоохранения</t>
  </si>
  <si>
    <t xml:space="preserve">Итого по Комитету здравоохранения</t>
  </si>
  <si>
    <t xml:space="preserve">Управление по делам молодежи, физической культуре, спорту и туризму</t>
  </si>
  <si>
    <t xml:space="preserve">Итого по Управлению по делам молодежи, физической культуре, спорту и туризму </t>
  </si>
  <si>
    <t xml:space="preserve">Комитет образования</t>
  </si>
  <si>
    <t xml:space="preserve">Итого по Комитету образования</t>
  </si>
  <si>
    <t xml:space="preserve">Управление культуры</t>
  </si>
  <si>
    <t xml:space="preserve">Итого по Управление культуры</t>
  </si>
  <si>
    <t xml:space="preserve">ИТОГО по всем ГРБС:</t>
  </si>
  <si>
    <t xml:space="preserve"> </t>
  </si>
  <si>
    <t xml:space="preserve">Приложение №2</t>
  </si>
  <si>
    <t xml:space="preserve">Доходы районного бюджета Балаковского муниципального района на 2022 год, 
прогноз на 2023 год и на плановый период 2024-2025 годов</t>
  </si>
  <si>
    <t xml:space="preserve">тыс. рублей</t>
  </si>
  <si>
    <t xml:space="preserve">Вид дохода</t>
  </si>
  <si>
    <t xml:space="preserve">Ожидаемое исполнение 2022 года</t>
  </si>
  <si>
    <t xml:space="preserve">Проект бюджета на 2023 год
</t>
  </si>
  <si>
    <t xml:space="preserve">Плановый период 2024 года</t>
  </si>
  <si>
    <t xml:space="preserve">Плановый период 2025 года </t>
  </si>
  <si>
    <t xml:space="preserve">ВСЕГО ДОХОДОВ</t>
  </si>
  <si>
    <t xml:space="preserve">ВСЕГО НАЛОГОВЫЕ И НЕНАЛОГОВЫЕ ДОХОДЫ с учётом дотации </t>
  </si>
  <si>
    <t xml:space="preserve">ВСЕГО НАЛОГОВЫЕ И НЕНАЛОГОВЫЕ ДОХОДЫ с учётом дотации и фин помощи (нецелевые для расходов), в т.ч.</t>
  </si>
  <si>
    <t xml:space="preserve">Налоговые и неналоговые доходы,  из них</t>
  </si>
  <si>
    <t xml:space="preserve">Налоговые доходы</t>
  </si>
  <si>
    <r>
      <rPr>
        <sz val="10"/>
        <rFont val="Times New Roman"/>
        <family val="1"/>
        <charset val="204"/>
      </rPr>
      <t xml:space="preserve">НДФЛ  </t>
    </r>
    <r>
      <rPr>
        <i val="true"/>
        <sz val="10"/>
        <rFont val="Times New Roman"/>
        <family val="1"/>
        <charset val="204"/>
      </rPr>
      <t xml:space="preserve">(24% с террит г. Балаково, 31% с террит сел МО)  </t>
    </r>
  </si>
  <si>
    <t xml:space="preserve">Доходы от уплаты акцизов на ДТ, моторные масла, автобензин, прямогонный бензин  (ГСМ)</t>
  </si>
  <si>
    <t xml:space="preserve">ЕНВД-100%</t>
  </si>
  <si>
    <t xml:space="preserve">ЕСХН    (с территор сел МО -60%, с территор МО г.Балаково-50%)</t>
  </si>
  <si>
    <t xml:space="preserve">Налог, взимаемый в связи с примен патентной системы</t>
  </si>
  <si>
    <t xml:space="preserve">транспортный налог всего, в т.ч.</t>
  </si>
  <si>
    <t xml:space="preserve">транспортный налог с организаций</t>
  </si>
  <si>
    <t xml:space="preserve">транспортный налог с физических лиц</t>
  </si>
  <si>
    <t xml:space="preserve">Госпошлина 100%, всего:, в т.ч.</t>
  </si>
  <si>
    <t xml:space="preserve">   госпошлина по делам в судах общей юрисдикции</t>
  </si>
  <si>
    <t xml:space="preserve">   госпошлина за выдачу разр на устан реклам конструк  </t>
  </si>
  <si>
    <t xml:space="preserve">Неналоговые доходы</t>
  </si>
  <si>
    <t xml:space="preserve">Доходы от исп.имущ, нах.в гос. и мун. собств.           </t>
  </si>
  <si>
    <t xml:space="preserve">   доходы от перечисления дивидендов</t>
  </si>
  <si>
    <t xml:space="preserve">     проценты, пол от пред бюдж кредит</t>
  </si>
  <si>
    <t xml:space="preserve">   аренда земельных участков, из них:</t>
  </si>
  <si>
    <t xml:space="preserve">до разграничения муниципальной собственности</t>
  </si>
  <si>
    <t xml:space="preserve">после разграничения муниципальной собственности</t>
  </si>
  <si>
    <t xml:space="preserve">     плата за сервитут</t>
  </si>
  <si>
    <t xml:space="preserve">     аренда имущества казны</t>
  </si>
  <si>
    <t xml:space="preserve">     доходы от прибыли МУП</t>
  </si>
  <si>
    <t xml:space="preserve">     прочая аренда имущества (рекламные конструкции)</t>
  </si>
  <si>
    <t xml:space="preserve">    плата за пользование муниц жильем (соцнайм)</t>
  </si>
  <si>
    <t xml:space="preserve">    плата за пользование муниц жильем (спец жилье)</t>
  </si>
  <si>
    <t xml:space="preserve">    размещение объектов без предоставления права на змельные участки</t>
  </si>
  <si>
    <t xml:space="preserve">Плата за негативн.воздействие на окруж.среду</t>
  </si>
  <si>
    <t xml:space="preserve">Доходы от платн услуг и компенсации затрат гос.</t>
  </si>
  <si>
    <t xml:space="preserve">в т. ч. оформ док-в на приватизацию</t>
  </si>
  <si>
    <t xml:space="preserve">Доходы от продажи матер и нематер активов, в тч</t>
  </si>
  <si>
    <t xml:space="preserve">реализация имущества      (План приватизации + поступление от 5-летних договоров)</t>
  </si>
  <si>
    <t xml:space="preserve">реализация земельных участков, в т. ч. </t>
  </si>
  <si>
    <t xml:space="preserve">до разграничения </t>
  </si>
  <si>
    <t xml:space="preserve">после разграничения </t>
  </si>
  <si>
    <t xml:space="preserve">плата за ув площади зем уч</t>
  </si>
  <si>
    <t xml:space="preserve">Штрафы, санкции, возмещение ущерба (возм. вреда,  а/д, поступления от  взысканий)</t>
  </si>
  <si>
    <t xml:space="preserve">штрафы, администрируемые федеральными орг исполнит власти</t>
  </si>
  <si>
    <t xml:space="preserve">штраф (ГлАД 125: несоверш, торговл)</t>
  </si>
  <si>
    <t xml:space="preserve">Прочие неналоговые доходы</t>
  </si>
  <si>
    <t xml:space="preserve">Безвозмездные поступления</t>
  </si>
  <si>
    <t xml:space="preserve">Дотация, всего, в т.ч.</t>
  </si>
  <si>
    <t xml:space="preserve">дотация на выравн.бюджетной обеспеченности</t>
  </si>
  <si>
    <t xml:space="preserve">дотация на сбалансированность бюджетов</t>
  </si>
  <si>
    <t xml:space="preserve">Субсидии</t>
  </si>
  <si>
    <t xml:space="preserve">Субвенции</t>
  </si>
  <si>
    <t xml:space="preserve">Иные межбюджетные трансферты, из них</t>
  </si>
  <si>
    <t xml:space="preserve">МБТ из области</t>
  </si>
  <si>
    <t xml:space="preserve">МТБ из поселений</t>
  </si>
  <si>
    <t xml:space="preserve">МБТ из г. Балаково</t>
  </si>
  <si>
    <t xml:space="preserve">Прочие безвозмездные поступления</t>
  </si>
  <si>
    <t xml:space="preserve">Доходы от возврата остатков безвозмездных поступлений прошлых лет</t>
  </si>
  <si>
    <t xml:space="preserve">Возврат остатков безвозм поступлений прошлых лет</t>
  </si>
  <si>
    <t xml:space="preserve">Распределение бюджетных ассигнований районного бюджета Балаковского муниципального района на 2023-2025 годы год по муниципальным программам и непрограммным направлениям деятельности</t>
  </si>
  <si>
    <t xml:space="preserve">Наименование</t>
  </si>
  <si>
    <t xml:space="preserve">Уточненный план на 2022 год </t>
  </si>
  <si>
    <t xml:space="preserve">Проект на 2023 год </t>
  </si>
  <si>
    <t xml:space="preserve">Проект на 2024  год</t>
  </si>
  <si>
    <t xml:space="preserve">Проект на 2025 год</t>
  </si>
  <si>
    <t xml:space="preserve">ВСЕГО РАСХОДОВ, в том числе</t>
  </si>
  <si>
    <t xml:space="preserve">                               из них:</t>
  </si>
  <si>
    <t xml:space="preserve">1) Муниципальная программа «Развитие системы образования на территории БМР», в т.ч.</t>
  </si>
  <si>
    <t xml:space="preserve">за счет собственных средств бюджета</t>
  </si>
  <si>
    <t xml:space="preserve">за счет межбюджетных трансфертов из других бюджетов</t>
  </si>
  <si>
    <t xml:space="preserve">2) Муниципальная программа «Развитие культуры БМР», в т.ч.</t>
  </si>
  <si>
    <t xml:space="preserve">3) Муниципальная программа «Развитие молодежной политики, спорта и туризма на территории БМР», в т.ч.</t>
  </si>
  <si>
    <t xml:space="preserve">4) Муниципальная программа «Социальная поддержка на территории БМР», в т.ч.</t>
  </si>
  <si>
    <t xml:space="preserve">5) Муниципальная программа «Муниципальная собственность», в т.ч.</t>
  </si>
  <si>
    <t xml:space="preserve">6) МП  «Повышение инвестиционной привлекательности и развитие экономического потенциала Балаковского муниципального района», в т.ч.</t>
  </si>
  <si>
    <t xml:space="preserve">7) Муниципальная программа «Обеспечение населения жильем на территории Балаковского муниципального района в 2019-2022 годах», в т.ч.</t>
  </si>
  <si>
    <r>
      <rPr>
        <b val="true"/>
        <sz val="10"/>
        <rFont val="Times New Roman"/>
        <family val="1"/>
        <charset val="204"/>
      </rPr>
      <t xml:space="preserve">8) Муниципальная программа «Безопасный город»</t>
    </r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за счет собственных средств бюджета</t>
    </r>
  </si>
  <si>
    <t xml:space="preserve">Всего по муниципальным программам, из них</t>
  </si>
  <si>
    <t xml:space="preserve">Непрограммные мероприятия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-* #,##0.00_р_._-;\-* #,##0.00_р_._-;_-* \-??_р_._-;_-@_-"/>
    <numFmt numFmtId="167" formatCode="@"/>
    <numFmt numFmtId="168" formatCode="#,##0.0"/>
    <numFmt numFmtId="169" formatCode="_-* #,##0.0_р_._-;\-* #,##0.0_р_._-;_-* \-??_р_._-;_-@_-"/>
    <numFmt numFmtId="170" formatCode="_-* #,##0.0_р_._-;\-* #,##0.0_р_._-;_-* \-?_р_._-;_-@_-"/>
    <numFmt numFmtId="171" formatCode="00\.00\.00"/>
    <numFmt numFmtId="172" formatCode="000\.00\.000\.0"/>
    <numFmt numFmtId="173" formatCode="000"/>
    <numFmt numFmtId="174" formatCode="0000"/>
    <numFmt numFmtId="175" formatCode="0000000"/>
    <numFmt numFmtId="176" formatCode="General"/>
    <numFmt numFmtId="177" formatCode="#,##0.0000000000000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178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178" wrapText="true" indent="0" shrinkToFit="false"/>
      <protection locked="true" hidden="false"/>
    </xf>
    <xf numFmtId="168" fontId="2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false">
      <alignment horizontal="center" vertical="center" textRotation="178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178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8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178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4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6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0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178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8" ySplit="2" topLeftCell="I11" activePane="bottomRight" state="frozen"/>
      <selection pane="topLeft" activeCell="A3" activeCellId="0" sqref="A3"/>
      <selection pane="topRight" activeCell="I3" activeCellId="0" sqref="I3"/>
      <selection pane="bottomLeft" activeCell="A11" activeCellId="0" sqref="A11"/>
      <selection pane="bottomRight" activeCell="Q13" activeCellId="0" sqref="J13:Q13"/>
    </sheetView>
  </sheetViews>
  <sheetFormatPr defaultColWidth="9.28125" defaultRowHeight="11.25" zeroHeight="false" outlineLevelRow="0" outlineLevelCol="0"/>
  <cols>
    <col collapsed="false" customWidth="true" hidden="true" outlineLevel="0" max="1" min="1" style="1" width="7.28"/>
    <col collapsed="false" customWidth="true" hidden="true" outlineLevel="0" max="2" min="2" style="1" width="3.28"/>
    <col collapsed="false" customWidth="true" hidden="true" outlineLevel="0" max="3" min="3" style="1" width="7.28"/>
    <col collapsed="false" customWidth="true" hidden="false" outlineLevel="0" max="4" min="4" style="2" width="29.71"/>
    <col collapsed="false" customWidth="false" hidden="true" outlineLevel="0" max="7" min="5" style="1" width="9.28"/>
    <col collapsed="false" customWidth="true" hidden="false" outlineLevel="0" max="8" min="8" style="1" width="4.99"/>
    <col collapsed="false" customWidth="true" hidden="false" outlineLevel="0" max="9" min="9" style="1" width="15.28"/>
    <col collapsed="false" customWidth="true" hidden="false" outlineLevel="0" max="10" min="10" style="3" width="15.99"/>
    <col collapsed="false" customWidth="true" hidden="false" outlineLevel="0" max="11" min="11" style="4" width="16.28"/>
    <col collapsed="false" customWidth="true" hidden="false" outlineLevel="0" max="12" min="12" style="1" width="14.56"/>
    <col collapsed="false" customWidth="true" hidden="false" outlineLevel="0" max="14" min="13" style="1" width="18.28"/>
    <col collapsed="false" customWidth="true" hidden="false" outlineLevel="0" max="15" min="15" style="4" width="18.41"/>
    <col collapsed="false" customWidth="true" hidden="false" outlineLevel="0" max="16" min="16" style="1" width="15.99"/>
    <col collapsed="false" customWidth="true" hidden="false" outlineLevel="0" max="17" min="17" style="1" width="11.7"/>
    <col collapsed="false" customWidth="true" hidden="false" outlineLevel="0" max="18" min="18" style="1" width="16.99"/>
    <col collapsed="false" customWidth="true" hidden="false" outlineLevel="0" max="19" min="19" style="1" width="14.7"/>
    <col collapsed="false" customWidth="true" hidden="false" outlineLevel="0" max="20" min="20" style="1" width="11.7"/>
    <col collapsed="false" customWidth="true" hidden="false" outlineLevel="0" max="21" min="21" style="1" width="13.28"/>
    <col collapsed="false" customWidth="true" hidden="false" outlineLevel="0" max="22" min="22" style="1" width="19.7"/>
    <col collapsed="false" customWidth="true" hidden="false" outlineLevel="0" max="24" min="23" style="1" width="13.7"/>
    <col collapsed="false" customWidth="true" hidden="false" outlineLevel="0" max="25" min="25" style="1" width="16.28"/>
    <col collapsed="false" customWidth="false" hidden="false" outlineLevel="0" max="257" min="26" style="1" width="9.28"/>
  </cols>
  <sheetData>
    <row r="1" customFormat="false" ht="36" hidden="false" customHeight="tru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3" customFormat="false" ht="33.75" hidden="false" customHeight="false" outlineLevel="0" collapsed="false">
      <c r="R3" s="1" t="s">
        <v>1</v>
      </c>
      <c r="U3" s="6" t="s">
        <v>2</v>
      </c>
      <c r="W3" s="1" t="s">
        <v>3</v>
      </c>
      <c r="X3" s="7" t="s">
        <v>4</v>
      </c>
    </row>
    <row r="4" customFormat="false" ht="78" hidden="false" customHeight="true" outlineLevel="0" collapsed="false">
      <c r="A4" s="8"/>
      <c r="D4" s="9"/>
      <c r="E4" s="9"/>
      <c r="F4" s="9"/>
      <c r="G4" s="9"/>
      <c r="H4" s="9"/>
      <c r="I4" s="10" t="s">
        <v>5</v>
      </c>
      <c r="J4" s="10" t="s">
        <v>5</v>
      </c>
      <c r="K4" s="10" t="s">
        <v>5</v>
      </c>
      <c r="L4" s="10" t="s">
        <v>6</v>
      </c>
      <c r="M4" s="10" t="s">
        <v>7</v>
      </c>
      <c r="N4" s="10" t="s">
        <v>8</v>
      </c>
      <c r="O4" s="11" t="s">
        <v>9</v>
      </c>
      <c r="P4" s="11" t="s">
        <v>10</v>
      </c>
      <c r="Q4" s="12" t="s">
        <v>11</v>
      </c>
      <c r="R4" s="11" t="s">
        <v>12</v>
      </c>
      <c r="S4" s="11" t="s">
        <v>13</v>
      </c>
      <c r="T4" s="12" t="s">
        <v>14</v>
      </c>
      <c r="U4" s="13" t="s">
        <v>15</v>
      </c>
      <c r="V4" s="11" t="s">
        <v>16</v>
      </c>
      <c r="W4" s="11" t="s">
        <v>17</v>
      </c>
      <c r="X4" s="11"/>
      <c r="Y4" s="11" t="s">
        <v>18</v>
      </c>
    </row>
    <row r="5" customFormat="false" ht="12.75" hidden="false" customHeight="true" outlineLevel="0" collapsed="false">
      <c r="A5" s="14"/>
      <c r="B5" s="15"/>
      <c r="C5" s="16"/>
      <c r="D5" s="17" t="s">
        <v>19</v>
      </c>
      <c r="E5" s="18"/>
      <c r="F5" s="18"/>
      <c r="G5" s="18"/>
      <c r="H5" s="18"/>
      <c r="I5" s="19" t="n">
        <f aca="false">I6+I9</f>
        <v>939508.3</v>
      </c>
      <c r="J5" s="19" t="n">
        <f aca="false">J6+J9</f>
        <v>59258418.9</v>
      </c>
      <c r="K5" s="19" t="n">
        <f aca="false">K6+K9</f>
        <v>916818.9</v>
      </c>
      <c r="L5" s="19" t="n">
        <f aca="false">L6+L9+L8</f>
        <v>1059443.3</v>
      </c>
      <c r="M5" s="20" t="n">
        <v>834000</v>
      </c>
      <c r="N5" s="20" t="n">
        <f aca="false">N6+N8+N9</f>
        <v>1025600</v>
      </c>
      <c r="O5" s="20" t="n">
        <f aca="false">O6+O9</f>
        <v>856703.5</v>
      </c>
      <c r="P5" s="21" t="n">
        <f aca="false">P6+P8+P9</f>
        <v>1025600</v>
      </c>
      <c r="Q5" s="22"/>
      <c r="R5" s="23" t="n">
        <v>856703.5</v>
      </c>
      <c r="S5" s="21" t="n">
        <f aca="false">S6+S8+S9</f>
        <v>987024.2</v>
      </c>
      <c r="T5" s="22"/>
      <c r="U5" s="21" t="n">
        <f aca="false">O5</f>
        <v>856703.5</v>
      </c>
      <c r="V5" s="21" t="n">
        <f aca="false">V6+V9</f>
        <v>856703.5</v>
      </c>
      <c r="W5" s="24" t="n">
        <f aca="false">W6+W8+W9</f>
        <v>815846.1</v>
      </c>
      <c r="X5" s="24"/>
      <c r="Y5" s="24" t="n">
        <f aca="false">Y6+Y8+Y9</f>
        <v>963031.8</v>
      </c>
    </row>
    <row r="6" customFormat="false" ht="12.75" hidden="false" customHeight="true" outlineLevel="0" collapsed="false">
      <c r="A6" s="14"/>
      <c r="B6" s="15"/>
      <c r="C6" s="16"/>
      <c r="D6" s="17" t="s">
        <v>20</v>
      </c>
      <c r="E6" s="18"/>
      <c r="F6" s="18"/>
      <c r="G6" s="18"/>
      <c r="H6" s="18"/>
      <c r="I6" s="21" t="n">
        <v>858418.9</v>
      </c>
      <c r="J6" s="21" t="n">
        <v>858418.9</v>
      </c>
      <c r="K6" s="21" t="n">
        <v>858418.9</v>
      </c>
      <c r="L6" s="21" t="n">
        <v>858418.9</v>
      </c>
      <c r="M6" s="20" t="n">
        <v>775614.1</v>
      </c>
      <c r="N6" s="20" t="n">
        <v>775614.1</v>
      </c>
      <c r="O6" s="20" t="n">
        <v>775614.1</v>
      </c>
      <c r="P6" s="20" t="n">
        <v>775614.1</v>
      </c>
      <c r="Q6" s="25"/>
      <c r="R6" s="21" t="n">
        <v>775614.1</v>
      </c>
      <c r="S6" s="20" t="n">
        <v>775614.1</v>
      </c>
      <c r="T6" s="25"/>
      <c r="U6" s="21" t="n">
        <f aca="false">O6</f>
        <v>775614.1</v>
      </c>
      <c r="V6" s="21" t="n">
        <f aca="false">P6</f>
        <v>775614.1</v>
      </c>
      <c r="W6" s="24" t="n">
        <v>787639.2</v>
      </c>
      <c r="X6" s="24"/>
      <c r="Y6" s="24" t="n">
        <v>787639.2</v>
      </c>
    </row>
    <row r="7" s="37" customFormat="true" ht="12.75" hidden="false" customHeight="true" outlineLevel="0" collapsed="false">
      <c r="A7" s="26"/>
      <c r="B7" s="27"/>
      <c r="C7" s="28"/>
      <c r="D7" s="29" t="s">
        <v>21</v>
      </c>
      <c r="E7" s="30"/>
      <c r="F7" s="30"/>
      <c r="G7" s="30"/>
      <c r="H7" s="30"/>
      <c r="I7" s="31" t="n">
        <v>131288.6</v>
      </c>
      <c r="J7" s="31" t="n">
        <v>131288.6</v>
      </c>
      <c r="K7" s="31" t="n">
        <v>131288.6</v>
      </c>
      <c r="L7" s="31" t="n">
        <v>131288.6</v>
      </c>
      <c r="M7" s="32" t="n">
        <v>160553.5</v>
      </c>
      <c r="N7" s="32" t="n">
        <v>160553.5</v>
      </c>
      <c r="O7" s="32" t="n">
        <v>160553.5</v>
      </c>
      <c r="P7" s="33" t="n">
        <v>160553.5</v>
      </c>
      <c r="Q7" s="34"/>
      <c r="R7" s="35" t="n">
        <v>160553.5</v>
      </c>
      <c r="S7" s="33" t="n">
        <v>160553.5</v>
      </c>
      <c r="T7" s="34"/>
      <c r="U7" s="21" t="n">
        <f aca="false">O7</f>
        <v>160553.5</v>
      </c>
      <c r="V7" s="21" t="n">
        <f aca="false">P7</f>
        <v>160553.5</v>
      </c>
      <c r="W7" s="36" t="n">
        <v>152013.4</v>
      </c>
      <c r="X7" s="36"/>
      <c r="Y7" s="36" t="n">
        <v>152013.4</v>
      </c>
    </row>
    <row r="8" customFormat="false" ht="12.75" hidden="false" customHeight="true" outlineLevel="0" collapsed="false">
      <c r="A8" s="14"/>
      <c r="B8" s="15"/>
      <c r="C8" s="16"/>
      <c r="D8" s="17" t="s">
        <v>22</v>
      </c>
      <c r="E8" s="18"/>
      <c r="F8" s="18"/>
      <c r="G8" s="18"/>
      <c r="H8" s="18"/>
      <c r="I8" s="38"/>
      <c r="J8" s="19"/>
      <c r="K8" s="39"/>
      <c r="L8" s="40" t="n">
        <v>119935</v>
      </c>
      <c r="M8" s="20"/>
      <c r="N8" s="20" t="n">
        <v>168896.5</v>
      </c>
      <c r="O8" s="20"/>
      <c r="P8" s="41" t="n">
        <v>168896.5</v>
      </c>
      <c r="Q8" s="41" t="n">
        <v>168896.5</v>
      </c>
      <c r="R8" s="41" t="n">
        <v>0</v>
      </c>
      <c r="S8" s="41" t="n">
        <v>130320.7</v>
      </c>
      <c r="T8" s="41" t="n">
        <v>130320.7</v>
      </c>
      <c r="U8" s="21" t="n">
        <f aca="false">O8</f>
        <v>0</v>
      </c>
      <c r="V8" s="21" t="n">
        <v>0</v>
      </c>
      <c r="W8" s="24"/>
      <c r="X8" s="24" t="n">
        <v>147185.7</v>
      </c>
      <c r="Y8" s="24" t="n">
        <v>147185.7</v>
      </c>
    </row>
    <row r="9" customFormat="false" ht="12.75" hidden="false" customHeight="true" outlineLevel="0" collapsed="false">
      <c r="A9" s="14"/>
      <c r="B9" s="15"/>
      <c r="C9" s="16"/>
      <c r="D9" s="17" t="s">
        <v>23</v>
      </c>
      <c r="E9" s="18"/>
      <c r="F9" s="18"/>
      <c r="G9" s="18"/>
      <c r="H9" s="18"/>
      <c r="I9" s="21" t="n">
        <v>81089.4</v>
      </c>
      <c r="J9" s="19" t="n">
        <v>58400000</v>
      </c>
      <c r="K9" s="39" t="n">
        <v>58400</v>
      </c>
      <c r="L9" s="20" t="n">
        <v>81089.4</v>
      </c>
      <c r="M9" s="20" t="n">
        <v>81089.4</v>
      </c>
      <c r="N9" s="20" t="n">
        <v>81089.4</v>
      </c>
      <c r="O9" s="20" t="n">
        <v>81089.4</v>
      </c>
      <c r="P9" s="20" t="n">
        <v>81089.4</v>
      </c>
      <c r="Q9" s="22"/>
      <c r="R9" s="23" t="n">
        <v>81089.4</v>
      </c>
      <c r="S9" s="20" t="n">
        <v>81089.4</v>
      </c>
      <c r="T9" s="22"/>
      <c r="U9" s="21" t="n">
        <f aca="false">O9</f>
        <v>81089.4</v>
      </c>
      <c r="V9" s="21" t="n">
        <f aca="false">P9</f>
        <v>81089.4</v>
      </c>
      <c r="W9" s="24" t="n">
        <v>28206.9</v>
      </c>
      <c r="X9" s="24"/>
      <c r="Y9" s="24" t="n">
        <v>28206.9</v>
      </c>
    </row>
    <row r="10" customFormat="false" ht="12.75" hidden="false" customHeight="true" outlineLevel="0" collapsed="false">
      <c r="A10" s="14"/>
      <c r="B10" s="15"/>
      <c r="C10" s="16"/>
      <c r="D10" s="17" t="s">
        <v>24</v>
      </c>
      <c r="E10" s="18"/>
      <c r="F10" s="18"/>
      <c r="G10" s="18"/>
      <c r="H10" s="18"/>
      <c r="I10" s="21" t="n">
        <f aca="false">I102</f>
        <v>982557.9</v>
      </c>
      <c r="J10" s="19" t="n">
        <f aca="false">J102</f>
        <v>919372.7</v>
      </c>
      <c r="K10" s="39" t="n">
        <f aca="false">K102</f>
        <v>1420009.4</v>
      </c>
      <c r="L10" s="20" t="n">
        <f aca="false">L102</f>
        <v>1102492.9</v>
      </c>
      <c r="M10" s="20" t="n">
        <f aca="false">M102</f>
        <v>1990301.6</v>
      </c>
      <c r="N10" s="20" t="n">
        <f aca="false">N102</f>
        <v>2198042.4</v>
      </c>
      <c r="O10" s="20" t="n">
        <f aca="false">O102</f>
        <v>1173424.8</v>
      </c>
      <c r="P10" s="20" t="n">
        <f aca="false">P102</f>
        <v>1342321.3</v>
      </c>
      <c r="Q10" s="42" t="n">
        <f aca="false">Q102</f>
        <v>168896.5</v>
      </c>
      <c r="R10" s="42" t="n">
        <f aca="false">R102</f>
        <v>894006.3</v>
      </c>
      <c r="S10" s="42" t="n">
        <f aca="false">S102</f>
        <v>1024327.1</v>
      </c>
      <c r="T10" s="42" t="n">
        <f aca="false">T102</f>
        <v>130320.7</v>
      </c>
      <c r="U10" s="21" t="n">
        <f aca="false">U102</f>
        <v>894006.4</v>
      </c>
      <c r="V10" s="21" t="n">
        <f aca="false">V102</f>
        <v>894006.6</v>
      </c>
      <c r="W10" s="43" t="n">
        <f aca="false">W102</f>
        <v>894122</v>
      </c>
      <c r="X10" s="43" t="n">
        <f aca="false">X8</f>
        <v>147185.7</v>
      </c>
      <c r="Y10" s="43" t="n">
        <f aca="false">Y102</f>
        <v>1041307.7</v>
      </c>
    </row>
    <row r="11" customFormat="false" ht="12.75" hidden="false" customHeight="true" outlineLevel="0" collapsed="false">
      <c r="A11" s="14"/>
      <c r="B11" s="15"/>
      <c r="C11" s="16"/>
      <c r="D11" s="17" t="s">
        <v>25</v>
      </c>
      <c r="E11" s="18"/>
      <c r="F11" s="18"/>
      <c r="G11" s="18"/>
      <c r="H11" s="18"/>
      <c r="I11" s="21" t="n">
        <f aca="false">I5-I102</f>
        <v>-43049.6</v>
      </c>
      <c r="J11" s="19" t="n">
        <f aca="false">J5-J10</f>
        <v>58339046.2</v>
      </c>
      <c r="K11" s="44" t="n">
        <f aca="false">J5/1000-K10</f>
        <v>-1360751</v>
      </c>
      <c r="L11" s="20" t="n">
        <f aca="false">L5-L10</f>
        <v>-43049.6000000001</v>
      </c>
      <c r="M11" s="38" t="n">
        <f aca="false">M5-M10</f>
        <v>-1156301.6</v>
      </c>
      <c r="N11" s="38" t="n">
        <f aca="false">N5-N10</f>
        <v>-1172442.4</v>
      </c>
      <c r="O11" s="20" t="n">
        <f aca="false">O5-O10</f>
        <v>-316721.3</v>
      </c>
      <c r="P11" s="20" t="n">
        <f aca="false">P5-P10</f>
        <v>-316721.3</v>
      </c>
      <c r="Q11" s="45" t="n">
        <v>0</v>
      </c>
      <c r="R11" s="46" t="n">
        <f aca="false">R5-R10</f>
        <v>-37302.7999999999</v>
      </c>
      <c r="S11" s="46" t="n">
        <f aca="false">S5-S10</f>
        <v>-37302.8999999999</v>
      </c>
      <c r="T11" s="45" t="n">
        <v>0</v>
      </c>
      <c r="U11" s="21" t="n">
        <f aca="false">O5-U10</f>
        <v>-37302.9</v>
      </c>
      <c r="V11" s="21" t="n">
        <f aca="false">P5-V10</f>
        <v>131593.4</v>
      </c>
      <c r="W11" s="47" t="n">
        <f aca="false">W10-W5</f>
        <v>78275.9</v>
      </c>
      <c r="X11" s="24"/>
      <c r="Y11" s="48" t="n">
        <f aca="false">Y10-Y5</f>
        <v>78275.9</v>
      </c>
    </row>
    <row r="12" s="61" customFormat="true" ht="12.75" hidden="false" customHeight="true" outlineLevel="0" collapsed="false">
      <c r="A12" s="49"/>
      <c r="B12" s="50"/>
      <c r="C12" s="51"/>
      <c r="D12" s="52" t="s">
        <v>26</v>
      </c>
      <c r="E12" s="51"/>
      <c r="F12" s="53"/>
      <c r="G12" s="53"/>
      <c r="H12" s="53"/>
      <c r="I12" s="54" t="n">
        <v>84706.5</v>
      </c>
      <c r="J12" s="55" t="n">
        <f aca="false">(J6-160600000)/10</f>
        <v>-15974158.1</v>
      </c>
      <c r="K12" s="56"/>
      <c r="L12" s="57" t="n">
        <f aca="false">(L6-L7+L8)/10</f>
        <v>84706.5</v>
      </c>
      <c r="M12" s="58" t="n">
        <v>78395.7</v>
      </c>
      <c r="N12" s="58" t="n">
        <v>78395.7</v>
      </c>
      <c r="O12" s="58" t="n">
        <v>78395.7</v>
      </c>
      <c r="P12" s="57" t="n">
        <f aca="false">(P6-P7+P8)/10</f>
        <v>78395.7</v>
      </c>
      <c r="Q12" s="59"/>
      <c r="R12" s="59"/>
      <c r="S12" s="59"/>
      <c r="T12" s="59"/>
      <c r="U12" s="35"/>
      <c r="V12" s="35"/>
      <c r="W12" s="60" t="n">
        <v>78281.2</v>
      </c>
      <c r="X12" s="57"/>
      <c r="Y12" s="60" t="n">
        <f aca="false">(Y6-Y7+Y8)/10</f>
        <v>78281.15</v>
      </c>
    </row>
    <row r="13" s="61" customFormat="true" ht="12.75" hidden="false" customHeight="true" outlineLevel="0" collapsed="false">
      <c r="A13" s="49"/>
      <c r="B13" s="50"/>
      <c r="C13" s="51"/>
      <c r="D13" s="52" t="s">
        <v>27</v>
      </c>
      <c r="E13" s="51"/>
      <c r="F13" s="53"/>
      <c r="G13" s="53"/>
      <c r="H13" s="53"/>
      <c r="I13" s="54" t="n">
        <f aca="false">I12/2</f>
        <v>42353.3</v>
      </c>
      <c r="J13" s="54" t="n">
        <f aca="false">J12/2</f>
        <v>-7987079.1</v>
      </c>
      <c r="K13" s="54" t="n">
        <f aca="false">K12/2</f>
        <v>0</v>
      </c>
      <c r="L13" s="54" t="n">
        <f aca="false">L12/2</f>
        <v>42353.3</v>
      </c>
      <c r="M13" s="54" t="n">
        <f aca="false">M12/2</f>
        <v>39197.9</v>
      </c>
      <c r="N13" s="54" t="n">
        <f aca="false">N12/2</f>
        <v>39197.9</v>
      </c>
      <c r="O13" s="54" t="n">
        <f aca="false">O12/2</f>
        <v>39197.9</v>
      </c>
      <c r="P13" s="54" t="n">
        <f aca="false">P12/2</f>
        <v>39197.9</v>
      </c>
      <c r="Q13" s="59"/>
      <c r="R13" s="59" t="n">
        <v>39197.9</v>
      </c>
      <c r="S13" s="59" t="n">
        <v>39197.9</v>
      </c>
      <c r="T13" s="59"/>
      <c r="U13" s="62" t="n">
        <v>39197.9</v>
      </c>
      <c r="V13" s="62"/>
      <c r="W13" s="60"/>
      <c r="X13" s="60"/>
      <c r="Y13" s="59"/>
    </row>
    <row r="14" customFormat="false" ht="65.25" hidden="false" customHeight="true" outlineLevel="0" collapsed="false">
      <c r="A14" s="14"/>
      <c r="B14" s="63" t="s">
        <v>28</v>
      </c>
      <c r="C14" s="63"/>
      <c r="D14" s="64" t="s">
        <v>29</v>
      </c>
      <c r="E14" s="10" t="s">
        <v>30</v>
      </c>
      <c r="F14" s="10" t="s">
        <v>31</v>
      </c>
      <c r="G14" s="10" t="s">
        <v>32</v>
      </c>
      <c r="H14" s="10" t="s">
        <v>33</v>
      </c>
      <c r="I14" s="10" t="s">
        <v>34</v>
      </c>
      <c r="J14" s="10" t="s">
        <v>35</v>
      </c>
      <c r="K14" s="65" t="s">
        <v>36</v>
      </c>
      <c r="L14" s="10" t="s">
        <v>6</v>
      </c>
      <c r="M14" s="66" t="s">
        <v>37</v>
      </c>
      <c r="N14" s="66" t="s">
        <v>38</v>
      </c>
      <c r="O14" s="66" t="s">
        <v>39</v>
      </c>
      <c r="P14" s="67" t="s">
        <v>40</v>
      </c>
      <c r="Q14" s="12" t="s">
        <v>11</v>
      </c>
      <c r="R14" s="67" t="s">
        <v>41</v>
      </c>
      <c r="S14" s="11" t="s">
        <v>13</v>
      </c>
      <c r="T14" s="12" t="s">
        <v>14</v>
      </c>
      <c r="U14" s="13" t="s">
        <v>15</v>
      </c>
      <c r="V14" s="67" t="s">
        <v>42</v>
      </c>
      <c r="W14" s="13" t="s">
        <v>15</v>
      </c>
      <c r="X14" s="12" t="s">
        <v>43</v>
      </c>
      <c r="Y14" s="11" t="s">
        <v>44</v>
      </c>
    </row>
    <row r="15" customFormat="false" ht="11.25" hidden="false" customHeight="true" outlineLevel="0" collapsed="false">
      <c r="A15" s="14"/>
      <c r="B15" s="68"/>
      <c r="C15" s="69"/>
      <c r="D15" s="70" t="s">
        <v>45</v>
      </c>
      <c r="E15" s="71"/>
      <c r="F15" s="72"/>
      <c r="G15" s="73"/>
      <c r="H15" s="74" t="n">
        <v>0</v>
      </c>
      <c r="I15" s="75" t="n">
        <v>1977.2</v>
      </c>
      <c r="J15" s="75" t="n">
        <v>1977.2</v>
      </c>
      <c r="K15" s="75" t="n">
        <v>1977.2</v>
      </c>
      <c r="L15" s="75" t="n">
        <v>1977.2</v>
      </c>
      <c r="M15" s="76" t="n">
        <v>5890.5</v>
      </c>
      <c r="N15" s="76" t="n">
        <v>5890.5</v>
      </c>
      <c r="O15" s="76" t="n">
        <f aca="false">I15</f>
        <v>1977.2</v>
      </c>
      <c r="P15" s="77" t="n">
        <v>1977.2</v>
      </c>
      <c r="Q15" s="78"/>
      <c r="R15" s="78" t="n">
        <v>1245.6</v>
      </c>
      <c r="S15" s="79" t="n">
        <f aca="false">U15+T15</f>
        <v>1245.6</v>
      </c>
      <c r="T15" s="78"/>
      <c r="U15" s="79" t="n">
        <f aca="false">(O15/100)*63</f>
        <v>1245.6</v>
      </c>
      <c r="V15" s="77" t="n">
        <f aca="false">1245.6*0.76288</f>
        <v>950.2</v>
      </c>
      <c r="W15" s="76" t="n">
        <f aca="false">1245.6*0.7638</f>
        <v>951.4</v>
      </c>
      <c r="X15" s="76"/>
      <c r="Y15" s="79" t="n">
        <f aca="false">W15</f>
        <v>951.4</v>
      </c>
    </row>
    <row r="16" customFormat="false" ht="11.25" hidden="false" customHeight="false" outlineLevel="0" collapsed="false">
      <c r="A16" s="14"/>
      <c r="B16" s="68"/>
      <c r="C16" s="69"/>
      <c r="D16" s="70"/>
      <c r="E16" s="71"/>
      <c r="F16" s="72"/>
      <c r="G16" s="73"/>
      <c r="H16" s="74" t="n">
        <v>211</v>
      </c>
      <c r="I16" s="75" t="n">
        <v>9940.9</v>
      </c>
      <c r="J16" s="75" t="n">
        <v>9940.9</v>
      </c>
      <c r="K16" s="75" t="n">
        <v>9940.9</v>
      </c>
      <c r="L16" s="75" t="n">
        <v>9940.9</v>
      </c>
      <c r="M16" s="76" t="n">
        <v>10320.9</v>
      </c>
      <c r="N16" s="76" t="n">
        <v>10320.9</v>
      </c>
      <c r="O16" s="76" t="n">
        <f aca="false">(I16)/100*103.8</f>
        <v>10318.7</v>
      </c>
      <c r="P16" s="77" t="n">
        <v>10318.7</v>
      </c>
      <c r="Q16" s="78"/>
      <c r="R16" s="78" t="n">
        <v>7739</v>
      </c>
      <c r="S16" s="79" t="n">
        <f aca="false">U16+T16</f>
        <v>7739</v>
      </c>
      <c r="T16" s="78"/>
      <c r="U16" s="79" t="n">
        <f aca="false">(O16/100)*75</f>
        <v>7739</v>
      </c>
      <c r="V16" s="77" t="n">
        <v>7739</v>
      </c>
      <c r="W16" s="76" t="n">
        <v>7739</v>
      </c>
      <c r="X16" s="76"/>
      <c r="Y16" s="79" t="n">
        <f aca="false">W16</f>
        <v>7739</v>
      </c>
    </row>
    <row r="17" customFormat="false" ht="11.25" hidden="false" customHeight="false" outlineLevel="0" collapsed="false">
      <c r="A17" s="14"/>
      <c r="B17" s="68"/>
      <c r="C17" s="69"/>
      <c r="D17" s="70"/>
      <c r="E17" s="71"/>
      <c r="F17" s="72"/>
      <c r="G17" s="73"/>
      <c r="H17" s="74" t="n">
        <v>213</v>
      </c>
      <c r="I17" s="75" t="n">
        <v>2067.5</v>
      </c>
      <c r="J17" s="75" t="n">
        <v>2067.5</v>
      </c>
      <c r="K17" s="75" t="n">
        <v>2067.5</v>
      </c>
      <c r="L17" s="75" t="n">
        <v>2067.5</v>
      </c>
      <c r="M17" s="76" t="n">
        <v>2969.1</v>
      </c>
      <c r="N17" s="76" t="n">
        <v>2969.1</v>
      </c>
      <c r="O17" s="76" t="n">
        <f aca="false">(O16/100)*34.2</f>
        <v>3529</v>
      </c>
      <c r="P17" s="77" t="n">
        <v>3529</v>
      </c>
      <c r="Q17" s="78"/>
      <c r="R17" s="78" t="n">
        <v>2646.7</v>
      </c>
      <c r="S17" s="79" t="n">
        <f aca="false">U17+T17</f>
        <v>2646.7</v>
      </c>
      <c r="T17" s="78"/>
      <c r="U17" s="79" t="n">
        <f aca="false">U16*34.2%</f>
        <v>2646.7</v>
      </c>
      <c r="V17" s="77" t="n">
        <v>2646.7</v>
      </c>
      <c r="W17" s="76" t="n">
        <v>2646.7</v>
      </c>
      <c r="X17" s="76"/>
      <c r="Y17" s="79" t="n">
        <f aca="false">W17</f>
        <v>2646.7</v>
      </c>
    </row>
    <row r="18" customFormat="false" ht="21" hidden="false" customHeight="true" outlineLevel="0" collapsed="false">
      <c r="A18" s="14"/>
      <c r="B18" s="80" t="s">
        <v>46</v>
      </c>
      <c r="C18" s="80"/>
      <c r="D18" s="80"/>
      <c r="E18" s="80"/>
      <c r="F18" s="80"/>
      <c r="G18" s="80"/>
      <c r="H18" s="80"/>
      <c r="I18" s="81" t="n">
        <v>13985.6</v>
      </c>
      <c r="J18" s="81" t="n">
        <v>13985.6</v>
      </c>
      <c r="K18" s="81" t="n">
        <v>13985.6</v>
      </c>
      <c r="L18" s="81" t="n">
        <v>13985.6</v>
      </c>
      <c r="M18" s="82" t="n">
        <f aca="false">SUM(M15:M17)</f>
        <v>19180.5</v>
      </c>
      <c r="N18" s="82" t="n">
        <v>19180.5</v>
      </c>
      <c r="O18" s="82" t="n">
        <f aca="false">SUM(O15:O17)</f>
        <v>15824.9</v>
      </c>
      <c r="P18" s="83" t="n">
        <v>15824.8</v>
      </c>
      <c r="Q18" s="78"/>
      <c r="R18" s="84" t="n">
        <f aca="false">SUM(R15:R17)</f>
        <v>11631.3</v>
      </c>
      <c r="S18" s="79" t="n">
        <f aca="false">U18+T18</f>
        <v>11631.3</v>
      </c>
      <c r="T18" s="78"/>
      <c r="U18" s="85" t="n">
        <f aca="false">SUM(U15:U17)</f>
        <v>11631.3</v>
      </c>
      <c r="V18" s="85" t="n">
        <f aca="false">SUM(V15:V17)</f>
        <v>11335.9</v>
      </c>
      <c r="W18" s="82" t="n">
        <f aca="false">SUM(W15:W17)</f>
        <v>11337.1</v>
      </c>
      <c r="X18" s="82"/>
      <c r="Y18" s="85" t="n">
        <f aca="false">W18</f>
        <v>11337.1</v>
      </c>
    </row>
    <row r="19" customFormat="false" ht="11.25" hidden="false" customHeight="true" outlineLevel="0" collapsed="false">
      <c r="A19" s="14"/>
      <c r="B19" s="68"/>
      <c r="C19" s="69"/>
      <c r="D19" s="70" t="s">
        <v>47</v>
      </c>
      <c r="E19" s="71"/>
      <c r="F19" s="72"/>
      <c r="G19" s="73"/>
      <c r="H19" s="74" t="n">
        <v>0</v>
      </c>
      <c r="I19" s="75" t="n">
        <v>451.5</v>
      </c>
      <c r="J19" s="75" t="n">
        <v>451.5</v>
      </c>
      <c r="K19" s="75" t="n">
        <v>451.5</v>
      </c>
      <c r="L19" s="75" t="n">
        <v>451.5</v>
      </c>
      <c r="M19" s="76" t="n">
        <v>734.8</v>
      </c>
      <c r="N19" s="76" t="n">
        <v>734.8</v>
      </c>
      <c r="O19" s="76" t="n">
        <f aca="false">I19</f>
        <v>451.5</v>
      </c>
      <c r="P19" s="77" t="n">
        <v>451.5</v>
      </c>
      <c r="Q19" s="78"/>
      <c r="R19" s="78" t="n">
        <v>284.4</v>
      </c>
      <c r="S19" s="79" t="n">
        <f aca="false">U19+T19</f>
        <v>284.4</v>
      </c>
      <c r="T19" s="78"/>
      <c r="U19" s="79" t="n">
        <f aca="false">(O19/100)*63</f>
        <v>284.4</v>
      </c>
      <c r="V19" s="77" t="n">
        <f aca="false">284.4*0.76288</f>
        <v>217</v>
      </c>
      <c r="W19" s="76" t="n">
        <f aca="false">284.4*0.7638</f>
        <v>217.2</v>
      </c>
      <c r="X19" s="76"/>
      <c r="Y19" s="79" t="n">
        <f aca="false">W19</f>
        <v>217.2</v>
      </c>
    </row>
    <row r="20" customFormat="false" ht="11.25" hidden="false" customHeight="false" outlineLevel="0" collapsed="false">
      <c r="A20" s="14"/>
      <c r="B20" s="68"/>
      <c r="C20" s="69"/>
      <c r="D20" s="70"/>
      <c r="E20" s="71"/>
      <c r="F20" s="72"/>
      <c r="G20" s="73"/>
      <c r="H20" s="74" t="n">
        <v>211</v>
      </c>
      <c r="I20" s="75" t="n">
        <v>4238.9</v>
      </c>
      <c r="J20" s="75" t="n">
        <v>4238.9</v>
      </c>
      <c r="K20" s="75" t="n">
        <v>4238.9</v>
      </c>
      <c r="L20" s="75" t="n">
        <v>4238.9</v>
      </c>
      <c r="M20" s="76" t="n">
        <v>5608.2</v>
      </c>
      <c r="N20" s="76" t="n">
        <v>5608.2</v>
      </c>
      <c r="O20" s="76" t="n">
        <f aca="false">(I20+987)/100*103.8</f>
        <v>5424.5</v>
      </c>
      <c r="P20" s="77" t="n">
        <v>5424.5</v>
      </c>
      <c r="Q20" s="78"/>
      <c r="R20" s="78" t="n">
        <v>4068.4</v>
      </c>
      <c r="S20" s="79" t="n">
        <f aca="false">U20+T20</f>
        <v>4068.4</v>
      </c>
      <c r="T20" s="78"/>
      <c r="U20" s="79" t="n">
        <f aca="false">(O20/100)*75</f>
        <v>4068.4</v>
      </c>
      <c r="V20" s="77" t="n">
        <v>4068.4</v>
      </c>
      <c r="W20" s="76" t="n">
        <v>4068.4</v>
      </c>
      <c r="X20" s="76"/>
      <c r="Y20" s="79" t="n">
        <f aca="false">W20</f>
        <v>4068.4</v>
      </c>
    </row>
    <row r="21" customFormat="false" ht="11.25" hidden="false" customHeight="false" outlineLevel="0" collapsed="false">
      <c r="A21" s="14"/>
      <c r="B21" s="68"/>
      <c r="C21" s="69"/>
      <c r="D21" s="70"/>
      <c r="E21" s="71"/>
      <c r="F21" s="72"/>
      <c r="G21" s="73"/>
      <c r="H21" s="74" t="n">
        <v>213</v>
      </c>
      <c r="I21" s="75" t="n">
        <v>1110.6</v>
      </c>
      <c r="J21" s="75" t="n">
        <v>1110.6</v>
      </c>
      <c r="K21" s="75" t="n">
        <v>1110.6</v>
      </c>
      <c r="L21" s="75" t="n">
        <v>1110.6</v>
      </c>
      <c r="M21" s="76" t="n">
        <v>1918</v>
      </c>
      <c r="N21" s="76" t="n">
        <v>1918</v>
      </c>
      <c r="O21" s="76" t="n">
        <f aca="false">(O20/100)*34.2</f>
        <v>1855.2</v>
      </c>
      <c r="P21" s="77" t="n">
        <v>1855.2</v>
      </c>
      <c r="Q21" s="78"/>
      <c r="R21" s="78" t="n">
        <v>1391.4</v>
      </c>
      <c r="S21" s="79" t="n">
        <f aca="false">U21+T21</f>
        <v>1391.4</v>
      </c>
      <c r="T21" s="78"/>
      <c r="U21" s="79" t="n">
        <f aca="false">U20*34.2%</f>
        <v>1391.4</v>
      </c>
      <c r="V21" s="77" t="n">
        <v>1391.4</v>
      </c>
      <c r="W21" s="76" t="n">
        <v>1391.4</v>
      </c>
      <c r="X21" s="76"/>
      <c r="Y21" s="79" t="n">
        <f aca="false">W21</f>
        <v>1391.4</v>
      </c>
    </row>
    <row r="22" customFormat="false" ht="26.25" hidden="false" customHeight="true" outlineLevel="0" collapsed="false">
      <c r="A22" s="14"/>
      <c r="B22" s="86" t="s">
        <v>48</v>
      </c>
      <c r="C22" s="86"/>
      <c r="D22" s="86"/>
      <c r="E22" s="86"/>
      <c r="F22" s="86"/>
      <c r="G22" s="86"/>
      <c r="H22" s="86"/>
      <c r="I22" s="81" t="n">
        <v>5801</v>
      </c>
      <c r="J22" s="81" t="n">
        <v>5801</v>
      </c>
      <c r="K22" s="81" t="n">
        <v>5801</v>
      </c>
      <c r="L22" s="81" t="n">
        <v>5801</v>
      </c>
      <c r="M22" s="82" t="n">
        <f aca="false">SUM(M19:M21)</f>
        <v>8261</v>
      </c>
      <c r="N22" s="82" t="n">
        <v>8261</v>
      </c>
      <c r="O22" s="82" t="n">
        <f aca="false">SUM(O19:O21)</f>
        <v>7731.2</v>
      </c>
      <c r="P22" s="83" t="n">
        <v>7731.2</v>
      </c>
      <c r="Q22" s="78"/>
      <c r="R22" s="84" t="n">
        <f aca="false">SUM(R19:R21)</f>
        <v>5744.2</v>
      </c>
      <c r="S22" s="79" t="n">
        <f aca="false">U22+T22</f>
        <v>5744.2</v>
      </c>
      <c r="T22" s="78"/>
      <c r="U22" s="85" t="n">
        <f aca="false">SUM(U19:U21)</f>
        <v>5744.2</v>
      </c>
      <c r="V22" s="85" t="n">
        <f aca="false">SUM(V19:V21)</f>
        <v>5676.8</v>
      </c>
      <c r="W22" s="82" t="n">
        <f aca="false">SUM(W19:W21)</f>
        <v>5677</v>
      </c>
      <c r="X22" s="82"/>
      <c r="Y22" s="85" t="n">
        <f aca="false">W22</f>
        <v>5677</v>
      </c>
    </row>
    <row r="23" customFormat="false" ht="11.25" hidden="false" customHeight="true" outlineLevel="0" collapsed="false">
      <c r="A23" s="14"/>
      <c r="B23" s="68"/>
      <c r="C23" s="69"/>
      <c r="D23" s="70" t="s">
        <v>49</v>
      </c>
      <c r="E23" s="71"/>
      <c r="F23" s="72"/>
      <c r="G23" s="73"/>
      <c r="H23" s="74" t="n">
        <v>0</v>
      </c>
      <c r="I23" s="75" t="n">
        <v>51021.5</v>
      </c>
      <c r="J23" s="75" t="n">
        <v>51021.5</v>
      </c>
      <c r="K23" s="75" t="n">
        <v>51021.5</v>
      </c>
      <c r="L23" s="75" t="n">
        <v>51021.5</v>
      </c>
      <c r="M23" s="76" t="n">
        <v>149687.8</v>
      </c>
      <c r="N23" s="76" t="n">
        <v>149687.8</v>
      </c>
      <c r="O23" s="76" t="n">
        <f aca="false">I23+1674.79</f>
        <v>52696.3</v>
      </c>
      <c r="P23" s="77" t="n">
        <v>52696.3</v>
      </c>
      <c r="Q23" s="78"/>
      <c r="R23" s="78" t="n">
        <v>33198.7</v>
      </c>
      <c r="S23" s="79" t="n">
        <f aca="false">U23+T23</f>
        <v>33198.7</v>
      </c>
      <c r="T23" s="78"/>
      <c r="U23" s="79" t="n">
        <f aca="false">(O23/100)*63</f>
        <v>33198.7</v>
      </c>
      <c r="V23" s="79" t="n">
        <f aca="false">(P23/100)*63*0.76288</f>
        <v>25326.6</v>
      </c>
      <c r="W23" s="76" t="n">
        <f aca="false">33198.7*0.7638</f>
        <v>25357.2</v>
      </c>
      <c r="X23" s="76"/>
      <c r="Y23" s="79" t="n">
        <f aca="false">W23</f>
        <v>25357.2</v>
      </c>
    </row>
    <row r="24" customFormat="false" ht="11.25" hidden="false" customHeight="false" outlineLevel="0" collapsed="false">
      <c r="A24" s="14"/>
      <c r="B24" s="68"/>
      <c r="C24" s="69"/>
      <c r="D24" s="70"/>
      <c r="E24" s="71"/>
      <c r="F24" s="72"/>
      <c r="G24" s="73"/>
      <c r="H24" s="74" t="n">
        <v>211</v>
      </c>
      <c r="I24" s="75" t="n">
        <v>15893.5</v>
      </c>
      <c r="J24" s="75" t="n">
        <v>13290.5</v>
      </c>
      <c r="K24" s="75" t="n">
        <v>13290.5</v>
      </c>
      <c r="L24" s="75" t="n">
        <v>15893.5</v>
      </c>
      <c r="M24" s="75" t="n">
        <v>15893.5</v>
      </c>
      <c r="N24" s="75" t="n">
        <v>15893.5</v>
      </c>
      <c r="O24" s="75" t="n">
        <v>15893.5</v>
      </c>
      <c r="P24" s="75" t="n">
        <v>15893.5</v>
      </c>
      <c r="Q24" s="78"/>
      <c r="R24" s="78" t="n">
        <v>11920.1</v>
      </c>
      <c r="S24" s="79" t="n">
        <f aca="false">U24+T24</f>
        <v>11920.1</v>
      </c>
      <c r="T24" s="78"/>
      <c r="U24" s="79" t="n">
        <f aca="false">(O24/100)*75</f>
        <v>11920.1</v>
      </c>
      <c r="V24" s="79" t="n">
        <v>11920.1</v>
      </c>
      <c r="W24" s="75" t="n">
        <v>11920.1</v>
      </c>
      <c r="X24" s="75"/>
      <c r="Y24" s="79" t="n">
        <f aca="false">W24</f>
        <v>11920.1</v>
      </c>
    </row>
    <row r="25" customFormat="false" ht="11.25" hidden="false" customHeight="false" outlineLevel="0" collapsed="false">
      <c r="A25" s="14"/>
      <c r="B25" s="68"/>
      <c r="C25" s="69"/>
      <c r="D25" s="70"/>
      <c r="E25" s="71"/>
      <c r="F25" s="72"/>
      <c r="G25" s="73"/>
      <c r="H25" s="74" t="n">
        <v>213</v>
      </c>
      <c r="I25" s="75" t="n">
        <v>3469</v>
      </c>
      <c r="J25" s="75" t="n">
        <v>3469</v>
      </c>
      <c r="K25" s="75" t="n">
        <v>3469</v>
      </c>
      <c r="L25" s="75" t="n">
        <v>3469</v>
      </c>
      <c r="M25" s="76" t="n">
        <v>5435.6</v>
      </c>
      <c r="N25" s="76" t="n">
        <v>5435.6</v>
      </c>
      <c r="O25" s="76" t="n">
        <v>5435.6</v>
      </c>
      <c r="P25" s="76" t="n">
        <v>5435.6</v>
      </c>
      <c r="Q25" s="78"/>
      <c r="R25" s="78" t="n">
        <v>4076.7</v>
      </c>
      <c r="S25" s="79" t="n">
        <f aca="false">U25+T25</f>
        <v>4076.7</v>
      </c>
      <c r="T25" s="78"/>
      <c r="U25" s="79" t="n">
        <f aca="false">U24*34.2%</f>
        <v>4076.7</v>
      </c>
      <c r="V25" s="77" t="n">
        <v>4076.7</v>
      </c>
      <c r="W25" s="76" t="n">
        <v>4076.7</v>
      </c>
      <c r="X25" s="76"/>
      <c r="Y25" s="79" t="n">
        <f aca="false">W25</f>
        <v>4076.7</v>
      </c>
    </row>
    <row r="26" customFormat="false" ht="11.25" hidden="false" customHeight="true" outlineLevel="0" collapsed="false">
      <c r="A26" s="14"/>
      <c r="B26" s="80" t="s">
        <v>50</v>
      </c>
      <c r="C26" s="80"/>
      <c r="D26" s="80"/>
      <c r="E26" s="80"/>
      <c r="F26" s="80"/>
      <c r="G26" s="80"/>
      <c r="H26" s="80"/>
      <c r="I26" s="81" t="n">
        <v>67781</v>
      </c>
      <c r="J26" s="81" t="n">
        <v>67781</v>
      </c>
      <c r="K26" s="81" t="n">
        <v>67781</v>
      </c>
      <c r="L26" s="81" t="n">
        <v>67781</v>
      </c>
      <c r="M26" s="82" t="n">
        <f aca="false">SUM(M23:M25)</f>
        <v>171016.9</v>
      </c>
      <c r="N26" s="82" t="n">
        <f aca="false">SUM(N23:N25)</f>
        <v>171016.9</v>
      </c>
      <c r="O26" s="82" t="n">
        <f aca="false">SUM(O23:O25)</f>
        <v>74025.4</v>
      </c>
      <c r="P26" s="83" t="n">
        <v>74196.3</v>
      </c>
      <c r="Q26" s="78"/>
      <c r="R26" s="84" t="n">
        <f aca="false">SUM(R23:R25)</f>
        <v>49195.5</v>
      </c>
      <c r="S26" s="79" t="n">
        <f aca="false">U26+T26</f>
        <v>49195.5</v>
      </c>
      <c r="T26" s="78"/>
      <c r="U26" s="85" t="n">
        <f aca="false">SUM(U23:U25)</f>
        <v>49195.5</v>
      </c>
      <c r="V26" s="85" t="n">
        <f aca="false">SUM(V23:V25)</f>
        <v>41323.4</v>
      </c>
      <c r="W26" s="82" t="n">
        <f aca="false">SUM(W23:W25)</f>
        <v>41354</v>
      </c>
      <c r="X26" s="82"/>
      <c r="Y26" s="85" t="n">
        <f aca="false">W26</f>
        <v>41354</v>
      </c>
    </row>
    <row r="27" customFormat="false" ht="12.75" hidden="false" customHeight="true" outlineLevel="0" collapsed="false">
      <c r="A27" s="14"/>
      <c r="B27" s="68"/>
      <c r="C27" s="69"/>
      <c r="D27" s="70" t="s">
        <v>51</v>
      </c>
      <c r="E27" s="71"/>
      <c r="F27" s="72"/>
      <c r="G27" s="73"/>
      <c r="H27" s="74" t="n">
        <v>0</v>
      </c>
      <c r="I27" s="75" t="n">
        <v>483.8</v>
      </c>
      <c r="J27" s="75" t="n">
        <v>483.8</v>
      </c>
      <c r="K27" s="75" t="n">
        <v>483.8</v>
      </c>
      <c r="L27" s="75" t="n">
        <v>483.8</v>
      </c>
      <c r="M27" s="76" t="n">
        <v>770.6</v>
      </c>
      <c r="N27" s="76" t="n">
        <v>770.6</v>
      </c>
      <c r="O27" s="76" t="n">
        <f aca="false">I27</f>
        <v>483.8</v>
      </c>
      <c r="P27" s="77" t="n">
        <v>483.8</v>
      </c>
      <c r="Q27" s="78"/>
      <c r="R27" s="78" t="n">
        <v>304.8</v>
      </c>
      <c r="S27" s="79" t="n">
        <f aca="false">U27+T27</f>
        <v>304.8</v>
      </c>
      <c r="T27" s="78"/>
      <c r="U27" s="79" t="n">
        <f aca="false">(O27/100)*63</f>
        <v>304.8</v>
      </c>
      <c r="V27" s="79" t="n">
        <f aca="false">(P27/100)*63*0.76288</f>
        <v>232.5</v>
      </c>
      <c r="W27" s="76" t="n">
        <f aca="false">304.8*0.7638</f>
        <v>232.8</v>
      </c>
      <c r="X27" s="76"/>
      <c r="Y27" s="79" t="n">
        <f aca="false">W27</f>
        <v>232.8</v>
      </c>
    </row>
    <row r="28" customFormat="false" ht="12.75" hidden="false" customHeight="true" outlineLevel="0" collapsed="false">
      <c r="A28" s="14"/>
      <c r="B28" s="68"/>
      <c r="C28" s="69"/>
      <c r="D28" s="70"/>
      <c r="E28" s="71"/>
      <c r="F28" s="72"/>
      <c r="G28" s="73"/>
      <c r="H28" s="74" t="n">
        <v>211</v>
      </c>
      <c r="I28" s="75" t="n">
        <v>3131.2</v>
      </c>
      <c r="J28" s="75" t="n">
        <v>3131.2</v>
      </c>
      <c r="K28" s="75" t="n">
        <v>3131.2</v>
      </c>
      <c r="L28" s="75" t="n">
        <v>3131.2</v>
      </c>
      <c r="M28" s="76" t="n">
        <v>3504.4</v>
      </c>
      <c r="N28" s="76" t="n">
        <v>3504.4</v>
      </c>
      <c r="O28" s="76" t="n">
        <v>3504.4</v>
      </c>
      <c r="P28" s="77" t="n">
        <v>3504.4</v>
      </c>
      <c r="Q28" s="78"/>
      <c r="R28" s="78" t="n">
        <v>2628.3</v>
      </c>
      <c r="S28" s="79" t="n">
        <f aca="false">U28+T28</f>
        <v>2628.3</v>
      </c>
      <c r="T28" s="78"/>
      <c r="U28" s="79" t="n">
        <f aca="false">(O28/100)*75</f>
        <v>2628.3</v>
      </c>
      <c r="V28" s="77" t="n">
        <v>2628.3</v>
      </c>
      <c r="W28" s="76" t="n">
        <v>2628.3</v>
      </c>
      <c r="X28" s="76"/>
      <c r="Y28" s="79" t="n">
        <f aca="false">W28</f>
        <v>2628.3</v>
      </c>
    </row>
    <row r="29" customFormat="false" ht="12.75" hidden="false" customHeight="true" outlineLevel="0" collapsed="false">
      <c r="A29" s="14"/>
      <c r="B29" s="68"/>
      <c r="C29" s="69"/>
      <c r="D29" s="70"/>
      <c r="E29" s="71"/>
      <c r="F29" s="72"/>
      <c r="G29" s="73"/>
      <c r="H29" s="74" t="n">
        <v>213</v>
      </c>
      <c r="I29" s="75" t="n">
        <v>820.4</v>
      </c>
      <c r="J29" s="75" t="n">
        <v>820.4</v>
      </c>
      <c r="K29" s="75" t="n">
        <v>820.4</v>
      </c>
      <c r="L29" s="75" t="n">
        <v>820.4</v>
      </c>
      <c r="M29" s="76" t="n">
        <v>1198.5</v>
      </c>
      <c r="N29" s="76" t="n">
        <v>1198.5</v>
      </c>
      <c r="O29" s="76" t="n">
        <v>1198.5</v>
      </c>
      <c r="P29" s="77" t="n">
        <v>1198.5</v>
      </c>
      <c r="Q29" s="78"/>
      <c r="R29" s="78" t="n">
        <v>898.9</v>
      </c>
      <c r="S29" s="79" t="n">
        <f aca="false">U29+T29</f>
        <v>898.9</v>
      </c>
      <c r="T29" s="78"/>
      <c r="U29" s="79" t="n">
        <f aca="false">U28*34.2%</f>
        <v>898.9</v>
      </c>
      <c r="V29" s="77" t="n">
        <v>898.9</v>
      </c>
      <c r="W29" s="76" t="n">
        <v>898.9</v>
      </c>
      <c r="X29" s="76"/>
      <c r="Y29" s="79" t="n">
        <f aca="false">W29</f>
        <v>898.9</v>
      </c>
    </row>
    <row r="30" customFormat="false" ht="12.75" hidden="false" customHeight="true" outlineLevel="0" collapsed="false">
      <c r="A30" s="14"/>
      <c r="B30" s="80" t="s">
        <v>52</v>
      </c>
      <c r="C30" s="80"/>
      <c r="D30" s="80"/>
      <c r="E30" s="80"/>
      <c r="F30" s="80"/>
      <c r="G30" s="80"/>
      <c r="H30" s="80"/>
      <c r="I30" s="81" t="n">
        <v>4435.4</v>
      </c>
      <c r="J30" s="81" t="n">
        <v>4435.4</v>
      </c>
      <c r="K30" s="81" t="n">
        <v>4435.4</v>
      </c>
      <c r="L30" s="81" t="n">
        <v>4435.4</v>
      </c>
      <c r="M30" s="82" t="n">
        <f aca="false">SUM(M27:M29)</f>
        <v>5473.5</v>
      </c>
      <c r="N30" s="82" t="n">
        <v>5473.5</v>
      </c>
      <c r="O30" s="82" t="n">
        <f aca="false">SUM(O27:O29)</f>
        <v>5186.7</v>
      </c>
      <c r="P30" s="83" t="n">
        <v>5186.7</v>
      </c>
      <c r="Q30" s="78"/>
      <c r="R30" s="84" t="n">
        <f aca="false">SUM(R27:R29)</f>
        <v>3832</v>
      </c>
      <c r="S30" s="79" t="n">
        <f aca="false">U30+T30</f>
        <v>3832</v>
      </c>
      <c r="T30" s="78"/>
      <c r="U30" s="85" t="n">
        <f aca="false">SUM(U27:U29)</f>
        <v>3832</v>
      </c>
      <c r="V30" s="85" t="n">
        <f aca="false">SUM(V27:V29)</f>
        <v>3759.7</v>
      </c>
      <c r="W30" s="82" t="n">
        <f aca="false">SUM(W27:W29)</f>
        <v>3760</v>
      </c>
      <c r="X30" s="82"/>
      <c r="Y30" s="85" t="n">
        <f aca="false">W30</f>
        <v>3760</v>
      </c>
    </row>
    <row r="31" customFormat="false" ht="11.25" hidden="false" customHeight="true" outlineLevel="0" collapsed="false">
      <c r="A31" s="14"/>
      <c r="B31" s="68"/>
      <c r="C31" s="69"/>
      <c r="D31" s="70" t="s">
        <v>53</v>
      </c>
      <c r="E31" s="71"/>
      <c r="F31" s="72"/>
      <c r="G31" s="73"/>
      <c r="H31" s="74" t="n">
        <v>0</v>
      </c>
      <c r="I31" s="75" t="n">
        <v>4035.6</v>
      </c>
      <c r="J31" s="75" t="n">
        <v>4035.6</v>
      </c>
      <c r="K31" s="75" t="n">
        <v>4035.6</v>
      </c>
      <c r="L31" s="75" t="n">
        <v>4035.6</v>
      </c>
      <c r="M31" s="76" t="n">
        <v>7486.2</v>
      </c>
      <c r="N31" s="76" t="n">
        <v>7486.2</v>
      </c>
      <c r="O31" s="76" t="n">
        <f aca="false">I31</f>
        <v>4035.6</v>
      </c>
      <c r="P31" s="77" t="n">
        <v>4035.6</v>
      </c>
      <c r="Q31" s="78"/>
      <c r="R31" s="78" t="n">
        <v>2542.4</v>
      </c>
      <c r="S31" s="79" t="n">
        <f aca="false">U31+T31</f>
        <v>2542.4</v>
      </c>
      <c r="T31" s="78"/>
      <c r="U31" s="79" t="n">
        <f aca="false">(O31/100)*63</f>
        <v>2542.4</v>
      </c>
      <c r="V31" s="79" t="n">
        <f aca="false">(P31/100)*63*0.76288</f>
        <v>1939.6</v>
      </c>
      <c r="W31" s="76" t="n">
        <f aca="false">2542.4*0.7638</f>
        <v>1941.9</v>
      </c>
      <c r="X31" s="76"/>
      <c r="Y31" s="79" t="n">
        <f aca="false">W31</f>
        <v>1941.9</v>
      </c>
    </row>
    <row r="32" customFormat="false" ht="11.25" hidden="false" customHeight="false" outlineLevel="0" collapsed="false">
      <c r="A32" s="14"/>
      <c r="B32" s="68"/>
      <c r="C32" s="69"/>
      <c r="D32" s="70"/>
      <c r="E32" s="71"/>
      <c r="F32" s="72"/>
      <c r="G32" s="73"/>
      <c r="H32" s="74" t="n">
        <v>211</v>
      </c>
      <c r="I32" s="75" t="n">
        <v>3808.2</v>
      </c>
      <c r="J32" s="75" t="n">
        <v>3808.2</v>
      </c>
      <c r="K32" s="75" t="n">
        <v>3808.2</v>
      </c>
      <c r="L32" s="75" t="n">
        <v>3808.2</v>
      </c>
      <c r="M32" s="76" t="n">
        <v>4171.2</v>
      </c>
      <c r="N32" s="76" t="n">
        <v>4171.2</v>
      </c>
      <c r="O32" s="76" t="n">
        <v>4171.2</v>
      </c>
      <c r="P32" s="77" t="n">
        <v>4171.2</v>
      </c>
      <c r="Q32" s="78"/>
      <c r="R32" s="78" t="n">
        <v>3128.4</v>
      </c>
      <c r="S32" s="79" t="n">
        <f aca="false">U32+T32</f>
        <v>3128.4</v>
      </c>
      <c r="T32" s="78"/>
      <c r="U32" s="79" t="n">
        <f aca="false">(O32/100)*75</f>
        <v>3128.4</v>
      </c>
      <c r="V32" s="77" t="n">
        <v>3128.4</v>
      </c>
      <c r="W32" s="76" t="n">
        <v>3128.4</v>
      </c>
      <c r="X32" s="76"/>
      <c r="Y32" s="79" t="n">
        <f aca="false">W32</f>
        <v>3128.4</v>
      </c>
    </row>
    <row r="33" customFormat="false" ht="11.25" hidden="false" customHeight="false" outlineLevel="0" collapsed="false">
      <c r="A33" s="14"/>
      <c r="B33" s="68"/>
      <c r="C33" s="69"/>
      <c r="D33" s="70"/>
      <c r="E33" s="71"/>
      <c r="F33" s="72"/>
      <c r="G33" s="73"/>
      <c r="H33" s="74" t="n">
        <v>213</v>
      </c>
      <c r="I33" s="75" t="n">
        <v>997.8</v>
      </c>
      <c r="J33" s="75" t="n">
        <v>997.8</v>
      </c>
      <c r="K33" s="75" t="n">
        <v>997.8</v>
      </c>
      <c r="L33" s="75" t="n">
        <v>997.8</v>
      </c>
      <c r="M33" s="76" t="n">
        <v>1426.5</v>
      </c>
      <c r="N33" s="76" t="n">
        <v>1426.5</v>
      </c>
      <c r="O33" s="76" t="n">
        <v>1426.5</v>
      </c>
      <c r="P33" s="77" t="n">
        <v>1426.5</v>
      </c>
      <c r="Q33" s="78"/>
      <c r="R33" s="78" t="n">
        <v>1069.9</v>
      </c>
      <c r="S33" s="79" t="n">
        <f aca="false">U33+T33</f>
        <v>1069.9</v>
      </c>
      <c r="T33" s="78"/>
      <c r="U33" s="79" t="n">
        <f aca="false">U32*34.2%</f>
        <v>1069.9</v>
      </c>
      <c r="V33" s="77" t="n">
        <v>1069.9</v>
      </c>
      <c r="W33" s="76" t="n">
        <v>1069.9</v>
      </c>
      <c r="X33" s="76"/>
      <c r="Y33" s="79" t="n">
        <f aca="false">W33</f>
        <v>1069.9</v>
      </c>
    </row>
    <row r="34" customFormat="false" ht="25.5" hidden="false" customHeight="true" outlineLevel="0" collapsed="false">
      <c r="A34" s="14"/>
      <c r="B34" s="80" t="s">
        <v>54</v>
      </c>
      <c r="C34" s="80"/>
      <c r="D34" s="80"/>
      <c r="E34" s="80"/>
      <c r="F34" s="80"/>
      <c r="G34" s="80"/>
      <c r="H34" s="80"/>
      <c r="I34" s="81" t="n">
        <v>8841.6</v>
      </c>
      <c r="J34" s="81" t="n">
        <v>8841.6</v>
      </c>
      <c r="K34" s="81" t="n">
        <v>8841.6</v>
      </c>
      <c r="L34" s="81" t="n">
        <v>8841.6</v>
      </c>
      <c r="M34" s="82" t="n">
        <f aca="false">SUM(M31:M33)</f>
        <v>13083.9</v>
      </c>
      <c r="N34" s="82" t="n">
        <v>13083.9</v>
      </c>
      <c r="O34" s="82" t="n">
        <f aca="false">SUM(O31:O33)</f>
        <v>9633.3</v>
      </c>
      <c r="P34" s="83" t="n">
        <v>9633.3</v>
      </c>
      <c r="Q34" s="78"/>
      <c r="R34" s="84" t="n">
        <f aca="false">SUM(R31:R33)</f>
        <v>6740.7</v>
      </c>
      <c r="S34" s="79" t="n">
        <f aca="false">U34+T34</f>
        <v>6740.7</v>
      </c>
      <c r="T34" s="78"/>
      <c r="U34" s="85" t="n">
        <f aca="false">SUM(U31:U33)</f>
        <v>6740.7</v>
      </c>
      <c r="V34" s="85" t="n">
        <f aca="false">SUM(V31:V33)</f>
        <v>6137.9</v>
      </c>
      <c r="W34" s="82" t="n">
        <f aca="false">SUM(W31:W33)</f>
        <v>6140.2</v>
      </c>
      <c r="X34" s="82"/>
      <c r="Y34" s="85" t="n">
        <f aca="false">W34</f>
        <v>6140.2</v>
      </c>
    </row>
    <row r="35" customFormat="false" ht="11.25" hidden="false" customHeight="true" outlineLevel="0" collapsed="false">
      <c r="A35" s="14"/>
      <c r="B35" s="68"/>
      <c r="C35" s="69"/>
      <c r="D35" s="70" t="s">
        <v>55</v>
      </c>
      <c r="E35" s="71"/>
      <c r="F35" s="72"/>
      <c r="G35" s="73"/>
      <c r="H35" s="74" t="n">
        <v>0</v>
      </c>
      <c r="I35" s="75" t="n">
        <v>1229</v>
      </c>
      <c r="J35" s="75" t="n">
        <v>1229</v>
      </c>
      <c r="K35" s="75" t="n">
        <v>1229</v>
      </c>
      <c r="L35" s="75" t="n">
        <v>1229</v>
      </c>
      <c r="M35" s="76" t="n">
        <v>9887.6</v>
      </c>
      <c r="N35" s="76" t="n">
        <v>9887.6</v>
      </c>
      <c r="O35" s="76" t="n">
        <f aca="false">I35</f>
        <v>1229</v>
      </c>
      <c r="P35" s="77" t="n">
        <v>1229</v>
      </c>
      <c r="Q35" s="78"/>
      <c r="R35" s="78" t="n">
        <v>774.3</v>
      </c>
      <c r="S35" s="79" t="n">
        <f aca="false">U35+T35</f>
        <v>774.3</v>
      </c>
      <c r="T35" s="78"/>
      <c r="U35" s="79" t="n">
        <f aca="false">(O35/100)*63</f>
        <v>774.3</v>
      </c>
      <c r="V35" s="77" t="n">
        <f aca="false">774.3*0.76288</f>
        <v>590.7</v>
      </c>
      <c r="W35" s="76" t="n">
        <f aca="false">774.3*0.7638</f>
        <v>591.4</v>
      </c>
      <c r="X35" s="76"/>
      <c r="Y35" s="79" t="n">
        <f aca="false">W35</f>
        <v>591.4</v>
      </c>
    </row>
    <row r="36" customFormat="false" ht="11.25" hidden="false" customHeight="false" outlineLevel="0" collapsed="false">
      <c r="A36" s="14"/>
      <c r="B36" s="68"/>
      <c r="C36" s="69"/>
      <c r="D36" s="70"/>
      <c r="E36" s="71"/>
      <c r="F36" s="72"/>
      <c r="G36" s="73"/>
      <c r="H36" s="74" t="n">
        <v>211</v>
      </c>
      <c r="I36" s="75" t="n">
        <v>5129.5</v>
      </c>
      <c r="J36" s="75" t="n">
        <v>5129.5</v>
      </c>
      <c r="K36" s="75" t="n">
        <v>5129.5</v>
      </c>
      <c r="L36" s="75" t="n">
        <v>5129.5</v>
      </c>
      <c r="M36" s="76" t="n">
        <v>5759.1</v>
      </c>
      <c r="N36" s="76" t="n">
        <v>5759.1</v>
      </c>
      <c r="O36" s="76" t="n">
        <v>5759.1</v>
      </c>
      <c r="P36" s="77" t="n">
        <v>5759.1</v>
      </c>
      <c r="Q36" s="78"/>
      <c r="R36" s="78" t="n">
        <v>4319.3</v>
      </c>
      <c r="S36" s="79" t="n">
        <f aca="false">U36+T36</f>
        <v>4319.3</v>
      </c>
      <c r="T36" s="78"/>
      <c r="U36" s="79" t="n">
        <f aca="false">(O36/100)*75</f>
        <v>4319.3</v>
      </c>
      <c r="V36" s="79" t="n">
        <f aca="false">(P36/100)*75</f>
        <v>4319.3</v>
      </c>
      <c r="W36" s="76" t="n">
        <v>4319.3</v>
      </c>
      <c r="X36" s="76"/>
      <c r="Y36" s="79" t="n">
        <f aca="false">W36</f>
        <v>4319.3</v>
      </c>
    </row>
    <row r="37" customFormat="false" ht="11.25" hidden="false" customHeight="false" outlineLevel="0" collapsed="false">
      <c r="A37" s="14"/>
      <c r="B37" s="68"/>
      <c r="C37" s="69"/>
      <c r="D37" s="70"/>
      <c r="E37" s="71"/>
      <c r="F37" s="72"/>
      <c r="G37" s="73"/>
      <c r="H37" s="74" t="n">
        <v>213</v>
      </c>
      <c r="I37" s="75" t="n">
        <v>1343.9</v>
      </c>
      <c r="J37" s="75" t="n">
        <v>1343.9</v>
      </c>
      <c r="K37" s="75" t="n">
        <v>1343.9</v>
      </c>
      <c r="L37" s="75" t="n">
        <v>1343.9</v>
      </c>
      <c r="M37" s="76" t="n">
        <v>1969.6</v>
      </c>
      <c r="N37" s="76" t="n">
        <v>1969.6</v>
      </c>
      <c r="O37" s="76" t="n">
        <v>1969.6</v>
      </c>
      <c r="P37" s="77" t="n">
        <v>1969.6</v>
      </c>
      <c r="Q37" s="78"/>
      <c r="R37" s="78" t="n">
        <v>1477.2</v>
      </c>
      <c r="S37" s="79" t="n">
        <f aca="false">U37+T37</f>
        <v>1477.2</v>
      </c>
      <c r="T37" s="78"/>
      <c r="U37" s="79" t="n">
        <f aca="false">U36*34.2%</f>
        <v>1477.2</v>
      </c>
      <c r="V37" s="79" t="n">
        <f aca="false">V36*34.2%</f>
        <v>1477.2</v>
      </c>
      <c r="W37" s="76" t="n">
        <v>1477.2</v>
      </c>
      <c r="X37" s="76"/>
      <c r="Y37" s="79" t="n">
        <f aca="false">W37</f>
        <v>1477.2</v>
      </c>
    </row>
    <row r="38" customFormat="false" ht="11.25" hidden="false" customHeight="false" outlineLevel="0" collapsed="false">
      <c r="A38" s="14"/>
      <c r="B38" s="68"/>
      <c r="C38" s="69"/>
      <c r="D38" s="70"/>
      <c r="E38" s="71"/>
      <c r="F38" s="72"/>
      <c r="G38" s="73"/>
      <c r="H38" s="74" t="n">
        <v>223</v>
      </c>
      <c r="I38" s="75" t="n">
        <v>224.9</v>
      </c>
      <c r="J38" s="75" t="n">
        <v>224.9</v>
      </c>
      <c r="K38" s="75" t="n">
        <v>224.9</v>
      </c>
      <c r="L38" s="75" t="n">
        <v>224.9</v>
      </c>
      <c r="M38" s="76" t="n">
        <v>317.4</v>
      </c>
      <c r="N38" s="76" t="n">
        <v>317.4</v>
      </c>
      <c r="O38" s="76" t="n">
        <v>317.4</v>
      </c>
      <c r="P38" s="77" t="n">
        <v>317.4</v>
      </c>
      <c r="Q38" s="78"/>
      <c r="R38" s="78" t="n">
        <v>282.5</v>
      </c>
      <c r="S38" s="79" t="n">
        <f aca="false">U38+T38</f>
        <v>282.5</v>
      </c>
      <c r="T38" s="78"/>
      <c r="U38" s="79" t="n">
        <f aca="false">(O38/100)*89</f>
        <v>282.5</v>
      </c>
      <c r="V38" s="77" t="n">
        <v>317.4</v>
      </c>
      <c r="W38" s="76" t="n">
        <v>317.4</v>
      </c>
      <c r="X38" s="76"/>
      <c r="Y38" s="79" t="n">
        <f aca="false">W38</f>
        <v>317.4</v>
      </c>
    </row>
    <row r="39" customFormat="false" ht="26.25" hidden="false" customHeight="true" outlineLevel="0" collapsed="false">
      <c r="A39" s="14"/>
      <c r="B39" s="80" t="s">
        <v>56</v>
      </c>
      <c r="C39" s="80"/>
      <c r="D39" s="80"/>
      <c r="E39" s="80"/>
      <c r="F39" s="80"/>
      <c r="G39" s="80"/>
      <c r="H39" s="80"/>
      <c r="I39" s="81" t="n">
        <v>7927.4</v>
      </c>
      <c r="J39" s="81" t="n">
        <v>7927.4</v>
      </c>
      <c r="K39" s="81" t="n">
        <v>7927.4</v>
      </c>
      <c r="L39" s="81" t="n">
        <v>7927.4</v>
      </c>
      <c r="M39" s="82" t="n">
        <f aca="false">SUM(M35:M38)</f>
        <v>17933.7</v>
      </c>
      <c r="N39" s="82" t="n">
        <v>17933.7</v>
      </c>
      <c r="O39" s="82" t="n">
        <f aca="false">SUM(O35:O38)</f>
        <v>9275.1</v>
      </c>
      <c r="P39" s="83" t="n">
        <v>9275.1</v>
      </c>
      <c r="Q39" s="78"/>
      <c r="R39" s="84" t="n">
        <f aca="false">SUM(R35:R38)</f>
        <v>6853.3</v>
      </c>
      <c r="S39" s="79" t="n">
        <f aca="false">U39+T39</f>
        <v>6853.3</v>
      </c>
      <c r="T39" s="78"/>
      <c r="U39" s="85" t="n">
        <f aca="false">SUM(U35:U38)</f>
        <v>6853.3</v>
      </c>
      <c r="V39" s="85" t="n">
        <f aca="false">SUM(V35:V38)</f>
        <v>6704.6</v>
      </c>
      <c r="W39" s="82" t="n">
        <f aca="false">SUM(W35:W38)</f>
        <v>6705.3</v>
      </c>
      <c r="X39" s="82"/>
      <c r="Y39" s="85" t="n">
        <f aca="false">W39</f>
        <v>6705.3</v>
      </c>
    </row>
    <row r="40" customFormat="false" ht="11.25" hidden="false" customHeight="false" outlineLevel="0" collapsed="false">
      <c r="A40" s="14"/>
      <c r="B40" s="68"/>
      <c r="C40" s="69"/>
      <c r="D40" s="87" t="s">
        <v>57</v>
      </c>
      <c r="E40" s="71"/>
      <c r="F40" s="72"/>
      <c r="G40" s="73"/>
      <c r="H40" s="74" t="n">
        <v>0</v>
      </c>
      <c r="I40" s="75" t="n">
        <v>6861.3</v>
      </c>
      <c r="J40" s="75" t="n">
        <v>6861.3</v>
      </c>
      <c r="K40" s="75" t="n">
        <v>6861.3</v>
      </c>
      <c r="L40" s="75" t="n">
        <v>6861.3</v>
      </c>
      <c r="M40" s="76" t="n">
        <v>94023.9</v>
      </c>
      <c r="N40" s="76" t="n">
        <v>94023.9</v>
      </c>
      <c r="O40" s="76" t="n">
        <f aca="false">I40</f>
        <v>6861.3</v>
      </c>
      <c r="P40" s="77" t="n">
        <v>6861.3</v>
      </c>
      <c r="Q40" s="78"/>
      <c r="R40" s="78" t="n">
        <v>4322.6</v>
      </c>
      <c r="S40" s="79" t="n">
        <f aca="false">U40+T40</f>
        <v>4322.6</v>
      </c>
      <c r="T40" s="78"/>
      <c r="U40" s="79" t="n">
        <f aca="false">(O40/100)*63</f>
        <v>4322.6</v>
      </c>
      <c r="V40" s="79" t="n">
        <f aca="false">(P40/100)*63*0.76288</f>
        <v>3297.6</v>
      </c>
      <c r="W40" s="76" t="n">
        <f aca="false">4322.6*0.7638</f>
        <v>3301.6</v>
      </c>
      <c r="X40" s="76"/>
      <c r="Y40" s="79" t="n">
        <f aca="false">W40</f>
        <v>3301.6</v>
      </c>
    </row>
    <row r="41" customFormat="false" ht="11.25" hidden="false" customHeight="false" outlineLevel="0" collapsed="false">
      <c r="A41" s="14"/>
      <c r="B41" s="68"/>
      <c r="C41" s="69"/>
      <c r="D41" s="87"/>
      <c r="E41" s="71"/>
      <c r="F41" s="72"/>
      <c r="G41" s="73"/>
      <c r="H41" s="74" t="n">
        <v>211</v>
      </c>
      <c r="I41" s="75"/>
      <c r="J41" s="75"/>
      <c r="K41" s="75"/>
      <c r="L41" s="75"/>
      <c r="M41" s="76"/>
      <c r="N41" s="76"/>
      <c r="O41" s="76"/>
      <c r="P41" s="77"/>
      <c r="Q41" s="78"/>
      <c r="R41" s="78"/>
      <c r="S41" s="79" t="n">
        <f aca="false">U41+T41</f>
        <v>0</v>
      </c>
      <c r="T41" s="78"/>
      <c r="U41" s="78"/>
      <c r="V41" s="88"/>
      <c r="W41" s="76"/>
      <c r="X41" s="76"/>
      <c r="Y41" s="79" t="n">
        <f aca="false">W41</f>
        <v>0</v>
      </c>
    </row>
    <row r="42" customFormat="false" ht="11.25" hidden="false" customHeight="false" outlineLevel="0" collapsed="false">
      <c r="A42" s="14"/>
      <c r="B42" s="68"/>
      <c r="C42" s="69"/>
      <c r="D42" s="87"/>
      <c r="E42" s="71"/>
      <c r="F42" s="72"/>
      <c r="G42" s="73"/>
      <c r="H42" s="74" t="n">
        <v>213</v>
      </c>
      <c r="I42" s="75"/>
      <c r="J42" s="75"/>
      <c r="K42" s="75"/>
      <c r="L42" s="75"/>
      <c r="M42" s="76"/>
      <c r="N42" s="76"/>
      <c r="O42" s="76"/>
      <c r="P42" s="77"/>
      <c r="Q42" s="78"/>
      <c r="R42" s="78"/>
      <c r="S42" s="79" t="n">
        <f aca="false">U42+T42</f>
        <v>0</v>
      </c>
      <c r="T42" s="78"/>
      <c r="U42" s="78"/>
      <c r="V42" s="88"/>
      <c r="W42" s="76"/>
      <c r="X42" s="76"/>
      <c r="Y42" s="79" t="n">
        <f aca="false">W42</f>
        <v>0</v>
      </c>
    </row>
    <row r="43" customFormat="false" ht="11.25" hidden="false" customHeight="false" outlineLevel="0" collapsed="false">
      <c r="A43" s="14"/>
      <c r="B43" s="68"/>
      <c r="C43" s="69"/>
      <c r="D43" s="87"/>
      <c r="E43" s="71"/>
      <c r="F43" s="72"/>
      <c r="G43" s="73"/>
      <c r="H43" s="74" t="n">
        <v>223</v>
      </c>
      <c r="I43" s="75"/>
      <c r="J43" s="75"/>
      <c r="K43" s="75"/>
      <c r="L43" s="75"/>
      <c r="M43" s="76"/>
      <c r="N43" s="76"/>
      <c r="O43" s="76"/>
      <c r="P43" s="77"/>
      <c r="Q43" s="78"/>
      <c r="R43" s="78"/>
      <c r="S43" s="79" t="n">
        <f aca="false">U43+T43</f>
        <v>0</v>
      </c>
      <c r="T43" s="78"/>
      <c r="U43" s="78"/>
      <c r="V43" s="88"/>
      <c r="W43" s="76"/>
      <c r="X43" s="76"/>
      <c r="Y43" s="79" t="n">
        <f aca="false">W43</f>
        <v>0</v>
      </c>
    </row>
    <row r="44" customFormat="false" ht="11.25" hidden="false" customHeight="true" outlineLevel="0" collapsed="false">
      <c r="A44" s="14"/>
      <c r="B44" s="80" t="s">
        <v>58</v>
      </c>
      <c r="C44" s="80"/>
      <c r="D44" s="80"/>
      <c r="E44" s="80"/>
      <c r="F44" s="80"/>
      <c r="G44" s="80"/>
      <c r="H44" s="80"/>
      <c r="I44" s="81" t="n">
        <v>6861.3</v>
      </c>
      <c r="J44" s="81" t="n">
        <v>6861.3</v>
      </c>
      <c r="K44" s="81" t="n">
        <v>6861.3</v>
      </c>
      <c r="L44" s="81" t="n">
        <v>6861.3</v>
      </c>
      <c r="M44" s="82" t="n">
        <f aca="false">SUM(M40:M43)</f>
        <v>94023.9</v>
      </c>
      <c r="N44" s="82" t="n">
        <v>132868.2</v>
      </c>
      <c r="O44" s="82" t="n">
        <f aca="false">SUM(O40:O43)</f>
        <v>6861.3</v>
      </c>
      <c r="P44" s="83" t="n">
        <v>6861.3</v>
      </c>
      <c r="Q44" s="78"/>
      <c r="R44" s="84" t="n">
        <f aca="false">SUM(R40:R43)</f>
        <v>4322.6</v>
      </c>
      <c r="S44" s="79" t="n">
        <f aca="false">U44+T44</f>
        <v>4322.6</v>
      </c>
      <c r="T44" s="78"/>
      <c r="U44" s="85" t="n">
        <f aca="false">SUM(U40:U43)</f>
        <v>4322.6</v>
      </c>
      <c r="V44" s="85" t="n">
        <f aca="false">SUM(V40:V43)</f>
        <v>3297.6</v>
      </c>
      <c r="W44" s="82" t="n">
        <f aca="false">SUM(W40:W43)</f>
        <v>3301.6</v>
      </c>
      <c r="X44" s="82"/>
      <c r="Y44" s="85" t="n">
        <f aca="false">W44</f>
        <v>3301.6</v>
      </c>
    </row>
    <row r="45" customFormat="false" ht="12.75" hidden="false" customHeight="true" outlineLevel="0" collapsed="false">
      <c r="A45" s="14"/>
      <c r="B45" s="68"/>
      <c r="C45" s="69"/>
      <c r="D45" s="87" t="s">
        <v>59</v>
      </c>
      <c r="E45" s="71"/>
      <c r="F45" s="72"/>
      <c r="G45" s="73"/>
      <c r="H45" s="74" t="n">
        <v>0</v>
      </c>
      <c r="I45" s="75" t="n">
        <v>2375.5</v>
      </c>
      <c r="J45" s="75" t="n">
        <v>2375.5</v>
      </c>
      <c r="K45" s="75" t="n">
        <v>2375.5</v>
      </c>
      <c r="L45" s="75" t="n">
        <v>2375.5</v>
      </c>
      <c r="M45" s="76" t="n">
        <v>4209.6</v>
      </c>
      <c r="N45" s="76" t="n">
        <v>4209.6</v>
      </c>
      <c r="O45" s="76" t="n">
        <f aca="false">I45</f>
        <v>2375.5</v>
      </c>
      <c r="P45" s="77" t="n">
        <v>2375.5</v>
      </c>
      <c r="Q45" s="78"/>
      <c r="R45" s="78" t="n">
        <v>1496.6</v>
      </c>
      <c r="S45" s="79" t="n">
        <f aca="false">U45+T45</f>
        <v>1496.6</v>
      </c>
      <c r="T45" s="78"/>
      <c r="U45" s="79" t="n">
        <f aca="false">(O45/100)*63</f>
        <v>1496.6</v>
      </c>
      <c r="V45" s="79" t="n">
        <f aca="false">(P45/100)*63*0.76288</f>
        <v>1141.7</v>
      </c>
      <c r="W45" s="76" t="n">
        <f aca="false">1496.6*0.7638</f>
        <v>1143.1</v>
      </c>
      <c r="X45" s="76"/>
      <c r="Y45" s="79" t="n">
        <f aca="false">W45</f>
        <v>1143.1</v>
      </c>
    </row>
    <row r="46" customFormat="false" ht="12.75" hidden="false" customHeight="true" outlineLevel="0" collapsed="false">
      <c r="A46" s="14"/>
      <c r="B46" s="68"/>
      <c r="C46" s="69"/>
      <c r="D46" s="87"/>
      <c r="E46" s="71"/>
      <c r="F46" s="72"/>
      <c r="G46" s="73"/>
      <c r="H46" s="74" t="n">
        <v>211</v>
      </c>
      <c r="I46" s="75" t="n">
        <v>390</v>
      </c>
      <c r="J46" s="75" t="n">
        <v>390</v>
      </c>
      <c r="K46" s="75" t="n">
        <v>390</v>
      </c>
      <c r="L46" s="75" t="n">
        <v>390</v>
      </c>
      <c r="M46" s="76" t="n">
        <v>898.6</v>
      </c>
      <c r="N46" s="76" t="n">
        <v>898.6</v>
      </c>
      <c r="O46" s="76" t="n">
        <f aca="false">(I46+218)/100*103.8</f>
        <v>631.1</v>
      </c>
      <c r="P46" s="77" t="n">
        <v>631.1</v>
      </c>
      <c r="Q46" s="78"/>
      <c r="R46" s="78" t="n">
        <v>473.3</v>
      </c>
      <c r="S46" s="79" t="n">
        <f aca="false">U46+T46</f>
        <v>473.3</v>
      </c>
      <c r="T46" s="78"/>
      <c r="U46" s="79" t="n">
        <f aca="false">(O46/100)*75</f>
        <v>473.3</v>
      </c>
      <c r="V46" s="77" t="n">
        <v>473.3</v>
      </c>
      <c r="W46" s="76" t="n">
        <v>473.3</v>
      </c>
      <c r="X46" s="76"/>
      <c r="Y46" s="79" t="n">
        <f aca="false">W46</f>
        <v>473.3</v>
      </c>
    </row>
    <row r="47" customFormat="false" ht="12.75" hidden="false" customHeight="true" outlineLevel="0" collapsed="false">
      <c r="A47" s="14"/>
      <c r="B47" s="68"/>
      <c r="C47" s="69"/>
      <c r="D47" s="87"/>
      <c r="E47" s="71"/>
      <c r="F47" s="72"/>
      <c r="G47" s="73"/>
      <c r="H47" s="74" t="n">
        <v>213</v>
      </c>
      <c r="I47" s="75" t="n">
        <v>102.1</v>
      </c>
      <c r="J47" s="75" t="n">
        <v>102.1</v>
      </c>
      <c r="K47" s="75" t="n">
        <v>102.1</v>
      </c>
      <c r="L47" s="75" t="n">
        <v>102.1</v>
      </c>
      <c r="M47" s="76" t="n">
        <v>307.3</v>
      </c>
      <c r="N47" s="76" t="n">
        <v>307.3</v>
      </c>
      <c r="O47" s="76" t="n">
        <f aca="false">(O46/100)*34.2</f>
        <v>215.8</v>
      </c>
      <c r="P47" s="77" t="n">
        <v>215.8</v>
      </c>
      <c r="Q47" s="78"/>
      <c r="R47" s="78" t="n">
        <v>161.9</v>
      </c>
      <c r="S47" s="79" t="n">
        <f aca="false">U47+T47</f>
        <v>161.9</v>
      </c>
      <c r="T47" s="78"/>
      <c r="U47" s="79" t="n">
        <f aca="false">U46*34.2%</f>
        <v>161.9</v>
      </c>
      <c r="V47" s="77" t="n">
        <v>161.9</v>
      </c>
      <c r="W47" s="76" t="n">
        <f aca="false">(W46/100)*34.2</f>
        <v>161.9</v>
      </c>
      <c r="X47" s="76"/>
      <c r="Y47" s="79" t="n">
        <f aca="false">W47</f>
        <v>161.9</v>
      </c>
    </row>
    <row r="48" customFormat="false" ht="12.75" hidden="false" customHeight="true" outlineLevel="0" collapsed="false">
      <c r="A48" s="14"/>
      <c r="B48" s="80" t="s">
        <v>60</v>
      </c>
      <c r="C48" s="80"/>
      <c r="D48" s="80"/>
      <c r="E48" s="80"/>
      <c r="F48" s="80"/>
      <c r="G48" s="80"/>
      <c r="H48" s="80"/>
      <c r="I48" s="81" t="n">
        <v>2867.6</v>
      </c>
      <c r="J48" s="81" t="n">
        <v>2867.6</v>
      </c>
      <c r="K48" s="81" t="n">
        <v>2867.6</v>
      </c>
      <c r="L48" s="81" t="n">
        <v>2867.6</v>
      </c>
      <c r="M48" s="82" t="n">
        <f aca="false">SUM(M45:M47)</f>
        <v>5415.5</v>
      </c>
      <c r="N48" s="82" t="n">
        <v>5415.5</v>
      </c>
      <c r="O48" s="82" t="n">
        <f aca="false">SUM(O45:O47)</f>
        <v>3222.4</v>
      </c>
      <c r="P48" s="83" t="n">
        <v>3222.4</v>
      </c>
      <c r="Q48" s="78"/>
      <c r="R48" s="84" t="n">
        <f aca="false">SUM(R45:R47)</f>
        <v>2131.8</v>
      </c>
      <c r="S48" s="79" t="n">
        <f aca="false">U48+T48</f>
        <v>2131.8</v>
      </c>
      <c r="T48" s="78"/>
      <c r="U48" s="85" t="n">
        <f aca="false">SUM(U45:U47)</f>
        <v>2131.8</v>
      </c>
      <c r="V48" s="85" t="n">
        <f aca="false">SUM(V45:V47)</f>
        <v>1776.9</v>
      </c>
      <c r="W48" s="82" t="n">
        <f aca="false">SUM(W45:W47)</f>
        <v>1778.3</v>
      </c>
      <c r="X48" s="82"/>
      <c r="Y48" s="85" t="n">
        <f aca="false">W48</f>
        <v>1778.3</v>
      </c>
    </row>
    <row r="49" customFormat="false" ht="21.75" hidden="false" customHeight="true" outlineLevel="0" collapsed="false">
      <c r="A49" s="14"/>
      <c r="B49" s="68"/>
      <c r="C49" s="69"/>
      <c r="D49" s="87" t="s">
        <v>61</v>
      </c>
      <c r="E49" s="71"/>
      <c r="F49" s="72"/>
      <c r="G49" s="73"/>
      <c r="H49" s="74" t="n">
        <v>0</v>
      </c>
      <c r="I49" s="75" t="n">
        <v>1539.8</v>
      </c>
      <c r="J49" s="75" t="n">
        <v>1539.8</v>
      </c>
      <c r="K49" s="75" t="n">
        <v>1539.8</v>
      </c>
      <c r="L49" s="75" t="n">
        <v>1539.8</v>
      </c>
      <c r="M49" s="76" t="n">
        <v>0</v>
      </c>
      <c r="N49" s="76" t="n">
        <v>0</v>
      </c>
      <c r="O49" s="76" t="n">
        <v>0</v>
      </c>
      <c r="P49" s="77" t="n">
        <v>0</v>
      </c>
      <c r="Q49" s="78"/>
      <c r="R49" s="78"/>
      <c r="S49" s="79" t="n">
        <f aca="false">U49+T49</f>
        <v>0</v>
      </c>
      <c r="T49" s="78"/>
      <c r="U49" s="78"/>
      <c r="V49" s="88"/>
      <c r="W49" s="76" t="n">
        <v>0</v>
      </c>
      <c r="X49" s="76"/>
      <c r="Y49" s="79" t="n">
        <f aca="false">W49</f>
        <v>0</v>
      </c>
    </row>
    <row r="50" customFormat="false" ht="21.75" hidden="false" customHeight="true" outlineLevel="0" collapsed="false">
      <c r="A50" s="14"/>
      <c r="B50" s="80" t="s">
        <v>62</v>
      </c>
      <c r="C50" s="80"/>
      <c r="D50" s="80"/>
      <c r="E50" s="80"/>
      <c r="F50" s="80"/>
      <c r="G50" s="80"/>
      <c r="H50" s="80"/>
      <c r="I50" s="81" t="n">
        <v>1539.8</v>
      </c>
      <c r="J50" s="81" t="n">
        <v>1539.8</v>
      </c>
      <c r="K50" s="81" t="n">
        <v>1539.8</v>
      </c>
      <c r="L50" s="81" t="n">
        <v>1539.8</v>
      </c>
      <c r="M50" s="82" t="n">
        <v>0</v>
      </c>
      <c r="N50" s="82" t="n">
        <v>0</v>
      </c>
      <c r="O50" s="82" t="n">
        <v>0</v>
      </c>
      <c r="P50" s="83" t="n">
        <v>0</v>
      </c>
      <c r="Q50" s="78"/>
      <c r="R50" s="78"/>
      <c r="S50" s="79" t="n">
        <f aca="false">U50+T50</f>
        <v>0</v>
      </c>
      <c r="T50" s="78"/>
      <c r="U50" s="78"/>
      <c r="V50" s="88"/>
      <c r="W50" s="82" t="n">
        <v>0</v>
      </c>
      <c r="X50" s="82"/>
      <c r="Y50" s="85" t="n">
        <f aca="false">W50</f>
        <v>0</v>
      </c>
    </row>
    <row r="51" customFormat="false" ht="11.25" hidden="false" customHeight="true" outlineLevel="0" collapsed="false">
      <c r="A51" s="14"/>
      <c r="B51" s="68"/>
      <c r="C51" s="69"/>
      <c r="D51" s="70" t="s">
        <v>63</v>
      </c>
      <c r="E51" s="71"/>
      <c r="F51" s="72"/>
      <c r="G51" s="73"/>
      <c r="H51" s="74" t="n">
        <v>0</v>
      </c>
      <c r="I51" s="75" t="n">
        <v>135</v>
      </c>
      <c r="J51" s="75" t="n">
        <v>135</v>
      </c>
      <c r="K51" s="75" t="n">
        <v>135</v>
      </c>
      <c r="L51" s="75" t="n">
        <v>135</v>
      </c>
      <c r="M51" s="76" t="n">
        <v>0</v>
      </c>
      <c r="N51" s="76" t="n">
        <v>0</v>
      </c>
      <c r="O51" s="76" t="n">
        <v>0</v>
      </c>
      <c r="P51" s="77" t="n">
        <v>0</v>
      </c>
      <c r="Q51" s="78"/>
      <c r="R51" s="78"/>
      <c r="S51" s="79" t="n">
        <f aca="false">U51+T51</f>
        <v>0</v>
      </c>
      <c r="T51" s="78"/>
      <c r="U51" s="78"/>
      <c r="V51" s="88"/>
      <c r="W51" s="76" t="n">
        <v>0</v>
      </c>
      <c r="X51" s="76"/>
      <c r="Y51" s="79" t="n">
        <f aca="false">W51</f>
        <v>0</v>
      </c>
    </row>
    <row r="52" customFormat="false" ht="11.25" hidden="false" customHeight="false" outlineLevel="0" collapsed="false">
      <c r="A52" s="14"/>
      <c r="B52" s="68"/>
      <c r="C52" s="69"/>
      <c r="D52" s="70"/>
      <c r="E52" s="71"/>
      <c r="F52" s="72"/>
      <c r="G52" s="73"/>
      <c r="H52" s="74" t="n">
        <v>211</v>
      </c>
      <c r="I52" s="75" t="n">
        <v>793.6</v>
      </c>
      <c r="J52" s="75" t="n">
        <v>793.6</v>
      </c>
      <c r="K52" s="75" t="n">
        <v>793.6</v>
      </c>
      <c r="L52" s="75" t="n">
        <v>793.6</v>
      </c>
      <c r="M52" s="76" t="n">
        <v>0</v>
      </c>
      <c r="N52" s="76" t="n">
        <v>0</v>
      </c>
      <c r="O52" s="76" t="n">
        <v>0</v>
      </c>
      <c r="P52" s="77" t="n">
        <v>0</v>
      </c>
      <c r="Q52" s="78"/>
      <c r="R52" s="78"/>
      <c r="S52" s="79" t="n">
        <f aca="false">U52+T52</f>
        <v>0</v>
      </c>
      <c r="T52" s="78"/>
      <c r="U52" s="78"/>
      <c r="V52" s="88"/>
      <c r="W52" s="76" t="n">
        <v>0</v>
      </c>
      <c r="X52" s="76"/>
      <c r="Y52" s="79" t="n">
        <f aca="false">W52</f>
        <v>0</v>
      </c>
    </row>
    <row r="53" customFormat="false" ht="11.25" hidden="false" customHeight="false" outlineLevel="0" collapsed="false">
      <c r="A53" s="14"/>
      <c r="B53" s="68"/>
      <c r="C53" s="69"/>
      <c r="D53" s="70"/>
      <c r="E53" s="71"/>
      <c r="F53" s="72"/>
      <c r="G53" s="73"/>
      <c r="H53" s="74" t="n">
        <v>213</v>
      </c>
      <c r="I53" s="75" t="n">
        <v>281.5</v>
      </c>
      <c r="J53" s="75" t="n">
        <v>281.5</v>
      </c>
      <c r="K53" s="75" t="n">
        <v>281.5</v>
      </c>
      <c r="L53" s="75" t="n">
        <v>281.5</v>
      </c>
      <c r="M53" s="76" t="n">
        <v>0</v>
      </c>
      <c r="N53" s="76" t="n">
        <v>0</v>
      </c>
      <c r="O53" s="76" t="n">
        <v>0</v>
      </c>
      <c r="P53" s="77" t="n">
        <v>0</v>
      </c>
      <c r="Q53" s="78"/>
      <c r="R53" s="78"/>
      <c r="S53" s="79" t="n">
        <f aca="false">U53+T53</f>
        <v>0</v>
      </c>
      <c r="T53" s="78"/>
      <c r="U53" s="78"/>
      <c r="V53" s="88"/>
      <c r="W53" s="76" t="n">
        <v>0</v>
      </c>
      <c r="X53" s="76"/>
      <c r="Y53" s="79" t="n">
        <f aca="false">W53</f>
        <v>0</v>
      </c>
    </row>
    <row r="54" customFormat="false" ht="11.25" hidden="false" customHeight="false" outlineLevel="0" collapsed="false">
      <c r="A54" s="14"/>
      <c r="B54" s="68"/>
      <c r="C54" s="69"/>
      <c r="D54" s="70"/>
      <c r="E54" s="71"/>
      <c r="F54" s="72"/>
      <c r="G54" s="73"/>
      <c r="H54" s="74" t="n">
        <v>223</v>
      </c>
      <c r="I54" s="75" t="n">
        <v>88</v>
      </c>
      <c r="J54" s="75" t="n">
        <v>88</v>
      </c>
      <c r="K54" s="75" t="n">
        <v>88</v>
      </c>
      <c r="L54" s="75" t="n">
        <v>88</v>
      </c>
      <c r="M54" s="76" t="n">
        <v>0</v>
      </c>
      <c r="N54" s="76" t="n">
        <v>0</v>
      </c>
      <c r="O54" s="76" t="n">
        <v>0</v>
      </c>
      <c r="P54" s="77" t="n">
        <v>0</v>
      </c>
      <c r="Q54" s="78"/>
      <c r="R54" s="78"/>
      <c r="S54" s="79" t="n">
        <f aca="false">U54+T54</f>
        <v>0</v>
      </c>
      <c r="T54" s="78"/>
      <c r="U54" s="78"/>
      <c r="V54" s="88"/>
      <c r="W54" s="76" t="n">
        <v>0</v>
      </c>
      <c r="X54" s="76"/>
      <c r="Y54" s="79" t="n">
        <f aca="false">W54</f>
        <v>0</v>
      </c>
    </row>
    <row r="55" customFormat="false" ht="11.25" hidden="false" customHeight="true" outlineLevel="0" collapsed="false">
      <c r="A55" s="14"/>
      <c r="B55" s="80" t="s">
        <v>64</v>
      </c>
      <c r="C55" s="80"/>
      <c r="D55" s="80"/>
      <c r="E55" s="80"/>
      <c r="F55" s="80"/>
      <c r="G55" s="80"/>
      <c r="H55" s="80"/>
      <c r="I55" s="81" t="n">
        <v>1298</v>
      </c>
      <c r="J55" s="81" t="n">
        <v>1298</v>
      </c>
      <c r="K55" s="81" t="n">
        <v>1298</v>
      </c>
      <c r="L55" s="81" t="n">
        <v>1298</v>
      </c>
      <c r="M55" s="82" t="n">
        <v>0</v>
      </c>
      <c r="N55" s="82" t="n">
        <v>0</v>
      </c>
      <c r="O55" s="82" t="n">
        <v>0</v>
      </c>
      <c r="P55" s="83" t="n">
        <v>0</v>
      </c>
      <c r="Q55" s="78"/>
      <c r="R55" s="78"/>
      <c r="S55" s="79" t="n">
        <f aca="false">U55+T55</f>
        <v>0</v>
      </c>
      <c r="T55" s="78"/>
      <c r="U55" s="78"/>
      <c r="V55" s="88"/>
      <c r="W55" s="82" t="n">
        <v>0</v>
      </c>
      <c r="X55" s="82"/>
      <c r="Y55" s="85" t="n">
        <f aca="false">W55</f>
        <v>0</v>
      </c>
    </row>
    <row r="56" customFormat="false" ht="11.25" hidden="false" customHeight="true" outlineLevel="0" collapsed="false">
      <c r="A56" s="14"/>
      <c r="B56" s="68"/>
      <c r="C56" s="69"/>
      <c r="D56" s="70" t="s">
        <v>65</v>
      </c>
      <c r="E56" s="71"/>
      <c r="F56" s="72"/>
      <c r="G56" s="73"/>
      <c r="H56" s="74" t="n">
        <v>0</v>
      </c>
      <c r="I56" s="75" t="n">
        <v>204.4</v>
      </c>
      <c r="J56" s="75" t="n">
        <v>204.4</v>
      </c>
      <c r="K56" s="75" t="n">
        <v>204.4</v>
      </c>
      <c r="L56" s="75" t="n">
        <v>204.4</v>
      </c>
      <c r="M56" s="76" t="n">
        <v>3391.3</v>
      </c>
      <c r="N56" s="76" t="n">
        <v>3391.3</v>
      </c>
      <c r="O56" s="76" t="n">
        <f aca="false">I56</f>
        <v>204.4</v>
      </c>
      <c r="P56" s="77" t="n">
        <v>204.4</v>
      </c>
      <c r="Q56" s="78"/>
      <c r="R56" s="78" t="n">
        <v>128.8</v>
      </c>
      <c r="S56" s="79" t="n">
        <f aca="false">U56+T56</f>
        <v>128.8</v>
      </c>
      <c r="T56" s="78"/>
      <c r="U56" s="79" t="n">
        <f aca="false">(O56/100)*63</f>
        <v>128.8</v>
      </c>
      <c r="V56" s="79" t="n">
        <f aca="false">(P56/100)*63*0.76288</f>
        <v>98.2</v>
      </c>
      <c r="W56" s="76" t="n">
        <f aca="false">128.8*0.7638</f>
        <v>98.4</v>
      </c>
      <c r="X56" s="76"/>
      <c r="Y56" s="79" t="n">
        <f aca="false">W56</f>
        <v>98.4</v>
      </c>
    </row>
    <row r="57" customFormat="false" ht="11.25" hidden="false" customHeight="false" outlineLevel="0" collapsed="false">
      <c r="A57" s="14"/>
      <c r="B57" s="68"/>
      <c r="C57" s="69"/>
      <c r="D57" s="70"/>
      <c r="E57" s="71"/>
      <c r="F57" s="72"/>
      <c r="G57" s="73"/>
      <c r="H57" s="74" t="n">
        <v>211</v>
      </c>
      <c r="I57" s="75" t="n">
        <v>4338.6</v>
      </c>
      <c r="J57" s="75" t="n">
        <v>4338.6</v>
      </c>
      <c r="K57" s="75" t="n">
        <v>4338.6</v>
      </c>
      <c r="L57" s="75" t="n">
        <v>4338.6</v>
      </c>
      <c r="M57" s="76" t="n">
        <v>5606.9</v>
      </c>
      <c r="N57" s="76" t="n">
        <v>5606.9</v>
      </c>
      <c r="O57" s="76" t="n">
        <v>5606.9</v>
      </c>
      <c r="P57" s="77" t="n">
        <v>5606.9</v>
      </c>
      <c r="Q57" s="78"/>
      <c r="R57" s="78" t="n">
        <v>4205.2</v>
      </c>
      <c r="S57" s="79" t="n">
        <f aca="false">U57+T57</f>
        <v>4205.2</v>
      </c>
      <c r="T57" s="78"/>
      <c r="U57" s="79" t="n">
        <f aca="false">(O57/100)*75</f>
        <v>4205.2</v>
      </c>
      <c r="V57" s="79" t="n">
        <f aca="false">(P57/100)*75</f>
        <v>4205.2</v>
      </c>
      <c r="W57" s="76" t="n">
        <v>4205.2</v>
      </c>
      <c r="X57" s="76"/>
      <c r="Y57" s="79" t="n">
        <f aca="false">W57</f>
        <v>4205.2</v>
      </c>
    </row>
    <row r="58" customFormat="false" ht="11.25" hidden="false" customHeight="false" outlineLevel="0" collapsed="false">
      <c r="A58" s="14"/>
      <c r="B58" s="68"/>
      <c r="C58" s="69"/>
      <c r="D58" s="70"/>
      <c r="E58" s="71"/>
      <c r="F58" s="72"/>
      <c r="G58" s="73"/>
      <c r="H58" s="74" t="n">
        <v>213</v>
      </c>
      <c r="I58" s="75" t="n">
        <v>1136.7</v>
      </c>
      <c r="J58" s="75" t="n">
        <v>1136.7</v>
      </c>
      <c r="K58" s="75" t="n">
        <v>1136.7</v>
      </c>
      <c r="L58" s="75" t="n">
        <v>1136.7</v>
      </c>
      <c r="M58" s="76" t="n">
        <v>1917.6</v>
      </c>
      <c r="N58" s="76" t="n">
        <v>1917.6</v>
      </c>
      <c r="O58" s="76" t="n">
        <v>1917.6</v>
      </c>
      <c r="P58" s="77" t="n">
        <v>1917.6</v>
      </c>
      <c r="Q58" s="78"/>
      <c r="R58" s="78" t="n">
        <v>1438.2</v>
      </c>
      <c r="S58" s="79" t="n">
        <f aca="false">U58+T58</f>
        <v>1438.2</v>
      </c>
      <c r="T58" s="78"/>
      <c r="U58" s="79" t="n">
        <f aca="false">U57*34.2%</f>
        <v>1438.2</v>
      </c>
      <c r="V58" s="79" t="n">
        <f aca="false">V57*34.2%</f>
        <v>1438.2</v>
      </c>
      <c r="W58" s="76" t="n">
        <v>1438.2</v>
      </c>
      <c r="X58" s="76"/>
      <c r="Y58" s="79" t="n">
        <f aca="false">W58</f>
        <v>1438.2</v>
      </c>
    </row>
    <row r="59" customFormat="false" ht="21.75" hidden="false" customHeight="true" outlineLevel="0" collapsed="false">
      <c r="A59" s="14"/>
      <c r="B59" s="80" t="s">
        <v>66</v>
      </c>
      <c r="C59" s="80"/>
      <c r="D59" s="80"/>
      <c r="E59" s="80"/>
      <c r="F59" s="80"/>
      <c r="G59" s="80"/>
      <c r="H59" s="80"/>
      <c r="I59" s="81" t="n">
        <v>5679.7</v>
      </c>
      <c r="J59" s="81" t="n">
        <v>5679.7</v>
      </c>
      <c r="K59" s="81" t="n">
        <v>5679.7</v>
      </c>
      <c r="L59" s="81" t="n">
        <v>5679.7</v>
      </c>
      <c r="M59" s="82" t="n">
        <f aca="false">SUM(M56:M58)</f>
        <v>10915.8</v>
      </c>
      <c r="N59" s="82" t="n">
        <v>10915.8</v>
      </c>
      <c r="O59" s="82" t="n">
        <f aca="false">SUM(O56:O58)</f>
        <v>7728.9</v>
      </c>
      <c r="P59" s="83" t="n">
        <v>7728.9</v>
      </c>
      <c r="Q59" s="78"/>
      <c r="R59" s="84" t="n">
        <f aca="false">SUM(R56:R58)</f>
        <v>5772.2</v>
      </c>
      <c r="S59" s="79" t="n">
        <f aca="false">U59+T59</f>
        <v>5772.2</v>
      </c>
      <c r="T59" s="78"/>
      <c r="U59" s="85" t="n">
        <f aca="false">SUM(U56:U58)</f>
        <v>5772.2</v>
      </c>
      <c r="V59" s="85" t="n">
        <f aca="false">SUM(V56:V58)</f>
        <v>5741.6</v>
      </c>
      <c r="W59" s="82" t="n">
        <f aca="false">SUM(W56:W58)</f>
        <v>5741.8</v>
      </c>
      <c r="X59" s="82"/>
      <c r="Y59" s="85" t="n">
        <f aca="false">W59</f>
        <v>5741.8</v>
      </c>
    </row>
    <row r="60" customFormat="false" ht="12.75" hidden="false" customHeight="true" outlineLevel="0" collapsed="false">
      <c r="A60" s="14"/>
      <c r="B60" s="68"/>
      <c r="C60" s="69"/>
      <c r="D60" s="70" t="s">
        <v>67</v>
      </c>
      <c r="E60" s="71"/>
      <c r="F60" s="72"/>
      <c r="G60" s="73"/>
      <c r="H60" s="74" t="n">
        <v>0</v>
      </c>
      <c r="I60" s="75" t="n">
        <v>611.3</v>
      </c>
      <c r="J60" s="75" t="n">
        <v>611.3</v>
      </c>
      <c r="K60" s="75" t="n">
        <v>611.3</v>
      </c>
      <c r="L60" s="75" t="n">
        <v>611.3</v>
      </c>
      <c r="M60" s="76" t="n">
        <v>1045.4</v>
      </c>
      <c r="N60" s="76" t="n">
        <v>1045.4</v>
      </c>
      <c r="O60" s="76" t="n">
        <f aca="false">I60</f>
        <v>611.3</v>
      </c>
      <c r="P60" s="77" t="n">
        <v>611.3</v>
      </c>
      <c r="Q60" s="78"/>
      <c r="R60" s="78" t="n">
        <v>385.1</v>
      </c>
      <c r="S60" s="79" t="n">
        <f aca="false">U60+T60</f>
        <v>385.1</v>
      </c>
      <c r="T60" s="78"/>
      <c r="U60" s="79" t="n">
        <f aca="false">(O60/100)*63</f>
        <v>385.1</v>
      </c>
      <c r="V60" s="79" t="n">
        <f aca="false">(P60/100)*63*0.76288</f>
        <v>293.8</v>
      </c>
      <c r="W60" s="76" t="n">
        <f aca="false">385.1*0.7638</f>
        <v>294.1</v>
      </c>
      <c r="X60" s="76"/>
      <c r="Y60" s="79" t="n">
        <f aca="false">W60</f>
        <v>294.1</v>
      </c>
    </row>
    <row r="61" customFormat="false" ht="12.75" hidden="false" customHeight="true" outlineLevel="0" collapsed="false">
      <c r="A61" s="14"/>
      <c r="B61" s="68"/>
      <c r="C61" s="69"/>
      <c r="D61" s="70"/>
      <c r="E61" s="71"/>
      <c r="F61" s="72"/>
      <c r="G61" s="73"/>
      <c r="H61" s="74" t="n">
        <v>211</v>
      </c>
      <c r="I61" s="75" t="n">
        <v>3291.5</v>
      </c>
      <c r="J61" s="75" t="n">
        <v>3291.5</v>
      </c>
      <c r="K61" s="75" t="n">
        <v>3291.5</v>
      </c>
      <c r="L61" s="75" t="n">
        <v>3291.5</v>
      </c>
      <c r="M61" s="76" t="n">
        <v>4154.7</v>
      </c>
      <c r="N61" s="76" t="n">
        <v>4154.7</v>
      </c>
      <c r="O61" s="76" t="n">
        <v>4154.7</v>
      </c>
      <c r="P61" s="77" t="n">
        <v>4154.7</v>
      </c>
      <c r="Q61" s="78"/>
      <c r="R61" s="78" t="n">
        <v>3116</v>
      </c>
      <c r="S61" s="79" t="n">
        <f aca="false">U61+T61</f>
        <v>3116</v>
      </c>
      <c r="T61" s="78"/>
      <c r="U61" s="79" t="n">
        <f aca="false">(O61/100)*75</f>
        <v>3116</v>
      </c>
      <c r="V61" s="79" t="n">
        <f aca="false">(P61/100)*75</f>
        <v>3116</v>
      </c>
      <c r="W61" s="76" t="n">
        <v>3116</v>
      </c>
      <c r="X61" s="76"/>
      <c r="Y61" s="79" t="n">
        <f aca="false">W61</f>
        <v>3116</v>
      </c>
    </row>
    <row r="62" customFormat="false" ht="12.75" hidden="false" customHeight="true" outlineLevel="0" collapsed="false">
      <c r="A62" s="14"/>
      <c r="B62" s="68"/>
      <c r="C62" s="69"/>
      <c r="D62" s="70"/>
      <c r="E62" s="71"/>
      <c r="F62" s="72"/>
      <c r="G62" s="73"/>
      <c r="H62" s="74" t="n">
        <v>213</v>
      </c>
      <c r="I62" s="75" t="n">
        <v>862.4</v>
      </c>
      <c r="J62" s="75" t="n">
        <v>862.4</v>
      </c>
      <c r="K62" s="75" t="n">
        <v>862.4</v>
      </c>
      <c r="L62" s="75" t="n">
        <v>862.4</v>
      </c>
      <c r="M62" s="76" t="n">
        <v>1420.9</v>
      </c>
      <c r="N62" s="76" t="n">
        <v>1420.9</v>
      </c>
      <c r="O62" s="76" t="n">
        <v>1420.9</v>
      </c>
      <c r="P62" s="77" t="n">
        <v>1420.9</v>
      </c>
      <c r="Q62" s="78"/>
      <c r="R62" s="78" t="n">
        <v>1065.7</v>
      </c>
      <c r="S62" s="79" t="n">
        <f aca="false">U62+T62</f>
        <v>1065.7</v>
      </c>
      <c r="T62" s="78"/>
      <c r="U62" s="79" t="n">
        <f aca="false">U61*34.2%</f>
        <v>1065.7</v>
      </c>
      <c r="V62" s="79" t="n">
        <f aca="false">V61*34.2%</f>
        <v>1065.7</v>
      </c>
      <c r="W62" s="76" t="n">
        <v>1065.7</v>
      </c>
      <c r="X62" s="76"/>
      <c r="Y62" s="79" t="n">
        <f aca="false">W62</f>
        <v>1065.7</v>
      </c>
    </row>
    <row r="63" customFormat="false" ht="12.75" hidden="false" customHeight="true" outlineLevel="0" collapsed="false">
      <c r="A63" s="14"/>
      <c r="B63" s="80" t="s">
        <v>68</v>
      </c>
      <c r="C63" s="80"/>
      <c r="D63" s="80"/>
      <c r="E63" s="80"/>
      <c r="F63" s="80"/>
      <c r="G63" s="80"/>
      <c r="H63" s="80"/>
      <c r="I63" s="81" t="n">
        <v>4765.2</v>
      </c>
      <c r="J63" s="81" t="n">
        <v>4765.2</v>
      </c>
      <c r="K63" s="81" t="n">
        <v>4765.2</v>
      </c>
      <c r="L63" s="81" t="n">
        <v>4765.2</v>
      </c>
      <c r="M63" s="82" t="n">
        <f aca="false">SUM(M60:M62)</f>
        <v>6621</v>
      </c>
      <c r="N63" s="82" t="n">
        <v>6621</v>
      </c>
      <c r="O63" s="82" t="n">
        <f aca="false">SUM(O60:O62)</f>
        <v>6186.9</v>
      </c>
      <c r="P63" s="83" t="n">
        <v>6186.9</v>
      </c>
      <c r="Q63" s="78"/>
      <c r="R63" s="84" t="n">
        <f aca="false">SUM(R60:R62)</f>
        <v>4566.8</v>
      </c>
      <c r="S63" s="79" t="n">
        <f aca="false">U63+T63</f>
        <v>4566.8</v>
      </c>
      <c r="T63" s="78"/>
      <c r="U63" s="85" t="n">
        <f aca="false">SUM(U60:U62)</f>
        <v>4566.8</v>
      </c>
      <c r="V63" s="85" t="n">
        <f aca="false">SUM(V60:V62)</f>
        <v>4475.5</v>
      </c>
      <c r="W63" s="82" t="n">
        <f aca="false">SUM(W60:W62)</f>
        <v>4475.8</v>
      </c>
      <c r="X63" s="82"/>
      <c r="Y63" s="85" t="n">
        <f aca="false">W63</f>
        <v>4475.8</v>
      </c>
    </row>
    <row r="64" customFormat="false" ht="11.25" hidden="false" customHeight="true" outlineLevel="0" collapsed="false">
      <c r="A64" s="14"/>
      <c r="B64" s="68"/>
      <c r="C64" s="69"/>
      <c r="D64" s="70" t="s">
        <v>69</v>
      </c>
      <c r="E64" s="71"/>
      <c r="F64" s="72"/>
      <c r="G64" s="73"/>
      <c r="H64" s="74" t="n">
        <v>0</v>
      </c>
      <c r="I64" s="75" t="n">
        <v>8558.4</v>
      </c>
      <c r="J64" s="75" t="n">
        <v>8558.4</v>
      </c>
      <c r="K64" s="75" t="n">
        <v>8558.4</v>
      </c>
      <c r="L64" s="75" t="n">
        <v>8558.4</v>
      </c>
      <c r="M64" s="76" t="n">
        <v>16606</v>
      </c>
      <c r="N64" s="76" t="n">
        <v>16606</v>
      </c>
      <c r="O64" s="76" t="n">
        <f aca="false">I64</f>
        <v>8558.4</v>
      </c>
      <c r="P64" s="77" t="n">
        <v>8558.4</v>
      </c>
      <c r="Q64" s="78"/>
      <c r="R64" s="78" t="n">
        <v>5391.8</v>
      </c>
      <c r="S64" s="79" t="n">
        <f aca="false">U64+T64</f>
        <v>5391.8</v>
      </c>
      <c r="T64" s="78"/>
      <c r="U64" s="79" t="n">
        <f aca="false">(O64/100)*63</f>
        <v>5391.8</v>
      </c>
      <c r="V64" s="79" t="n">
        <f aca="false">(P64/100)*63*0.76288</f>
        <v>4113.3</v>
      </c>
      <c r="W64" s="76" t="n">
        <f aca="false">5391.8*0.7638</f>
        <v>4118.3</v>
      </c>
      <c r="X64" s="76"/>
      <c r="Y64" s="79" t="n">
        <f aca="false">W64</f>
        <v>4118.3</v>
      </c>
    </row>
    <row r="65" customFormat="false" ht="11.25" hidden="false" customHeight="false" outlineLevel="0" collapsed="false">
      <c r="A65" s="14"/>
      <c r="B65" s="68"/>
      <c r="C65" s="69"/>
      <c r="D65" s="70"/>
      <c r="E65" s="71"/>
      <c r="F65" s="72"/>
      <c r="G65" s="73"/>
      <c r="H65" s="74" t="n">
        <v>211</v>
      </c>
      <c r="I65" s="75" t="n">
        <v>12255.2</v>
      </c>
      <c r="J65" s="75" t="n">
        <v>12255.2</v>
      </c>
      <c r="K65" s="75" t="n">
        <v>12255.2</v>
      </c>
      <c r="L65" s="75" t="n">
        <v>12255.2</v>
      </c>
      <c r="M65" s="76" t="n">
        <f aca="false">14475.6</f>
        <v>14475.6</v>
      </c>
      <c r="N65" s="76" t="n">
        <v>14475.6</v>
      </c>
      <c r="O65" s="76" t="n">
        <v>14475.6</v>
      </c>
      <c r="P65" s="77" t="n">
        <v>14475.6</v>
      </c>
      <c r="Q65" s="78"/>
      <c r="R65" s="78" t="n">
        <v>10856.7</v>
      </c>
      <c r="S65" s="79" t="n">
        <f aca="false">U65+T65</f>
        <v>10856.7</v>
      </c>
      <c r="T65" s="78"/>
      <c r="U65" s="79" t="n">
        <f aca="false">(O65/100)*75</f>
        <v>10856.7</v>
      </c>
      <c r="V65" s="79" t="n">
        <f aca="false">(P65/100)*75</f>
        <v>10856.7</v>
      </c>
      <c r="W65" s="76" t="n">
        <v>10856.7</v>
      </c>
      <c r="X65" s="76"/>
      <c r="Y65" s="79" t="n">
        <f aca="false">W65</f>
        <v>10856.7</v>
      </c>
    </row>
    <row r="66" customFormat="false" ht="11.25" hidden="false" customHeight="false" outlineLevel="0" collapsed="false">
      <c r="A66" s="14"/>
      <c r="B66" s="68"/>
      <c r="C66" s="69"/>
      <c r="D66" s="70"/>
      <c r="E66" s="71"/>
      <c r="F66" s="72"/>
      <c r="G66" s="73"/>
      <c r="H66" s="74" t="n">
        <v>213</v>
      </c>
      <c r="I66" s="75" t="n">
        <v>3210.8</v>
      </c>
      <c r="J66" s="75" t="n">
        <v>3210.8</v>
      </c>
      <c r="K66" s="75" t="n">
        <v>3210.8</v>
      </c>
      <c r="L66" s="75" t="n">
        <v>3210.8</v>
      </c>
      <c r="M66" s="76" t="n">
        <f aca="false">4950.7</f>
        <v>4950.7</v>
      </c>
      <c r="N66" s="76" t="n">
        <v>4950.7</v>
      </c>
      <c r="O66" s="76" t="n">
        <v>4950.7</v>
      </c>
      <c r="P66" s="77" t="n">
        <v>4950.7</v>
      </c>
      <c r="Q66" s="78"/>
      <c r="R66" s="78" t="n">
        <v>3713</v>
      </c>
      <c r="S66" s="79" t="n">
        <f aca="false">U66+T66</f>
        <v>3713</v>
      </c>
      <c r="T66" s="78"/>
      <c r="U66" s="79" t="n">
        <f aca="false">U65*34.2%</f>
        <v>3713</v>
      </c>
      <c r="V66" s="79" t="n">
        <f aca="false">V65*34.2%</f>
        <v>3713</v>
      </c>
      <c r="W66" s="76" t="n">
        <v>3713</v>
      </c>
      <c r="X66" s="76"/>
      <c r="Y66" s="79" t="n">
        <f aca="false">W66</f>
        <v>3713</v>
      </c>
    </row>
    <row r="67" customFormat="false" ht="11.25" hidden="false" customHeight="false" outlineLevel="0" collapsed="false">
      <c r="A67" s="14"/>
      <c r="B67" s="68"/>
      <c r="C67" s="69"/>
      <c r="D67" s="70"/>
      <c r="E67" s="71"/>
      <c r="F67" s="72"/>
      <c r="G67" s="73"/>
      <c r="H67" s="74" t="n">
        <v>223</v>
      </c>
      <c r="I67" s="75" t="n">
        <v>2860.3</v>
      </c>
      <c r="J67" s="75" t="n">
        <v>2860.3</v>
      </c>
      <c r="K67" s="75" t="n">
        <v>2860.3</v>
      </c>
      <c r="L67" s="75" t="n">
        <v>2860.3</v>
      </c>
      <c r="M67" s="76" t="n">
        <v>4546.9</v>
      </c>
      <c r="N67" s="76" t="n">
        <v>4546.9</v>
      </c>
      <c r="O67" s="76" t="n">
        <v>4546.9</v>
      </c>
      <c r="P67" s="77" t="n">
        <v>4546.9</v>
      </c>
      <c r="Q67" s="78"/>
      <c r="R67" s="78" t="n">
        <v>4046.7</v>
      </c>
      <c r="S67" s="79" t="n">
        <f aca="false">U67+T67</f>
        <v>4046.7</v>
      </c>
      <c r="T67" s="78"/>
      <c r="U67" s="79" t="n">
        <f aca="false">(O67/100)*89</f>
        <v>4046.7</v>
      </c>
      <c r="V67" s="77" t="n">
        <v>4546.9</v>
      </c>
      <c r="W67" s="76" t="n">
        <v>4546.9</v>
      </c>
      <c r="X67" s="76"/>
      <c r="Y67" s="79" t="n">
        <f aca="false">W67</f>
        <v>4546.9</v>
      </c>
    </row>
    <row r="68" customFormat="false" ht="22.5" hidden="false" customHeight="true" outlineLevel="0" collapsed="false">
      <c r="A68" s="14"/>
      <c r="B68" s="80" t="s">
        <v>70</v>
      </c>
      <c r="C68" s="80"/>
      <c r="D68" s="80"/>
      <c r="E68" s="80"/>
      <c r="F68" s="80"/>
      <c r="G68" s="80"/>
      <c r="H68" s="80"/>
      <c r="I68" s="81" t="n">
        <v>26884.7</v>
      </c>
      <c r="J68" s="81" t="n">
        <v>26884.7</v>
      </c>
      <c r="K68" s="81" t="n">
        <v>26884.7</v>
      </c>
      <c r="L68" s="81" t="n">
        <v>26884.7</v>
      </c>
      <c r="M68" s="82" t="n">
        <f aca="false">SUM(M64:M67)</f>
        <v>40579.2</v>
      </c>
      <c r="N68" s="82" t="n">
        <v>40579.2</v>
      </c>
      <c r="O68" s="82" t="n">
        <f aca="false">SUM(O64:O67)</f>
        <v>32531.6</v>
      </c>
      <c r="P68" s="83" t="n">
        <v>32531.6</v>
      </c>
      <c r="Q68" s="78"/>
      <c r="R68" s="84" t="n">
        <f aca="false">SUM(R64:R67)</f>
        <v>24008.2</v>
      </c>
      <c r="S68" s="79" t="n">
        <f aca="false">U68+T68</f>
        <v>24008.2</v>
      </c>
      <c r="T68" s="78"/>
      <c r="U68" s="85" t="n">
        <f aca="false">SUM(U64:U67)</f>
        <v>24008.2</v>
      </c>
      <c r="V68" s="85" t="n">
        <f aca="false">SUM(V64:V67)</f>
        <v>23229.9</v>
      </c>
      <c r="W68" s="82" t="n">
        <f aca="false">SUM(W64:W67)</f>
        <v>23234.9</v>
      </c>
      <c r="X68" s="82"/>
      <c r="Y68" s="85" t="n">
        <f aca="false">W68</f>
        <v>23234.9</v>
      </c>
    </row>
    <row r="69" customFormat="false" ht="11.25" hidden="false" customHeight="true" outlineLevel="0" collapsed="false">
      <c r="A69" s="14"/>
      <c r="B69" s="68"/>
      <c r="C69" s="69"/>
      <c r="D69" s="70" t="s">
        <v>71</v>
      </c>
      <c r="E69" s="71"/>
      <c r="F69" s="72"/>
      <c r="G69" s="73"/>
      <c r="H69" s="74" t="n">
        <v>0</v>
      </c>
      <c r="I69" s="75" t="n">
        <v>7398.2</v>
      </c>
      <c r="J69" s="75" t="n">
        <v>7398.2</v>
      </c>
      <c r="K69" s="75" t="n">
        <v>7398.2</v>
      </c>
      <c r="L69" s="75" t="n">
        <v>7398.2</v>
      </c>
      <c r="M69" s="76" t="n">
        <v>10989.6</v>
      </c>
      <c r="N69" s="76" t="n">
        <v>10989.6</v>
      </c>
      <c r="O69" s="76" t="n">
        <f aca="false">I69</f>
        <v>7398.2</v>
      </c>
      <c r="P69" s="77" t="n">
        <v>7398.2</v>
      </c>
      <c r="Q69" s="78"/>
      <c r="R69" s="78" t="n">
        <v>4660.9</v>
      </c>
      <c r="S69" s="79" t="n">
        <f aca="false">U69+T69</f>
        <v>4660.9</v>
      </c>
      <c r="T69" s="78"/>
      <c r="U69" s="79" t="n">
        <f aca="false">(O69/100)*63</f>
        <v>4660.9</v>
      </c>
      <c r="V69" s="79" t="n">
        <f aca="false">(P69/100)*63*0.76288</f>
        <v>3555.7</v>
      </c>
      <c r="W69" s="76" t="n">
        <f aca="false">4660.9*0.7638</f>
        <v>3560</v>
      </c>
      <c r="X69" s="76"/>
      <c r="Y69" s="79" t="n">
        <f aca="false">W69</f>
        <v>3560</v>
      </c>
    </row>
    <row r="70" customFormat="false" ht="11.25" hidden="false" customHeight="false" outlineLevel="0" collapsed="false">
      <c r="A70" s="14"/>
      <c r="B70" s="68"/>
      <c r="C70" s="69"/>
      <c r="D70" s="70"/>
      <c r="E70" s="71"/>
      <c r="F70" s="72"/>
      <c r="G70" s="73"/>
      <c r="H70" s="74" t="n">
        <v>211</v>
      </c>
      <c r="I70" s="75" t="n">
        <v>30100.9</v>
      </c>
      <c r="J70" s="75" t="n">
        <v>30100.9</v>
      </c>
      <c r="K70" s="75" t="n">
        <v>30100.9</v>
      </c>
      <c r="L70" s="75" t="n">
        <v>30100.9</v>
      </c>
      <c r="M70" s="76" t="n">
        <v>36646.1</v>
      </c>
      <c r="N70" s="76" t="n">
        <v>36646.1</v>
      </c>
      <c r="O70" s="76" t="n">
        <v>36646.1</v>
      </c>
      <c r="P70" s="77" t="n">
        <v>36646.1</v>
      </c>
      <c r="Q70" s="78"/>
      <c r="R70" s="78" t="n">
        <v>27484.6</v>
      </c>
      <c r="S70" s="79" t="n">
        <f aca="false">U70+T70</f>
        <v>27484.6</v>
      </c>
      <c r="T70" s="78"/>
      <c r="U70" s="79" t="n">
        <f aca="false">(O70/100)*75</f>
        <v>27484.6</v>
      </c>
      <c r="V70" s="79" t="n">
        <f aca="false">(P70/100)*75</f>
        <v>27484.6</v>
      </c>
      <c r="W70" s="76" t="n">
        <v>27484.6</v>
      </c>
      <c r="X70" s="76"/>
      <c r="Y70" s="79" t="n">
        <f aca="false">W70</f>
        <v>27484.6</v>
      </c>
    </row>
    <row r="71" customFormat="false" ht="11.25" hidden="false" customHeight="false" outlineLevel="0" collapsed="false">
      <c r="A71" s="14"/>
      <c r="B71" s="68"/>
      <c r="C71" s="69"/>
      <c r="D71" s="70"/>
      <c r="E71" s="71"/>
      <c r="F71" s="72"/>
      <c r="G71" s="73"/>
      <c r="H71" s="74" t="n">
        <v>213</v>
      </c>
      <c r="I71" s="75" t="n">
        <v>7886.5</v>
      </c>
      <c r="J71" s="75" t="n">
        <v>7886.5</v>
      </c>
      <c r="K71" s="75" t="n">
        <v>7886.5</v>
      </c>
      <c r="L71" s="75" t="n">
        <v>7886.5</v>
      </c>
      <c r="M71" s="76" t="n">
        <v>12532.9</v>
      </c>
      <c r="N71" s="76" t="n">
        <v>12532.9</v>
      </c>
      <c r="O71" s="76" t="n">
        <v>12532.9</v>
      </c>
      <c r="P71" s="77" t="n">
        <v>12532.9</v>
      </c>
      <c r="Q71" s="78"/>
      <c r="R71" s="78" t="n">
        <v>9399.7</v>
      </c>
      <c r="S71" s="79" t="n">
        <f aca="false">U71+T71</f>
        <v>9399.7</v>
      </c>
      <c r="T71" s="78"/>
      <c r="U71" s="79" t="n">
        <f aca="false">U70*34.2%</f>
        <v>9399.7</v>
      </c>
      <c r="V71" s="79" t="n">
        <f aca="false">V70*34.2%</f>
        <v>9399.7</v>
      </c>
      <c r="W71" s="76" t="n">
        <v>9399.7</v>
      </c>
      <c r="X71" s="76"/>
      <c r="Y71" s="79" t="n">
        <f aca="false">W71</f>
        <v>9399.7</v>
      </c>
    </row>
    <row r="72" customFormat="false" ht="11.25" hidden="false" customHeight="true" outlineLevel="0" collapsed="false">
      <c r="A72" s="14"/>
      <c r="B72" s="80" t="s">
        <v>72</v>
      </c>
      <c r="C72" s="80"/>
      <c r="D72" s="80"/>
      <c r="E72" s="80"/>
      <c r="F72" s="80"/>
      <c r="G72" s="80"/>
      <c r="H72" s="80"/>
      <c r="I72" s="81" t="n">
        <v>45385.5</v>
      </c>
      <c r="J72" s="81" t="n">
        <v>45385.5</v>
      </c>
      <c r="K72" s="81" t="n">
        <v>45385.5</v>
      </c>
      <c r="L72" s="81" t="n">
        <v>45385.5</v>
      </c>
      <c r="M72" s="82" t="n">
        <f aca="false">SUM(M69:M71)</f>
        <v>60168.6</v>
      </c>
      <c r="N72" s="82" t="n">
        <v>60168.6</v>
      </c>
      <c r="O72" s="82" t="n">
        <f aca="false">SUM(O69:O71)</f>
        <v>56577.2</v>
      </c>
      <c r="P72" s="83" t="n">
        <v>56577.2</v>
      </c>
      <c r="Q72" s="78"/>
      <c r="R72" s="84" t="n">
        <f aca="false">SUM(R69:R71)</f>
        <v>41545.2</v>
      </c>
      <c r="S72" s="79" t="n">
        <f aca="false">U72+T72</f>
        <v>41545.2</v>
      </c>
      <c r="T72" s="78"/>
      <c r="U72" s="85" t="n">
        <f aca="false">SUM(U69:U71)</f>
        <v>41545.2</v>
      </c>
      <c r="V72" s="85" t="n">
        <f aca="false">SUM(V69:V71)</f>
        <v>40440</v>
      </c>
      <c r="W72" s="82" t="n">
        <f aca="false">SUM(W69:W71)</f>
        <v>40444.3</v>
      </c>
      <c r="X72" s="82"/>
      <c r="Y72" s="85" t="n">
        <f aca="false">W72</f>
        <v>40444.3</v>
      </c>
    </row>
    <row r="73" customFormat="false" ht="12.75" hidden="false" customHeight="true" outlineLevel="0" collapsed="false">
      <c r="A73" s="14"/>
      <c r="B73" s="68"/>
      <c r="C73" s="69"/>
      <c r="D73" s="70" t="s">
        <v>73</v>
      </c>
      <c r="E73" s="71"/>
      <c r="F73" s="72"/>
      <c r="G73" s="73"/>
      <c r="H73" s="74" t="n">
        <v>0</v>
      </c>
      <c r="I73" s="75" t="n">
        <v>3889.5</v>
      </c>
      <c r="J73" s="75" t="n">
        <v>3889.5</v>
      </c>
      <c r="K73" s="75" t="n">
        <v>3889.5</v>
      </c>
      <c r="L73" s="75" t="n">
        <v>3889.5</v>
      </c>
      <c r="M73" s="76" t="n">
        <v>4644.9</v>
      </c>
      <c r="N73" s="76" t="n">
        <v>4644.9</v>
      </c>
      <c r="O73" s="76" t="n">
        <f aca="false">I73</f>
        <v>3889.5</v>
      </c>
      <c r="P73" s="77" t="n">
        <v>3889.5</v>
      </c>
      <c r="Q73" s="78"/>
      <c r="R73" s="78" t="n">
        <v>2450.4</v>
      </c>
      <c r="S73" s="79" t="n">
        <f aca="false">U73+T73</f>
        <v>2450.4</v>
      </c>
      <c r="T73" s="78"/>
      <c r="U73" s="79" t="n">
        <f aca="false">(O73/100)*63</f>
        <v>2450.4</v>
      </c>
      <c r="V73" s="79" t="n">
        <f aca="false">(P73/100)*63*0.76288</f>
        <v>1869.3</v>
      </c>
      <c r="W73" s="76" t="n">
        <f aca="false">2450.4*0.7638</f>
        <v>1871.6</v>
      </c>
      <c r="X73" s="76"/>
      <c r="Y73" s="79" t="n">
        <f aca="false">W73</f>
        <v>1871.6</v>
      </c>
    </row>
    <row r="74" customFormat="false" ht="12.75" hidden="false" customHeight="true" outlineLevel="0" collapsed="false">
      <c r="A74" s="14"/>
      <c r="B74" s="68"/>
      <c r="C74" s="69"/>
      <c r="D74" s="70"/>
      <c r="E74" s="71"/>
      <c r="F74" s="72"/>
      <c r="G74" s="73"/>
      <c r="H74" s="74" t="n">
        <v>211</v>
      </c>
      <c r="I74" s="75" t="n">
        <v>5263.7</v>
      </c>
      <c r="J74" s="75" t="n">
        <v>5263.7</v>
      </c>
      <c r="K74" s="75" t="n">
        <v>5263.7</v>
      </c>
      <c r="L74" s="75" t="n">
        <v>5263.7</v>
      </c>
      <c r="M74" s="76" t="n">
        <v>5639.5</v>
      </c>
      <c r="N74" s="76" t="n">
        <v>5639.5</v>
      </c>
      <c r="O74" s="76" t="n">
        <v>5639.5</v>
      </c>
      <c r="P74" s="77" t="n">
        <v>5639.5</v>
      </c>
      <c r="Q74" s="78"/>
      <c r="R74" s="78" t="n">
        <v>4229.6</v>
      </c>
      <c r="S74" s="79" t="n">
        <f aca="false">U74+T74</f>
        <v>4229.6</v>
      </c>
      <c r="T74" s="78"/>
      <c r="U74" s="79" t="n">
        <f aca="false">(O74/100)*75</f>
        <v>4229.6</v>
      </c>
      <c r="V74" s="79" t="n">
        <f aca="false">(P74/100)*75</f>
        <v>4229.6</v>
      </c>
      <c r="W74" s="76" t="n">
        <v>4229.6</v>
      </c>
      <c r="X74" s="76"/>
      <c r="Y74" s="79" t="n">
        <f aca="false">W74</f>
        <v>4229.6</v>
      </c>
    </row>
    <row r="75" customFormat="false" ht="12.75" hidden="false" customHeight="true" outlineLevel="0" collapsed="false">
      <c r="A75" s="14"/>
      <c r="B75" s="68"/>
      <c r="C75" s="69"/>
      <c r="D75" s="70"/>
      <c r="E75" s="71"/>
      <c r="F75" s="72"/>
      <c r="G75" s="73"/>
      <c r="H75" s="74" t="n">
        <v>213</v>
      </c>
      <c r="I75" s="75" t="n">
        <v>1379.1</v>
      </c>
      <c r="J75" s="75" t="n">
        <v>1379.1</v>
      </c>
      <c r="K75" s="75" t="n">
        <v>1379.1</v>
      </c>
      <c r="L75" s="75" t="n">
        <v>1379.1</v>
      </c>
      <c r="M75" s="76" t="n">
        <v>1928.7</v>
      </c>
      <c r="N75" s="76" t="n">
        <v>1928.7</v>
      </c>
      <c r="O75" s="76" t="n">
        <v>1928.7</v>
      </c>
      <c r="P75" s="77" t="n">
        <v>1928.7</v>
      </c>
      <c r="Q75" s="78"/>
      <c r="R75" s="78" t="n">
        <v>1446.5</v>
      </c>
      <c r="S75" s="79" t="n">
        <f aca="false">U75+T75</f>
        <v>1446.5</v>
      </c>
      <c r="T75" s="78"/>
      <c r="U75" s="79" t="n">
        <f aca="false">U74*34.2%</f>
        <v>1446.5</v>
      </c>
      <c r="V75" s="79" t="n">
        <f aca="false">V74*34.2%</f>
        <v>1446.5</v>
      </c>
      <c r="W75" s="76" t="n">
        <v>1446.5</v>
      </c>
      <c r="X75" s="76"/>
      <c r="Y75" s="79" t="n">
        <f aca="false">W75</f>
        <v>1446.5</v>
      </c>
    </row>
    <row r="76" customFormat="false" ht="12.75" hidden="false" customHeight="true" outlineLevel="0" collapsed="false">
      <c r="A76" s="14"/>
      <c r="B76" s="80" t="s">
        <v>74</v>
      </c>
      <c r="C76" s="80"/>
      <c r="D76" s="80"/>
      <c r="E76" s="80"/>
      <c r="F76" s="80"/>
      <c r="G76" s="80"/>
      <c r="H76" s="80"/>
      <c r="I76" s="81" t="n">
        <v>10532.3</v>
      </c>
      <c r="J76" s="81" t="n">
        <v>10532.3</v>
      </c>
      <c r="K76" s="81" t="n">
        <v>10532.3</v>
      </c>
      <c r="L76" s="81" t="n">
        <v>10532.3</v>
      </c>
      <c r="M76" s="82" t="n">
        <f aca="false">SUM(M73:M75)</f>
        <v>12213.1</v>
      </c>
      <c r="N76" s="82" t="n">
        <v>12213.1</v>
      </c>
      <c r="O76" s="82" t="n">
        <f aca="false">SUM(O73:O75)</f>
        <v>11457.7</v>
      </c>
      <c r="P76" s="83" t="n">
        <v>11457.7</v>
      </c>
      <c r="Q76" s="78"/>
      <c r="R76" s="84" t="n">
        <f aca="false">SUM(R73:R75)</f>
        <v>8126.5</v>
      </c>
      <c r="S76" s="79" t="n">
        <f aca="false">U76+T76</f>
        <v>8126.5</v>
      </c>
      <c r="T76" s="78"/>
      <c r="U76" s="89" t="n">
        <f aca="false">SUM(U73:U75)</f>
        <v>8126.5</v>
      </c>
      <c r="V76" s="89" t="n">
        <f aca="false">SUM(V73:V75)</f>
        <v>7545.4</v>
      </c>
      <c r="W76" s="82" t="n">
        <f aca="false">SUM(W73:W75)</f>
        <v>7547.7</v>
      </c>
      <c r="X76" s="82"/>
      <c r="Y76" s="85" t="n">
        <f aca="false">W76</f>
        <v>7547.7</v>
      </c>
    </row>
    <row r="77" customFormat="false" ht="12.75" hidden="false" customHeight="true" outlineLevel="0" collapsed="false">
      <c r="A77" s="14"/>
      <c r="B77" s="80"/>
      <c r="C77" s="90"/>
      <c r="D77" s="90" t="s">
        <v>75</v>
      </c>
      <c r="E77" s="90"/>
      <c r="F77" s="90"/>
      <c r="G77" s="90"/>
      <c r="H77" s="90"/>
      <c r="I77" s="81"/>
      <c r="J77" s="81"/>
      <c r="K77" s="81"/>
      <c r="L77" s="81"/>
      <c r="M77" s="82"/>
      <c r="N77" s="82"/>
      <c r="O77" s="82"/>
      <c r="P77" s="83"/>
      <c r="Q77" s="78"/>
      <c r="R77" s="78"/>
      <c r="S77" s="79"/>
      <c r="T77" s="78"/>
      <c r="U77" s="89"/>
      <c r="V77" s="91"/>
      <c r="W77" s="82"/>
      <c r="X77" s="82"/>
      <c r="Y77" s="79" t="n">
        <f aca="false">W77</f>
        <v>0</v>
      </c>
    </row>
    <row r="78" customFormat="false" ht="12.75" hidden="false" customHeight="true" outlineLevel="0" collapsed="false">
      <c r="A78" s="14"/>
      <c r="B78" s="80"/>
      <c r="C78" s="90"/>
      <c r="D78" s="90" t="s">
        <v>76</v>
      </c>
      <c r="E78" s="90"/>
      <c r="F78" s="90"/>
      <c r="G78" s="90"/>
      <c r="H78" s="90"/>
      <c r="I78" s="81" t="n">
        <f aca="false">I86+I91+I96+I101</f>
        <v>767971.8</v>
      </c>
      <c r="J78" s="81" t="n">
        <f aca="false">J86+J91+J96+J101</f>
        <v>704786.6</v>
      </c>
      <c r="K78" s="81" t="n">
        <f aca="false">K86+K91+K96+K101</f>
        <v>1205423.3</v>
      </c>
      <c r="L78" s="81" t="n">
        <f aca="false">L86+L91+L96+L101</f>
        <v>887906.8</v>
      </c>
      <c r="M78" s="81" t="n">
        <f aca="false">M86+M91+M96+M101</f>
        <v>1525415</v>
      </c>
      <c r="N78" s="81" t="n">
        <f aca="false">N86+N91+N96+N101</f>
        <v>1694311.5</v>
      </c>
      <c r="O78" s="81" t="n">
        <v>719536.1</v>
      </c>
      <c r="P78" s="81" t="n">
        <f aca="false">P86+P91+P96+P101</f>
        <v>1096078.7</v>
      </c>
      <c r="Q78" s="81" t="n">
        <f aca="false">Q86+Q91+Q96+Q101</f>
        <v>168896.5</v>
      </c>
      <c r="R78" s="81" t="n">
        <f aca="false">R86+R91+R96+R101</f>
        <v>719536</v>
      </c>
      <c r="S78" s="81" t="n">
        <f aca="false">S86+S91+S96+S101</f>
        <v>849856.8</v>
      </c>
      <c r="T78" s="81" t="n">
        <f aca="false">T86+T91+T96+T101</f>
        <v>130320.7</v>
      </c>
      <c r="U78" s="81" t="n">
        <v>719536.1</v>
      </c>
      <c r="V78" s="81" t="n">
        <f aca="false">V86+V91+V96+V101</f>
        <v>732561.4</v>
      </c>
      <c r="W78" s="81" t="n">
        <f aca="false">W86+W91+W96+W101</f>
        <v>732624</v>
      </c>
      <c r="X78" s="81" t="n">
        <f aca="false">X86+X91+X96+X101</f>
        <v>147185.7</v>
      </c>
      <c r="Y78" s="85" t="n">
        <f aca="false">W78+X78</f>
        <v>879809.7</v>
      </c>
    </row>
    <row r="79" customFormat="false" ht="12.75" hidden="false" customHeight="true" outlineLevel="0" collapsed="false">
      <c r="A79" s="14"/>
      <c r="B79" s="80"/>
      <c r="C79" s="90"/>
      <c r="D79" s="92" t="s">
        <v>77</v>
      </c>
      <c r="E79" s="92"/>
      <c r="F79" s="92"/>
      <c r="G79" s="92"/>
      <c r="H79" s="92"/>
      <c r="I79" s="81" t="n">
        <f aca="false">I83+I84+I88+I89+I93+I94+I98+I99</f>
        <v>442127.5</v>
      </c>
      <c r="J79" s="81" t="n">
        <f aca="false">J83+J84+J88+J89+J93+J94+J98+J99</f>
        <v>462735.6</v>
      </c>
      <c r="K79" s="81" t="n">
        <f aca="false">K83+K84+K88+K89+K93+K94+K98+K99</f>
        <v>647384.1</v>
      </c>
      <c r="L79" s="81" t="n">
        <f aca="false">L83+L84+L88+L89+L93+L94+L98+L99</f>
        <v>493466.3</v>
      </c>
      <c r="M79" s="81" t="n">
        <f aca="false">M83+M84+M88+M89+M93+M94+M98+M99</f>
        <v>614712.6</v>
      </c>
      <c r="N79" s="81" t="n">
        <f aca="false">N83+N84+N88+N89+N93+N94+N98+N99</f>
        <v>680010.1</v>
      </c>
      <c r="O79" s="81" t="n">
        <v>415617.5</v>
      </c>
      <c r="P79" s="81" t="n">
        <f aca="false">P83+P84+P88+P89+P93+P94+P98+P99</f>
        <v>619454.3</v>
      </c>
      <c r="Q79" s="81" t="n">
        <f aca="false">Q83+Q84+Q88+Q89+Q93+Q94+Q98+Q99</f>
        <v>65297.5</v>
      </c>
      <c r="R79" s="81" t="n">
        <f aca="false">R83+R84+R88+R89+R93+R94+R98+R99</f>
        <v>415617.5</v>
      </c>
      <c r="S79" s="81" t="n">
        <f aca="false">S83+S84+S88+S89+S93+S94+S98+S99</f>
        <v>465808.6</v>
      </c>
      <c r="T79" s="81" t="n">
        <f aca="false">T83+T84+T88+T89+T93+T94+T98+T99</f>
        <v>50191.1</v>
      </c>
      <c r="U79" s="81" t="n">
        <v>415617.5</v>
      </c>
      <c r="V79" s="81" t="n">
        <f aca="false">V83+V84+V88+V89+V93+V94+V98+V99</f>
        <v>415617.5</v>
      </c>
      <c r="W79" s="81" t="n">
        <f aca="false">W83+W84+W88+W89+W93+W94+W98+W99</f>
        <v>415617.5</v>
      </c>
      <c r="X79" s="81" t="n">
        <f aca="false">X83+X84+X88+X89+X93+X94+X98+X99</f>
        <v>54717</v>
      </c>
      <c r="Y79" s="85" t="n">
        <f aca="false">W79+X79</f>
        <v>470334.5</v>
      </c>
    </row>
    <row r="80" customFormat="false" ht="12.75" hidden="false" customHeight="true" outlineLevel="0" collapsed="false">
      <c r="A80" s="14"/>
      <c r="B80" s="80"/>
      <c r="C80" s="90"/>
      <c r="D80" s="92" t="s">
        <v>78</v>
      </c>
      <c r="E80" s="92"/>
      <c r="F80" s="92"/>
      <c r="G80" s="92"/>
      <c r="H80" s="92"/>
      <c r="I80" s="81" t="n">
        <f aca="false">I85+I90+I95+I100</f>
        <v>217867.7</v>
      </c>
      <c r="J80" s="81" t="n">
        <f aca="false">J85+J90+J95+J100</f>
        <v>242051</v>
      </c>
      <c r="K80" s="81" t="n">
        <f aca="false">K85+K90+K95+K100</f>
        <v>236868.2</v>
      </c>
      <c r="L80" s="81" t="n">
        <f aca="false">L85+L90+L95+L100</f>
        <v>219788.6</v>
      </c>
      <c r="M80" s="81" t="n">
        <f aca="false">M85+M90+M95+M100</f>
        <v>271390.7</v>
      </c>
      <c r="N80" s="81" t="n">
        <f aca="false">N85+N90+N95+N100</f>
        <v>274801.5</v>
      </c>
      <c r="O80" s="81" t="n">
        <v>265048.7</v>
      </c>
      <c r="P80" s="81" t="n">
        <f aca="false">P85+P90+P95+P100</f>
        <v>268459.6</v>
      </c>
      <c r="Q80" s="81" t="n">
        <f aca="false">Q85+Q90+Q95+Q100</f>
        <v>3410.8</v>
      </c>
      <c r="R80" s="81" t="n">
        <f aca="false">R85+R90+R95+R100</f>
        <v>235893.3</v>
      </c>
      <c r="S80" s="81" t="n">
        <f aca="false">S85+S90+S95+S100</f>
        <v>267652.3</v>
      </c>
      <c r="T80" s="81" t="n">
        <f aca="false">T85+T90+T95+T100</f>
        <v>2603.5</v>
      </c>
      <c r="U80" s="81" t="n">
        <v>265048.7</v>
      </c>
      <c r="V80" s="81" t="n">
        <f aca="false">V85+V90+V95+V100</f>
        <v>265048.8</v>
      </c>
      <c r="W80" s="81" t="n">
        <f aca="false">W85+W90+W95+W100</f>
        <v>265048.8</v>
      </c>
      <c r="X80" s="81" t="n">
        <f aca="false">X85+X90+X95+X100</f>
        <v>2770.7</v>
      </c>
      <c r="Y80" s="85" t="n">
        <f aca="false">W80+X80</f>
        <v>267819.5</v>
      </c>
    </row>
    <row r="81" customFormat="false" ht="12.75" hidden="false" customHeight="true" outlineLevel="0" collapsed="false">
      <c r="A81" s="14"/>
      <c r="B81" s="80"/>
      <c r="C81" s="90"/>
      <c r="D81" s="93" t="s">
        <v>79</v>
      </c>
      <c r="E81" s="93"/>
      <c r="F81" s="93"/>
      <c r="G81" s="93"/>
      <c r="H81" s="93"/>
      <c r="I81" s="81" t="n">
        <f aca="false">I82+I87+I92+I97</f>
        <v>107976.6</v>
      </c>
      <c r="J81" s="81" t="n">
        <f aca="false">J82+J87+J92+J97</f>
        <v>0</v>
      </c>
      <c r="K81" s="81" t="n">
        <f aca="false">K82+K87+K92+K97</f>
        <v>321171</v>
      </c>
      <c r="L81" s="81" t="n">
        <f aca="false">L82+L87+L92+L97</f>
        <v>174651.9</v>
      </c>
      <c r="M81" s="81" t="n">
        <f aca="false">M82+M87+M92+M97</f>
        <v>639311.7</v>
      </c>
      <c r="N81" s="81" t="n">
        <f aca="false">N82+N87+N92+N97</f>
        <v>739499.9</v>
      </c>
      <c r="O81" s="81" t="n">
        <v>38869.9</v>
      </c>
      <c r="P81" s="81" t="n">
        <f aca="false">P82+P87+P92+P97</f>
        <v>208164.8</v>
      </c>
      <c r="Q81" s="81" t="n">
        <f aca="false">Q82+Q87+Q92+Q97</f>
        <v>100188.2</v>
      </c>
      <c r="R81" s="81" t="n">
        <f aca="false">R82+R87+R92+R97</f>
        <v>68025.2</v>
      </c>
      <c r="S81" s="81" t="n">
        <f aca="false">S82+S87+S92+S97</f>
        <v>116396</v>
      </c>
      <c r="T81" s="81" t="n">
        <f aca="false">T82+T87+T92+T97</f>
        <v>77526.1</v>
      </c>
      <c r="U81" s="81" t="n">
        <v>38869.9</v>
      </c>
      <c r="V81" s="81" t="n">
        <f aca="false">V82+V87+V92+V97</f>
        <v>51895.1</v>
      </c>
      <c r="W81" s="81" t="n">
        <f aca="false">W82+W87+W92+W97</f>
        <v>51957.7</v>
      </c>
      <c r="X81" s="81" t="n">
        <f aca="false">X82+X87+X92+X97</f>
        <v>89698</v>
      </c>
      <c r="Y81" s="85" t="n">
        <f aca="false">W81+X81</f>
        <v>141655.7</v>
      </c>
    </row>
    <row r="82" customFormat="false" ht="11.25" hidden="false" customHeight="true" outlineLevel="0" collapsed="false">
      <c r="A82" s="14"/>
      <c r="B82" s="68"/>
      <c r="C82" s="69"/>
      <c r="D82" s="70" t="s">
        <v>80</v>
      </c>
      <c r="E82" s="71"/>
      <c r="F82" s="72"/>
      <c r="G82" s="73"/>
      <c r="H82" s="74" t="n">
        <v>0</v>
      </c>
      <c r="I82" s="75" t="n">
        <v>28819.4</v>
      </c>
      <c r="J82" s="94"/>
      <c r="K82" s="39" t="n">
        <v>42190</v>
      </c>
      <c r="L82" s="39" t="n">
        <v>53130.9</v>
      </c>
      <c r="M82" s="76" t="n">
        <v>260394</v>
      </c>
      <c r="N82" s="76" t="n">
        <f aca="false">M82+Q82</f>
        <v>311890.4</v>
      </c>
      <c r="O82" s="79" t="n">
        <v>28819.4</v>
      </c>
      <c r="P82" s="77" t="n">
        <f aca="false">O82+Q82</f>
        <v>80315.8</v>
      </c>
      <c r="Q82" s="79" t="n">
        <v>51496.4</v>
      </c>
      <c r="R82" s="79" t="n">
        <v>18156.2</v>
      </c>
      <c r="S82" s="79" t="n">
        <f aca="false">U82+T82</f>
        <v>50219</v>
      </c>
      <c r="T82" s="79" t="n">
        <v>39275.6</v>
      </c>
      <c r="U82" s="79" t="n">
        <v>10943.4</v>
      </c>
      <c r="V82" s="77" t="n">
        <f aca="false">18156.2*0.76288</f>
        <v>13851</v>
      </c>
      <c r="W82" s="76" t="n">
        <f aca="false">18156.2*0.7638</f>
        <v>13867.7</v>
      </c>
      <c r="X82" s="79" t="n">
        <v>41550.9</v>
      </c>
      <c r="Y82" s="79" t="n">
        <f aca="false">W82+X82</f>
        <v>55418.6</v>
      </c>
    </row>
    <row r="83" customFormat="false" ht="11.25" hidden="false" customHeight="false" outlineLevel="0" collapsed="false">
      <c r="A83" s="14"/>
      <c r="B83" s="68"/>
      <c r="C83" s="69"/>
      <c r="D83" s="70"/>
      <c r="E83" s="71"/>
      <c r="F83" s="72"/>
      <c r="G83" s="73"/>
      <c r="H83" s="74" t="n">
        <v>211</v>
      </c>
      <c r="I83" s="75" t="n">
        <v>117784.2</v>
      </c>
      <c r="J83" s="94" t="n">
        <f aca="false">(I83/100)*103.8</f>
        <v>122260</v>
      </c>
      <c r="K83" s="39" t="n">
        <v>204700</v>
      </c>
      <c r="L83" s="39" t="n">
        <v>146497.4</v>
      </c>
      <c r="M83" s="76" t="n">
        <v>173204.8</v>
      </c>
      <c r="N83" s="76" t="n">
        <f aca="false">M83+Q83</f>
        <v>217031.6</v>
      </c>
      <c r="O83" s="79" t="n">
        <v>144311</v>
      </c>
      <c r="P83" s="77" t="n">
        <f aca="false">O83+Q83</f>
        <v>188137.8</v>
      </c>
      <c r="Q83" s="79" t="n">
        <v>43826.8</v>
      </c>
      <c r="R83" s="79" t="n">
        <v>108233.2</v>
      </c>
      <c r="S83" s="79" t="n">
        <f aca="false">U83+T83</f>
        <v>141659.3</v>
      </c>
      <c r="T83" s="79" t="n">
        <v>33426.1</v>
      </c>
      <c r="U83" s="79" t="n">
        <v>108233.2</v>
      </c>
      <c r="V83" s="77" t="n">
        <v>108233.2</v>
      </c>
      <c r="W83" s="76" t="n">
        <v>108233.2</v>
      </c>
      <c r="X83" s="79" t="n">
        <v>35362.4</v>
      </c>
      <c r="Y83" s="79" t="n">
        <f aca="false">W83+X83</f>
        <v>143595.6</v>
      </c>
    </row>
    <row r="84" customFormat="false" ht="11.25" hidden="false" customHeight="false" outlineLevel="0" collapsed="false">
      <c r="A84" s="14"/>
      <c r="B84" s="68"/>
      <c r="C84" s="69"/>
      <c r="D84" s="70"/>
      <c r="E84" s="71"/>
      <c r="F84" s="72"/>
      <c r="G84" s="73"/>
      <c r="H84" s="74" t="n">
        <v>213</v>
      </c>
      <c r="I84" s="75" t="n">
        <v>30859.3</v>
      </c>
      <c r="J84" s="94" t="n">
        <f aca="false">(I84/100)*108</f>
        <v>33328</v>
      </c>
      <c r="K84" s="39" t="n">
        <v>70010</v>
      </c>
      <c r="L84" s="39" t="n">
        <v>38382.2</v>
      </c>
      <c r="M84" s="76" t="n">
        <v>59236</v>
      </c>
      <c r="N84" s="76" t="n">
        <f aca="false">M84+Q84</f>
        <v>70192.7</v>
      </c>
      <c r="O84" s="79" t="n">
        <v>49354.3</v>
      </c>
      <c r="P84" s="77" t="n">
        <f aca="false">O84+Q84</f>
        <v>60311</v>
      </c>
      <c r="Q84" s="79" t="n">
        <v>10956.7</v>
      </c>
      <c r="R84" s="79" t="n">
        <v>37015.8</v>
      </c>
      <c r="S84" s="79" t="n">
        <f aca="false">U84+T84</f>
        <v>45372.3</v>
      </c>
      <c r="T84" s="79" t="n">
        <v>8356.5</v>
      </c>
      <c r="U84" s="79" t="n">
        <v>37015.8</v>
      </c>
      <c r="V84" s="77" t="n">
        <v>37015.8</v>
      </c>
      <c r="W84" s="76" t="n">
        <v>37015.8</v>
      </c>
      <c r="X84" s="79" t="n">
        <v>8840.6</v>
      </c>
      <c r="Y84" s="79" t="n">
        <f aca="false">W84+X84</f>
        <v>45856.4</v>
      </c>
    </row>
    <row r="85" customFormat="false" ht="11.25" hidden="false" customHeight="false" outlineLevel="0" collapsed="false">
      <c r="A85" s="14"/>
      <c r="B85" s="68"/>
      <c r="C85" s="69"/>
      <c r="D85" s="70"/>
      <c r="E85" s="71"/>
      <c r="F85" s="72"/>
      <c r="G85" s="73"/>
      <c r="H85" s="74" t="n">
        <v>223</v>
      </c>
      <c r="I85" s="75" t="n">
        <v>57674</v>
      </c>
      <c r="J85" s="94" t="n">
        <f aca="false">(I85/100)*111.1</f>
        <v>64075.8</v>
      </c>
      <c r="K85" s="39" t="n">
        <v>52100</v>
      </c>
      <c r="L85" s="39" t="n">
        <v>59517.8</v>
      </c>
      <c r="M85" s="76" t="n">
        <v>81276.1</v>
      </c>
      <c r="N85" s="76" t="n">
        <f aca="false">M85+Q85</f>
        <v>84563.1</v>
      </c>
      <c r="O85" s="79" t="n">
        <v>65570.9</v>
      </c>
      <c r="P85" s="77" t="n">
        <f aca="false">O85+Q85</f>
        <v>68857.9</v>
      </c>
      <c r="Q85" s="79" t="n">
        <v>3287</v>
      </c>
      <c r="R85" s="79" t="n">
        <v>58358.1</v>
      </c>
      <c r="S85" s="79" t="n">
        <f aca="false">U85+T85</f>
        <v>68077.9</v>
      </c>
      <c r="T85" s="79" t="n">
        <v>2507</v>
      </c>
      <c r="U85" s="79" t="n">
        <v>65570.9</v>
      </c>
      <c r="V85" s="77" t="n">
        <v>65570.9</v>
      </c>
      <c r="W85" s="76" t="n">
        <v>65570.9</v>
      </c>
      <c r="X85" s="79" t="n">
        <v>2652.2</v>
      </c>
      <c r="Y85" s="79" t="n">
        <f aca="false">W85+X85</f>
        <v>68223.1</v>
      </c>
    </row>
    <row r="86" customFormat="false" ht="11.25" hidden="false" customHeight="true" outlineLevel="0" collapsed="false">
      <c r="A86" s="14"/>
      <c r="B86" s="80" t="s">
        <v>81</v>
      </c>
      <c r="C86" s="80"/>
      <c r="D86" s="80"/>
      <c r="E86" s="80"/>
      <c r="F86" s="80"/>
      <c r="G86" s="80"/>
      <c r="H86" s="80"/>
      <c r="I86" s="81" t="n">
        <v>235136.9</v>
      </c>
      <c r="J86" s="94" t="n">
        <f aca="false">SUM(J82:J85)</f>
        <v>219663.8</v>
      </c>
      <c r="K86" s="95" t="n">
        <f aca="false">SUM(K82:K85)</f>
        <v>369000</v>
      </c>
      <c r="L86" s="44" t="n">
        <f aca="false">SUM(L82:L85)</f>
        <v>297528.3</v>
      </c>
      <c r="M86" s="82" t="n">
        <f aca="false">SUM(M82:M85)</f>
        <v>574110.9</v>
      </c>
      <c r="N86" s="82" t="n">
        <f aca="false">M86+Q86</f>
        <v>683677.8</v>
      </c>
      <c r="O86" s="85" t="n">
        <f aca="false">O82+O83+O84+O85</f>
        <v>288055.6</v>
      </c>
      <c r="P86" s="83" t="n">
        <f aca="false">O86+Q86</f>
        <v>397622.5</v>
      </c>
      <c r="Q86" s="85" t="n">
        <v>109566.9</v>
      </c>
      <c r="R86" s="85" t="n">
        <f aca="false">SUM(R82:R85)</f>
        <v>221763.3</v>
      </c>
      <c r="S86" s="85" t="n">
        <f aca="false">U86+T86</f>
        <v>305328.5</v>
      </c>
      <c r="T86" s="85" t="n">
        <v>83565.2</v>
      </c>
      <c r="U86" s="85" t="n">
        <v>221763.3</v>
      </c>
      <c r="V86" s="83" t="n">
        <f aca="false">SUM(V82:V85)</f>
        <v>224670.9</v>
      </c>
      <c r="W86" s="82" t="n">
        <f aca="false">SUM(W82:W85)</f>
        <v>224687.6</v>
      </c>
      <c r="X86" s="85" t="n">
        <f aca="false">SUM(X82:X85)</f>
        <v>88406.1</v>
      </c>
      <c r="Y86" s="85" t="n">
        <f aca="false">W86+X86</f>
        <v>313093.7</v>
      </c>
    </row>
    <row r="87" customFormat="false" ht="11.25" hidden="false" customHeight="true" outlineLevel="0" collapsed="false">
      <c r="A87" s="14"/>
      <c r="B87" s="68"/>
      <c r="C87" s="69"/>
      <c r="D87" s="70" t="s">
        <v>82</v>
      </c>
      <c r="E87" s="71"/>
      <c r="F87" s="72"/>
      <c r="G87" s="73"/>
      <c r="H87" s="74" t="n">
        <v>0</v>
      </c>
      <c r="I87" s="75" t="n">
        <v>3001.5</v>
      </c>
      <c r="J87" s="94"/>
      <c r="K87" s="39" t="n">
        <f aca="false">36365.6+11961</f>
        <v>48326.6</v>
      </c>
      <c r="L87" s="39" t="n">
        <v>4931.5</v>
      </c>
      <c r="M87" s="76" t="n">
        <v>48288.6</v>
      </c>
      <c r="N87" s="76" t="n">
        <f aca="false">M87+Q87</f>
        <v>50268.6</v>
      </c>
      <c r="O87" s="79" t="n">
        <v>3001.5</v>
      </c>
      <c r="P87" s="77" t="n">
        <f aca="false">O87+Q87</f>
        <v>4981.5</v>
      </c>
      <c r="Q87" s="79" t="n">
        <v>1980</v>
      </c>
      <c r="R87" s="79" t="n">
        <v>1890.9</v>
      </c>
      <c r="S87" s="79" t="n">
        <f aca="false">U87+T87</f>
        <v>2845.5</v>
      </c>
      <c r="T87" s="79" t="n">
        <v>1633.4</v>
      </c>
      <c r="U87" s="79" t="n">
        <v>1212.1</v>
      </c>
      <c r="V87" s="77" t="n">
        <f aca="false">1890.9*0.76288</f>
        <v>1442.5</v>
      </c>
      <c r="W87" s="76" t="n">
        <f aca="false">1890.9*0.7638</f>
        <v>1444.3</v>
      </c>
      <c r="X87" s="79" t="n">
        <v>1435.5</v>
      </c>
      <c r="Y87" s="79" t="n">
        <f aca="false">W87+X87</f>
        <v>2879.8</v>
      </c>
    </row>
    <row r="88" customFormat="false" ht="11.25" hidden="false" customHeight="false" outlineLevel="0" collapsed="false">
      <c r="A88" s="14"/>
      <c r="B88" s="68"/>
      <c r="C88" s="69"/>
      <c r="D88" s="70"/>
      <c r="E88" s="71"/>
      <c r="F88" s="72"/>
      <c r="G88" s="73"/>
      <c r="H88" s="74" t="n">
        <v>211</v>
      </c>
      <c r="I88" s="75" t="n">
        <v>12790.8</v>
      </c>
      <c r="J88" s="94" t="n">
        <f aca="false">(I88/100)*103.8</f>
        <v>13276.9</v>
      </c>
      <c r="K88" s="39" t="n">
        <v>18325.5</v>
      </c>
      <c r="L88" s="39" t="n">
        <v>12790.8</v>
      </c>
      <c r="M88" s="76" t="n">
        <v>19959.6</v>
      </c>
      <c r="N88" s="76" t="n">
        <f aca="false">M88+Q88</f>
        <v>19959.6</v>
      </c>
      <c r="O88" s="79" t="n">
        <v>18955.7</v>
      </c>
      <c r="P88" s="77" t="n">
        <f aca="false">O88+Q88</f>
        <v>18955.7</v>
      </c>
      <c r="Q88" s="79" t="n">
        <v>0</v>
      </c>
      <c r="R88" s="79" t="n">
        <v>14216.8</v>
      </c>
      <c r="S88" s="79" t="n">
        <f aca="false">U88+T88</f>
        <v>14216.8</v>
      </c>
      <c r="T88" s="79"/>
      <c r="U88" s="79" t="n">
        <v>14216.8</v>
      </c>
      <c r="V88" s="77" t="n">
        <v>14216.8</v>
      </c>
      <c r="W88" s="76" t="n">
        <v>14216.8</v>
      </c>
      <c r="X88" s="79" t="n">
        <v>0</v>
      </c>
      <c r="Y88" s="79" t="n">
        <f aca="false">W88+X88</f>
        <v>14216.8</v>
      </c>
    </row>
    <row r="89" customFormat="false" ht="11.25" hidden="false" customHeight="false" outlineLevel="0" collapsed="false">
      <c r="A89" s="14"/>
      <c r="B89" s="68"/>
      <c r="C89" s="69"/>
      <c r="D89" s="70"/>
      <c r="E89" s="71"/>
      <c r="F89" s="72"/>
      <c r="G89" s="73"/>
      <c r="H89" s="74" t="n">
        <v>213</v>
      </c>
      <c r="I89" s="75" t="n">
        <v>3325.6</v>
      </c>
      <c r="J89" s="94" t="n">
        <f aca="false">(I89/100)*108</f>
        <v>3591.6</v>
      </c>
      <c r="K89" s="39" t="n">
        <v>6267.3</v>
      </c>
      <c r="L89" s="39" t="n">
        <v>3325.6</v>
      </c>
      <c r="M89" s="76" t="n">
        <v>6826.2</v>
      </c>
      <c r="N89" s="76" t="n">
        <f aca="false">M89+Q89</f>
        <v>6826.2</v>
      </c>
      <c r="O89" s="79" t="n">
        <v>6482.9</v>
      </c>
      <c r="P89" s="77" t="n">
        <f aca="false">O89+Q89</f>
        <v>6482.9</v>
      </c>
      <c r="Q89" s="79" t="n">
        <v>0</v>
      </c>
      <c r="R89" s="79" t="n">
        <v>4862.1</v>
      </c>
      <c r="S89" s="79" t="n">
        <f aca="false">U89+T89</f>
        <v>4862.1</v>
      </c>
      <c r="T89" s="79"/>
      <c r="U89" s="79" t="n">
        <v>4862.1</v>
      </c>
      <c r="V89" s="77" t="n">
        <v>4862.1</v>
      </c>
      <c r="W89" s="76" t="n">
        <v>4862.1</v>
      </c>
      <c r="X89" s="79" t="n">
        <v>0</v>
      </c>
      <c r="Y89" s="79" t="n">
        <f aca="false">W89+X89</f>
        <v>4862.1</v>
      </c>
    </row>
    <row r="90" customFormat="false" ht="11.25" hidden="false" customHeight="false" outlineLevel="0" collapsed="false">
      <c r="A90" s="14"/>
      <c r="B90" s="68"/>
      <c r="C90" s="69"/>
      <c r="D90" s="70"/>
      <c r="E90" s="71"/>
      <c r="F90" s="72"/>
      <c r="G90" s="73"/>
      <c r="H90" s="74" t="n">
        <v>223</v>
      </c>
      <c r="I90" s="75" t="n">
        <v>4358.9</v>
      </c>
      <c r="J90" s="94" t="n">
        <f aca="false">(I90/100)*111.1</f>
        <v>4842.7</v>
      </c>
      <c r="K90" s="39" t="n">
        <v>4058.5</v>
      </c>
      <c r="L90" s="39" t="n">
        <v>4428.9</v>
      </c>
      <c r="M90" s="76" t="n">
        <v>4058.5</v>
      </c>
      <c r="N90" s="76" t="n">
        <f aca="false">M90+Q90</f>
        <v>4078.5</v>
      </c>
      <c r="O90" s="79" t="n">
        <v>6170.2</v>
      </c>
      <c r="P90" s="77" t="n">
        <f aca="false">O90+Q90</f>
        <v>6190.2</v>
      </c>
      <c r="Q90" s="79" t="n">
        <v>20</v>
      </c>
      <c r="R90" s="79" t="n">
        <v>5491.4</v>
      </c>
      <c r="S90" s="79" t="n">
        <f aca="false">U90+T90</f>
        <v>6186.7</v>
      </c>
      <c r="T90" s="79" t="n">
        <v>16.5</v>
      </c>
      <c r="U90" s="79" t="n">
        <v>6170.2</v>
      </c>
      <c r="V90" s="77" t="n">
        <v>6170.2</v>
      </c>
      <c r="W90" s="76" t="n">
        <v>6170.2</v>
      </c>
      <c r="X90" s="79" t="n">
        <v>14.5</v>
      </c>
      <c r="Y90" s="79" t="n">
        <f aca="false">W90+X90</f>
        <v>6184.7</v>
      </c>
    </row>
    <row r="91" customFormat="false" ht="38.25" hidden="false" customHeight="true" outlineLevel="0" collapsed="false">
      <c r="A91" s="14"/>
      <c r="B91" s="80" t="s">
        <v>83</v>
      </c>
      <c r="C91" s="80"/>
      <c r="D91" s="80"/>
      <c r="E91" s="80"/>
      <c r="F91" s="80"/>
      <c r="G91" s="80"/>
      <c r="H91" s="80"/>
      <c r="I91" s="81" t="n">
        <v>23476.8</v>
      </c>
      <c r="J91" s="94" t="n">
        <f aca="false">SUM(J87:J90)</f>
        <v>21711.2</v>
      </c>
      <c r="K91" s="95" t="n">
        <f aca="false">SUM(K87:K90)</f>
        <v>76977.9</v>
      </c>
      <c r="L91" s="44" t="n">
        <f aca="false">SUM(L87:L90)</f>
        <v>25476.8</v>
      </c>
      <c r="M91" s="82" t="n">
        <f aca="false">SUM(M87:M90)</f>
        <v>79132.9</v>
      </c>
      <c r="N91" s="82" t="n">
        <f aca="false">M91+Q91</f>
        <v>81132.9</v>
      </c>
      <c r="O91" s="85" t="n">
        <f aca="false">O87+O88+O89+O90</f>
        <v>34610.3</v>
      </c>
      <c r="P91" s="83" t="n">
        <f aca="false">O91+Q91</f>
        <v>36610.3</v>
      </c>
      <c r="Q91" s="85" t="n">
        <v>2000</v>
      </c>
      <c r="R91" s="85" t="n">
        <f aca="false">SUM(R87:R90)</f>
        <v>26461.2</v>
      </c>
      <c r="S91" s="85" t="n">
        <f aca="false">U91+T91</f>
        <v>28111.1</v>
      </c>
      <c r="T91" s="85" t="n">
        <v>1649.9</v>
      </c>
      <c r="U91" s="85" t="n">
        <v>26461.2</v>
      </c>
      <c r="V91" s="83" t="n">
        <f aca="false">SUM(V87:V90)</f>
        <v>26691.6</v>
      </c>
      <c r="W91" s="82" t="n">
        <f aca="false">SUM(W87:W90)</f>
        <v>26693.4</v>
      </c>
      <c r="X91" s="85" t="n">
        <f aca="false">SUM(X87:X90)</f>
        <v>1450</v>
      </c>
      <c r="Y91" s="85" t="n">
        <f aca="false">W91+X91</f>
        <v>28143.4</v>
      </c>
    </row>
    <row r="92" customFormat="false" ht="11.25" hidden="false" customHeight="true" outlineLevel="0" collapsed="false">
      <c r="A92" s="14"/>
      <c r="B92" s="68"/>
      <c r="C92" s="69"/>
      <c r="D92" s="70" t="s">
        <v>84</v>
      </c>
      <c r="E92" s="71"/>
      <c r="F92" s="72"/>
      <c r="G92" s="73"/>
      <c r="H92" s="74" t="n">
        <v>0</v>
      </c>
      <c r="I92" s="75" t="n">
        <v>73484.6</v>
      </c>
      <c r="J92" s="94"/>
      <c r="K92" s="39" t="n">
        <v>187152.4</v>
      </c>
      <c r="L92" s="39" t="n">
        <v>110375.4</v>
      </c>
      <c r="M92" s="76" t="n">
        <v>287776.3</v>
      </c>
      <c r="N92" s="76" t="n">
        <f aca="false">M92+Q92</f>
        <v>330837.5</v>
      </c>
      <c r="O92" s="79" t="n">
        <v>73484.6</v>
      </c>
      <c r="P92" s="77" t="n">
        <f aca="false">O92+Q92</f>
        <v>116545.8</v>
      </c>
      <c r="Q92" s="79" t="n">
        <v>43061.2</v>
      </c>
      <c r="R92" s="79" t="n">
        <v>46295.3</v>
      </c>
      <c r="S92" s="79" t="n">
        <f aca="false">U92+T92</f>
        <v>59177</v>
      </c>
      <c r="T92" s="79" t="n">
        <v>33180.9</v>
      </c>
      <c r="U92" s="79" t="n">
        <v>25996.1</v>
      </c>
      <c r="V92" s="77" t="n">
        <f aca="false">46295.3*0.76288</f>
        <v>35317.8</v>
      </c>
      <c r="W92" s="76" t="n">
        <f aca="false">46295.3*0.7638</f>
        <v>35360.4</v>
      </c>
      <c r="X92" s="79" t="n">
        <v>43061</v>
      </c>
      <c r="Y92" s="79" t="n">
        <f aca="false">W92+X92</f>
        <v>78421.4</v>
      </c>
    </row>
    <row r="93" s="99" customFormat="true" ht="11.25" hidden="false" customHeight="false" outlineLevel="0" collapsed="false">
      <c r="A93" s="96"/>
      <c r="B93" s="68"/>
      <c r="C93" s="69"/>
      <c r="D93" s="70"/>
      <c r="E93" s="71"/>
      <c r="F93" s="72"/>
      <c r="G93" s="73"/>
      <c r="H93" s="74" t="n">
        <v>211</v>
      </c>
      <c r="I93" s="75" t="n">
        <v>190632</v>
      </c>
      <c r="J93" s="97" t="n">
        <f aca="false">(I93/100)*103.8</f>
        <v>197876</v>
      </c>
      <c r="K93" s="39" t="n">
        <v>221223.8</v>
      </c>
      <c r="L93" s="39" t="n">
        <v>201089.2</v>
      </c>
      <c r="M93" s="76" t="n">
        <v>221578.9</v>
      </c>
      <c r="N93" s="76" t="n">
        <f aca="false">M93+Q93</f>
        <v>228323.4</v>
      </c>
      <c r="O93" s="79" t="n">
        <v>213876</v>
      </c>
      <c r="P93" s="77" t="n">
        <f aca="false">O93+Q93</f>
        <v>220620.5</v>
      </c>
      <c r="Q93" s="98" t="n">
        <v>6744.5</v>
      </c>
      <c r="R93" s="98" t="n">
        <v>160407</v>
      </c>
      <c r="S93" s="79" t="n">
        <f aca="false">U93+T93</f>
        <v>165604</v>
      </c>
      <c r="T93" s="79" t="n">
        <v>5197</v>
      </c>
      <c r="U93" s="79" t="n">
        <v>160407</v>
      </c>
      <c r="V93" s="77" t="n">
        <v>160407</v>
      </c>
      <c r="W93" s="76" t="n">
        <v>160407</v>
      </c>
      <c r="X93" s="98" t="n">
        <v>6745</v>
      </c>
      <c r="Y93" s="79" t="n">
        <f aca="false">W93+X93</f>
        <v>167152</v>
      </c>
    </row>
    <row r="94" customFormat="false" ht="11.25" hidden="false" customHeight="false" outlineLevel="0" collapsed="false">
      <c r="A94" s="14"/>
      <c r="B94" s="68"/>
      <c r="C94" s="69"/>
      <c r="D94" s="70"/>
      <c r="E94" s="71"/>
      <c r="F94" s="72"/>
      <c r="G94" s="73"/>
      <c r="H94" s="74" t="n">
        <v>213</v>
      </c>
      <c r="I94" s="75" t="n">
        <v>48595.6</v>
      </c>
      <c r="J94" s="94" t="n">
        <f aca="false">(I94/100)*108</f>
        <v>52483.2</v>
      </c>
      <c r="K94" s="39" t="n">
        <v>75658.5</v>
      </c>
      <c r="L94" s="39" t="n">
        <v>51335.5</v>
      </c>
      <c r="M94" s="76" t="n">
        <v>75780</v>
      </c>
      <c r="N94" s="76" t="n">
        <f aca="false">M94+Q94</f>
        <v>77751.5</v>
      </c>
      <c r="O94" s="79" t="n">
        <v>73145.6</v>
      </c>
      <c r="P94" s="77" t="n">
        <f aca="false">O94+Q94</f>
        <v>75117.1</v>
      </c>
      <c r="Q94" s="79" t="n">
        <v>1971.5</v>
      </c>
      <c r="R94" s="79" t="n">
        <v>54859.2</v>
      </c>
      <c r="S94" s="79" t="n">
        <f aca="false">U94+T94</f>
        <v>56378.3</v>
      </c>
      <c r="T94" s="79" t="n">
        <v>1519.1</v>
      </c>
      <c r="U94" s="79" t="n">
        <v>54859.2</v>
      </c>
      <c r="V94" s="77" t="n">
        <v>54859.2</v>
      </c>
      <c r="W94" s="76" t="n">
        <v>54859.2</v>
      </c>
      <c r="X94" s="79" t="n">
        <v>1971</v>
      </c>
      <c r="Y94" s="79" t="n">
        <f aca="false">W94+X94</f>
        <v>56830.2</v>
      </c>
    </row>
    <row r="95" customFormat="false" ht="11.25" hidden="false" customHeight="false" outlineLevel="0" collapsed="false">
      <c r="A95" s="14"/>
      <c r="B95" s="68"/>
      <c r="C95" s="69"/>
      <c r="D95" s="70"/>
      <c r="E95" s="71"/>
      <c r="F95" s="72"/>
      <c r="G95" s="73"/>
      <c r="H95" s="74" t="n">
        <v>223</v>
      </c>
      <c r="I95" s="75" t="n">
        <v>150076.6</v>
      </c>
      <c r="J95" s="94" t="n">
        <f aca="false">(I95/100)*111.1</f>
        <v>166735.1</v>
      </c>
      <c r="K95" s="39" t="n">
        <v>172884.9</v>
      </c>
      <c r="L95" s="39" t="n">
        <v>150083.7</v>
      </c>
      <c r="M95" s="76" t="n">
        <v>178692.2</v>
      </c>
      <c r="N95" s="76" t="n">
        <f aca="false">M95+Q95</f>
        <v>178796</v>
      </c>
      <c r="O95" s="79" t="n">
        <v>184538.9</v>
      </c>
      <c r="P95" s="77" t="n">
        <f aca="false">O95+Q95</f>
        <v>184642.7</v>
      </c>
      <c r="Q95" s="79" t="n">
        <v>103.8</v>
      </c>
      <c r="R95" s="79" t="n">
        <v>164239.6</v>
      </c>
      <c r="S95" s="79" t="n">
        <f aca="false">U95+T95</f>
        <v>184618.9</v>
      </c>
      <c r="T95" s="79" t="n">
        <v>80</v>
      </c>
      <c r="U95" s="79" t="n">
        <v>184538.9</v>
      </c>
      <c r="V95" s="77" t="n">
        <v>184538.9</v>
      </c>
      <c r="W95" s="76" t="n">
        <v>184538.9</v>
      </c>
      <c r="X95" s="79" t="n">
        <v>104</v>
      </c>
      <c r="Y95" s="79" t="n">
        <f aca="false">W95+X95</f>
        <v>184642.9</v>
      </c>
    </row>
    <row r="96" customFormat="false" ht="11.25" hidden="false" customHeight="true" outlineLevel="0" collapsed="false">
      <c r="A96" s="14"/>
      <c r="B96" s="80" t="s">
        <v>85</v>
      </c>
      <c r="C96" s="80"/>
      <c r="D96" s="80"/>
      <c r="E96" s="80"/>
      <c r="F96" s="80"/>
      <c r="G96" s="80"/>
      <c r="H96" s="80"/>
      <c r="I96" s="81" t="n">
        <v>462788.8</v>
      </c>
      <c r="J96" s="94" t="n">
        <f aca="false">SUM(J92:J95)</f>
        <v>417094.3</v>
      </c>
      <c r="K96" s="95" t="n">
        <f aca="false">SUM(K92:K95)</f>
        <v>656919.6</v>
      </c>
      <c r="L96" s="44" t="n">
        <f aca="false">SUM(L92:L95)</f>
        <v>512883.8</v>
      </c>
      <c r="M96" s="82" t="n">
        <f aca="false">SUM(M92:M95)</f>
        <v>763827.4</v>
      </c>
      <c r="N96" s="82" t="n">
        <f aca="false">M96+Q96</f>
        <v>815708.4</v>
      </c>
      <c r="O96" s="85" t="n">
        <f aca="false">O92+O93+O94+O95</f>
        <v>545045.1</v>
      </c>
      <c r="P96" s="83" t="n">
        <f aca="false">O96+Q96</f>
        <v>596926.1</v>
      </c>
      <c r="Q96" s="85" t="n">
        <v>51881</v>
      </c>
      <c r="R96" s="85" t="n">
        <f aca="false">SUM(R92:R95)</f>
        <v>425801.1</v>
      </c>
      <c r="S96" s="85" t="n">
        <f aca="false">U96+T96</f>
        <v>465778.1</v>
      </c>
      <c r="T96" s="85" t="n">
        <v>39977</v>
      </c>
      <c r="U96" s="85" t="n">
        <v>425801.1</v>
      </c>
      <c r="V96" s="83" t="n">
        <f aca="false">SUM(V92:V95)</f>
        <v>435122.9</v>
      </c>
      <c r="W96" s="82" t="n">
        <f aca="false">SUM(W92:W95)</f>
        <v>435165.5</v>
      </c>
      <c r="X96" s="85" t="n">
        <f aca="false">SUM(X92:X95)</f>
        <v>51881</v>
      </c>
      <c r="Y96" s="85" t="n">
        <f aca="false">W96+X96</f>
        <v>487046.5</v>
      </c>
    </row>
    <row r="97" customFormat="false" ht="11.25" hidden="false" customHeight="true" outlineLevel="0" collapsed="false">
      <c r="A97" s="14"/>
      <c r="B97" s="68"/>
      <c r="C97" s="69"/>
      <c r="D97" s="70" t="s">
        <v>86</v>
      </c>
      <c r="E97" s="71"/>
      <c r="F97" s="72"/>
      <c r="G97" s="73"/>
      <c r="H97" s="74" t="n">
        <v>0</v>
      </c>
      <c r="I97" s="75" t="n">
        <v>2671.1</v>
      </c>
      <c r="J97" s="94"/>
      <c r="K97" s="39" t="n">
        <v>43502</v>
      </c>
      <c r="L97" s="39" t="n">
        <v>6214.1</v>
      </c>
      <c r="M97" s="76" t="n">
        <v>42852.8</v>
      </c>
      <c r="N97" s="76" t="n">
        <f aca="false">M97+Q97</f>
        <v>46503.4</v>
      </c>
      <c r="O97" s="79" t="n">
        <v>2671.1</v>
      </c>
      <c r="P97" s="77" t="n">
        <f aca="false">O97+Q97</f>
        <v>6321.7</v>
      </c>
      <c r="Q97" s="79" t="n">
        <v>3650.6</v>
      </c>
      <c r="R97" s="79" t="n">
        <v>1682.8</v>
      </c>
      <c r="S97" s="79" t="n">
        <f aca="false">U97+T97</f>
        <v>4154.5</v>
      </c>
      <c r="T97" s="79" t="n">
        <v>3436.2</v>
      </c>
      <c r="U97" s="79" t="n">
        <v>718.3</v>
      </c>
      <c r="V97" s="77" t="n">
        <f aca="false">1682.8*0.76288</f>
        <v>1283.8</v>
      </c>
      <c r="W97" s="76" t="n">
        <f aca="false">1682.8*0.7638</f>
        <v>1285.3</v>
      </c>
      <c r="X97" s="79" t="n">
        <v>3650.6</v>
      </c>
      <c r="Y97" s="79" t="n">
        <f aca="false">W97+X97</f>
        <v>4935.9</v>
      </c>
    </row>
    <row r="98" customFormat="false" ht="11.25" hidden="false" customHeight="false" outlineLevel="0" collapsed="false">
      <c r="A98" s="14"/>
      <c r="B98" s="68"/>
      <c r="C98" s="69"/>
      <c r="D98" s="70"/>
      <c r="E98" s="71"/>
      <c r="F98" s="72"/>
      <c r="G98" s="73"/>
      <c r="H98" s="74" t="n">
        <v>211</v>
      </c>
      <c r="I98" s="75" t="n">
        <v>30269.8</v>
      </c>
      <c r="J98" s="94" t="n">
        <f aca="false">(I98/100)*103.8</f>
        <v>31420.1</v>
      </c>
      <c r="K98" s="39" t="n">
        <v>38151.3</v>
      </c>
      <c r="L98" s="39" t="n">
        <v>31771.6</v>
      </c>
      <c r="M98" s="76" t="n">
        <v>43313.8</v>
      </c>
      <c r="N98" s="76" t="n">
        <f aca="false">M98+Q98</f>
        <v>44730.4</v>
      </c>
      <c r="O98" s="79" t="n">
        <v>35790.8</v>
      </c>
      <c r="P98" s="77" t="n">
        <f aca="false">O98+Q98</f>
        <v>37207.4</v>
      </c>
      <c r="Q98" s="79" t="n">
        <v>1416.6</v>
      </c>
      <c r="R98" s="79" t="n">
        <v>26843.1</v>
      </c>
      <c r="S98" s="79" t="n">
        <f aca="false">U98+T98</f>
        <v>28176.5</v>
      </c>
      <c r="T98" s="79" t="n">
        <v>1333.4</v>
      </c>
      <c r="U98" s="79" t="n">
        <v>26843.1</v>
      </c>
      <c r="V98" s="77" t="n">
        <v>26843.1</v>
      </c>
      <c r="W98" s="76" t="n">
        <v>26843.1</v>
      </c>
      <c r="X98" s="79" t="n">
        <v>1416.6</v>
      </c>
      <c r="Y98" s="79" t="n">
        <f aca="false">W98+X98</f>
        <v>28259.7</v>
      </c>
    </row>
    <row r="99" customFormat="false" ht="11.25" hidden="false" customHeight="false" outlineLevel="0" collapsed="false">
      <c r="A99" s="14"/>
      <c r="B99" s="68"/>
      <c r="C99" s="69"/>
      <c r="D99" s="70"/>
      <c r="E99" s="71"/>
      <c r="F99" s="72"/>
      <c r="G99" s="73"/>
      <c r="H99" s="74" t="n">
        <v>213</v>
      </c>
      <c r="I99" s="75" t="n">
        <v>7870.2</v>
      </c>
      <c r="J99" s="94" t="n">
        <f aca="false">(I99/100)*108</f>
        <v>8499.8</v>
      </c>
      <c r="K99" s="39" t="n">
        <v>13047.7</v>
      </c>
      <c r="L99" s="39" t="n">
        <v>8274</v>
      </c>
      <c r="M99" s="76" t="n">
        <v>14813.3</v>
      </c>
      <c r="N99" s="76" t="n">
        <f aca="false">M99+Q99</f>
        <v>15194.7</v>
      </c>
      <c r="O99" s="79" t="n">
        <v>12240.5</v>
      </c>
      <c r="P99" s="77" t="n">
        <f aca="false">O99+Q99</f>
        <v>12621.9</v>
      </c>
      <c r="Q99" s="79" t="n">
        <v>381.4</v>
      </c>
      <c r="R99" s="79" t="n">
        <v>9180.3</v>
      </c>
      <c r="S99" s="79" t="n">
        <f aca="false">U99+T99</f>
        <v>9539.3</v>
      </c>
      <c r="T99" s="79" t="n">
        <v>359</v>
      </c>
      <c r="U99" s="79" t="n">
        <v>9180.3</v>
      </c>
      <c r="V99" s="77" t="n">
        <v>9180.3</v>
      </c>
      <c r="W99" s="76" t="n">
        <f aca="false">(W98/100)*34.2</f>
        <v>9180.3</v>
      </c>
      <c r="X99" s="79" t="n">
        <v>381.4</v>
      </c>
      <c r="Y99" s="79" t="n">
        <f aca="false">W99+X99</f>
        <v>9561.7</v>
      </c>
    </row>
    <row r="100" customFormat="false" ht="11.25" hidden="false" customHeight="false" outlineLevel="0" collapsed="false">
      <c r="A100" s="14"/>
      <c r="B100" s="68"/>
      <c r="C100" s="69"/>
      <c r="D100" s="70"/>
      <c r="E100" s="71"/>
      <c r="F100" s="72"/>
      <c r="G100" s="73"/>
      <c r="H100" s="74" t="n">
        <v>223</v>
      </c>
      <c r="I100" s="75" t="n">
        <v>5758.2</v>
      </c>
      <c r="J100" s="94" t="n">
        <f aca="false">(I100/100)*111.1</f>
        <v>6397.4</v>
      </c>
      <c r="K100" s="39" t="n">
        <v>7824.8</v>
      </c>
      <c r="L100" s="39" t="n">
        <v>5758.2</v>
      </c>
      <c r="M100" s="76" t="n">
        <v>7363.9</v>
      </c>
      <c r="N100" s="76" t="n">
        <f aca="false">M100+Q100</f>
        <v>7363.9</v>
      </c>
      <c r="O100" s="79" t="n">
        <v>8768.8</v>
      </c>
      <c r="P100" s="77" t="n">
        <f aca="false">O100+Q100</f>
        <v>8768.8</v>
      </c>
      <c r="Q100" s="79" t="n">
        <v>0</v>
      </c>
      <c r="R100" s="79" t="n">
        <v>7804.2</v>
      </c>
      <c r="S100" s="79" t="n">
        <f aca="false">U100+T100</f>
        <v>8768.8</v>
      </c>
      <c r="T100" s="78"/>
      <c r="U100" s="79" t="n">
        <v>8768.8</v>
      </c>
      <c r="V100" s="77" t="n">
        <v>8768.8</v>
      </c>
      <c r="W100" s="76" t="n">
        <v>8768.8</v>
      </c>
      <c r="X100" s="79" t="n">
        <v>0</v>
      </c>
      <c r="Y100" s="79" t="n">
        <f aca="false">W100+X100</f>
        <v>8768.8</v>
      </c>
    </row>
    <row r="101" customFormat="false" ht="11.25" hidden="false" customHeight="true" outlineLevel="0" collapsed="false">
      <c r="A101" s="14"/>
      <c r="B101" s="80" t="s">
        <v>87</v>
      </c>
      <c r="C101" s="80"/>
      <c r="D101" s="80"/>
      <c r="E101" s="80"/>
      <c r="F101" s="80"/>
      <c r="G101" s="80"/>
      <c r="H101" s="80"/>
      <c r="I101" s="81" t="n">
        <v>46569.3</v>
      </c>
      <c r="J101" s="94" t="n">
        <f aca="false">SUM(J97:J100)</f>
        <v>46317.3</v>
      </c>
      <c r="K101" s="95" t="n">
        <f aca="false">SUM(K97:K100)</f>
        <v>102525.8</v>
      </c>
      <c r="L101" s="44" t="n">
        <f aca="false">SUM(L97:L100)</f>
        <v>52017.9</v>
      </c>
      <c r="M101" s="82" t="n">
        <f aca="false">SUM(M97:M100)</f>
        <v>108343.8</v>
      </c>
      <c r="N101" s="82" t="n">
        <f aca="false">M101+Q101</f>
        <v>113792.4</v>
      </c>
      <c r="O101" s="85" t="n">
        <f aca="false">O97+O98+O99+O100</f>
        <v>59471.2</v>
      </c>
      <c r="P101" s="83" t="n">
        <f aca="false">O101+Q101</f>
        <v>64919.8</v>
      </c>
      <c r="Q101" s="85" t="n">
        <v>5448.6</v>
      </c>
      <c r="R101" s="85" t="n">
        <f aca="false">SUM(R97:R100)</f>
        <v>45510.4</v>
      </c>
      <c r="S101" s="85" t="n">
        <f aca="false">U101+T101</f>
        <v>50639.1</v>
      </c>
      <c r="T101" s="85" t="n">
        <v>5128.6</v>
      </c>
      <c r="U101" s="85" t="n">
        <v>45510.5</v>
      </c>
      <c r="V101" s="83" t="n">
        <f aca="false">SUM(V97:V100)</f>
        <v>46076</v>
      </c>
      <c r="W101" s="82" t="n">
        <f aca="false">SUM(W97:W100)</f>
        <v>46077.5</v>
      </c>
      <c r="X101" s="85" t="n">
        <f aca="false">SUM(X97:X100)</f>
        <v>5448.6</v>
      </c>
      <c r="Y101" s="85" t="n">
        <f aca="false">W101+X101</f>
        <v>51526.1</v>
      </c>
    </row>
    <row r="102" customFormat="false" ht="12.75" hidden="false" customHeight="true" outlineLevel="0" collapsed="false">
      <c r="A102" s="14"/>
      <c r="B102" s="100"/>
      <c r="C102" s="101"/>
      <c r="D102" s="102" t="s">
        <v>88</v>
      </c>
      <c r="E102" s="102"/>
      <c r="F102" s="102"/>
      <c r="G102" s="102"/>
      <c r="H102" s="102"/>
      <c r="I102" s="19" t="n">
        <v>982557.9</v>
      </c>
      <c r="J102" s="19" t="n">
        <f aca="false">J101+J96+J91+J86+J76+J72+J68+J63+J59+J55+J50+J48+J44+J39+J34+J30+J26+J22+J18</f>
        <v>919372.7</v>
      </c>
      <c r="K102" s="19" t="n">
        <f aca="false">K101+K96+K91+K86+K76+K72+K68+K63+K59+K55+K50+K48+K44+K39+K34+K30+K26+K22+K18</f>
        <v>1420009.4</v>
      </c>
      <c r="L102" s="19" t="n">
        <f aca="false">L101+L96+L91+L86+L76+L72+L68+L63+L59+L55+L50+L48+L44+L39+L34+L30+L26+L22+L18</f>
        <v>1102492.9</v>
      </c>
      <c r="M102" s="103" t="n">
        <f aca="false">M101+M96+M91+M86+M76+M72+M68+M63+M59+M55+M50+M48+M44+M39+M34+M30+M26+M22+M18</f>
        <v>1990301.6</v>
      </c>
      <c r="N102" s="103" t="n">
        <f aca="false">N101+N96+N91+N86+N76+N72+N68+N63+N59+N55+N50+N48+N44+N39+N34+N30+N26+N22+N18</f>
        <v>2198042.4</v>
      </c>
      <c r="O102" s="103" t="n">
        <f aca="false">O101+O96+O91+O86+O76+O72+O68+O63+O59+O55+O50+O48+O44+O39+O34+O30+O26+O22+O18</f>
        <v>1173424.8</v>
      </c>
      <c r="P102" s="104" t="n">
        <f aca="false">O102+Q102</f>
        <v>1342321.3</v>
      </c>
      <c r="Q102" s="105" t="n">
        <f aca="false">Q101+Q96+Q91+Q86</f>
        <v>168896.5</v>
      </c>
      <c r="R102" s="104" t="n">
        <f aca="false">R96+R101+R91+R86+R76+R72+R68+R63+R59+R48+R44+R39+R34+R30+R26+R22+R18</f>
        <v>894006.3</v>
      </c>
      <c r="S102" s="104" t="n">
        <f aca="false">S96+S101+S91+S86+S76+S72+S68+S63+S59+S48+S44+S39+S34+S30+S26+S22+S18</f>
        <v>1024327.1</v>
      </c>
      <c r="T102" s="105" t="n">
        <f aca="false">T101+T96+T91+T86</f>
        <v>130320.7</v>
      </c>
      <c r="U102" s="31" t="n">
        <v>894006.4</v>
      </c>
      <c r="V102" s="104" t="n">
        <f aca="false">V96+V101+V91+V86+V76+V72+V68+V63+V59+V48+V44+V39+V34+V30+V26+V22+V18</f>
        <v>894006.6</v>
      </c>
      <c r="W102" s="31" t="n">
        <f aca="false">W103+W104+W105</f>
        <v>894122</v>
      </c>
      <c r="X102" s="105" t="n">
        <f aca="false">X101+X96+X91+X86</f>
        <v>147185.7</v>
      </c>
      <c r="Y102" s="85" t="n">
        <f aca="false">W102+X102</f>
        <v>1041307.7</v>
      </c>
      <c r="Z102" s="106"/>
    </row>
    <row r="103" customFormat="false" ht="12.75" hidden="false" customHeight="true" outlineLevel="0" collapsed="false">
      <c r="A103" s="14" t="s">
        <v>89</v>
      </c>
      <c r="B103" s="15"/>
      <c r="C103" s="16"/>
      <c r="D103" s="29" t="s">
        <v>77</v>
      </c>
      <c r="E103" s="29"/>
      <c r="F103" s="29"/>
      <c r="G103" s="29"/>
      <c r="H103" s="29"/>
      <c r="I103" s="107" t="n">
        <v>562768.4</v>
      </c>
      <c r="J103" s="107" t="n">
        <f aca="false">J102-J104-J105</f>
        <v>623215</v>
      </c>
      <c r="K103" s="107" t="n">
        <f aca="false">K16+K17+K20+K21+K24+K25+K28+K29+K32+K33+K36+K37+K46+K47+K52+K53+K57+K58+K61+K62+K65+K66+K70+K71+K74+K75+K83+K84+K88+K89+K93+K94+K98+K99+K41+K42</f>
        <v>768025.1</v>
      </c>
      <c r="L103" s="107" t="n">
        <v>614107.2</v>
      </c>
      <c r="M103" s="108" t="n">
        <f aca="false">M99+M98+M94+M93+M89+M88+M84+M83+M75+M74+M71+M70+M66+M65+M62+M61+M58+M57+M53+M52+M47+M46+M42+M41+M37+M36+M33+M32+M29+M28+M25+M24+M21+M20+M17+M16</f>
        <v>765366.7</v>
      </c>
      <c r="N103" s="108" t="n">
        <f aca="false">N99+N98+N94+N93+N89+N88+N84+N83+N75+N74+N71+N70+N66+N65+N62+N61+N58+N57+N53+N52+N47+N46+N42+N41+N37+N36+N33+N32+N29+N28+N25+N24+N21+N20+N17+N16</f>
        <v>830664.2</v>
      </c>
      <c r="O103" s="108" t="n">
        <f aca="false">O99+O98+O94+O93+O89+O88+O84+O83+O75+O74+O71+O70+O66+O65+O62+O61+O58+O57+O53+O52+O47+O46+O42+O41+O37+O36+O33+O32+O29+O28+O25+O24+O21+O20+O17+O16</f>
        <v>704763.1</v>
      </c>
      <c r="P103" s="104" t="n">
        <f aca="false">O103+Q103</f>
        <v>770060.6</v>
      </c>
      <c r="Q103" s="107" t="n">
        <f aca="false">Q99+Q98+Q94+Q93+Q89+Q88+Q84+Q83+Q75+Q74+Q71+Q70+Q66+Q65+Q62+Q61+Q58+Q57+Q53+Q52+Q47+Q46+Q42+Q41+Q37+Q36+Q33+Q32+Q29+Q28+Q25+Q24+Q21+Q20+Q17+Q16</f>
        <v>65297.5</v>
      </c>
      <c r="R103" s="108" t="n">
        <f aca="false">R99+R98+R94+R93+R89+R88+R84+R83+R75+R74+R71+R70+R66+R65+R62+R61+R58+R57+R53+R52+R47+R46+R42+R41+R37+R36+R33+R32+R29+R28+R25+R24+R21+R20+R17+R16</f>
        <v>528572.2</v>
      </c>
      <c r="S103" s="108" t="n">
        <f aca="false">S99+S98+S94+S93+S89+S88+S84+S83+S75+S74+S71+S70+S66+S65+S62+S61+S58+S57+S53+S52+S47+S46+S42+S41+S37+S36+S33+S32+S29+S28+S25+S24+S21+S20+S17+S16</f>
        <v>578763.3</v>
      </c>
      <c r="T103" s="107" t="n">
        <f aca="false">T99+T98+T94+T93+T89+T88+T84+T83</f>
        <v>50191.1</v>
      </c>
      <c r="U103" s="107" t="n">
        <v>528572.2</v>
      </c>
      <c r="V103" s="108" t="n">
        <f aca="false">V99+V98+V94+V93+V89+V88+V84+V83+V75+V74+V71+V70+V66+V65+V62+V61+V58+V57+V53+V52+V47+V46+V42+V41+V37+V36+V33+V32+V29+V28+V25+V24+V21+V20+V17+V16</f>
        <v>528572.2</v>
      </c>
      <c r="W103" s="107" t="n">
        <f aca="false">W16+W17+W20+W21+W24+W25+W28+W29+W32+W33+W36+W37+W46+W47+W57+W58+W61+W62+W65+W66+W70+W71+W74+W75+W83+W84+W88+W89+W93+W94+W98+W99</f>
        <v>528572.2</v>
      </c>
      <c r="X103" s="107" t="n">
        <f aca="false">X99+X98+X94+X93+X89+X88+X84+X83+X75+X74+X71+X70+X66+X65+X62+X61+X58+X57+X53+X52+X47+X46+X42+X41+X37+X36+X33+X32+X29+X28+X25+X24+X21+X20+X17+X16</f>
        <v>54717</v>
      </c>
      <c r="Y103" s="85" t="n">
        <f aca="false">W103+X103</f>
        <v>583289.2</v>
      </c>
      <c r="Z103" s="106"/>
    </row>
    <row r="104" customFormat="false" ht="12.75" hidden="false" customHeight="true" outlineLevel="0" collapsed="false">
      <c r="A104" s="14" t="s">
        <v>89</v>
      </c>
      <c r="B104" s="15"/>
      <c r="C104" s="16"/>
      <c r="D104" s="29" t="s">
        <v>78</v>
      </c>
      <c r="E104" s="29"/>
      <c r="F104" s="29"/>
      <c r="G104" s="29"/>
      <c r="H104" s="29"/>
      <c r="I104" s="107" t="n">
        <f aca="false">I100+I95+I90+I85+I67+I54+I38</f>
        <v>221040.9</v>
      </c>
      <c r="J104" s="107" t="n">
        <f aca="false">J100+J95+J90+J85+J67+J38</f>
        <v>245136.2</v>
      </c>
      <c r="K104" s="107" t="n">
        <f aca="false">K100+K95+K90+K85+K67+K38+K54+K43</f>
        <v>240041.4</v>
      </c>
      <c r="L104" s="107" t="n">
        <f aca="false">L100+L95+L90+L85+L67+L38+L54+L43</f>
        <v>222961.8</v>
      </c>
      <c r="M104" s="108" t="n">
        <f aca="false">M100+M95+M90+M85+M67+M38+M54+M43</f>
        <v>276255</v>
      </c>
      <c r="N104" s="108" t="n">
        <f aca="false">N100+N95+N90+N85+N67+N38+N54+N43</f>
        <v>279665.8</v>
      </c>
      <c r="O104" s="108" t="n">
        <f aca="false">O100+O95+O90+O85+O67+O38+O54+O43</f>
        <v>269913.1</v>
      </c>
      <c r="P104" s="104" t="n">
        <f aca="false">O104+Q104</f>
        <v>273323.9</v>
      </c>
      <c r="Q104" s="20" t="n">
        <f aca="false">Q85+Q90+Q95+Q100</f>
        <v>3410.8</v>
      </c>
      <c r="R104" s="109" t="n">
        <f aca="false">R100+R95+R90+R85+R67+R38</f>
        <v>240222.5</v>
      </c>
      <c r="S104" s="109" t="n">
        <f aca="false">S100+S95+S90+S85+S67+S38</f>
        <v>271981.5</v>
      </c>
      <c r="T104" s="20" t="n">
        <f aca="false">T85+T90+T95+T100</f>
        <v>2603.5</v>
      </c>
      <c r="U104" s="20" t="n">
        <v>269377.9</v>
      </c>
      <c r="V104" s="109" t="n">
        <f aca="false">V100+V95+V90+V85+V67+V38</f>
        <v>269913.1</v>
      </c>
      <c r="W104" s="109" t="n">
        <f aca="false">W100+W95+W90+W85+W67+W38</f>
        <v>269913.1</v>
      </c>
      <c r="X104" s="20" t="n">
        <f aca="false">X85+X90+X95+X100</f>
        <v>2770.7</v>
      </c>
      <c r="Y104" s="85" t="n">
        <f aca="false">W104+X104</f>
        <v>272683.8</v>
      </c>
      <c r="Z104" s="106"/>
    </row>
    <row r="105" customFormat="false" ht="11.25" hidden="false" customHeight="false" outlineLevel="0" collapsed="false">
      <c r="A105" s="8"/>
      <c r="B105" s="110"/>
      <c r="C105" s="78"/>
      <c r="D105" s="111" t="s">
        <v>79</v>
      </c>
      <c r="E105" s="111"/>
      <c r="F105" s="111"/>
      <c r="G105" s="111"/>
      <c r="H105" s="111"/>
      <c r="I105" s="31" t="n">
        <f aca="false">I97+I92+I87+I82+I73+I69+I64+I60+I56+I51+I49+I45+I40+I35+I31+I27+I23+I19+I15</f>
        <v>198748.6</v>
      </c>
      <c r="J105" s="31" t="n">
        <f aca="false">J23</f>
        <v>51021.5</v>
      </c>
      <c r="K105" s="31" t="n">
        <f aca="false">K15+K19+K23+K27+K31+K35+K40+K45+K49+K51+K56+K60+K64+K69+K73+K82+K87+K92+K97</f>
        <v>411943</v>
      </c>
      <c r="L105" s="31" t="n">
        <f aca="false">L15+L19+L23+L27+L31+L35+L40+L45+L49+L51+L56+L60+L64+L69+L73+L82+L87+L92+L97</f>
        <v>265423.9</v>
      </c>
      <c r="M105" s="112" t="n">
        <f aca="false">M15+M19+M23+M27+M31+M35+M40+M45+M49+M51+M56+M60+M64+M69+M73+M82+M87+M92+M97</f>
        <v>948679.9</v>
      </c>
      <c r="N105" s="112" t="n">
        <f aca="false">N15+N19+N23+N27+N31+N35+N40+N45+N49+N51+N56+N60+N64+N69+N73+N82+N87+N92+N97</f>
        <v>1048868.1</v>
      </c>
      <c r="O105" s="112" t="n">
        <f aca="false">O15+O19+O23+O27+O31+O35+O40+O45+O49+O51+O56+O60+O64+O69+O73+O82+O87+O92+O97</f>
        <v>198748.6</v>
      </c>
      <c r="P105" s="104" t="n">
        <f aca="false">O105+Q105</f>
        <v>298936.8</v>
      </c>
      <c r="Q105" s="20" t="n">
        <f aca="false">Q82+Q87+Q92+Q97</f>
        <v>100188.2</v>
      </c>
      <c r="R105" s="109" t="n">
        <f aca="false">R97+R92+R87+R82+R73+R69+R64+R60+R56+R45+R40+R35+R31+R27+R23+R19+R15</f>
        <v>125211.6</v>
      </c>
      <c r="S105" s="109" t="n">
        <f aca="false">S97+S92+S87+S82+S73+S69+S64+S60+S56+S45+S40+S35+S31+S27+S23+S19+S15</f>
        <v>173582.4</v>
      </c>
      <c r="T105" s="20" t="n">
        <f aca="false">T82+T87+T92+T97</f>
        <v>77526.1</v>
      </c>
      <c r="U105" s="20" t="n">
        <v>96056.3</v>
      </c>
      <c r="V105" s="109" t="n">
        <f aca="false">V97+V92+V87+V82+V73+V69+V64+V60+V56+V45+V40+V35+V31+V27+V23+V19+V15</f>
        <v>95521.3</v>
      </c>
      <c r="W105" s="20" t="n">
        <f aca="false">W97+W92+W87+W82+W73+W69+W64+W60+W56+W45+W40+W35+W31+W27+W23+W19+W15</f>
        <v>95636.7</v>
      </c>
      <c r="X105" s="20" t="n">
        <f aca="false">X82+X87+X92+X97</f>
        <v>89698</v>
      </c>
      <c r="Y105" s="85" t="n">
        <f aca="false">W105+X105</f>
        <v>185334.7</v>
      </c>
      <c r="Z105" s="106"/>
    </row>
    <row r="106" customFormat="false" ht="11.25" hidden="false" customHeight="false" outlineLevel="0" collapsed="false">
      <c r="D106" s="113"/>
      <c r="E106" s="113"/>
      <c r="F106" s="113"/>
      <c r="G106" s="113"/>
      <c r="H106" s="113"/>
      <c r="P106" s="106"/>
    </row>
    <row r="107" customFormat="false" ht="11.25" hidden="false" customHeight="false" outlineLevel="0" collapsed="false">
      <c r="U107" s="106" t="n">
        <f aca="false">U103+U104+U105</f>
        <v>894006.4</v>
      </c>
      <c r="V107" s="106" t="n">
        <f aca="false">V103+V104+V105</f>
        <v>894006.6</v>
      </c>
      <c r="W107" s="1" t="n">
        <v>95642.6</v>
      </c>
      <c r="Y107" s="106" t="n">
        <f aca="false">Y103+Y104+Y105</f>
        <v>1041307.7</v>
      </c>
    </row>
    <row r="108" customFormat="false" ht="11.25" hidden="false" customHeight="false" outlineLevel="0" collapsed="false">
      <c r="O108" s="4" t="n">
        <f aca="false">SUM(O109:O111)</f>
        <v>277600</v>
      </c>
      <c r="P108" s="114"/>
    </row>
    <row r="109" customFormat="false" ht="11.25" hidden="false" customHeight="false" outlineLevel="0" collapsed="false">
      <c r="O109" s="4" t="n">
        <v>174600</v>
      </c>
      <c r="P109" s="114" t="n">
        <f aca="false">O109/O103</f>
        <v>0.25</v>
      </c>
    </row>
    <row r="110" customFormat="false" ht="11.25" hidden="false" customHeight="false" outlineLevel="0" collapsed="false">
      <c r="J110" s="115"/>
      <c r="O110" s="4" t="n">
        <v>30000</v>
      </c>
      <c r="P110" s="114" t="n">
        <f aca="false">O110/O104</f>
        <v>0.11</v>
      </c>
    </row>
    <row r="111" customFormat="false" ht="11.25" hidden="false" customHeight="false" outlineLevel="0" collapsed="false">
      <c r="O111" s="4" t="n">
        <v>73000</v>
      </c>
      <c r="P111" s="114" t="n">
        <f aca="false">O111/O105</f>
        <v>0.37</v>
      </c>
    </row>
    <row r="113" customFormat="false" ht="11.25" hidden="false" customHeight="false" outlineLevel="0" collapsed="false">
      <c r="D113" s="116"/>
    </row>
    <row r="117" customFormat="false" ht="11.25" hidden="false" customHeight="false" outlineLevel="0" collapsed="false">
      <c r="D117" s="116"/>
    </row>
  </sheetData>
  <mergeCells count="48">
    <mergeCell ref="D1:P1"/>
    <mergeCell ref="D4:H4"/>
    <mergeCell ref="W4:X4"/>
    <mergeCell ref="B14:C14"/>
    <mergeCell ref="D15:D17"/>
    <mergeCell ref="B18:H18"/>
    <mergeCell ref="D19:D21"/>
    <mergeCell ref="B22:H22"/>
    <mergeCell ref="D23:D25"/>
    <mergeCell ref="B26:H26"/>
    <mergeCell ref="D27:D29"/>
    <mergeCell ref="B30:H30"/>
    <mergeCell ref="D31:D33"/>
    <mergeCell ref="B34:H34"/>
    <mergeCell ref="D35:D38"/>
    <mergeCell ref="B39:H39"/>
    <mergeCell ref="B44:H44"/>
    <mergeCell ref="D45:D47"/>
    <mergeCell ref="B48:H48"/>
    <mergeCell ref="B50:H50"/>
    <mergeCell ref="D51:D54"/>
    <mergeCell ref="B55:H55"/>
    <mergeCell ref="D56:D58"/>
    <mergeCell ref="B59:H59"/>
    <mergeCell ref="D60:D62"/>
    <mergeCell ref="B63:H63"/>
    <mergeCell ref="D64:D67"/>
    <mergeCell ref="B68:H68"/>
    <mergeCell ref="D69:D71"/>
    <mergeCell ref="B72:H72"/>
    <mergeCell ref="D73:D75"/>
    <mergeCell ref="B76:H76"/>
    <mergeCell ref="D79:H79"/>
    <mergeCell ref="D80:H80"/>
    <mergeCell ref="D81:H81"/>
    <mergeCell ref="D82:D85"/>
    <mergeCell ref="B86:H86"/>
    <mergeCell ref="D87:D90"/>
    <mergeCell ref="B91:H91"/>
    <mergeCell ref="D92:D95"/>
    <mergeCell ref="B96:H96"/>
    <mergeCell ref="D97:D100"/>
    <mergeCell ref="B101:H101"/>
    <mergeCell ref="D102:H102"/>
    <mergeCell ref="D103:H103"/>
    <mergeCell ref="D104:H104"/>
    <mergeCell ref="D105:H105"/>
    <mergeCell ref="D106:H10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" activeCellId="0" sqref="D1"/>
    </sheetView>
  </sheetViews>
  <sheetFormatPr defaultColWidth="9.28125" defaultRowHeight="11.25" zeroHeight="false" outlineLevelRow="0" outlineLevelCol="0"/>
  <cols>
    <col collapsed="false" customWidth="true" hidden="false" outlineLevel="0" max="1" min="1" style="117" width="81.41"/>
    <col collapsed="false" customWidth="true" hidden="false" outlineLevel="0" max="2" min="2" style="117" width="16.28"/>
    <col collapsed="false" customWidth="true" hidden="false" outlineLevel="0" max="3" min="3" style="118" width="13.28"/>
    <col collapsed="false" customWidth="true" hidden="false" outlineLevel="0" max="5" min="4" style="118" width="11.99"/>
    <col collapsed="false" customWidth="true" hidden="false" outlineLevel="0" max="6" min="6" style="118" width="12.7"/>
    <col collapsed="false" customWidth="false" hidden="false" outlineLevel="0" max="8" min="7" style="119" width="9.28"/>
    <col collapsed="false" customWidth="true" hidden="false" outlineLevel="0" max="9" min="9" style="119" width="27.7"/>
    <col collapsed="false" customWidth="false" hidden="false" outlineLevel="0" max="10" min="10" style="119" width="9.28"/>
    <col collapsed="false" customWidth="false" hidden="false" outlineLevel="0" max="257" min="11" style="118" width="9.28"/>
  </cols>
  <sheetData>
    <row r="1" customFormat="false" ht="18" hidden="false" customHeight="true" outlineLevel="0" collapsed="false">
      <c r="D1" s="120"/>
      <c r="E1" s="121" t="s">
        <v>90</v>
      </c>
    </row>
    <row r="2" customFormat="false" ht="9.6" hidden="false" customHeight="true" outlineLevel="0" collapsed="false"/>
    <row r="3" customFormat="false" ht="53.25" hidden="false" customHeight="true" outlineLevel="0" collapsed="false">
      <c r="A3" s="122" t="s">
        <v>91</v>
      </c>
      <c r="B3" s="122"/>
      <c r="C3" s="122"/>
      <c r="D3" s="122"/>
      <c r="E3" s="122"/>
    </row>
    <row r="4" customFormat="false" ht="7.9" hidden="false" customHeight="true" outlineLevel="0" collapsed="false">
      <c r="A4" s="123"/>
      <c r="B4" s="123"/>
      <c r="C4" s="123"/>
      <c r="D4" s="123"/>
      <c r="E4" s="123"/>
    </row>
    <row r="5" customFormat="false" ht="16.15" hidden="false" customHeight="true" outlineLevel="0" collapsed="false">
      <c r="A5" s="122"/>
      <c r="B5" s="122"/>
      <c r="C5" s="122"/>
      <c r="D5" s="122"/>
      <c r="E5" s="124" t="s">
        <v>92</v>
      </c>
    </row>
    <row r="6" s="127" customFormat="true" ht="49.5" hidden="false" customHeight="true" outlineLevel="0" collapsed="false">
      <c r="A6" s="125" t="s">
        <v>93</v>
      </c>
      <c r="B6" s="125" t="s">
        <v>94</v>
      </c>
      <c r="C6" s="126" t="s">
        <v>95</v>
      </c>
      <c r="D6" s="126" t="s">
        <v>96</v>
      </c>
      <c r="E6" s="126" t="s">
        <v>97</v>
      </c>
      <c r="G6" s="128"/>
      <c r="H6" s="128"/>
      <c r="I6" s="128"/>
      <c r="J6" s="128"/>
    </row>
    <row r="7" s="134" customFormat="true" ht="24" hidden="false" customHeight="true" outlineLevel="0" collapsed="false">
      <c r="A7" s="129" t="s">
        <v>98</v>
      </c>
      <c r="B7" s="130" t="n">
        <f aca="false">B10+B51</f>
        <v>4023636.4</v>
      </c>
      <c r="C7" s="130" t="n">
        <f aca="false">C10+C51</f>
        <v>3576519</v>
      </c>
      <c r="D7" s="130" t="n">
        <f aca="false">D10+D51</f>
        <v>3514402.5</v>
      </c>
      <c r="E7" s="130" t="n">
        <f aca="false">E10+E51</f>
        <v>3605220.3</v>
      </c>
      <c r="F7" s="131"/>
      <c r="G7" s="132"/>
      <c r="H7" s="133"/>
      <c r="I7" s="132"/>
      <c r="J7" s="132"/>
    </row>
    <row r="8" s="134" customFormat="true" ht="22.15" hidden="true" customHeight="true" outlineLevel="0" collapsed="false">
      <c r="A8" s="135" t="s">
        <v>99</v>
      </c>
      <c r="B8" s="136" t="n">
        <f aca="false">B10+B52</f>
        <v>1455202.5</v>
      </c>
      <c r="C8" s="130" t="n">
        <f aca="false">C10+C52</f>
        <v>1477401</v>
      </c>
      <c r="D8" s="130" t="n">
        <f aca="false">D10+D54</f>
        <v>1542478.6</v>
      </c>
      <c r="E8" s="130" t="n">
        <f aca="false">E10+E54</f>
        <v>1629043.8</v>
      </c>
      <c r="G8" s="132"/>
      <c r="H8" s="133"/>
      <c r="I8" s="132"/>
      <c r="J8" s="132"/>
    </row>
    <row r="9" customFormat="false" ht="28.15" hidden="true" customHeight="true" outlineLevel="0" collapsed="false">
      <c r="A9" s="135" t="s">
        <v>100</v>
      </c>
      <c r="B9" s="136" t="n">
        <f aca="false">B10+B52+B61</f>
        <v>1455202.5</v>
      </c>
      <c r="C9" s="130" t="n">
        <f aca="false">C10+C52+C61</f>
        <v>1477401</v>
      </c>
      <c r="D9" s="130" t="n">
        <f aca="false">D10+D54+D63</f>
        <v>1542478.6</v>
      </c>
      <c r="E9" s="130" t="n">
        <f aca="false">E10+E54+E63</f>
        <v>1629043.8</v>
      </c>
      <c r="H9" s="133"/>
    </row>
    <row r="10" customFormat="false" ht="18" hidden="false" customHeight="true" outlineLevel="0" collapsed="false">
      <c r="A10" s="135" t="s">
        <v>101</v>
      </c>
      <c r="B10" s="130" t="n">
        <f aca="false">B11+B23</f>
        <v>1452528.1</v>
      </c>
      <c r="C10" s="130" t="n">
        <f aca="false">C11+C23</f>
        <v>1477401</v>
      </c>
      <c r="D10" s="130" t="n">
        <f aca="false">D11+D23</f>
        <v>1542478.6</v>
      </c>
      <c r="E10" s="130" t="n">
        <f aca="false">E11+E23</f>
        <v>1629043.8</v>
      </c>
      <c r="H10" s="133"/>
    </row>
    <row r="11" customFormat="false" ht="17.45" hidden="false" customHeight="true" outlineLevel="0" collapsed="false">
      <c r="A11" s="135" t="s">
        <v>102</v>
      </c>
      <c r="B11" s="130" t="n">
        <f aca="false">B12+B13+B14+B15+B16+B17+B20</f>
        <v>1272743.2</v>
      </c>
      <c r="C11" s="130" t="n">
        <f aca="false">C12+C13+C14+C15+C16+C17+C20</f>
        <v>1325776.7</v>
      </c>
      <c r="D11" s="130" t="n">
        <f aca="false">D12+D13+D14+D15+D16+D17+D20</f>
        <v>1395424.1</v>
      </c>
      <c r="E11" s="130" t="n">
        <f aca="false">E12+E13+E14+E15+E16+E17+E20</f>
        <v>1482383.8</v>
      </c>
      <c r="F11" s="137"/>
      <c r="H11" s="133"/>
    </row>
    <row r="12" customFormat="false" ht="18.75" hidden="false" customHeight="false" outlineLevel="0" collapsed="false">
      <c r="A12" s="138" t="s">
        <v>103</v>
      </c>
      <c r="B12" s="139" t="n">
        <v>966741.7</v>
      </c>
      <c r="C12" s="140" t="n">
        <v>1005842.2</v>
      </c>
      <c r="D12" s="140" t="n">
        <v>1066192.7</v>
      </c>
      <c r="E12" s="140" t="n">
        <v>1130164.3</v>
      </c>
      <c r="G12" s="119" t="s">
        <v>89</v>
      </c>
      <c r="H12" s="133"/>
    </row>
    <row r="13" customFormat="false" ht="18.75" hidden="false" customHeight="false" outlineLevel="0" collapsed="false">
      <c r="A13" s="138" t="s">
        <v>104</v>
      </c>
      <c r="B13" s="139" t="n">
        <v>8041.5</v>
      </c>
      <c r="C13" s="140" t="n">
        <v>8513.5</v>
      </c>
      <c r="D13" s="140" t="n">
        <v>9008.9</v>
      </c>
      <c r="E13" s="140" t="n">
        <v>22938.4</v>
      </c>
      <c r="H13" s="133"/>
    </row>
    <row r="14" customFormat="false" ht="18.75" hidden="false" customHeight="false" outlineLevel="0" collapsed="false">
      <c r="A14" s="138" t="s">
        <v>105</v>
      </c>
      <c r="B14" s="139" t="n">
        <v>1000</v>
      </c>
      <c r="C14" s="140" t="n">
        <v>500</v>
      </c>
      <c r="D14" s="140" t="n">
        <v>300</v>
      </c>
      <c r="E14" s="140" t="n">
        <v>300</v>
      </c>
      <c r="H14" s="133"/>
      <c r="I14" s="141"/>
    </row>
    <row r="15" customFormat="false" ht="18.75" hidden="false" customHeight="false" outlineLevel="0" collapsed="false">
      <c r="A15" s="138" t="s">
        <v>106</v>
      </c>
      <c r="B15" s="139" t="n">
        <v>17300</v>
      </c>
      <c r="C15" s="140" t="n">
        <v>19320</v>
      </c>
      <c r="D15" s="140" t="n">
        <v>20286</v>
      </c>
      <c r="E15" s="140" t="n">
        <v>21300.3</v>
      </c>
      <c r="H15" s="133"/>
    </row>
    <row r="16" customFormat="false" ht="18.75" hidden="false" customHeight="false" outlineLevel="0" collapsed="false">
      <c r="A16" s="138" t="s">
        <v>107</v>
      </c>
      <c r="B16" s="139" t="n">
        <v>38520</v>
      </c>
      <c r="C16" s="140" t="n">
        <v>40446</v>
      </c>
      <c r="D16" s="140" t="n">
        <v>42306.5</v>
      </c>
      <c r="E16" s="140" t="n">
        <v>43998.8</v>
      </c>
      <c r="H16" s="133"/>
    </row>
    <row r="17" customFormat="false" ht="18.75" hidden="false" customHeight="false" outlineLevel="0" collapsed="false">
      <c r="A17" s="138" t="s">
        <v>108</v>
      </c>
      <c r="B17" s="140" t="n">
        <f aca="false">B18+B19</f>
        <v>212000</v>
      </c>
      <c r="C17" s="140" t="n">
        <f aca="false">C18+C19</f>
        <v>221000</v>
      </c>
      <c r="D17" s="140" t="n">
        <f aca="false">D18+D19</f>
        <v>227175</v>
      </c>
      <c r="E17" s="140" t="n">
        <f aca="false">E18+E19</f>
        <v>233527</v>
      </c>
      <c r="H17" s="133"/>
    </row>
    <row r="18" customFormat="false" ht="18.75" hidden="false" customHeight="false" outlineLevel="0" collapsed="false">
      <c r="A18" s="142" t="s">
        <v>109</v>
      </c>
      <c r="B18" s="143" t="n">
        <v>35000</v>
      </c>
      <c r="C18" s="140" t="n">
        <v>35000</v>
      </c>
      <c r="D18" s="140" t="n">
        <v>35595</v>
      </c>
      <c r="E18" s="140" t="n">
        <v>36200</v>
      </c>
      <c r="H18" s="133"/>
    </row>
    <row r="19" customFormat="false" ht="18.75" hidden="false" customHeight="false" outlineLevel="0" collapsed="false">
      <c r="A19" s="142" t="s">
        <v>110</v>
      </c>
      <c r="B19" s="143" t="n">
        <v>177000</v>
      </c>
      <c r="C19" s="140" t="n">
        <v>186000</v>
      </c>
      <c r="D19" s="140" t="n">
        <v>191580</v>
      </c>
      <c r="E19" s="140" t="n">
        <v>197327</v>
      </c>
      <c r="H19" s="133"/>
    </row>
    <row r="20" customFormat="false" ht="18.75" hidden="false" customHeight="false" outlineLevel="0" collapsed="false">
      <c r="A20" s="138" t="s">
        <v>111</v>
      </c>
      <c r="B20" s="140" t="n">
        <f aca="false">B21+B22</f>
        <v>29140</v>
      </c>
      <c r="C20" s="140" t="n">
        <f aca="false">C21+C22</f>
        <v>30155</v>
      </c>
      <c r="D20" s="140" t="n">
        <f aca="false">D21+D22</f>
        <v>30155</v>
      </c>
      <c r="E20" s="140" t="n">
        <f aca="false">E21+E22</f>
        <v>30155</v>
      </c>
      <c r="H20" s="133"/>
      <c r="I20" s="118"/>
      <c r="J20" s="118"/>
    </row>
    <row r="21" s="146" customFormat="true" ht="18.75" hidden="false" customHeight="false" outlineLevel="0" collapsed="false">
      <c r="A21" s="142" t="s">
        <v>112</v>
      </c>
      <c r="B21" s="143" t="n">
        <v>29000</v>
      </c>
      <c r="C21" s="144" t="n">
        <v>30000</v>
      </c>
      <c r="D21" s="145" t="n">
        <v>30000</v>
      </c>
      <c r="E21" s="145" t="n">
        <v>30000</v>
      </c>
      <c r="G21" s="147"/>
      <c r="H21" s="148"/>
    </row>
    <row r="22" s="146" customFormat="true" ht="18.75" hidden="false" customHeight="false" outlineLevel="0" collapsed="false">
      <c r="A22" s="142" t="s">
        <v>113</v>
      </c>
      <c r="B22" s="143" t="n">
        <v>140</v>
      </c>
      <c r="C22" s="144" t="n">
        <v>155</v>
      </c>
      <c r="D22" s="145" t="n">
        <v>155</v>
      </c>
      <c r="E22" s="145" t="n">
        <v>155</v>
      </c>
      <c r="G22" s="147"/>
      <c r="H22" s="148"/>
    </row>
    <row r="23" customFormat="false" ht="18.6" hidden="false" customHeight="true" outlineLevel="0" collapsed="false">
      <c r="A23" s="135" t="s">
        <v>114</v>
      </c>
      <c r="B23" s="130" t="n">
        <f aca="false">B24+B37+B38+B40+B46+B47+B50</f>
        <v>179784.9</v>
      </c>
      <c r="C23" s="130" t="n">
        <f aca="false">C24+C37+C38+C40+C46+C47+C50</f>
        <v>151624.3</v>
      </c>
      <c r="D23" s="130" t="n">
        <f aca="false">D24+D37+D38+D40+D46+D47+D50</f>
        <v>147054.5</v>
      </c>
      <c r="E23" s="130" t="n">
        <f aca="false">E24+E37+E38+E40+E46+E47+E50</f>
        <v>146660</v>
      </c>
      <c r="H23" s="133"/>
      <c r="I23" s="118"/>
      <c r="J23" s="118"/>
    </row>
    <row r="24" customFormat="false" ht="17.25" hidden="false" customHeight="true" outlineLevel="0" collapsed="false">
      <c r="A24" s="138" t="s">
        <v>115</v>
      </c>
      <c r="B24" s="140" t="n">
        <f aca="false">B25+B26+B27+B30+B31+B32+B33+B34+B35+B36</f>
        <v>63475.3</v>
      </c>
      <c r="C24" s="140" t="n">
        <f aca="false">C25+C26+C27+C30+C31+C32+C33+C34+C35+C36</f>
        <v>58835.3</v>
      </c>
      <c r="D24" s="140" t="n">
        <f aca="false">D25+D26+D27+D30+D31+D32+D33+D34+D35+D36</f>
        <v>58916.2</v>
      </c>
      <c r="E24" s="140" t="n">
        <f aca="false">E25+E26+E27+E30+E31+E32+E33+E34+E35+E36</f>
        <v>58956.2</v>
      </c>
      <c r="H24" s="133"/>
      <c r="I24" s="118"/>
      <c r="J24" s="118"/>
    </row>
    <row r="25" customFormat="false" ht="20.45" hidden="false" customHeight="true" outlineLevel="0" collapsed="false">
      <c r="A25" s="138" t="s">
        <v>116</v>
      </c>
      <c r="B25" s="139" t="n">
        <v>351.9</v>
      </c>
      <c r="C25" s="140" t="n">
        <v>224.1</v>
      </c>
      <c r="D25" s="140" t="n">
        <v>241.3</v>
      </c>
      <c r="E25" s="140" t="n">
        <v>260</v>
      </c>
      <c r="H25" s="133"/>
      <c r="I25" s="118"/>
      <c r="J25" s="118"/>
    </row>
    <row r="26" customFormat="false" ht="17.45" hidden="false" customHeight="true" outlineLevel="0" collapsed="false">
      <c r="A26" s="138" t="s">
        <v>117</v>
      </c>
      <c r="B26" s="139" t="n">
        <v>84.7</v>
      </c>
      <c r="C26" s="140" t="n">
        <v>110</v>
      </c>
      <c r="D26" s="140" t="n">
        <v>97.4</v>
      </c>
      <c r="E26" s="140" t="n">
        <v>38.3</v>
      </c>
      <c r="H26" s="133"/>
      <c r="I26" s="118"/>
      <c r="J26" s="118"/>
    </row>
    <row r="27" customFormat="false" ht="18" hidden="false" customHeight="true" outlineLevel="0" collapsed="false">
      <c r="A27" s="138" t="s">
        <v>118</v>
      </c>
      <c r="B27" s="140" t="n">
        <f aca="false">B28+B29</f>
        <v>39292.5</v>
      </c>
      <c r="C27" s="140" t="n">
        <f aca="false">C28+C29</f>
        <v>35500</v>
      </c>
      <c r="D27" s="140" t="n">
        <f aca="false">D28+D29</f>
        <v>35500</v>
      </c>
      <c r="E27" s="140" t="n">
        <f aca="false">E28+E29</f>
        <v>35500</v>
      </c>
      <c r="H27" s="133"/>
      <c r="I27" s="118"/>
      <c r="J27" s="118"/>
    </row>
    <row r="28" s="146" customFormat="true" ht="18.75" hidden="false" customHeight="false" outlineLevel="0" collapsed="false">
      <c r="A28" s="142" t="s">
        <v>119</v>
      </c>
      <c r="B28" s="143" t="n">
        <v>32720</v>
      </c>
      <c r="C28" s="145" t="n">
        <v>28900</v>
      </c>
      <c r="D28" s="145" t="n">
        <v>28900</v>
      </c>
      <c r="E28" s="145" t="n">
        <v>28900</v>
      </c>
      <c r="G28" s="147"/>
      <c r="H28" s="148"/>
    </row>
    <row r="29" s="146" customFormat="true" ht="18.75" hidden="false" customHeight="false" outlineLevel="0" collapsed="false">
      <c r="A29" s="142" t="s">
        <v>120</v>
      </c>
      <c r="B29" s="143" t="n">
        <v>6572.5</v>
      </c>
      <c r="C29" s="145" t="n">
        <v>6600</v>
      </c>
      <c r="D29" s="145" t="n">
        <v>6600</v>
      </c>
      <c r="E29" s="145" t="n">
        <v>6600</v>
      </c>
      <c r="G29" s="147"/>
      <c r="H29" s="148"/>
    </row>
    <row r="30" customFormat="false" ht="18.75" hidden="false" customHeight="false" outlineLevel="0" collapsed="false">
      <c r="A30" s="138" t="s">
        <v>121</v>
      </c>
      <c r="B30" s="139" t="n">
        <v>31.4</v>
      </c>
      <c r="C30" s="140" t="n">
        <v>6.2</v>
      </c>
      <c r="D30" s="140" t="n">
        <v>6.2</v>
      </c>
      <c r="E30" s="140" t="n">
        <v>6.2</v>
      </c>
      <c r="H30" s="133"/>
      <c r="I30" s="118"/>
      <c r="J30" s="118"/>
    </row>
    <row r="31" customFormat="false" ht="18.75" hidden="false" customHeight="false" outlineLevel="0" collapsed="false">
      <c r="A31" s="138" t="s">
        <v>122</v>
      </c>
      <c r="B31" s="139" t="n">
        <v>12202.2</v>
      </c>
      <c r="C31" s="140" t="n">
        <v>12300</v>
      </c>
      <c r="D31" s="140" t="n">
        <v>12300</v>
      </c>
      <c r="E31" s="140" t="n">
        <v>12300</v>
      </c>
      <c r="H31" s="133"/>
      <c r="I31" s="118"/>
      <c r="J31" s="118"/>
    </row>
    <row r="32" customFormat="false" ht="18.75" hidden="false" customHeight="false" outlineLevel="0" collapsed="false">
      <c r="A32" s="138" t="s">
        <v>123</v>
      </c>
      <c r="B32" s="139" t="n">
        <v>2290.6</v>
      </c>
      <c r="C32" s="140" t="n">
        <v>1982</v>
      </c>
      <c r="D32" s="140" t="n">
        <v>2061.3</v>
      </c>
      <c r="E32" s="140" t="n">
        <v>2143.7</v>
      </c>
      <c r="H32" s="133"/>
      <c r="I32" s="118"/>
      <c r="J32" s="118"/>
    </row>
    <row r="33" customFormat="false" ht="18.75" hidden="false" customHeight="false" outlineLevel="0" collapsed="false">
      <c r="A33" s="138" t="s">
        <v>124</v>
      </c>
      <c r="B33" s="139" t="n">
        <v>8600</v>
      </c>
      <c r="C33" s="140" t="n">
        <v>8000</v>
      </c>
      <c r="D33" s="140" t="n">
        <v>8000</v>
      </c>
      <c r="E33" s="140" t="n">
        <v>8000</v>
      </c>
      <c r="H33" s="133"/>
      <c r="I33" s="118"/>
      <c r="J33" s="118"/>
    </row>
    <row r="34" customFormat="false" ht="18.75" hidden="false" customHeight="false" outlineLevel="0" collapsed="false">
      <c r="A34" s="138" t="s">
        <v>125</v>
      </c>
      <c r="B34" s="139" t="n">
        <v>119</v>
      </c>
      <c r="C34" s="140" t="n">
        <v>110</v>
      </c>
      <c r="D34" s="140" t="n">
        <v>107</v>
      </c>
      <c r="E34" s="140" t="n">
        <v>105</v>
      </c>
      <c r="H34" s="133"/>
      <c r="I34" s="118"/>
      <c r="J34" s="118"/>
    </row>
    <row r="35" customFormat="false" ht="18.75" hidden="false" customHeight="false" outlineLevel="0" collapsed="false">
      <c r="A35" s="138" t="s">
        <v>126</v>
      </c>
      <c r="B35" s="139" t="n">
        <v>468</v>
      </c>
      <c r="C35" s="140" t="n">
        <v>468</v>
      </c>
      <c r="D35" s="140" t="n">
        <v>468</v>
      </c>
      <c r="E35" s="140" t="n">
        <v>468</v>
      </c>
      <c r="H35" s="133"/>
      <c r="I35" s="118"/>
      <c r="J35" s="118"/>
    </row>
    <row r="36" customFormat="false" ht="18.75" hidden="false" customHeight="false" outlineLevel="0" collapsed="false">
      <c r="A36" s="138" t="s">
        <v>127</v>
      </c>
      <c r="B36" s="139" t="n">
        <v>35</v>
      </c>
      <c r="C36" s="140" t="n">
        <v>135</v>
      </c>
      <c r="D36" s="140" t="n">
        <v>135</v>
      </c>
      <c r="E36" s="140" t="n">
        <v>135</v>
      </c>
      <c r="H36" s="133"/>
      <c r="I36" s="118"/>
      <c r="J36" s="118"/>
    </row>
    <row r="37" customFormat="false" ht="18.75" hidden="false" customHeight="false" outlineLevel="0" collapsed="false">
      <c r="A37" s="138" t="s">
        <v>128</v>
      </c>
      <c r="B37" s="139" t="n">
        <v>67070</v>
      </c>
      <c r="C37" s="140" t="n">
        <v>67100</v>
      </c>
      <c r="D37" s="140" t="n">
        <v>63000</v>
      </c>
      <c r="E37" s="140" t="n">
        <v>63000</v>
      </c>
      <c r="H37" s="133"/>
      <c r="I37" s="118"/>
      <c r="J37" s="118"/>
    </row>
    <row r="38" customFormat="false" ht="18.75" hidden="false" customHeight="false" outlineLevel="0" collapsed="false">
      <c r="A38" s="138" t="s">
        <v>129</v>
      </c>
      <c r="B38" s="139" t="n">
        <v>2035.8</v>
      </c>
      <c r="C38" s="140" t="n">
        <v>713.9</v>
      </c>
      <c r="D38" s="140" t="n">
        <v>713</v>
      </c>
      <c r="E38" s="140" t="n">
        <v>713</v>
      </c>
      <c r="H38" s="133"/>
      <c r="I38" s="118"/>
      <c r="J38" s="118"/>
    </row>
    <row r="39" customFormat="false" ht="18.75" hidden="true" customHeight="false" outlineLevel="0" collapsed="false">
      <c r="A39" s="138" t="s">
        <v>130</v>
      </c>
      <c r="B39" s="149" t="n">
        <v>2.1</v>
      </c>
      <c r="C39" s="140" t="n">
        <v>0</v>
      </c>
      <c r="D39" s="140" t="n">
        <v>0</v>
      </c>
      <c r="E39" s="140" t="n">
        <v>0</v>
      </c>
      <c r="H39" s="133"/>
      <c r="I39" s="118"/>
      <c r="J39" s="118"/>
    </row>
    <row r="40" customFormat="false" ht="18.75" hidden="false" customHeight="false" outlineLevel="0" collapsed="false">
      <c r="A40" s="138" t="s">
        <v>131</v>
      </c>
      <c r="B40" s="140" t="n">
        <f aca="false">B41+B42+B45</f>
        <v>43908.9</v>
      </c>
      <c r="C40" s="140" t="n">
        <f aca="false">C41+C42+C45</f>
        <v>23728.2</v>
      </c>
      <c r="D40" s="140" t="n">
        <f aca="false">D41+D42+D45</f>
        <v>23178.4</v>
      </c>
      <c r="E40" s="140" t="n">
        <f aca="false">E41+E42+E45</f>
        <v>22743.9</v>
      </c>
      <c r="H40" s="133"/>
      <c r="I40" s="118"/>
      <c r="J40" s="118"/>
    </row>
    <row r="41" customFormat="false" ht="18.75" hidden="false" customHeight="false" outlineLevel="0" collapsed="false">
      <c r="A41" s="138" t="s">
        <v>132</v>
      </c>
      <c r="B41" s="139" t="n">
        <v>12173.6</v>
      </c>
      <c r="C41" s="150" t="n">
        <v>9068.2</v>
      </c>
      <c r="D41" s="150" t="n">
        <v>8518.4</v>
      </c>
      <c r="E41" s="150" t="n">
        <v>8083.9</v>
      </c>
      <c r="H41" s="133"/>
      <c r="I41" s="118"/>
      <c r="J41" s="118"/>
    </row>
    <row r="42" customFormat="false" ht="18" hidden="false" customHeight="true" outlineLevel="0" collapsed="false">
      <c r="A42" s="138" t="s">
        <v>133</v>
      </c>
      <c r="B42" s="140" t="n">
        <f aca="false">B43+B44</f>
        <v>30345.3</v>
      </c>
      <c r="C42" s="140" t="n">
        <f aca="false">C43+C44</f>
        <v>13800</v>
      </c>
      <c r="D42" s="140" t="n">
        <f aca="false">D43+D44</f>
        <v>13800</v>
      </c>
      <c r="E42" s="140" t="n">
        <f aca="false">E43+E44</f>
        <v>13800</v>
      </c>
      <c r="H42" s="133"/>
      <c r="I42" s="118"/>
      <c r="J42" s="118"/>
    </row>
    <row r="43" s="146" customFormat="true" ht="18" hidden="false" customHeight="true" outlineLevel="0" collapsed="false">
      <c r="A43" s="142" t="s">
        <v>134</v>
      </c>
      <c r="B43" s="143" t="n">
        <v>25445.3</v>
      </c>
      <c r="C43" s="144" t="n">
        <v>12300</v>
      </c>
      <c r="D43" s="144" t="n">
        <v>12300</v>
      </c>
      <c r="E43" s="144" t="n">
        <v>12300</v>
      </c>
      <c r="G43" s="147"/>
      <c r="H43" s="148"/>
    </row>
    <row r="44" s="146" customFormat="true" ht="18" hidden="false" customHeight="true" outlineLevel="0" collapsed="false">
      <c r="A44" s="142" t="s">
        <v>135</v>
      </c>
      <c r="B44" s="143" t="n">
        <v>4900</v>
      </c>
      <c r="C44" s="144" t="n">
        <v>1500</v>
      </c>
      <c r="D44" s="144" t="n">
        <v>1500</v>
      </c>
      <c r="E44" s="144" t="n">
        <v>1500</v>
      </c>
      <c r="G44" s="147"/>
      <c r="H44" s="148"/>
    </row>
    <row r="45" customFormat="false" ht="18" hidden="false" customHeight="true" outlineLevel="0" collapsed="false">
      <c r="A45" s="138" t="s">
        <v>136</v>
      </c>
      <c r="B45" s="139" t="n">
        <v>1390</v>
      </c>
      <c r="C45" s="150" t="n">
        <v>860</v>
      </c>
      <c r="D45" s="150" t="n">
        <v>860</v>
      </c>
      <c r="E45" s="150" t="n">
        <v>860</v>
      </c>
      <c r="H45" s="133"/>
      <c r="I45" s="118"/>
      <c r="J45" s="118"/>
    </row>
    <row r="46" s="146" customFormat="true" ht="18" hidden="true" customHeight="true" outlineLevel="0" collapsed="false">
      <c r="A46" s="138"/>
      <c r="B46" s="149"/>
      <c r="C46" s="150"/>
      <c r="D46" s="150"/>
      <c r="E46" s="150"/>
      <c r="G46" s="147"/>
      <c r="H46" s="148"/>
    </row>
    <row r="47" customFormat="false" ht="18.75" hidden="false" customHeight="false" outlineLevel="0" collapsed="false">
      <c r="A47" s="138" t="s">
        <v>137</v>
      </c>
      <c r="B47" s="139" t="n">
        <v>2600</v>
      </c>
      <c r="C47" s="140" t="n">
        <v>1246.9</v>
      </c>
      <c r="D47" s="140" t="n">
        <v>1246.9</v>
      </c>
      <c r="E47" s="140" t="n">
        <v>1246.9</v>
      </c>
      <c r="H47" s="133"/>
    </row>
    <row r="48" s="146" customFormat="true" ht="27.75" hidden="false" customHeight="true" outlineLevel="0" collapsed="false">
      <c r="A48" s="151" t="s">
        <v>138</v>
      </c>
      <c r="B48" s="143" t="n">
        <v>1200</v>
      </c>
      <c r="C48" s="145"/>
      <c r="D48" s="145"/>
      <c r="E48" s="145"/>
      <c r="G48" s="147"/>
      <c r="H48" s="148"/>
      <c r="I48" s="147"/>
      <c r="J48" s="147"/>
    </row>
    <row r="49" s="146" customFormat="true" ht="18.75" hidden="false" customHeight="false" outlineLevel="0" collapsed="false">
      <c r="A49" s="142" t="s">
        <v>139</v>
      </c>
      <c r="B49" s="143" t="n">
        <v>1046.5</v>
      </c>
      <c r="C49" s="145" t="n">
        <v>1163.3</v>
      </c>
      <c r="D49" s="145" t="n">
        <v>1163.3</v>
      </c>
      <c r="E49" s="145" t="n">
        <v>1163.3</v>
      </c>
      <c r="G49" s="147"/>
      <c r="H49" s="148"/>
      <c r="I49" s="147"/>
      <c r="J49" s="147"/>
    </row>
    <row r="50" customFormat="false" ht="18" hidden="false" customHeight="true" outlineLevel="0" collapsed="false">
      <c r="A50" s="138" t="s">
        <v>140</v>
      </c>
      <c r="B50" s="139" t="n">
        <v>694.9</v>
      </c>
      <c r="C50" s="150"/>
      <c r="D50" s="150"/>
      <c r="E50" s="150"/>
      <c r="H50" s="133"/>
    </row>
    <row r="51" customFormat="false" ht="20.25" hidden="false" customHeight="true" outlineLevel="0" collapsed="false">
      <c r="A51" s="152" t="s">
        <v>141</v>
      </c>
      <c r="B51" s="130" t="n">
        <f aca="false">B52+B55+B56+B57+B62+B63+B64</f>
        <v>2571108.3</v>
      </c>
      <c r="C51" s="130" t="n">
        <f aca="false">C52+C55+C56+C57+C62+C63+C64</f>
        <v>2099118</v>
      </c>
      <c r="D51" s="130" t="n">
        <f aca="false">D52+D55+D56+D57+D62+D63+D64</f>
        <v>1971923.9</v>
      </c>
      <c r="E51" s="130" t="n">
        <f aca="false">E52+E55+E56+E57+E62+E63+E64</f>
        <v>1976176.5</v>
      </c>
      <c r="H51" s="133"/>
    </row>
    <row r="52" s="146" customFormat="true" ht="18.75" hidden="false" customHeight="false" outlineLevel="0" collapsed="false">
      <c r="A52" s="152" t="s">
        <v>142</v>
      </c>
      <c r="B52" s="130" t="n">
        <v>2674.4</v>
      </c>
      <c r="C52" s="130"/>
      <c r="D52" s="130"/>
      <c r="E52" s="130"/>
      <c r="G52" s="147"/>
      <c r="H52" s="133"/>
      <c r="I52" s="147"/>
      <c r="J52" s="147"/>
    </row>
    <row r="53" s="146" customFormat="true" ht="18.75" hidden="true" customHeight="false" outlineLevel="0" collapsed="false">
      <c r="A53" s="153" t="s">
        <v>143</v>
      </c>
      <c r="B53" s="154"/>
      <c r="C53" s="145"/>
      <c r="D53" s="145"/>
      <c r="E53" s="145"/>
      <c r="G53" s="147"/>
      <c r="H53" s="133"/>
      <c r="I53" s="147"/>
      <c r="J53" s="147"/>
    </row>
    <row r="54" s="146" customFormat="true" ht="18.75" hidden="true" customHeight="false" outlineLevel="0" collapsed="false">
      <c r="A54" s="155" t="s">
        <v>144</v>
      </c>
      <c r="B54" s="156" t="n">
        <v>3449</v>
      </c>
      <c r="C54" s="145" t="n">
        <v>0</v>
      </c>
      <c r="D54" s="145"/>
      <c r="E54" s="145"/>
      <c r="G54" s="147"/>
      <c r="H54" s="133"/>
      <c r="I54" s="147"/>
      <c r="J54" s="147"/>
    </row>
    <row r="55" customFormat="false" ht="18.75" hidden="false" customHeight="false" outlineLevel="0" collapsed="false">
      <c r="A55" s="152" t="s">
        <v>145</v>
      </c>
      <c r="B55" s="157" t="n">
        <v>300045.2</v>
      </c>
      <c r="C55" s="130" t="n">
        <v>114872.9</v>
      </c>
      <c r="D55" s="130" t="n">
        <v>5775</v>
      </c>
      <c r="E55" s="130" t="n">
        <v>5775</v>
      </c>
      <c r="H55" s="133"/>
    </row>
    <row r="56" customFormat="false" ht="18.75" hidden="false" customHeight="false" outlineLevel="0" collapsed="false">
      <c r="A56" s="152" t="s">
        <v>146</v>
      </c>
      <c r="B56" s="157" t="n">
        <v>1992922.9</v>
      </c>
      <c r="C56" s="130" t="n">
        <v>1961669.4</v>
      </c>
      <c r="D56" s="130" t="n">
        <v>1965637</v>
      </c>
      <c r="E56" s="130" t="n">
        <v>1969889.6</v>
      </c>
      <c r="H56" s="133"/>
    </row>
    <row r="57" customFormat="false" ht="18.75" hidden="false" customHeight="false" outlineLevel="0" collapsed="false">
      <c r="A57" s="152" t="s">
        <v>147</v>
      </c>
      <c r="B57" s="130" t="n">
        <f aca="false">B58+B59+B60+B61</f>
        <v>274214.3</v>
      </c>
      <c r="C57" s="130" t="n">
        <f aca="false">C58+C59+C60+C61</f>
        <v>22575.7</v>
      </c>
      <c r="D57" s="130" t="n">
        <f aca="false">D58+D59+D60+D61</f>
        <v>511.9</v>
      </c>
      <c r="E57" s="130" t="n">
        <f aca="false">E58+E59+E60+E61</f>
        <v>511.9</v>
      </c>
      <c r="H57" s="133"/>
    </row>
    <row r="58" s="146" customFormat="true" ht="18.75" hidden="false" customHeight="false" outlineLevel="0" collapsed="false">
      <c r="A58" s="138" t="s">
        <v>148</v>
      </c>
      <c r="B58" s="139" t="n">
        <v>235369.4</v>
      </c>
      <c r="C58" s="140" t="n">
        <v>22575.7</v>
      </c>
      <c r="D58" s="140" t="n">
        <v>511.9</v>
      </c>
      <c r="E58" s="140" t="n">
        <v>511.9</v>
      </c>
      <c r="G58" s="147"/>
      <c r="H58" s="133"/>
      <c r="I58" s="147"/>
      <c r="J58" s="147"/>
    </row>
    <row r="59" s="146" customFormat="true" ht="18.75" hidden="false" customHeight="false" outlineLevel="0" collapsed="false">
      <c r="A59" s="158" t="s">
        <v>149</v>
      </c>
      <c r="B59" s="159" t="n">
        <v>14593.8</v>
      </c>
      <c r="C59" s="140"/>
      <c r="D59" s="140"/>
      <c r="E59" s="140"/>
      <c r="G59" s="147"/>
      <c r="H59" s="133"/>
      <c r="I59" s="147"/>
      <c r="J59" s="147"/>
    </row>
    <row r="60" s="146" customFormat="true" ht="18.75" hidden="false" customHeight="false" outlineLevel="0" collapsed="false">
      <c r="A60" s="158" t="s">
        <v>150</v>
      </c>
      <c r="B60" s="159" t="n">
        <v>24251.1</v>
      </c>
      <c r="C60" s="140"/>
      <c r="D60" s="140"/>
      <c r="E60" s="140"/>
      <c r="G60" s="147"/>
      <c r="H60" s="133"/>
      <c r="I60" s="147"/>
      <c r="J60" s="147"/>
    </row>
    <row r="61" s="146" customFormat="true" ht="18.75" hidden="true" customHeight="false" outlineLevel="0" collapsed="false">
      <c r="A61" s="158"/>
      <c r="B61" s="159"/>
      <c r="C61" s="140" t="n">
        <v>0</v>
      </c>
      <c r="D61" s="140"/>
      <c r="E61" s="140"/>
      <c r="G61" s="147"/>
      <c r="H61" s="133"/>
      <c r="I61" s="147"/>
      <c r="J61" s="147"/>
    </row>
    <row r="62" customFormat="false" ht="18.75" hidden="false" customHeight="false" outlineLevel="0" collapsed="false">
      <c r="A62" s="152" t="s">
        <v>151</v>
      </c>
      <c r="B62" s="157" t="n">
        <v>2500</v>
      </c>
      <c r="C62" s="130"/>
      <c r="D62" s="130"/>
      <c r="E62" s="130"/>
      <c r="H62" s="133"/>
    </row>
    <row r="63" customFormat="false" ht="26.25" hidden="false" customHeight="true" outlineLevel="0" collapsed="false">
      <c r="A63" s="160" t="s">
        <v>152</v>
      </c>
      <c r="B63" s="161" t="n">
        <v>88.4</v>
      </c>
      <c r="C63" s="130"/>
      <c r="D63" s="130"/>
      <c r="E63" s="130"/>
      <c r="H63" s="133"/>
    </row>
    <row r="64" customFormat="false" ht="18.6" hidden="false" customHeight="true" outlineLevel="0" collapsed="false">
      <c r="A64" s="160" t="s">
        <v>153</v>
      </c>
      <c r="B64" s="161" t="n">
        <v>-1336.9</v>
      </c>
      <c r="C64" s="130"/>
      <c r="D64" s="130"/>
      <c r="E64" s="130"/>
      <c r="F64" s="162"/>
      <c r="I64" s="118"/>
      <c r="J64" s="118"/>
    </row>
    <row r="65" customFormat="false" ht="11.25" hidden="false" customHeight="false" outlineLevel="0" collapsed="false">
      <c r="C65" s="163"/>
      <c r="D65" s="163"/>
      <c r="E65" s="163"/>
    </row>
    <row r="66" customFormat="false" ht="11.25" hidden="false" customHeight="false" outlineLevel="0" collapsed="false">
      <c r="C66" s="163"/>
      <c r="D66" s="163"/>
      <c r="E66" s="163"/>
    </row>
    <row r="67" customFormat="false" ht="11.25" hidden="false" customHeight="false" outlineLevel="0" collapsed="false">
      <c r="C67" s="163"/>
      <c r="D67" s="163"/>
      <c r="E67" s="163"/>
    </row>
    <row r="68" s="164" customFormat="true" ht="12.75" hidden="false" customHeight="false" outlineLevel="0" collapsed="false">
      <c r="A68" s="117"/>
      <c r="B68" s="117"/>
      <c r="C68" s="163"/>
      <c r="D68" s="163"/>
      <c r="E68" s="163"/>
      <c r="F68" s="118"/>
      <c r="G68" s="119"/>
      <c r="H68" s="119"/>
      <c r="I68" s="119"/>
      <c r="J68" s="119"/>
      <c r="K68" s="118"/>
      <c r="L68" s="118"/>
    </row>
    <row r="69" s="164" customFormat="true" ht="12.75" hidden="false" customHeight="false" outlineLevel="0" collapsed="false">
      <c r="A69" s="117"/>
      <c r="B69" s="117"/>
      <c r="C69" s="163"/>
      <c r="D69" s="163"/>
      <c r="E69" s="163"/>
      <c r="F69" s="118"/>
      <c r="G69" s="119"/>
      <c r="H69" s="119"/>
      <c r="I69" s="119"/>
      <c r="J69" s="119"/>
      <c r="K69" s="118"/>
      <c r="L69" s="118"/>
    </row>
    <row r="70" s="164" customFormat="true" ht="12.75" hidden="false" customHeight="false" outlineLevel="0" collapsed="false">
      <c r="A70" s="117"/>
      <c r="B70" s="117"/>
      <c r="C70" s="163"/>
      <c r="D70" s="163"/>
      <c r="E70" s="163"/>
      <c r="F70" s="118"/>
      <c r="G70" s="119"/>
      <c r="H70" s="119"/>
      <c r="I70" s="119"/>
      <c r="J70" s="119"/>
      <c r="K70" s="118"/>
      <c r="L70" s="118"/>
    </row>
    <row r="71" s="164" customFormat="true" ht="12.75" hidden="false" customHeight="false" outlineLevel="0" collapsed="false">
      <c r="A71" s="117"/>
      <c r="B71" s="117"/>
      <c r="C71" s="163"/>
      <c r="D71" s="163"/>
      <c r="E71" s="163"/>
      <c r="F71" s="118"/>
      <c r="G71" s="119"/>
      <c r="H71" s="119"/>
      <c r="I71" s="119"/>
      <c r="J71" s="119"/>
      <c r="K71" s="118"/>
      <c r="L71" s="118"/>
    </row>
    <row r="72" s="164" customFormat="true" ht="12.75" hidden="false" customHeight="false" outlineLevel="0" collapsed="false">
      <c r="A72" s="117"/>
      <c r="B72" s="117"/>
      <c r="C72" s="163"/>
      <c r="D72" s="163"/>
      <c r="E72" s="163"/>
      <c r="F72" s="118"/>
      <c r="G72" s="119"/>
      <c r="H72" s="119"/>
      <c r="I72" s="119"/>
      <c r="J72" s="119"/>
      <c r="K72" s="118"/>
      <c r="L72" s="118"/>
    </row>
    <row r="73" s="164" customFormat="true" ht="12.75" hidden="false" customHeight="false" outlineLevel="0" collapsed="false">
      <c r="A73" s="117"/>
      <c r="B73" s="117"/>
      <c r="C73" s="163"/>
      <c r="D73" s="163"/>
      <c r="E73" s="163"/>
      <c r="F73" s="118"/>
      <c r="G73" s="119"/>
      <c r="H73" s="119"/>
      <c r="I73" s="119"/>
      <c r="J73" s="119"/>
      <c r="K73" s="118"/>
      <c r="L73" s="118"/>
    </row>
    <row r="74" s="164" customFormat="true" ht="12.75" hidden="false" customHeight="false" outlineLevel="0" collapsed="false">
      <c r="A74" s="117"/>
      <c r="B74" s="117"/>
      <c r="C74" s="163"/>
      <c r="D74" s="163"/>
      <c r="E74" s="163"/>
      <c r="F74" s="118"/>
      <c r="G74" s="119"/>
      <c r="H74" s="119"/>
      <c r="I74" s="119"/>
      <c r="J74" s="119"/>
      <c r="K74" s="118"/>
      <c r="L74" s="118"/>
    </row>
    <row r="75" s="164" customFormat="true" ht="12.75" hidden="false" customHeight="false" outlineLevel="0" collapsed="false">
      <c r="A75" s="117"/>
      <c r="B75" s="117"/>
      <c r="C75" s="163"/>
      <c r="D75" s="163"/>
      <c r="E75" s="163"/>
      <c r="F75" s="118"/>
      <c r="G75" s="119"/>
      <c r="H75" s="119"/>
      <c r="I75" s="119"/>
      <c r="J75" s="119"/>
      <c r="K75" s="118"/>
      <c r="L75" s="118"/>
    </row>
    <row r="76" s="164" customFormat="true" ht="12.75" hidden="false" customHeight="false" outlineLevel="0" collapsed="false">
      <c r="A76" s="117"/>
      <c r="B76" s="117"/>
      <c r="C76" s="163"/>
      <c r="D76" s="163"/>
      <c r="E76" s="163"/>
      <c r="F76" s="118"/>
      <c r="G76" s="119"/>
      <c r="H76" s="119"/>
      <c r="I76" s="119"/>
      <c r="J76" s="119"/>
      <c r="K76" s="118"/>
      <c r="L76" s="118"/>
    </row>
    <row r="77" s="164" customFormat="true" ht="12.75" hidden="false" customHeight="false" outlineLevel="0" collapsed="false">
      <c r="A77" s="117"/>
      <c r="B77" s="117"/>
      <c r="C77" s="163"/>
      <c r="D77" s="163"/>
      <c r="E77" s="163"/>
      <c r="F77" s="118"/>
      <c r="G77" s="119"/>
      <c r="H77" s="119"/>
      <c r="I77" s="119"/>
      <c r="J77" s="119"/>
      <c r="K77" s="118"/>
      <c r="L77" s="118"/>
    </row>
    <row r="78" s="164" customFormat="true" ht="12.75" hidden="false" customHeight="false" outlineLevel="0" collapsed="false">
      <c r="A78" s="117"/>
      <c r="B78" s="117"/>
      <c r="C78" s="163"/>
      <c r="D78" s="163"/>
      <c r="E78" s="163"/>
      <c r="F78" s="118"/>
      <c r="G78" s="119"/>
      <c r="H78" s="119"/>
      <c r="I78" s="119"/>
      <c r="J78" s="119"/>
      <c r="K78" s="118"/>
      <c r="L78" s="118"/>
    </row>
    <row r="79" s="164" customFormat="true" ht="12.75" hidden="false" customHeight="false" outlineLevel="0" collapsed="false">
      <c r="A79" s="117"/>
      <c r="B79" s="117"/>
      <c r="C79" s="163"/>
      <c r="D79" s="163"/>
      <c r="E79" s="163"/>
      <c r="F79" s="118"/>
      <c r="G79" s="119"/>
      <c r="H79" s="119"/>
      <c r="I79" s="119"/>
      <c r="J79" s="119"/>
      <c r="K79" s="118"/>
      <c r="L79" s="118"/>
    </row>
    <row r="80" s="164" customFormat="true" ht="12.75" hidden="false" customHeight="false" outlineLevel="0" collapsed="false">
      <c r="A80" s="117"/>
      <c r="B80" s="117"/>
      <c r="C80" s="163"/>
      <c r="D80" s="163"/>
      <c r="E80" s="163"/>
      <c r="F80" s="118"/>
      <c r="G80" s="119"/>
      <c r="H80" s="119"/>
      <c r="I80" s="119"/>
      <c r="J80" s="119"/>
      <c r="K80" s="118"/>
      <c r="L80" s="118"/>
    </row>
    <row r="81" s="164" customFormat="true" ht="12.75" hidden="false" customHeight="false" outlineLevel="0" collapsed="false">
      <c r="A81" s="117"/>
      <c r="B81" s="117"/>
      <c r="C81" s="163"/>
      <c r="D81" s="163"/>
      <c r="E81" s="163"/>
      <c r="F81" s="118"/>
      <c r="G81" s="119"/>
      <c r="H81" s="119"/>
      <c r="I81" s="119"/>
      <c r="J81" s="119"/>
      <c r="K81" s="118"/>
      <c r="L81" s="118"/>
    </row>
    <row r="82" s="164" customFormat="true" ht="12.75" hidden="false" customHeight="false" outlineLevel="0" collapsed="false">
      <c r="A82" s="117"/>
      <c r="B82" s="117"/>
      <c r="C82" s="163"/>
      <c r="D82" s="163"/>
      <c r="E82" s="163"/>
      <c r="F82" s="118"/>
      <c r="G82" s="119"/>
      <c r="H82" s="119"/>
      <c r="I82" s="119"/>
      <c r="J82" s="119"/>
      <c r="K82" s="118"/>
      <c r="L82" s="118"/>
    </row>
    <row r="83" s="164" customFormat="true" ht="12.75" hidden="false" customHeight="false" outlineLevel="0" collapsed="false">
      <c r="A83" s="117"/>
      <c r="B83" s="117"/>
      <c r="C83" s="163"/>
      <c r="D83" s="163"/>
      <c r="E83" s="163"/>
      <c r="F83" s="118"/>
      <c r="G83" s="119"/>
      <c r="H83" s="119"/>
      <c r="I83" s="119"/>
      <c r="J83" s="119"/>
      <c r="K83" s="118"/>
      <c r="L83" s="118"/>
    </row>
    <row r="84" s="164" customFormat="true" ht="12.75" hidden="false" customHeight="false" outlineLevel="0" collapsed="false">
      <c r="A84" s="117"/>
      <c r="B84" s="117"/>
      <c r="C84" s="163"/>
      <c r="D84" s="163"/>
      <c r="E84" s="163"/>
      <c r="F84" s="118"/>
      <c r="G84" s="119"/>
      <c r="H84" s="119"/>
      <c r="I84" s="119"/>
      <c r="J84" s="119"/>
      <c r="K84" s="118"/>
      <c r="L84" s="118"/>
    </row>
    <row r="85" s="164" customFormat="true" ht="12.75" hidden="false" customHeight="false" outlineLevel="0" collapsed="false">
      <c r="A85" s="117"/>
      <c r="B85" s="117"/>
      <c r="C85" s="163"/>
      <c r="D85" s="163"/>
      <c r="E85" s="163"/>
      <c r="F85" s="118"/>
      <c r="G85" s="119"/>
      <c r="H85" s="119"/>
      <c r="I85" s="119"/>
      <c r="J85" s="119"/>
      <c r="K85" s="118"/>
      <c r="L85" s="118"/>
    </row>
    <row r="86" s="164" customFormat="true" ht="12.75" hidden="false" customHeight="false" outlineLevel="0" collapsed="false">
      <c r="A86" s="117"/>
      <c r="B86" s="117"/>
      <c r="C86" s="163"/>
      <c r="D86" s="163"/>
      <c r="E86" s="163"/>
      <c r="F86" s="118"/>
      <c r="G86" s="119"/>
      <c r="H86" s="119"/>
      <c r="I86" s="119"/>
      <c r="J86" s="119"/>
      <c r="K86" s="118"/>
      <c r="L86" s="118"/>
    </row>
    <row r="87" s="164" customFormat="true" ht="12.75" hidden="false" customHeight="false" outlineLevel="0" collapsed="false">
      <c r="A87" s="117"/>
      <c r="B87" s="117"/>
      <c r="C87" s="163"/>
      <c r="D87" s="163"/>
      <c r="E87" s="163"/>
      <c r="F87" s="118"/>
      <c r="G87" s="119"/>
      <c r="H87" s="119"/>
      <c r="I87" s="119"/>
      <c r="J87" s="119"/>
      <c r="K87" s="118"/>
      <c r="L87" s="118"/>
    </row>
    <row r="88" s="164" customFormat="true" ht="12.75" hidden="false" customHeight="false" outlineLevel="0" collapsed="false">
      <c r="A88" s="117"/>
      <c r="B88" s="117"/>
      <c r="C88" s="163"/>
      <c r="D88" s="163"/>
      <c r="E88" s="163"/>
      <c r="F88" s="118"/>
      <c r="G88" s="119"/>
      <c r="H88" s="119"/>
      <c r="I88" s="119"/>
      <c r="J88" s="119"/>
      <c r="K88" s="118"/>
      <c r="L88" s="118"/>
    </row>
    <row r="89" s="164" customFormat="true" ht="12.75" hidden="false" customHeight="false" outlineLevel="0" collapsed="false">
      <c r="A89" s="117"/>
      <c r="B89" s="117"/>
      <c r="C89" s="163"/>
      <c r="D89" s="163"/>
      <c r="E89" s="163"/>
      <c r="F89" s="118"/>
      <c r="G89" s="119"/>
      <c r="H89" s="119"/>
      <c r="I89" s="119"/>
      <c r="J89" s="119"/>
      <c r="K89" s="118"/>
      <c r="L89" s="118"/>
    </row>
    <row r="90" s="164" customFormat="true" ht="12.75" hidden="false" customHeight="false" outlineLevel="0" collapsed="false">
      <c r="A90" s="117"/>
      <c r="B90" s="117"/>
      <c r="C90" s="163"/>
      <c r="D90" s="163"/>
      <c r="E90" s="163"/>
      <c r="F90" s="118"/>
      <c r="G90" s="119"/>
      <c r="H90" s="119"/>
      <c r="I90" s="119"/>
      <c r="J90" s="119"/>
      <c r="K90" s="118"/>
      <c r="L90" s="118"/>
    </row>
    <row r="91" s="164" customFormat="true" ht="12.75" hidden="false" customHeight="false" outlineLevel="0" collapsed="false">
      <c r="A91" s="117"/>
      <c r="B91" s="117"/>
      <c r="C91" s="163"/>
      <c r="D91" s="163"/>
      <c r="E91" s="163"/>
      <c r="F91" s="118"/>
      <c r="G91" s="119"/>
      <c r="H91" s="119"/>
      <c r="I91" s="119"/>
      <c r="J91" s="119"/>
      <c r="K91" s="118"/>
      <c r="L91" s="118"/>
    </row>
    <row r="92" s="164" customFormat="true" ht="12.75" hidden="false" customHeight="false" outlineLevel="0" collapsed="false">
      <c r="A92" s="117"/>
      <c r="B92" s="117"/>
      <c r="C92" s="163"/>
      <c r="D92" s="163"/>
      <c r="E92" s="163"/>
      <c r="F92" s="118"/>
      <c r="G92" s="119"/>
      <c r="H92" s="119"/>
      <c r="I92" s="119"/>
      <c r="J92" s="119"/>
      <c r="K92" s="118"/>
      <c r="L92" s="118"/>
    </row>
    <row r="93" s="164" customFormat="true" ht="12.75" hidden="false" customHeight="false" outlineLevel="0" collapsed="false">
      <c r="A93" s="117"/>
      <c r="B93" s="117"/>
      <c r="C93" s="163"/>
      <c r="D93" s="163"/>
      <c r="E93" s="163"/>
      <c r="F93" s="118"/>
      <c r="G93" s="119"/>
      <c r="H93" s="119"/>
      <c r="I93" s="119"/>
      <c r="J93" s="119"/>
      <c r="K93" s="118"/>
      <c r="L93" s="118"/>
    </row>
    <row r="94" s="164" customFormat="true" ht="12.75" hidden="false" customHeight="false" outlineLevel="0" collapsed="false">
      <c r="A94" s="117"/>
      <c r="B94" s="117"/>
      <c r="C94" s="163"/>
      <c r="D94" s="163"/>
      <c r="E94" s="163"/>
      <c r="F94" s="118"/>
      <c r="G94" s="119"/>
      <c r="H94" s="119"/>
      <c r="I94" s="119"/>
      <c r="J94" s="119"/>
      <c r="K94" s="118"/>
      <c r="L94" s="118"/>
    </row>
    <row r="95" s="164" customFormat="true" ht="12.75" hidden="false" customHeight="false" outlineLevel="0" collapsed="false">
      <c r="A95" s="117"/>
      <c r="B95" s="117"/>
      <c r="C95" s="163"/>
      <c r="D95" s="163"/>
      <c r="E95" s="163"/>
      <c r="F95" s="118"/>
      <c r="G95" s="119"/>
      <c r="H95" s="119"/>
      <c r="I95" s="119"/>
      <c r="J95" s="119"/>
      <c r="K95" s="118"/>
      <c r="L95" s="118"/>
    </row>
    <row r="96" s="164" customFormat="true" ht="12.75" hidden="false" customHeight="false" outlineLevel="0" collapsed="false">
      <c r="A96" s="117"/>
      <c r="B96" s="117"/>
      <c r="C96" s="163"/>
      <c r="D96" s="163"/>
      <c r="E96" s="163"/>
      <c r="F96" s="118"/>
      <c r="G96" s="119"/>
      <c r="H96" s="119"/>
      <c r="I96" s="119"/>
      <c r="J96" s="119"/>
      <c r="K96" s="118"/>
      <c r="L96" s="118"/>
    </row>
    <row r="97" s="164" customFormat="true" ht="12.75" hidden="false" customHeight="false" outlineLevel="0" collapsed="false">
      <c r="A97" s="117"/>
      <c r="B97" s="117"/>
      <c r="C97" s="163"/>
      <c r="D97" s="163"/>
      <c r="E97" s="163"/>
      <c r="F97" s="118"/>
      <c r="G97" s="119"/>
      <c r="H97" s="119"/>
      <c r="I97" s="119"/>
      <c r="J97" s="119"/>
      <c r="K97" s="118"/>
      <c r="L97" s="118"/>
    </row>
    <row r="98" s="164" customFormat="true" ht="12.75" hidden="false" customHeight="false" outlineLevel="0" collapsed="false">
      <c r="A98" s="117"/>
      <c r="B98" s="117"/>
      <c r="C98" s="163"/>
      <c r="D98" s="163"/>
      <c r="E98" s="163"/>
      <c r="F98" s="118"/>
      <c r="G98" s="119"/>
      <c r="H98" s="119"/>
      <c r="I98" s="119"/>
      <c r="J98" s="119"/>
      <c r="K98" s="118"/>
      <c r="L98" s="118"/>
    </row>
    <row r="99" s="164" customFormat="true" ht="12.75" hidden="false" customHeight="false" outlineLevel="0" collapsed="false">
      <c r="A99" s="117"/>
      <c r="B99" s="117"/>
      <c r="C99" s="163"/>
      <c r="D99" s="163"/>
      <c r="E99" s="163"/>
      <c r="F99" s="118"/>
      <c r="G99" s="119"/>
      <c r="H99" s="119"/>
      <c r="I99" s="119"/>
      <c r="J99" s="119"/>
      <c r="K99" s="118"/>
      <c r="L99" s="118"/>
    </row>
    <row r="100" s="164" customFormat="true" ht="12.75" hidden="false" customHeight="false" outlineLevel="0" collapsed="false">
      <c r="A100" s="117"/>
      <c r="B100" s="117"/>
      <c r="C100" s="163"/>
      <c r="D100" s="163"/>
      <c r="E100" s="163"/>
      <c r="F100" s="118"/>
      <c r="G100" s="119"/>
      <c r="H100" s="119"/>
      <c r="I100" s="119"/>
      <c r="J100" s="119"/>
      <c r="K100" s="118"/>
      <c r="L100" s="118"/>
    </row>
    <row r="101" s="164" customFormat="true" ht="12.75" hidden="false" customHeight="false" outlineLevel="0" collapsed="false">
      <c r="A101" s="117"/>
      <c r="B101" s="117"/>
      <c r="C101" s="163"/>
      <c r="D101" s="163"/>
      <c r="E101" s="163"/>
      <c r="F101" s="118"/>
      <c r="G101" s="119"/>
      <c r="H101" s="119"/>
      <c r="I101" s="119"/>
      <c r="J101" s="119"/>
      <c r="K101" s="118"/>
      <c r="L101" s="118"/>
    </row>
    <row r="102" s="164" customFormat="true" ht="12.75" hidden="false" customHeight="false" outlineLevel="0" collapsed="false">
      <c r="A102" s="117"/>
      <c r="B102" s="117"/>
      <c r="C102" s="163"/>
      <c r="D102" s="163"/>
      <c r="E102" s="163"/>
      <c r="F102" s="118"/>
      <c r="G102" s="119"/>
      <c r="H102" s="119"/>
      <c r="I102" s="119"/>
      <c r="J102" s="119"/>
      <c r="K102" s="118"/>
      <c r="L102" s="118"/>
    </row>
    <row r="103" s="164" customFormat="true" ht="12.75" hidden="false" customHeight="false" outlineLevel="0" collapsed="false">
      <c r="A103" s="117"/>
      <c r="B103" s="117"/>
      <c r="C103" s="163"/>
      <c r="D103" s="163"/>
      <c r="E103" s="163"/>
      <c r="F103" s="118"/>
      <c r="G103" s="119"/>
      <c r="H103" s="119"/>
      <c r="I103" s="119"/>
      <c r="J103" s="119"/>
      <c r="K103" s="118"/>
      <c r="L103" s="118"/>
    </row>
    <row r="104" s="164" customFormat="true" ht="12.75" hidden="false" customHeight="false" outlineLevel="0" collapsed="false">
      <c r="A104" s="117"/>
      <c r="B104" s="117"/>
      <c r="C104" s="163"/>
      <c r="D104" s="163"/>
      <c r="E104" s="163"/>
      <c r="F104" s="118"/>
      <c r="G104" s="119"/>
      <c r="H104" s="119"/>
      <c r="I104" s="119"/>
      <c r="J104" s="119"/>
      <c r="K104" s="118"/>
      <c r="L104" s="118"/>
    </row>
    <row r="105" s="164" customFormat="true" ht="12.75" hidden="false" customHeight="false" outlineLevel="0" collapsed="false">
      <c r="A105" s="117"/>
      <c r="B105" s="117"/>
      <c r="C105" s="163"/>
      <c r="D105" s="163"/>
      <c r="E105" s="163"/>
      <c r="F105" s="118"/>
      <c r="G105" s="119"/>
      <c r="H105" s="119"/>
      <c r="I105" s="119"/>
      <c r="J105" s="119"/>
      <c r="K105" s="118"/>
      <c r="L105" s="118"/>
    </row>
  </sheetData>
  <mergeCells count="1">
    <mergeCell ref="A3:E3"/>
  </mergeCells>
  <printOptions headings="false" gridLines="false" gridLinesSet="true" horizontalCentered="true" verticalCentered="false"/>
  <pageMargins left="0.236111111111111" right="0.236111111111111" top="0.19652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20" activeCellId="0" sqref="D20:D21"/>
    </sheetView>
  </sheetViews>
  <sheetFormatPr defaultColWidth="20.5625" defaultRowHeight="11.25" zeroHeight="false" outlineLevelRow="0" outlineLevelCol="0"/>
  <cols>
    <col collapsed="false" customWidth="false" hidden="false" outlineLevel="0" max="1" min="1" style="117" width="20.56"/>
    <col collapsed="false" customWidth="true" hidden="false" outlineLevel="0" max="2" min="2" style="118" width="36.56"/>
    <col collapsed="false" customWidth="true" hidden="false" outlineLevel="0" max="3" min="3" style="118" width="14.56"/>
    <col collapsed="false" customWidth="true" hidden="false" outlineLevel="0" max="4" min="4" style="118" width="14.85"/>
    <col collapsed="false" customWidth="true" hidden="false" outlineLevel="0" max="6" min="5" style="118" width="13.99"/>
    <col collapsed="false" customWidth="false" hidden="false" outlineLevel="0" max="10" min="7" style="119" width="20.56"/>
    <col collapsed="false" customWidth="false" hidden="false" outlineLevel="0" max="257" min="11" style="118" width="20.56"/>
  </cols>
  <sheetData>
    <row r="1" customFormat="false" ht="15.75" hidden="false" customHeight="true" outlineLevel="0" collapsed="false">
      <c r="E1" s="165" t="s">
        <v>90</v>
      </c>
      <c r="F1" s="165"/>
      <c r="G1" s="166"/>
      <c r="H1" s="166"/>
    </row>
    <row r="2" customFormat="false" ht="12.75" hidden="false" customHeight="false" outlineLevel="0" collapsed="false">
      <c r="E2" s="167"/>
      <c r="F2" s="167"/>
      <c r="G2" s="118"/>
      <c r="H2" s="118"/>
    </row>
    <row r="3" customFormat="false" ht="42" hidden="false" customHeight="true" outlineLevel="0" collapsed="false">
      <c r="A3" s="168" t="s">
        <v>154</v>
      </c>
      <c r="B3" s="168"/>
      <c r="C3" s="168"/>
      <c r="D3" s="168"/>
      <c r="E3" s="168"/>
      <c r="F3" s="168"/>
    </row>
    <row r="5" s="127" customFormat="true" ht="13.15" hidden="false" customHeight="true" outlineLevel="0" collapsed="false">
      <c r="A5" s="169" t="s">
        <v>155</v>
      </c>
      <c r="B5" s="169"/>
      <c r="C5" s="170" t="s">
        <v>156</v>
      </c>
      <c r="D5" s="170" t="s">
        <v>157</v>
      </c>
      <c r="E5" s="170" t="s">
        <v>158</v>
      </c>
      <c r="F5" s="170" t="s">
        <v>159</v>
      </c>
      <c r="G5" s="128"/>
      <c r="H5" s="128"/>
      <c r="I5" s="128"/>
      <c r="J5" s="128"/>
    </row>
    <row r="6" s="127" customFormat="true" ht="27.6" hidden="false" customHeight="true" outlineLevel="0" collapsed="false">
      <c r="A6" s="169"/>
      <c r="B6" s="169"/>
      <c r="C6" s="170"/>
      <c r="D6" s="170"/>
      <c r="E6" s="170"/>
      <c r="F6" s="170"/>
      <c r="G6" s="128"/>
      <c r="H6" s="128"/>
      <c r="I6" s="128"/>
      <c r="J6" s="128"/>
    </row>
    <row r="7" s="127" customFormat="true" ht="12.75" hidden="false" customHeight="false" outlineLevel="0" collapsed="false">
      <c r="A7" s="169"/>
      <c r="B7" s="169"/>
      <c r="C7" s="170"/>
      <c r="D7" s="170"/>
      <c r="E7" s="170"/>
      <c r="F7" s="170"/>
      <c r="G7" s="128"/>
      <c r="H7" s="128"/>
      <c r="I7" s="128"/>
      <c r="J7" s="128"/>
    </row>
    <row r="8" s="134" customFormat="true" ht="15.75" hidden="false" customHeight="true" outlineLevel="0" collapsed="false">
      <c r="A8" s="171" t="s">
        <v>160</v>
      </c>
      <c r="B8" s="171"/>
      <c r="C8" s="172" t="n">
        <f aca="false">4326821.9-84829.9</f>
        <v>4241992</v>
      </c>
      <c r="D8" s="172" t="n">
        <v>3720587.4</v>
      </c>
      <c r="E8" s="172" t="n">
        <v>3547079.3</v>
      </c>
      <c r="F8" s="172" t="n">
        <v>3622085.9</v>
      </c>
      <c r="G8" s="132"/>
      <c r="H8" s="133"/>
      <c r="I8" s="132"/>
      <c r="J8" s="132"/>
    </row>
    <row r="9" customFormat="false" ht="14.25" hidden="false" customHeight="true" outlineLevel="0" collapsed="false">
      <c r="A9" s="173" t="s">
        <v>161</v>
      </c>
      <c r="B9" s="173"/>
      <c r="C9" s="173"/>
      <c r="D9" s="173"/>
      <c r="E9" s="173"/>
      <c r="F9" s="173"/>
      <c r="H9" s="133"/>
    </row>
    <row r="10" s="176" customFormat="true" ht="28.15" hidden="false" customHeight="true" outlineLevel="0" collapsed="false">
      <c r="A10" s="135" t="s">
        <v>162</v>
      </c>
      <c r="B10" s="135"/>
      <c r="C10" s="172" t="n">
        <f aca="false">C11+C12</f>
        <v>2731725.9</v>
      </c>
      <c r="D10" s="172" t="n">
        <f aca="false">D11+D12</f>
        <v>2446687.8</v>
      </c>
      <c r="E10" s="172" t="n">
        <f aca="false">E11+E12</f>
        <v>2387211</v>
      </c>
      <c r="F10" s="172" t="n">
        <f aca="false">F11+F12</f>
        <v>2393187.7</v>
      </c>
      <c r="G10" s="174"/>
      <c r="H10" s="175"/>
      <c r="I10" s="174"/>
      <c r="J10" s="174"/>
    </row>
    <row r="11" s="181" customFormat="true" ht="12.75" hidden="false" customHeight="true" outlineLevel="0" collapsed="false">
      <c r="A11" s="177" t="s">
        <v>163</v>
      </c>
      <c r="B11" s="177"/>
      <c r="C11" s="178" t="n">
        <v>626511.7</v>
      </c>
      <c r="D11" s="178" t="n">
        <v>557244.1</v>
      </c>
      <c r="E11" s="178" t="n">
        <v>543475.5</v>
      </c>
      <c r="F11" s="178" t="n">
        <v>549452.2</v>
      </c>
      <c r="G11" s="179"/>
      <c r="H11" s="180"/>
      <c r="I11" s="179"/>
      <c r="J11" s="179"/>
    </row>
    <row r="12" s="181" customFormat="true" ht="12.75" hidden="false" customHeight="true" outlineLevel="0" collapsed="false">
      <c r="A12" s="177" t="s">
        <v>164</v>
      </c>
      <c r="B12" s="177"/>
      <c r="C12" s="178" t="n">
        <v>2105214.2</v>
      </c>
      <c r="D12" s="178" t="n">
        <v>1889443.7</v>
      </c>
      <c r="E12" s="178" t="n">
        <v>1843735.5</v>
      </c>
      <c r="F12" s="178" t="n">
        <v>1843735.5</v>
      </c>
      <c r="G12" s="179"/>
      <c r="H12" s="180"/>
      <c r="I12" s="179"/>
      <c r="J12" s="179"/>
    </row>
    <row r="13" s="176" customFormat="true" ht="22.5" hidden="false" customHeight="true" outlineLevel="0" collapsed="false">
      <c r="A13" s="135" t="s">
        <v>165</v>
      </c>
      <c r="B13" s="135"/>
      <c r="C13" s="172" t="n">
        <f aca="false">C14+C15</f>
        <v>219177</v>
      </c>
      <c r="D13" s="172" t="n">
        <f aca="false">D14+D15</f>
        <v>171819.2</v>
      </c>
      <c r="E13" s="172" t="n">
        <f aca="false">E14+E15</f>
        <v>82658</v>
      </c>
      <c r="F13" s="172" t="n">
        <f aca="false">F14+F15</f>
        <v>82930.7</v>
      </c>
      <c r="G13" s="174"/>
      <c r="H13" s="175"/>
      <c r="I13" s="174"/>
      <c r="J13" s="174"/>
    </row>
    <row r="14" s="181" customFormat="true" ht="12.75" hidden="false" customHeight="true" outlineLevel="0" collapsed="false">
      <c r="A14" s="177" t="s">
        <v>163</v>
      </c>
      <c r="B14" s="177"/>
      <c r="C14" s="178" t="n">
        <v>112951.9</v>
      </c>
      <c r="D14" s="178" t="n">
        <v>86365.7</v>
      </c>
      <c r="E14" s="178" t="n">
        <v>82658</v>
      </c>
      <c r="F14" s="178" t="n">
        <v>82930.7</v>
      </c>
      <c r="G14" s="179"/>
      <c r="H14" s="180"/>
      <c r="I14" s="179"/>
      <c r="J14" s="179"/>
    </row>
    <row r="15" s="181" customFormat="true" ht="12.75" hidden="false" customHeight="true" outlineLevel="0" collapsed="false">
      <c r="A15" s="177" t="s">
        <v>164</v>
      </c>
      <c r="B15" s="177"/>
      <c r="C15" s="178" t="n">
        <v>106225.1</v>
      </c>
      <c r="D15" s="178" t="n">
        <v>85453.5</v>
      </c>
      <c r="E15" s="178"/>
      <c r="F15" s="178"/>
      <c r="G15" s="179"/>
      <c r="H15" s="180"/>
      <c r="I15" s="179"/>
      <c r="J15" s="179"/>
    </row>
    <row r="16" s="176" customFormat="true" ht="27.6" hidden="false" customHeight="true" outlineLevel="0" collapsed="false">
      <c r="A16" s="135" t="s">
        <v>166</v>
      </c>
      <c r="B16" s="135"/>
      <c r="C16" s="172" t="n">
        <f aca="false">C17+C18</f>
        <v>155310.4</v>
      </c>
      <c r="D16" s="172" t="n">
        <f aca="false">D17+D18</f>
        <v>125133.9</v>
      </c>
      <c r="E16" s="172" t="n">
        <f aca="false">E17+E18</f>
        <v>125786</v>
      </c>
      <c r="F16" s="172" t="n">
        <f aca="false">F17+F18</f>
        <v>126464.2</v>
      </c>
      <c r="G16" s="182"/>
      <c r="H16" s="175"/>
      <c r="I16" s="174"/>
      <c r="J16" s="174"/>
    </row>
    <row r="17" s="181" customFormat="true" ht="12.75" hidden="false" customHeight="true" outlineLevel="0" collapsed="false">
      <c r="A17" s="177" t="s">
        <v>163</v>
      </c>
      <c r="B17" s="177"/>
      <c r="C17" s="178" t="n">
        <v>154210.4</v>
      </c>
      <c r="D17" s="178" t="n">
        <v>125133.9</v>
      </c>
      <c r="E17" s="178" t="n">
        <v>125786</v>
      </c>
      <c r="F17" s="178" t="n">
        <v>126464.2</v>
      </c>
      <c r="G17" s="179"/>
      <c r="H17" s="180"/>
      <c r="I17" s="179"/>
      <c r="J17" s="179"/>
    </row>
    <row r="18" s="181" customFormat="true" ht="12.75" hidden="false" customHeight="true" outlineLevel="0" collapsed="false">
      <c r="A18" s="177" t="s">
        <v>164</v>
      </c>
      <c r="B18" s="177"/>
      <c r="C18" s="178" t="n">
        <v>1100</v>
      </c>
      <c r="D18" s="178"/>
      <c r="E18" s="178"/>
      <c r="F18" s="178"/>
      <c r="G18" s="179"/>
      <c r="H18" s="180"/>
      <c r="I18" s="179"/>
      <c r="J18" s="179"/>
    </row>
    <row r="19" s="176" customFormat="true" ht="27.6" hidden="false" customHeight="true" outlineLevel="0" collapsed="false">
      <c r="A19" s="135" t="s">
        <v>167</v>
      </c>
      <c r="B19" s="135"/>
      <c r="C19" s="172" t="n">
        <f aca="false">C20+C21</f>
        <v>102611.5</v>
      </c>
      <c r="D19" s="172" t="n">
        <f aca="false">D20+D21</f>
        <v>100253</v>
      </c>
      <c r="E19" s="172" t="n">
        <f aca="false">E20+E21</f>
        <v>103576.2</v>
      </c>
      <c r="F19" s="172" t="n">
        <f aca="false">F20+F21</f>
        <v>107106.1</v>
      </c>
      <c r="G19" s="174"/>
      <c r="H19" s="175"/>
      <c r="I19" s="174"/>
      <c r="J19" s="174"/>
    </row>
    <row r="20" s="181" customFormat="true" ht="12.75" hidden="false" customHeight="true" outlineLevel="0" collapsed="false">
      <c r="A20" s="177" t="s">
        <v>163</v>
      </c>
      <c r="B20" s="177"/>
      <c r="C20" s="178" t="n">
        <v>10723.4</v>
      </c>
      <c r="D20" s="178" t="n">
        <v>12230.1</v>
      </c>
      <c r="E20" s="178" t="n">
        <v>12171.9</v>
      </c>
      <c r="F20" s="178" t="n">
        <v>12178.4</v>
      </c>
      <c r="G20" s="179"/>
      <c r="H20" s="180"/>
      <c r="I20" s="179"/>
      <c r="J20" s="179"/>
    </row>
    <row r="21" s="181" customFormat="true" ht="12.75" hidden="false" customHeight="true" outlineLevel="0" collapsed="false">
      <c r="A21" s="177" t="s">
        <v>164</v>
      </c>
      <c r="B21" s="177"/>
      <c r="C21" s="178" t="n">
        <v>91888.1</v>
      </c>
      <c r="D21" s="178" t="n">
        <v>88022.9</v>
      </c>
      <c r="E21" s="178" t="n">
        <v>91404.3</v>
      </c>
      <c r="F21" s="178" t="n">
        <v>94927.7</v>
      </c>
      <c r="G21" s="179"/>
      <c r="H21" s="180"/>
      <c r="I21" s="179"/>
      <c r="J21" s="179"/>
    </row>
    <row r="22" s="176" customFormat="true" ht="28.15" hidden="false" customHeight="true" outlineLevel="0" collapsed="false">
      <c r="A22" s="135" t="s">
        <v>168</v>
      </c>
      <c r="B22" s="135"/>
      <c r="C22" s="172" t="n">
        <f aca="false">C23+C24</f>
        <v>2865.8</v>
      </c>
      <c r="D22" s="172" t="n">
        <f aca="false">D23+D24</f>
        <v>3595.2</v>
      </c>
      <c r="E22" s="172" t="n">
        <f aca="false">E23+E24</f>
        <v>3595.2</v>
      </c>
      <c r="F22" s="172" t="n">
        <f aca="false">F23+F24</f>
        <v>3595.2</v>
      </c>
      <c r="G22" s="174"/>
      <c r="H22" s="175"/>
      <c r="I22" s="174"/>
      <c r="J22" s="174"/>
    </row>
    <row r="23" s="176" customFormat="true" ht="15" hidden="false" customHeight="true" outlineLevel="0" collapsed="false">
      <c r="A23" s="177" t="s">
        <v>163</v>
      </c>
      <c r="B23" s="177"/>
      <c r="C23" s="183" t="n">
        <v>2865.8</v>
      </c>
      <c r="D23" s="183" t="n">
        <v>3595.2</v>
      </c>
      <c r="E23" s="183" t="n">
        <v>3595.2</v>
      </c>
      <c r="F23" s="183" t="n">
        <v>3595.2</v>
      </c>
      <c r="G23" s="174"/>
      <c r="H23" s="175"/>
      <c r="I23" s="174"/>
      <c r="J23" s="174"/>
    </row>
    <row r="24" s="176" customFormat="true" ht="15" hidden="false" customHeight="true" outlineLevel="0" collapsed="false">
      <c r="A24" s="177" t="s">
        <v>164</v>
      </c>
      <c r="B24" s="177"/>
      <c r="C24" s="183"/>
      <c r="D24" s="183"/>
      <c r="E24" s="184"/>
      <c r="F24" s="184"/>
      <c r="G24" s="174"/>
      <c r="H24" s="175"/>
      <c r="I24" s="174"/>
      <c r="J24" s="174"/>
    </row>
    <row r="25" s="176" customFormat="true" ht="44.1" hidden="false" customHeight="true" outlineLevel="0" collapsed="false">
      <c r="A25" s="135" t="s">
        <v>169</v>
      </c>
      <c r="B25" s="135"/>
      <c r="C25" s="172" t="n">
        <f aca="false">C26+C27</f>
        <v>7019.9</v>
      </c>
      <c r="D25" s="172" t="n">
        <f aca="false">D26+D27</f>
        <v>7612.6</v>
      </c>
      <c r="E25" s="172" t="n">
        <f aca="false">E26+E27</f>
        <v>7621.2</v>
      </c>
      <c r="F25" s="172" t="n">
        <f aca="false">F26+F27</f>
        <v>7630.2</v>
      </c>
      <c r="G25" s="174"/>
      <c r="H25" s="175"/>
      <c r="I25" s="174"/>
      <c r="J25" s="174"/>
    </row>
    <row r="26" s="181" customFormat="true" ht="12.75" hidden="false" customHeight="true" outlineLevel="0" collapsed="false">
      <c r="A26" s="177" t="s">
        <v>163</v>
      </c>
      <c r="B26" s="177"/>
      <c r="C26" s="178" t="n">
        <v>1719.9</v>
      </c>
      <c r="D26" s="178" t="n">
        <v>1837.6</v>
      </c>
      <c r="E26" s="178" t="n">
        <v>1846.2</v>
      </c>
      <c r="F26" s="178" t="n">
        <v>1855.2</v>
      </c>
      <c r="G26" s="179"/>
      <c r="H26" s="180"/>
      <c r="I26" s="179"/>
      <c r="J26" s="179"/>
    </row>
    <row r="27" s="181" customFormat="true" ht="12.75" hidden="false" customHeight="true" outlineLevel="0" collapsed="false">
      <c r="A27" s="177" t="s">
        <v>164</v>
      </c>
      <c r="B27" s="177"/>
      <c r="C27" s="178" t="n">
        <v>5300</v>
      </c>
      <c r="D27" s="178" t="n">
        <v>5775</v>
      </c>
      <c r="E27" s="178" t="n">
        <v>5775</v>
      </c>
      <c r="F27" s="178" t="n">
        <v>5775</v>
      </c>
      <c r="G27" s="179"/>
      <c r="H27" s="180"/>
      <c r="I27" s="179"/>
      <c r="J27" s="179"/>
    </row>
    <row r="28" s="176" customFormat="true" ht="46.15" hidden="false" customHeight="true" outlineLevel="0" collapsed="false">
      <c r="A28" s="135" t="s">
        <v>170</v>
      </c>
      <c r="B28" s="135"/>
      <c r="C28" s="172" t="n">
        <f aca="false">C29+C30</f>
        <v>6300.2</v>
      </c>
      <c r="D28" s="172" t="n">
        <f aca="false">D29+D30</f>
        <v>0</v>
      </c>
      <c r="E28" s="172" t="n">
        <f aca="false">E29+E30</f>
        <v>0</v>
      </c>
      <c r="F28" s="172" t="n">
        <f aca="false">F29+F30</f>
        <v>0</v>
      </c>
      <c r="G28" s="174"/>
      <c r="H28" s="175"/>
      <c r="I28" s="174"/>
      <c r="J28" s="174"/>
    </row>
    <row r="29" s="181" customFormat="true" ht="12.75" hidden="true" customHeight="true" outlineLevel="0" collapsed="false">
      <c r="A29" s="177" t="s">
        <v>163</v>
      </c>
      <c r="B29" s="177"/>
      <c r="C29" s="178"/>
      <c r="D29" s="178"/>
      <c r="E29" s="178"/>
      <c r="F29" s="178"/>
      <c r="G29" s="179"/>
      <c r="H29" s="180"/>
      <c r="I29" s="179"/>
      <c r="J29" s="179"/>
    </row>
    <row r="30" s="181" customFormat="true" ht="12.75" hidden="false" customHeight="true" outlineLevel="0" collapsed="false">
      <c r="A30" s="177" t="s">
        <v>164</v>
      </c>
      <c r="B30" s="177"/>
      <c r="C30" s="178" t="n">
        <v>6300.2</v>
      </c>
      <c r="D30" s="178"/>
      <c r="E30" s="178"/>
      <c r="F30" s="178"/>
      <c r="G30" s="179"/>
      <c r="H30" s="180"/>
      <c r="I30" s="179"/>
      <c r="J30" s="179"/>
    </row>
    <row r="31" customFormat="false" ht="31.5" hidden="false" customHeight="true" outlineLevel="0" collapsed="false">
      <c r="A31" s="135" t="s">
        <v>171</v>
      </c>
      <c r="B31" s="135"/>
      <c r="C31" s="172" t="n">
        <v>2380</v>
      </c>
      <c r="D31" s="172" t="n">
        <v>1700</v>
      </c>
      <c r="E31" s="185" t="n">
        <v>1700</v>
      </c>
      <c r="F31" s="185" t="n">
        <v>1700</v>
      </c>
      <c r="H31" s="133"/>
    </row>
    <row r="32" s="190" customFormat="true" ht="15.75" hidden="false" customHeight="true" outlineLevel="0" collapsed="false">
      <c r="A32" s="186" t="s">
        <v>172</v>
      </c>
      <c r="B32" s="186"/>
      <c r="C32" s="187" t="n">
        <f aca="false">C33+C34</f>
        <v>3227390.7</v>
      </c>
      <c r="D32" s="187" t="n">
        <f aca="false">D33+D34</f>
        <v>2856801.7</v>
      </c>
      <c r="E32" s="187" t="n">
        <f aca="false">E33+E34</f>
        <v>2712147.6</v>
      </c>
      <c r="F32" s="187" t="n">
        <f aca="false">F33+F34</f>
        <v>2722614.1</v>
      </c>
      <c r="G32" s="188"/>
      <c r="H32" s="189"/>
    </row>
    <row r="33" s="190" customFormat="true" ht="15.75" hidden="false" customHeight="true" outlineLevel="0" collapsed="false">
      <c r="A33" s="177" t="s">
        <v>163</v>
      </c>
      <c r="B33" s="177"/>
      <c r="C33" s="191" t="n">
        <f aca="false">C11+C14+C17+C20+C23+C26+C31</f>
        <v>911363.1</v>
      </c>
      <c r="D33" s="191" t="n">
        <f aca="false">D11+D14+D17+D20+D23+D26+D31</f>
        <v>788106.6</v>
      </c>
      <c r="E33" s="191" t="n">
        <f aca="false">E11+E14+E17+E20+E23+E26+E31</f>
        <v>771232.8</v>
      </c>
      <c r="F33" s="191" t="n">
        <f aca="false">F11+F14+F17+F20+F23+F26+F31</f>
        <v>778175.9</v>
      </c>
      <c r="G33" s="188"/>
      <c r="H33" s="189"/>
    </row>
    <row r="34" s="190" customFormat="true" ht="15.75" hidden="false" customHeight="true" outlineLevel="0" collapsed="false">
      <c r="A34" s="177" t="s">
        <v>164</v>
      </c>
      <c r="B34" s="177"/>
      <c r="C34" s="191" t="n">
        <f aca="false">C12+C15+C18+C21+C24+C27+C30</f>
        <v>2316027.6</v>
      </c>
      <c r="D34" s="191" t="n">
        <f aca="false">D12+D15+D18+D21+D24+D27+D30</f>
        <v>2068695.1</v>
      </c>
      <c r="E34" s="191" t="n">
        <f aca="false">E12+E15+E18+E21+E24+E27+E30</f>
        <v>1940914.8</v>
      </c>
      <c r="F34" s="191" t="n">
        <f aca="false">F12+F15+F18+F21+F24+F27+F30</f>
        <v>1944438.2</v>
      </c>
      <c r="G34" s="188"/>
      <c r="H34" s="189"/>
    </row>
    <row r="35" s="190" customFormat="true" ht="15.75" hidden="false" customHeight="true" outlineLevel="0" collapsed="false">
      <c r="A35" s="186" t="s">
        <v>173</v>
      </c>
      <c r="B35" s="186"/>
      <c r="C35" s="187" t="n">
        <f aca="false">C8-C32</f>
        <v>1014601.3</v>
      </c>
      <c r="D35" s="187" t="n">
        <f aca="false">D8-D32</f>
        <v>863785.7</v>
      </c>
      <c r="E35" s="187" t="n">
        <f aca="false">E8-E32-E36</f>
        <v>792931.7</v>
      </c>
      <c r="F35" s="187" t="n">
        <f aca="false">F8-F32-F36</f>
        <v>814471.8</v>
      </c>
      <c r="G35" s="188"/>
      <c r="H35" s="189"/>
    </row>
    <row r="36" s="190" customFormat="true" ht="15.75" hidden="false" customHeight="true" outlineLevel="0" collapsed="false">
      <c r="A36" s="186" t="s">
        <v>174</v>
      </c>
      <c r="B36" s="186"/>
      <c r="C36" s="187"/>
      <c r="D36" s="187"/>
      <c r="E36" s="187" t="n">
        <v>42000</v>
      </c>
      <c r="F36" s="187" t="n">
        <v>85000</v>
      </c>
      <c r="G36" s="188"/>
      <c r="H36" s="189"/>
    </row>
    <row r="37" customFormat="false" ht="15.75" hidden="false" customHeight="false" outlineLevel="0" collapsed="false">
      <c r="A37" s="192" t="s">
        <v>25</v>
      </c>
      <c r="B37" s="192"/>
      <c r="C37" s="193" t="n">
        <v>-218355.6</v>
      </c>
      <c r="D37" s="193" t="n">
        <f aca="false">'1'!C7-'2'!D8</f>
        <v>-144068.4</v>
      </c>
      <c r="E37" s="193" t="n">
        <f aca="false">'1'!D7-'2'!E8</f>
        <v>-32676.8</v>
      </c>
      <c r="F37" s="193" t="n">
        <f aca="false">'1'!E7-'2'!F8</f>
        <v>-16865.6</v>
      </c>
      <c r="G37" s="118"/>
      <c r="H37" s="118"/>
      <c r="I37" s="118"/>
      <c r="J37" s="118"/>
    </row>
    <row r="38" customFormat="false" ht="11.25" hidden="false" customHeight="false" outlineLevel="0" collapsed="false">
      <c r="B38" s="194"/>
      <c r="C38" s="137"/>
      <c r="D38" s="137"/>
      <c r="E38" s="137"/>
      <c r="F38" s="137"/>
      <c r="G38" s="118"/>
      <c r="H38" s="118"/>
      <c r="I38" s="118"/>
      <c r="J38" s="118"/>
    </row>
    <row r="39" customFormat="false" ht="11.25" hidden="false" customHeight="false" outlineLevel="0" collapsed="false">
      <c r="B39" s="194"/>
      <c r="C39" s="137"/>
      <c r="G39" s="118"/>
      <c r="H39" s="118"/>
      <c r="I39" s="118"/>
      <c r="J39" s="118"/>
    </row>
    <row r="40" customFormat="false" ht="11.25" hidden="false" customHeight="false" outlineLevel="0" collapsed="false">
      <c r="B40" s="194"/>
      <c r="C40" s="137"/>
      <c r="D40" s="137"/>
      <c r="E40" s="137"/>
      <c r="F40" s="137"/>
      <c r="G40" s="118"/>
      <c r="H40" s="118"/>
      <c r="I40" s="118"/>
      <c r="J40" s="118"/>
    </row>
    <row r="41" customFormat="false" ht="11.25" hidden="false" customHeight="false" outlineLevel="0" collapsed="false">
      <c r="C41" s="137"/>
      <c r="D41" s="137"/>
      <c r="E41" s="137"/>
      <c r="F41" s="137"/>
      <c r="G41" s="118"/>
      <c r="H41" s="118"/>
      <c r="I41" s="118"/>
      <c r="J41" s="118"/>
    </row>
    <row r="42" customFormat="false" ht="11.25" hidden="false" customHeight="false" outlineLevel="0" collapsed="false">
      <c r="G42" s="118"/>
      <c r="H42" s="118"/>
      <c r="I42" s="118"/>
      <c r="J42" s="118"/>
    </row>
  </sheetData>
  <mergeCells count="38">
    <mergeCell ref="E1:F1"/>
    <mergeCell ref="E2:F2"/>
    <mergeCell ref="A3:F3"/>
    <mergeCell ref="A5:B7"/>
    <mergeCell ref="C5:C7"/>
    <mergeCell ref="D5:D7"/>
    <mergeCell ref="E5:E7"/>
    <mergeCell ref="F5:F7"/>
    <mergeCell ref="A8:B8"/>
    <mergeCell ref="A9:F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11:19:16Z</dcterms:created>
  <dc:creator>kdg</dc:creator>
  <dc:description/>
  <dc:language>en-US</dc:language>
  <cp:lastModifiedBy>Дарья Геннадьевна Бурченкова</cp:lastModifiedBy>
  <cp:lastPrinted>2022-11-11T07:05:02Z</cp:lastPrinted>
  <dcterms:modified xsi:type="dcterms:W3CDTF">2022-11-14T12:46:41Z</dcterms:modified>
  <cp:revision>0</cp:revision>
  <dc:subject/>
  <dc:title/>
</cp:coreProperties>
</file>