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115</definedName>
    <definedName function="false" hidden="false" localSheetId="0" name="_xlnm.Print_Titles" vbProcedure="false">Sheet1!$5:$6</definedName>
    <definedName function="false" hidden="false" localSheetId="0" name="Excel_BuiltIn__FilterDatabase" vbProcedure="false">Sheet1!$A$6:$F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23">
  <si>
    <t xml:space="preserve">Приложение к пояснительной записке к проекту решения Собрания БМР "Об исполнении районного бюджета БМР за 2024 год"</t>
  </si>
  <si>
    <t xml:space="preserve">Сведения о выполнении муниципального задания муниципальных учреждений Балаковского муниципального района за 2024 год</t>
  </si>
  <si>
    <t xml:space="preserve">Наименование муниципальной услуги</t>
  </si>
  <si>
    <t xml:space="preserve">Единица измерения</t>
  </si>
  <si>
    <t xml:space="preserve">По плану</t>
  </si>
  <si>
    <t xml:space="preserve">Фактически выполнено </t>
  </si>
  <si>
    <t xml:space="preserve">Причина отклонений (описываются отклонения в натуральнои и денежном выражении)</t>
  </si>
  <si>
    <t xml:space="preserve">Количество</t>
  </si>
  <si>
    <t xml:space="preserve">Сумма,тыс.руб.</t>
  </si>
  <si>
    <t xml:space="preserve">В натуральном выражении</t>
  </si>
  <si>
    <t xml:space="preserve">В денежном выражении</t>
  </si>
  <si>
    <t xml:space="preserve">Комитет образования АБМР</t>
  </si>
  <si>
    <t xml:space="preserve">Организация отдыха детей и молодежи</t>
  </si>
  <si>
    <t xml:space="preserve">чел</t>
  </si>
  <si>
    <t xml:space="preserve">Оплата работ по факту на основании выполненных работ</t>
  </si>
  <si>
    <t xml:space="preserve">Реализация основных образовательных программ дошкольного образования</t>
  </si>
  <si>
    <t xml:space="preserve">В связи с болезнью воспитанников</t>
  </si>
  <si>
    <t xml:space="preserve">Реализация основных общеобразовательных программ начального общего образования</t>
  </si>
  <si>
    <t xml:space="preserve">В связи с болезнью обучающихс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развивающих программ </t>
  </si>
  <si>
    <t xml:space="preserve">человеко-часов</t>
  </si>
  <si>
    <t xml:space="preserve">Организация и проведение культурно-массовых мероприятий</t>
  </si>
  <si>
    <t xml:space="preserve">кол-во мероприятий</t>
  </si>
  <si>
    <t xml:space="preserve">Всего по комитету образования АБМР</t>
  </si>
  <si>
    <t xml:space="preserve">х</t>
  </si>
  <si>
    <t xml:space="preserve">Отдел по культуре АБМР</t>
  </si>
  <si>
    <t xml:space="preserve">Организация и проведение мероприятий. Культурно массовая (иная деятельность, в результате которой сохраняются, создаются, распространяются и осваиваются культурные ценности)</t>
  </si>
  <si>
    <t xml:space="preserve">ед.</t>
  </si>
  <si>
    <t xml:space="preserve">План превышает факт на 1136,8 тыс. рублей в связи с оплатой декабря 2024г. в январе 2025г.</t>
  </si>
  <si>
    <t xml:space="preserve">Организация деятельности клубных формирований и формирований самодеятельного народного творчества (бесплатная)</t>
  </si>
  <si>
    <t xml:space="preserve">План превышает факт на 403,86 тыс. рублей в связи с оплатой декабря 2024г. в январе 2025г.</t>
  </si>
  <si>
    <t xml:space="preserve">Организация и проведение культурно-массовых мероприятий, творческих (фестиваль, выставка, конкурс, смотр)</t>
  </si>
  <si>
    <t xml:space="preserve">План превышает факт на 3,00 тыс. рублей в связи с экономией, сложившейся в результате мониторинга цен и оплатой договоров на основании актов выполненных работ.</t>
  </si>
  <si>
    <t xml:space="preserve">Реализация дополнительных общеразвивающих программ. (художественная)</t>
  </si>
  <si>
    <t xml:space="preserve">чел.час.</t>
  </si>
  <si>
    <t xml:space="preserve">План превышает факт на 11,15 тыс. рублей в связи с оплатой декабря 2024г. в январе 2025г.</t>
  </si>
  <si>
    <t xml:space="preserve">Реализация дополнительных предпрофессиональных программ в области искусств (живопись)</t>
  </si>
  <si>
    <t xml:space="preserve">чел.-час.</t>
  </si>
  <si>
    <t xml:space="preserve">План превышает факт на 412 чел.-час., в связи с листом нетрудоспособности преподавателей</t>
  </si>
  <si>
    <t xml:space="preserve">План превышает факт на 229,83 тыс. рублей в связи с оплатой декабря 2024г. в январе 2025г.</t>
  </si>
  <si>
    <t xml:space="preserve">Реализация дополнительных предпрофессиональных программ в области искусств (декоративно-прикладное творчество)</t>
  </si>
  <si>
    <t xml:space="preserve">План превышает факт на 7,82 тыс. рублей в связи с оплатой декабря 2024г. в январе 2025г.</t>
  </si>
  <si>
    <t xml:space="preserve">Реализация дополнительных предпрофессиональных программ в области искусств (фортепиано)</t>
  </si>
  <si>
    <t xml:space="preserve">План превышает факт на 347 чел.-час. в связи с расхождением при расчете учебных часов по учебному плану и фактическим проведением занятий по календарному году (в допустимых пределах отклонения). </t>
  </si>
  <si>
    <t xml:space="preserve">План превышает факт на 328,9 тыс. рублей в связи с оплатой декабря 2024г. в январе 2025г.</t>
  </si>
  <si>
    <t xml:space="preserve">Реализация дополнительных предпрофессиональных программ в области искусств (народные инструменты)</t>
  </si>
  <si>
    <t xml:space="preserve">План превышает факт на 1051 чел.-час. в связи с расхождением при расчете учебных часов по учебному плану и фактическим проведением занятий по календарному году (в допустимых пределах отклонения).</t>
  </si>
  <si>
    <t xml:space="preserve">План превышает факт на 313,43 тыс. рублей в связи с оплатой декабря 2024г. в январе 2025г.</t>
  </si>
  <si>
    <t xml:space="preserve">Реализация дополнительных предпрофессиональных программ в области искусств (духовые, ударные инструменты)</t>
  </si>
  <si>
    <t xml:space="preserve">План превышает факт на - 148 чел.-час. в связи с расхождением при расчете учебных часов по учебному плану и фактическим проведением занятий по календарному году (в допустимых пределах отклонения).</t>
  </si>
  <si>
    <t xml:space="preserve">План превышает факт на 69,26 тыс. рублей в связи с оплатой декабря 2024г. в январе 2025г.</t>
  </si>
  <si>
    <t xml:space="preserve">Реализация дополнительных предпрофессиональных программ в области искусств (струнные инструменты)</t>
  </si>
  <si>
    <t xml:space="preserve">План превышает факт на 177 чел.-час. по следующим причинам:
-в связи с временной нетрудоспособностью преподавателей в период их замещения  группы по теоретических дисциплинам укрупнялись.</t>
  </si>
  <si>
    <t xml:space="preserve">Факт превышает план на 49,93 тыс. рублей в связи с увеличением контингента и учебного плана</t>
  </si>
  <si>
    <t xml:space="preserve">Реализация дополнительных общеразвивающих программ</t>
  </si>
  <si>
    <t xml:space="preserve">План превышает факт на 347 чел.-час. в связи с  больничным листом преподавателей, учебный отпуск преподавателей, движение контингента по отделениям </t>
  </si>
  <si>
    <t xml:space="preserve">План превышает факт на 45,31 тыс. рублей в связи с оплатой декабря 2024г. в январе 2025г.</t>
  </si>
  <si>
    <t xml:space="preserve">Реализация дополнительных предпрофессиональных программ в области искусств (хореографическое творчество)</t>
  </si>
  <si>
    <t xml:space="preserve">План превышает факт на 713 чел.-час.в связи  с листом нетрудоспособности преподавателей </t>
  </si>
  <si>
    <t xml:space="preserve">План превышает факт на 73,84 тыс. рублей в связи с оплатой декабря 2024г. в январе 2025г.</t>
  </si>
  <si>
    <t xml:space="preserve">Реализация дополнительных предпрофессиональных программ в области искусств (хоровое пение)</t>
  </si>
  <si>
    <t xml:space="preserve">План превышает факт на 223 чел.-час. в связи с  больничным листом преподавателей, учебный отпуск преподавателей, движение контингента по отделениям </t>
  </si>
  <si>
    <t xml:space="preserve">План превышает факт на 94,14 тыс. рублей в связи с оплатой декабря 2024г. в январе 2025 г..</t>
  </si>
  <si>
    <t xml:space="preserve">Реализация дополнительных предпрофессиональных программ в области искусств (духовые и ударные инструменты)</t>
  </si>
  <si>
    <t xml:space="preserve">План превышает факт на 133 чел.-час. в связи с  больничным листом преподавателей, учебный отпуск преподавателей, движение контингента по отделениям </t>
  </si>
  <si>
    <t xml:space="preserve">План превышает факт на 12,92 тыс. рублей в связи с оплатой декабря 2024г. в январе 2025 г..</t>
  </si>
  <si>
    <t xml:space="preserve">Организация и проведение культурно-массовых и иных зрелищных мероприятий </t>
  </si>
  <si>
    <t xml:space="preserve">Реализация дополнительных предпрофессиональных программ. (фортепиано)</t>
  </si>
  <si>
    <t xml:space="preserve">План превышает факт на 506 чел.-час. по следующим причинам:
-в связи с временной нетрудоспособностью преподавателей в период их замещения  группы по теоретических дисциплинам укрупнялись.</t>
  </si>
  <si>
    <t xml:space="preserve">План превышает факт на 55,01 тыс. рублей в связи с оплатой декабря 2024г. в январе 2025г.</t>
  </si>
  <si>
    <t xml:space="preserve">Реализация дополнительных предпрофессиональных программ в области искусств (искусство театра)</t>
  </si>
  <si>
    <t xml:space="preserve">План превышает факт на 153 чел.-час. по следующим причинам:
-в связи с временной нетрудоспособностью преподавателей в период их замещения  группы по теоретических дисциплинам укрупнялись.</t>
  </si>
  <si>
    <t xml:space="preserve">План превышает факт на 17,46 тыс. рублей в связи с оплатой декабря 2024г. в январе 2025г.</t>
  </si>
  <si>
    <t xml:space="preserve">Организация и проведение мероприятий</t>
  </si>
  <si>
    <t xml:space="preserve">Библиотечное, библиографическое и информационное обслуживание пользователей библиотеки</t>
  </si>
  <si>
    <t xml:space="preserve">План превышает факт на 845,04 тыс. рублей в связи с оплатой декабря 2024г. в январе 2025г.</t>
  </si>
  <si>
    <t xml:space="preserve">Всего по отделу по культуре АБМР</t>
  </si>
  <si>
    <t xml:space="preserve">Отдел по спорту, физической культуре, молодежной политике и туризму АБМР</t>
  </si>
  <si>
    <t xml:space="preserve"> Реализация дополнительных образовательных программ по олимпийским видам спорта, учебно-тренировочный этап (этап спортивной специализации), дзюдо</t>
  </si>
  <si>
    <t xml:space="preserve">чел.</t>
  </si>
  <si>
    <t xml:space="preserve">План превышает факт на 24,68 тыс. рублей в связи с оплатой декабря 2024г. в январе 2025г.</t>
  </si>
  <si>
    <t xml:space="preserve">Реализация дополнительных образовательных программ по олимпийским видам спорта, этап начальной подготовки, дзюдо</t>
  </si>
  <si>
    <t xml:space="preserve">План превышает факт на 28,92 тыс. рублей в связи с оплатой декабря 2024г. в январе 2025г.</t>
  </si>
  <si>
    <t xml:space="preserve">Реализация дополнительных образовательных программ по олимпийским видам спорта, учебно-тренировочный этап (этап спортивной специализации), бокс</t>
  </si>
  <si>
    <t xml:space="preserve">План превышает факт на 19,20 тыс. рублей в связи с оплатой декабря 2024г. в январе 2025г.</t>
  </si>
  <si>
    <t xml:space="preserve">Реализация дополнительных образовательных программ по олимпийским видам спорта, этап начальной подготовки, бокс</t>
  </si>
  <si>
    <t xml:space="preserve">План превышает факт на 22,68 тыс. рублей в связи с оплатой декабря 2024г. в январе 2025г.</t>
  </si>
  <si>
    <t xml:space="preserve">Реализация дополнительных образовательных программ по олимпийским видам спорта, этап совершенствования спортивного мастерства, спортивная гимнастика</t>
  </si>
  <si>
    <t xml:space="preserve">План превышает факт на 0,75 тыс. рублей в связи с оплатой декабря 2024г. в январе 2025г.</t>
  </si>
  <si>
    <t xml:space="preserve">Реализация дополнительных образовательных программ по олимпийским видам спорта, учебно-тренировочный этап (этап спортивной специализации), спортивная гимнастика</t>
  </si>
  <si>
    <t xml:space="preserve">План превышает факт на 22,19 тыс. рублей в связи с оплатой декабря 2024г. в январе 2025г.</t>
  </si>
  <si>
    <t xml:space="preserve">Реализация дополнительных образовательных программ по олимпийским видам спорта, этап начальной подготовки, спортивная гимнастика</t>
  </si>
  <si>
    <t xml:space="preserve">План превышает факт на 17,20 тыс. рублей в связи с оплатой декабря 2024г. в январе 2025г.</t>
  </si>
  <si>
    <t xml:space="preserve">Реализация дополнительных образовательных программ по олимпийским видам спорта, учебно-тренировочный этап (этап спортивной специализации), спортивная борьба (греко-римская)</t>
  </si>
  <si>
    <t xml:space="preserve">План превышает факт на 5,48 тыс. рублей в связи с оплатой декабря 2024г. в январе 2025г.</t>
  </si>
  <si>
    <t xml:space="preserve">Реализация дополнительных образовательных программ по олимпийским видам спорта, этап начальной подготовки, спортивная борьба (греко-римская)</t>
  </si>
  <si>
    <t xml:space="preserve">План превышает факт на 10,97 тыс. рублей в связи с оплатой декабря 2024г. в январе 2025г.</t>
  </si>
  <si>
    <t xml:space="preserve">Реализация дополнительных образовательных программ по олимпийским видам спорта, учебно-тренеровочный этап (этап спортивной специализации), художественная гимнастика</t>
  </si>
  <si>
    <t xml:space="preserve">План превышает факт на 5,99 тыс. рублей в связи с оплатой декабря 2024г. в январе 2025г.</t>
  </si>
  <si>
    <t xml:space="preserve">Реализация дополнительных образовательных программ по олимпийским видам спорта, этап начальной подготовки, художественная гимнастика</t>
  </si>
  <si>
    <t xml:space="preserve">План превышает факт на 4,99 тыс. рублей в связи с оплатой декабря 2024г. в январе 2025г.</t>
  </si>
  <si>
    <t xml:space="preserve">Реализация дополнительных образовательных программ по неолимпийским видам спорта, учебно-тренировочный этап (этап спортивной специализации), самбо</t>
  </si>
  <si>
    <t xml:space="preserve">План превышает факт на 1,74 тыс. рублей в связи с оплатой декабря 2024г. в январе 2025г.</t>
  </si>
  <si>
    <t xml:space="preserve">Реализация дополнительных образовательных программ по неолимпийским видам спорта, этап начальной подготовки, самбо</t>
  </si>
  <si>
    <t xml:space="preserve">План превышает факт на 8,99 тыс. рублей в связи с оплатой декабря 2024г. в январе 2025г.</t>
  </si>
  <si>
    <t xml:space="preserve">Организация и проведение занятий в спортивно-оздоровительных группах для лиц, имеющих способности к занятиям физической культурой и спортом</t>
  </si>
  <si>
    <t xml:space="preserve">План превышает факт на 131,62 тыс. рублей в связи с оплатой декабря 2024г. в январе 2025г.</t>
  </si>
  <si>
    <t xml:space="preserve">Организация и проведение официальных спортивных мероприятий различного уровня (регионального, муниципального, всероссийского, международного) </t>
  </si>
  <si>
    <t xml:space="preserve">шт.</t>
  </si>
  <si>
    <t xml:space="preserve">Реализация дополнительных образовательных программ по олимпийским видам спорта, БИАТЛОН, этап начальной подготовки </t>
  </si>
  <si>
    <t xml:space="preserve">План превышает факт на 31,80 тыс. рублей в связи с оплатой декабря 2024г. в январе 2025г.</t>
  </si>
  <si>
    <t xml:space="preserve">Реализация дополнительных образовательных программ по олимпийским видам спорта, БИАТЛОН, учебно-тренировочный этап (этап спортивной специализации)</t>
  </si>
  <si>
    <t xml:space="preserve">План превышает факт на 24,84 тыс. рублей в связи с оплатой декабря 2024г. в январе 2025г.</t>
  </si>
  <si>
    <t xml:space="preserve">Реализация дополнительных образовательных программ по олимпийским видам спорта, ЛЫЖНЫЕ ГОНКИ этап начальной подготовки </t>
  </si>
  <si>
    <t xml:space="preserve">План превышает факт на 14,90 тыс. рублей в связи с оплатой декабря 2024г. в январе 2025г.</t>
  </si>
  <si>
    <t xml:space="preserve">Реализация дополнительных образовательных программ по олимпийским видам спорта, ЛЫЖНЫЕ ГОНКИ, учебно-тренировочный этап (этап спортивной специализации)</t>
  </si>
  <si>
    <t xml:space="preserve">План превышает факт на 9,94 тыс. рублей в связи с оплатой декабря 2024г. в январе 2025г.</t>
  </si>
  <si>
    <t xml:space="preserve">Реализация дополнительных образовательных программ по олимпийским видам спорта, ЛЕГКАЯ АТЛЕТИКА, этап начальной подготовки </t>
  </si>
  <si>
    <t xml:space="preserve">План превышает факт на 182,81 тыс. рублей в связи с оплатой декабря 2024г. в январе 2025г.</t>
  </si>
  <si>
    <t xml:space="preserve">Реализация дополнительных образовательных программ по олимпийским видам спорта, ЛЕГКАЯ АТЛЕТИКА, учебно-тренировочный этап (этап спортивной специализации)</t>
  </si>
  <si>
    <t xml:space="preserve">План превышает факт на 63,59 тыс. рублей в связи с оплатой декабря 2024г. в январе 2025г.</t>
  </si>
  <si>
    <t xml:space="preserve">Реализация дополнительных образовательных программ по олимпийским видам спорта, ДЗЮДО, этап начальной подготовки 
</t>
  </si>
  <si>
    <t xml:space="preserve">План превышает факт на 138,10 тыс. рублей в связи с оплатой декабря 2024г. в январе 2025г.</t>
  </si>
  <si>
    <t xml:space="preserve">Реализация дополнительных образовательных программ по олимпийским видам спорта, ДЗЮДО, учебно-тренировочный этап (этап спортивной специализации)
</t>
  </si>
  <si>
    <t xml:space="preserve">План превышает факт на 86,44 тыс. рублей в связи с оплатой декабря 2024г. в январе 2025г.</t>
  </si>
  <si>
    <t xml:space="preserve">Реализация дополнительных образовательных программ по олимпийским видам спорта, БОКС, этап начальной подготовки 
</t>
  </si>
  <si>
    <t xml:space="preserve">План превышает факт на 74,52 тыс. рублей в связи с оплатой декабря 2024г. в январе 2025г.</t>
  </si>
  <si>
    <t xml:space="preserve">Реализация дополнительных образовательных программ по олимпийским видам спорта, БОКС, учебно-тренировочный этап (этап спортивной специализации)
</t>
  </si>
  <si>
    <t xml:space="preserve">План превышает факт на 16,89 тыс. рублей в связи с оплатой декабря 2024г. в январе 2025г.</t>
  </si>
  <si>
    <t xml:space="preserve">Реализация дополнительных образовательных программ по олимпийским видам спорта, НАСТОЛЬНЫЙ ТЕННИС, этап начальной подготовки 
</t>
  </si>
  <si>
    <t xml:space="preserve">План превышает факт на 62,60 тыс. рублей в связи с оплатой декабря 2024г. в январе 2025г.</t>
  </si>
  <si>
    <t xml:space="preserve">Реализация дополнительных образовательных программ по олимпийским видам спорта, НАСТОЛЬНЫЙ ТЕННИС, учебно-тренировочный этап (этап спортивной специализации)</t>
  </si>
  <si>
    <t xml:space="preserve">План превышает факт на 40,73 тыс. рублей в связи с оплатой декабря 2024г. в январе 2025г.</t>
  </si>
  <si>
    <t xml:space="preserve">Реализация дополнительных образовательных программ по неолимпийским видам спорта, ШАХМАТЫ, этап начальной подготовки </t>
  </si>
  <si>
    <t xml:space="preserve">План превышает факт на 158,97 тыс. рублей в связи с оплатой декабря 2024г. в январе 2025г.</t>
  </si>
  <si>
    <t xml:space="preserve">Реализация дополнительных образовательных программ по неолимпийским видам спорта, ШАХМАТЫ, учебно-тренировочный этап (этап спортивной специализации)</t>
  </si>
  <si>
    <t xml:space="preserve">План превышает факт на 23,84 тыс. рублей в связи с оплатой декабря 2024г. в январе 2025г.</t>
  </si>
  <si>
    <t xml:space="preserve">Реализация дополнительных образовательных программ по неолимпийским видам спорта, ПАУЭРЛИФТИНГ, этап начальной подготовки </t>
  </si>
  <si>
    <t xml:space="preserve">План превышает факт на 54,65 тыс. рублей в связи с оплатой декабря 2024г. в январе 2025г.</t>
  </si>
  <si>
    <t xml:space="preserve">Организация и проведение официальных физкультурных (физкультурно-оздоровительных) мероприятий различного уровня (муниципального, регионального, всероссийского, международного)</t>
  </si>
  <si>
    <t xml:space="preserve">План превышает факт на 0,17 тыс. рублей в связи с оплатой фактически заключенных принятых договоров в 2024 г.</t>
  </si>
  <si>
    <t xml:space="preserve">Реализация дополнительных образовательных программ по олимпийским видам спорта, учебно-тренировочный этап  (этап спортивной специализации) синхронное плавание</t>
  </si>
  <si>
    <t xml:space="preserve">План превышает факт на 6,22 тыс. рублей в связи с оплатой декабря 2024г. в январе 2025г.</t>
  </si>
  <si>
    <t xml:space="preserve">Реализация дополнительных образовательных программ по олимпийским видам спорта, (этап начальной подготовки) синхронное плавание</t>
  </si>
  <si>
    <t xml:space="preserve">План превышает факт на 1 человека в рамках допусимого отклонения</t>
  </si>
  <si>
    <t xml:space="preserve">План превышает факт на 2,60 тыс. рублей в связи с оплатой декабря 2024г. в январе 2025г.</t>
  </si>
  <si>
    <t xml:space="preserve">Реализация дополнительных образовательных программ по олимпийским видам спорта, учебно-тренировочный этап  подготовки (этап спортивной специализации) плавание</t>
  </si>
  <si>
    <t xml:space="preserve">План превышает факт на 4,33 тыс. рублей в связи с оплатой декабря 2024г. в январе 2025г.</t>
  </si>
  <si>
    <t xml:space="preserve">Реализация дополнительных образовательных программ по олимпийским видам спорта, (этап  начальной подготовки) плавание</t>
  </si>
  <si>
    <t xml:space="preserve">План превышает факт на 2,57 тыс. рублей в связи с оплатой декабря 2024г. в январе 2025г.</t>
  </si>
  <si>
    <t xml:space="preserve">Реализация дополнительных образовательных программ по олимпийским видам спорта, (этап  начальной подготовки) прыжки в воду</t>
  </si>
  <si>
    <t xml:space="preserve">План превышает факт на 1,88 тыс. рублей в связи с оплатой декабря 2024г. в январе 2025г.</t>
  </si>
  <si>
    <t xml:space="preserve">Реализация дополнительных образовательных программ по олимпийским видам спорта, учебно-тренировочный этап (этап спортивной специализации) прыжки в воду</t>
  </si>
  <si>
    <t xml:space="preserve">План превышает факт на 0,65 тыс. рублей в связи с оплатой декабря 2024г. в январе 2025г.</t>
  </si>
  <si>
    <t xml:space="preserve">Реализация дополнительных образовательных программ по неолимпийским видам спорта, (этап  совершенствования спортивного мастерства) воднолыжный спорт</t>
  </si>
  <si>
    <t xml:space="preserve">План превышает факт на 3,51 тыс. рублей в связи с оплатой декабря 2024г. в январе 2025г.</t>
  </si>
  <si>
    <t xml:space="preserve">Реализация дополнительных образовательных программ по неолимпийским видам спорта, этап подготовки (этап  спортивной специализации) воднолыжный спорт</t>
  </si>
  <si>
    <t xml:space="preserve">План превышает факт на 1,82 тыс. рублей в связи с оплатой декабря 2024г. в январе 2025г.</t>
  </si>
  <si>
    <t xml:space="preserve">Реализация дополнительных образовательных программ по неолимпийским видам спорта, (этап начальной подготовки ) воднолыжный спорт</t>
  </si>
  <si>
    <t xml:space="preserve">План превышает факт на 5,33 тыс. рублей в связи с оплатой декабря 2024г. в январе 2025г.</t>
  </si>
  <si>
    <t xml:space="preserve">Реализация дополнительных образовательных программ по неолимпийским видам спорта, учебно-тренировочный этап  (этап спортивной специализации ) подводный спорт</t>
  </si>
  <si>
    <t xml:space="preserve">План превышает факт на 16,25 тыс. рублей в связи с оплатой декабря 2024г. в январе 2025г.</t>
  </si>
  <si>
    <t xml:space="preserve">Реализация дополнительных образовательных программ по неолимпийским видам спорта, (этап начальной подготовки ) подводный спорт</t>
  </si>
  <si>
    <t xml:space="preserve">План превышает факт на 4,29 тыс. рублей в связи с оплатой декабря 2024г. в январе 2025г.</t>
  </si>
  <si>
    <t xml:space="preserve">Организация и проведение официальных спортивных мероприятий (в соответствии с календарным планом мероприятий)</t>
  </si>
  <si>
    <t xml:space="preserve">Факт превышает план на 1 мероприятие в рамках допусимого отклонения</t>
  </si>
  <si>
    <t xml:space="preserve">План превышает факт на 10,68 тыс. рублей в связи с оплатой декабря 2024г. в январе 2025г.</t>
  </si>
  <si>
    <t xml:space="preserve">Организация и проведение официальных физкультурных (физкультурно-оздоровительных) мероприятий   (в соответствии с календарным планом мероприятий)</t>
  </si>
  <si>
    <t xml:space="preserve">План превышает факт на 3,33 тыс. рублей в связи с оплатой декабря 2024г. в январе 2025г.</t>
  </si>
  <si>
    <t xml:space="preserve">Участие в организации официальных спортивных мероприятий  (в соответствии с календарным мероприятий)</t>
  </si>
  <si>
    <t xml:space="preserve">План превышает факт на 7,35 тыс. рублей в связи с оплатой декабря 2024г. в январе 2025г.</t>
  </si>
  <si>
    <t xml:space="preserve">Организация и проведение спортивно-оздоровительной работы по развитию физической культуры и спорта среди различных групп населения</t>
  </si>
  <si>
    <t xml:space="preserve">План превышает факт на 5,31 тыс. рублей в связи с оплатой декабря 2024г. в январе 2025г.</t>
  </si>
  <si>
    <t xml:space="preserve">Проведение тестирования выполнения нормативов испытаний (тестов) Всероссийского физкультурно-спортивного "Готов к труду и обороне" (ГТО) </t>
  </si>
  <si>
    <t xml:space="preserve">План превышает факт на 8,41 тыс. рублей в связи с оплатой декабря 2024г. в январе 2025г.</t>
  </si>
  <si>
    <t xml:space="preserve">Реализация дополнительных образовательных программ по олимпийским видам спорта, тренировочный этап подготовки (этап спортивной специализации,  ФУТБОЛ</t>
  </si>
  <si>
    <t xml:space="preserve">План превышает факт на 398,52 тыс. рублей в связи с оплатой декабря 2024г. в январе 2025г.</t>
  </si>
  <si>
    <t xml:space="preserve">Реализация дополнительных образовательных программ по олимпийским видам спорта, (этап совершенствования спортивного мастерства) ФУТБОЛ</t>
  </si>
  <si>
    <t xml:space="preserve">План превышает факт на 36,22 тыс. рублей в связи с оплатой декабря 2024г. в январе 2025г.</t>
  </si>
  <si>
    <t xml:space="preserve">Реализация дополнительных образовательных программ по олимпийским видам спорта (этап начальной подготовки), ФУТБОЛ</t>
  </si>
  <si>
    <t xml:space="preserve">План превышает факт на 254,83 тыс. рублей в связи с оплатой декабря 2024г. в январе 2025г.</t>
  </si>
  <si>
    <t xml:space="preserve">Реализация дополнительных образовательных программ по олимпийским видам спорта, ФУТБОЛ (этап высшего спортивного мастерства)</t>
  </si>
  <si>
    <t xml:space="preserve">План превышает факт на 6,24 тыс. рублей в связи с оплатой декабря 2024г. в январе 2025г.</t>
  </si>
  <si>
    <t xml:space="preserve">Реализация дополнительных образовательных программ по олимпийским видам спорта (этап спортивной специализации), ВОЛЕЙБОЛ </t>
  </si>
  <si>
    <t xml:space="preserve">План превышает факт на 336,06 тыс. рублей в связи с оплатой декабря 2024г. в январе 2025г.</t>
  </si>
  <si>
    <t xml:space="preserve">Реализация дополнительных образовательных программ по олимпийским видам спорта (этап начальной подготовки), ВОЛЕЙБОЛ </t>
  </si>
  <si>
    <t xml:space="preserve">План превышает факт на 194,92 тыс. рублей в связи с оплатой декабря 2024г. в январе 2025г.</t>
  </si>
  <si>
    <t xml:space="preserve">Реализация дополнительных образовательных программ по олимпийским видам спорта, ВОЛЕЙБОЛ (этап совершенствования спортивного мастерства)</t>
  </si>
  <si>
    <t xml:space="preserve">План превышает факт на 11,24 тыс. рублей в связи с оплатой декабря 2024г. в январе 2025г.</t>
  </si>
  <si>
    <t xml:space="preserve">Реализация дополнительных образовательных программ по олимпийским видам спорта, ВОЛЕЙБОЛ (этап высшего спортивного мастерства)</t>
  </si>
  <si>
    <t xml:space="preserve">Реализация дополнительных образовательных программ по олимпийским видам спорта, (учебно-тренировочный этап, этап спортивной специализации) мотоциклетный спорт</t>
  </si>
  <si>
    <t xml:space="preserve">План превышает факт на 46,86 тыс. рублей в связи с оплатой декабря 2024г. в январе 2025г.</t>
  </si>
  <si>
    <t xml:space="preserve">Реализация дополнительных образовательных программ по олимпийским видам спорта, (этап совершенствования спортивного мастерства) мотоциклетный спорт </t>
  </si>
  <si>
    <t xml:space="preserve">План превышает факт на 39,01 тыс. рублей в связи с оплатой декабря 2024г. в январе 2025г.</t>
  </si>
  <si>
    <t xml:space="preserve">Реализация дополнительных образовательных программ по олимпийским видам спорта, (этап начальной подготовки) мотоциклетный спорт </t>
  </si>
  <si>
    <t xml:space="preserve">План превышает факт на 144,52 тыс. рублей в связи с оплатой декабря 2024г. в январе 2025г.</t>
  </si>
  <si>
    <t xml:space="preserve">Реализация дополнительных образовательных программ по неолимпийским видам спорта, скалолазание (этап спортивной специализации)</t>
  </si>
  <si>
    <t xml:space="preserve">Реализация дополнительных образовательных программ по неолимпийским видам спорта, скалолазание (этап начальной подготовки)</t>
  </si>
  <si>
    <t xml:space="preserve">План превышает факт на 58,56 тыс. рублей в связи с оплатой декабря 2024г. в январе 2025г.</t>
  </si>
  <si>
    <t xml:space="preserve">Организация и проведение официальных спортивных мероприятий различного уровня</t>
  </si>
  <si>
    <t xml:space="preserve">План превышает факт на 1 мероприятие в рамках допусимого отклонения</t>
  </si>
  <si>
    <t xml:space="preserve">Всего по отделу по спорту, физической культуре, молодежной политике и туризму АБМР</t>
  </si>
  <si>
    <t xml:space="preserve">Комитет по распоряжению муниципальной собственностью и земельными ресурсами АБМР</t>
  </si>
  <si>
    <t xml:space="preserve">Оказание имущественной поддержки субъектам малого и среднего предпринимательства в виде передачи в пользование государственного (муниципального) имущества на льготных условиях</t>
  </si>
  <si>
    <t xml:space="preserve">кв.м.</t>
  </si>
  <si>
    <t xml:space="preserve">По причине необходимости размещения на торгах офисных помещений, не находящихся в обременение (отсутствует возможность объявлять конкурс на офисные помещения, заранее, то есть при наличии в них арендатора, готовящегося к расторжению договора) и в связи с длительностью срока проведения процедуры торгов, электронный конкурс (не менее 42 календарных дней) произошли допустимые (возможные) отклонения от установленных показателей качества муниципальной услуги (аренда офисных помещений).</t>
  </si>
  <si>
    <t xml:space="preserve"> Переходящий остаток на 01.01.2025г. на сумму 1 065,04 тыс. руб. для оплаты счетов за декабрь производится в январе по ТЭРам, за интернет, телефонную связь, заработная плата и отчисления за январь 2025г.</t>
  </si>
  <si>
    <t xml:space="preserve">Предоставление консультационной и информационной поддержки субъектам малого и среднего предпринимательства (консультирование)</t>
  </si>
  <si>
    <t xml:space="preserve">Предоставление консультационной и информационной поддержки субъектам малого и среднего предпринимательства (прочая деятельность, связанная с использованием вычислительной техники и информационных технологий)</t>
  </si>
  <si>
    <t xml:space="preserve">Размещение официальной  информации органов государственной власти области в средствах массовой информаци </t>
  </si>
  <si>
    <t xml:space="preserve">кв.см</t>
  </si>
  <si>
    <t xml:space="preserve">Переходящий остаток на 01.01.2025г. в сумме 91,04 тыс. руб. (сложившийся остаток прошлого 2024 года)</t>
  </si>
  <si>
    <t xml:space="preserve">Обнародование  нормативных правовых актов органов местного самоуправления, имеющих нормативный характер, по вопросам местного значения путем опубликования их в средствах массовой информации</t>
  </si>
  <si>
    <t xml:space="preserve">30 745 235,00</t>
  </si>
  <si>
    <t xml:space="preserve">кол-о страниц PDF формата</t>
  </si>
  <si>
    <t xml:space="preserve">1052</t>
  </si>
  <si>
    <t xml:space="preserve">Создание и показ видеороликов в целях освещения деятельности органов государственной власти, органов местного самоуправления и учреждений муниципального района</t>
  </si>
  <si>
    <t xml:space="preserve">кол-о видеороликов</t>
  </si>
  <si>
    <t xml:space="preserve">904</t>
  </si>
  <si>
    <t xml:space="preserve">Всего по Комитету по распоряжению муниципальной собственностью и земельными ресурсами АБМР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###\ ###\ ###\ ###\ ##0.00"/>
    <numFmt numFmtId="170" formatCode="#,##0.00\ _₽"/>
    <numFmt numFmtId="171" formatCode="#,##0.00_р_."/>
  </numFmts>
  <fonts count="31">
    <font>
      <sz val="11"/>
      <color rgb="FF000000"/>
      <name val="Segoe U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21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44" xfId="61"/>
    <cellStyle name="Обычны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G102" activeCellId="0" sqref="G102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46.89"/>
    <col collapsed="false" customWidth="true" hidden="false" outlineLevel="0" max="2" min="2" style="2" width="11.99"/>
    <col collapsed="false" customWidth="true" hidden="false" outlineLevel="0" max="3" min="3" style="1" width="15.49"/>
    <col collapsed="false" customWidth="true" hidden="false" outlineLevel="0" max="4" min="4" style="1" width="17.49"/>
    <col collapsed="false" customWidth="true" hidden="false" outlineLevel="0" max="5" min="5" style="1" width="16.09"/>
    <col collapsed="false" customWidth="true" hidden="false" outlineLevel="0" max="6" min="6" style="1" width="16.49"/>
    <col collapsed="false" customWidth="true" hidden="false" outlineLevel="0" max="7" min="7" style="3" width="40.59"/>
    <col collapsed="false" customWidth="true" hidden="false" outlineLevel="0" max="8" min="8" style="1" width="40.89"/>
    <col collapsed="false" customWidth="true" hidden="false" outlineLevel="0" max="9" min="9" style="1" width="22.69"/>
    <col collapsed="false" customWidth="false" hidden="false" outlineLevel="0" max="257" min="10" style="1" width="8.99"/>
  </cols>
  <sheetData>
    <row r="1" customFormat="false" ht="41.4" hidden="false" customHeight="false" outlineLevel="0" collapsed="false">
      <c r="A1" s="4"/>
      <c r="H1" s="5" t="s">
        <v>0</v>
      </c>
    </row>
    <row r="2" customFormat="false" ht="13.8" hidden="false" customHeight="false" outlineLevel="0" collapsed="false">
      <c r="A2" s="4"/>
      <c r="B2" s="6"/>
      <c r="C2" s="4"/>
      <c r="D2" s="4"/>
      <c r="E2" s="4"/>
      <c r="F2" s="4"/>
    </row>
    <row r="3" customFormat="false" ht="17.4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3.8" hidden="false" customHeight="false" outlineLevel="0" collapsed="false">
      <c r="B4" s="1"/>
    </row>
    <row r="5" customFormat="false" ht="13.8" hidden="false" customHeight="true" outlineLevel="0" collapsed="false">
      <c r="A5" s="8" t="s">
        <v>2</v>
      </c>
      <c r="B5" s="8" t="s">
        <v>3</v>
      </c>
      <c r="C5" s="8" t="s">
        <v>4</v>
      </c>
      <c r="D5" s="8"/>
      <c r="E5" s="8" t="s">
        <v>5</v>
      </c>
      <c r="F5" s="8"/>
      <c r="G5" s="8" t="s">
        <v>6</v>
      </c>
      <c r="H5" s="8"/>
    </row>
    <row r="6" customFormat="false" ht="13.8" hidden="false" customHeight="false" outlineLevel="0" collapsed="false">
      <c r="A6" s="8"/>
      <c r="B6" s="8"/>
      <c r="C6" s="8" t="s">
        <v>7</v>
      </c>
      <c r="D6" s="8" t="s">
        <v>8</v>
      </c>
      <c r="E6" s="8" t="s">
        <v>7</v>
      </c>
      <c r="F6" s="8" t="s">
        <v>8</v>
      </c>
      <c r="G6" s="8" t="s">
        <v>9</v>
      </c>
      <c r="H6" s="8" t="s">
        <v>10</v>
      </c>
    </row>
    <row r="7" customFormat="false" ht="13.8" hidden="false" customHeight="true" outlineLevel="0" collapsed="false">
      <c r="A7" s="8" t="s">
        <v>11</v>
      </c>
      <c r="B7" s="8"/>
      <c r="C7" s="8"/>
      <c r="D7" s="8"/>
      <c r="E7" s="8"/>
      <c r="F7" s="8"/>
      <c r="G7" s="8"/>
      <c r="H7" s="8"/>
    </row>
    <row r="8" customFormat="false" ht="49.8" hidden="false" customHeight="true" outlineLevel="0" collapsed="false">
      <c r="A8" s="9" t="s">
        <v>12</v>
      </c>
      <c r="B8" s="10" t="s">
        <v>13</v>
      </c>
      <c r="C8" s="11" t="n">
        <f aca="false">1733</f>
        <v>1733</v>
      </c>
      <c r="D8" s="12" t="n">
        <f aca="false">14466.9+95.12</f>
        <v>14562.02</v>
      </c>
      <c r="E8" s="11" t="n">
        <f aca="false">1733</f>
        <v>1733</v>
      </c>
      <c r="F8" s="12" t="n">
        <v>13953.79</v>
      </c>
      <c r="G8" s="13"/>
      <c r="H8" s="13" t="s">
        <v>14</v>
      </c>
    </row>
    <row r="9" customFormat="false" ht="51" hidden="false" customHeight="true" outlineLevel="0" collapsed="false">
      <c r="A9" s="9" t="s">
        <v>15</v>
      </c>
      <c r="B9" s="10" t="s">
        <v>13</v>
      </c>
      <c r="C9" s="14" t="n">
        <f aca="false">ROUND((7290*8+7044*4)/12+(387*8+360*4)/12,0)</f>
        <v>7586</v>
      </c>
      <c r="D9" s="12" t="n">
        <f aca="false">1008429.52+25089.5+1921.25</f>
        <v>1035440.27</v>
      </c>
      <c r="E9" s="14" t="n">
        <f aca="false">ROUND((6964*8+6736*4)/12+(361*8+350*4)/12,0)</f>
        <v>7245</v>
      </c>
      <c r="F9" s="12" t="n">
        <f aca="false">990605.15+25089.5</f>
        <v>1015694.65</v>
      </c>
      <c r="G9" s="15" t="s">
        <v>16</v>
      </c>
      <c r="H9" s="13" t="s">
        <v>14</v>
      </c>
    </row>
    <row r="10" customFormat="false" ht="53.4" hidden="false" customHeight="true" outlineLevel="0" collapsed="false">
      <c r="A10" s="10" t="s">
        <v>17</v>
      </c>
      <c r="B10" s="10" t="s">
        <v>13</v>
      </c>
      <c r="C10" s="16" t="n">
        <f aca="false">ROUND((8781*8+8378*4)/12,0)</f>
        <v>8647</v>
      </c>
      <c r="D10" s="12" t="n">
        <v>638805.84</v>
      </c>
      <c r="E10" s="16" t="n">
        <f aca="false">ROUND((8765*8+8369*4)/12,0)</f>
        <v>8633</v>
      </c>
      <c r="F10" s="12" t="n">
        <v>632417.78</v>
      </c>
      <c r="G10" s="15" t="s">
        <v>18</v>
      </c>
      <c r="H10" s="13" t="s">
        <v>14</v>
      </c>
    </row>
    <row r="11" customFormat="false" ht="43.2" hidden="false" customHeight="true" outlineLevel="0" collapsed="false">
      <c r="A11" s="10" t="s">
        <v>19</v>
      </c>
      <c r="B11" s="10" t="s">
        <v>13</v>
      </c>
      <c r="C11" s="16" t="n">
        <f aca="false">ROUND((10505*8+10583*4)/12,0)</f>
        <v>10531</v>
      </c>
      <c r="D11" s="12" t="n">
        <v>777843.97</v>
      </c>
      <c r="E11" s="16" t="n">
        <f aca="false">ROUND((10486*8+10565*4)/12,0)</f>
        <v>10512</v>
      </c>
      <c r="F11" s="12" t="n">
        <v>770065.66</v>
      </c>
      <c r="G11" s="15" t="s">
        <v>18</v>
      </c>
      <c r="H11" s="13" t="s">
        <v>14</v>
      </c>
    </row>
    <row r="12" customFormat="false" ht="44.4" hidden="false" customHeight="true" outlineLevel="0" collapsed="false">
      <c r="A12" s="10" t="s">
        <v>20</v>
      </c>
      <c r="B12" s="10" t="s">
        <v>13</v>
      </c>
      <c r="C12" s="16" t="n">
        <f aca="false">ROUND((1624*8+1672*4)/12,0)</f>
        <v>1640</v>
      </c>
      <c r="D12" s="12" t="n">
        <v>119651.23</v>
      </c>
      <c r="E12" s="16" t="n">
        <f aca="false">ROUND((1601*8+1650*4)/12,0)</f>
        <v>1617</v>
      </c>
      <c r="F12" s="12" t="n">
        <v>114980.95</v>
      </c>
      <c r="G12" s="15" t="s">
        <v>18</v>
      </c>
      <c r="H12" s="13" t="s">
        <v>14</v>
      </c>
    </row>
    <row r="13" customFormat="false" ht="45" hidden="false" customHeight="true" outlineLevel="0" collapsed="false">
      <c r="A13" s="10" t="s">
        <v>21</v>
      </c>
      <c r="B13" s="10" t="s">
        <v>22</v>
      </c>
      <c r="C13" s="12" t="n">
        <f aca="false">316427.15+240923</f>
        <v>557350.15</v>
      </c>
      <c r="D13" s="12" t="n">
        <f aca="false">39465.05+815.96+6650.64+18755.2+19149.2</f>
        <v>84836.05</v>
      </c>
      <c r="E13" s="12" t="n">
        <f aca="false">303886.67+246785</f>
        <v>550671.67</v>
      </c>
      <c r="F13" s="12" t="n">
        <v>83461.25</v>
      </c>
      <c r="G13" s="15" t="s">
        <v>18</v>
      </c>
      <c r="H13" s="13" t="s">
        <v>14</v>
      </c>
    </row>
    <row r="14" customFormat="false" ht="42" hidden="false" customHeight="true" outlineLevel="0" collapsed="false">
      <c r="A14" s="10" t="s">
        <v>23</v>
      </c>
      <c r="B14" s="10" t="s">
        <v>24</v>
      </c>
      <c r="C14" s="10" t="n">
        <v>35</v>
      </c>
      <c r="D14" s="12" t="n">
        <v>848.1</v>
      </c>
      <c r="E14" s="10" t="n">
        <v>35</v>
      </c>
      <c r="F14" s="12" t="n">
        <v>848.1</v>
      </c>
      <c r="G14" s="13"/>
      <c r="H14" s="13"/>
    </row>
    <row r="15" customFormat="false" ht="25.2" hidden="false" customHeight="true" outlineLevel="0" collapsed="false">
      <c r="A15" s="17" t="s">
        <v>25</v>
      </c>
      <c r="B15" s="18"/>
      <c r="C15" s="18" t="s">
        <v>26</v>
      </c>
      <c r="D15" s="19" t="n">
        <f aca="false">SUM(D8:D14)</f>
        <v>2671987.48</v>
      </c>
      <c r="E15" s="20" t="s">
        <v>26</v>
      </c>
      <c r="F15" s="19" t="n">
        <f aca="false">SUM(F8:F14)</f>
        <v>2631422.18</v>
      </c>
      <c r="G15" s="10"/>
      <c r="H15" s="21"/>
    </row>
    <row r="16" customFormat="false" ht="26.4" hidden="false" customHeight="true" outlineLevel="0" collapsed="false">
      <c r="A16" s="8" t="s">
        <v>27</v>
      </c>
      <c r="B16" s="8"/>
      <c r="C16" s="8"/>
      <c r="D16" s="8"/>
      <c r="E16" s="8"/>
      <c r="F16" s="8"/>
      <c r="G16" s="8"/>
      <c r="H16" s="8"/>
    </row>
    <row r="17" customFormat="false" ht="73.8" hidden="false" customHeight="true" outlineLevel="0" collapsed="false">
      <c r="A17" s="22" t="s">
        <v>28</v>
      </c>
      <c r="B17" s="23" t="s">
        <v>29</v>
      </c>
      <c r="C17" s="24" t="n">
        <v>152</v>
      </c>
      <c r="D17" s="25" t="n">
        <v>16330.15</v>
      </c>
      <c r="E17" s="24" t="n">
        <v>152</v>
      </c>
      <c r="F17" s="25" t="n">
        <v>15193.35</v>
      </c>
      <c r="G17" s="13"/>
      <c r="H17" s="13" t="s">
        <v>30</v>
      </c>
    </row>
    <row r="18" customFormat="false" ht="61.2" hidden="false" customHeight="true" outlineLevel="0" collapsed="false">
      <c r="A18" s="22" t="s">
        <v>31</v>
      </c>
      <c r="B18" s="23" t="s">
        <v>29</v>
      </c>
      <c r="C18" s="24" t="n">
        <v>54</v>
      </c>
      <c r="D18" s="26" t="n">
        <v>5801.5</v>
      </c>
      <c r="E18" s="27" t="n">
        <v>54</v>
      </c>
      <c r="F18" s="26" t="n">
        <v>5397.64</v>
      </c>
      <c r="G18" s="13"/>
      <c r="H18" s="13" t="s">
        <v>32</v>
      </c>
    </row>
    <row r="19" customFormat="false" ht="63.6" hidden="false" customHeight="true" outlineLevel="0" collapsed="false">
      <c r="A19" s="22" t="s">
        <v>33</v>
      </c>
      <c r="B19" s="23" t="s">
        <v>29</v>
      </c>
      <c r="C19" s="24" t="n">
        <v>189</v>
      </c>
      <c r="D19" s="26" t="n">
        <v>696</v>
      </c>
      <c r="E19" s="24" t="n">
        <v>189</v>
      </c>
      <c r="F19" s="26" t="n">
        <v>693</v>
      </c>
      <c r="G19" s="13"/>
      <c r="H19" s="13" t="s">
        <v>34</v>
      </c>
    </row>
    <row r="20" customFormat="false" ht="46.8" hidden="false" customHeight="true" outlineLevel="0" collapsed="false">
      <c r="A20" s="22" t="s">
        <v>35</v>
      </c>
      <c r="B20" s="23" t="s">
        <v>36</v>
      </c>
      <c r="C20" s="24" t="n">
        <v>960</v>
      </c>
      <c r="D20" s="26" t="n">
        <v>1416.59</v>
      </c>
      <c r="E20" s="24" t="n">
        <v>960</v>
      </c>
      <c r="F20" s="26" t="n">
        <v>1405.44</v>
      </c>
      <c r="G20" s="13"/>
      <c r="H20" s="13" t="s">
        <v>37</v>
      </c>
    </row>
    <row r="21" customFormat="false" ht="51.6" hidden="false" customHeight="true" outlineLevel="0" collapsed="false">
      <c r="A21" s="22" t="s">
        <v>38</v>
      </c>
      <c r="B21" s="23" t="s">
        <v>39</v>
      </c>
      <c r="C21" s="24" t="n">
        <v>21106</v>
      </c>
      <c r="D21" s="26" t="n">
        <v>26928.06</v>
      </c>
      <c r="E21" s="24" t="n">
        <v>20694</v>
      </c>
      <c r="F21" s="26" t="n">
        <v>26698.23</v>
      </c>
      <c r="G21" s="13" t="s">
        <v>40</v>
      </c>
      <c r="H21" s="13" t="s">
        <v>41</v>
      </c>
    </row>
    <row r="22" customFormat="false" ht="61.8" hidden="false" customHeight="true" outlineLevel="0" collapsed="false">
      <c r="A22" s="22" t="s">
        <v>42</v>
      </c>
      <c r="B22" s="23" t="s">
        <v>39</v>
      </c>
      <c r="C22" s="24" t="n">
        <v>477</v>
      </c>
      <c r="D22" s="26" t="n">
        <v>863.38</v>
      </c>
      <c r="E22" s="24" t="n">
        <v>477</v>
      </c>
      <c r="F22" s="26" t="n">
        <v>855.56</v>
      </c>
      <c r="G22" s="13"/>
      <c r="H22" s="13" t="s">
        <v>43</v>
      </c>
    </row>
    <row r="23" customFormat="false" ht="76.8" hidden="false" customHeight="true" outlineLevel="0" collapsed="false">
      <c r="A23" s="22" t="s">
        <v>44</v>
      </c>
      <c r="B23" s="23" t="s">
        <v>39</v>
      </c>
      <c r="C23" s="24" t="n">
        <v>37172</v>
      </c>
      <c r="D23" s="25" t="n">
        <v>26853.01</v>
      </c>
      <c r="E23" s="24" t="n">
        <v>36825</v>
      </c>
      <c r="F23" s="26" t="n">
        <v>26524.11</v>
      </c>
      <c r="G23" s="13" t="s">
        <v>45</v>
      </c>
      <c r="H23" s="13" t="s">
        <v>46</v>
      </c>
    </row>
    <row r="24" customFormat="false" ht="76.8" hidden="false" customHeight="true" outlineLevel="0" collapsed="false">
      <c r="A24" s="22" t="s">
        <v>47</v>
      </c>
      <c r="B24" s="23" t="s">
        <v>39</v>
      </c>
      <c r="C24" s="24" t="n">
        <v>37118</v>
      </c>
      <c r="D24" s="26" t="n">
        <v>27102.38</v>
      </c>
      <c r="E24" s="24" t="n">
        <v>36067</v>
      </c>
      <c r="F24" s="25" t="n">
        <v>26788.95</v>
      </c>
      <c r="G24" s="13" t="s">
        <v>48</v>
      </c>
      <c r="H24" s="13" t="s">
        <v>49</v>
      </c>
    </row>
    <row r="25" customFormat="false" ht="74.4" hidden="false" customHeight="true" outlineLevel="0" collapsed="false">
      <c r="A25" s="28" t="s">
        <v>50</v>
      </c>
      <c r="B25" s="29" t="s">
        <v>39</v>
      </c>
      <c r="C25" s="30" t="n">
        <v>3745</v>
      </c>
      <c r="D25" s="31" t="n">
        <v>2484.29</v>
      </c>
      <c r="E25" s="30" t="n">
        <v>3597</v>
      </c>
      <c r="F25" s="31" t="n">
        <v>2415.03</v>
      </c>
      <c r="G25" s="13" t="s">
        <v>51</v>
      </c>
      <c r="H25" s="32" t="s">
        <v>52</v>
      </c>
    </row>
    <row r="26" customFormat="false" ht="75" hidden="false" customHeight="true" outlineLevel="0" collapsed="false">
      <c r="A26" s="22" t="s">
        <v>53</v>
      </c>
      <c r="B26" s="23" t="s">
        <v>39</v>
      </c>
      <c r="C26" s="24" t="n">
        <v>10984</v>
      </c>
      <c r="D26" s="25" t="n">
        <v>8125.66</v>
      </c>
      <c r="E26" s="24" t="n">
        <v>10807</v>
      </c>
      <c r="F26" s="25" t="n">
        <v>8175.59</v>
      </c>
      <c r="G26" s="13" t="s">
        <v>54</v>
      </c>
      <c r="H26" s="13" t="s">
        <v>55</v>
      </c>
    </row>
    <row r="27" customFormat="false" ht="63" hidden="false" customHeight="true" outlineLevel="0" collapsed="false">
      <c r="A27" s="22" t="s">
        <v>56</v>
      </c>
      <c r="B27" s="23" t="s">
        <v>39</v>
      </c>
      <c r="C27" s="24" t="n">
        <v>9640</v>
      </c>
      <c r="D27" s="26" t="n">
        <v>7369.2</v>
      </c>
      <c r="E27" s="24" t="n">
        <v>9293</v>
      </c>
      <c r="F27" s="26" t="n">
        <v>7323.89</v>
      </c>
      <c r="G27" s="13" t="s">
        <v>57</v>
      </c>
      <c r="H27" s="13" t="s">
        <v>58</v>
      </c>
    </row>
    <row r="28" customFormat="false" ht="46.8" hidden="false" customHeight="false" outlineLevel="0" collapsed="false">
      <c r="A28" s="22" t="s">
        <v>59</v>
      </c>
      <c r="B28" s="23" t="s">
        <v>36</v>
      </c>
      <c r="C28" s="24" t="n">
        <v>13984</v>
      </c>
      <c r="D28" s="26" t="n">
        <v>10929.06</v>
      </c>
      <c r="E28" s="24" t="n">
        <v>13271</v>
      </c>
      <c r="F28" s="26" t="n">
        <v>10855.22</v>
      </c>
      <c r="G28" s="13" t="s">
        <v>60</v>
      </c>
      <c r="H28" s="13" t="s">
        <v>61</v>
      </c>
    </row>
    <row r="29" customFormat="false" ht="64.8" hidden="false" customHeight="true" outlineLevel="0" collapsed="false">
      <c r="A29" s="28" t="s">
        <v>62</v>
      </c>
      <c r="B29" s="29" t="s">
        <v>36</v>
      </c>
      <c r="C29" s="30" t="n">
        <v>20575</v>
      </c>
      <c r="D29" s="31" t="n">
        <v>15665.53</v>
      </c>
      <c r="E29" s="30" t="n">
        <v>20352</v>
      </c>
      <c r="F29" s="31" t="n">
        <v>15571.39</v>
      </c>
      <c r="G29" s="32" t="s">
        <v>63</v>
      </c>
      <c r="H29" s="32" t="s">
        <v>64</v>
      </c>
    </row>
    <row r="30" customFormat="false" ht="67.2" hidden="false" customHeight="true" outlineLevel="0" collapsed="false">
      <c r="A30" s="32" t="s">
        <v>65</v>
      </c>
      <c r="B30" s="29" t="s">
        <v>36</v>
      </c>
      <c r="C30" s="30" t="n">
        <v>2485</v>
      </c>
      <c r="D30" s="31" t="n">
        <v>1946.35</v>
      </c>
      <c r="E30" s="30" t="n">
        <v>2352</v>
      </c>
      <c r="F30" s="31" t="n">
        <v>1933.43</v>
      </c>
      <c r="G30" s="32" t="s">
        <v>66</v>
      </c>
      <c r="H30" s="32" t="s">
        <v>67</v>
      </c>
    </row>
    <row r="31" customFormat="false" ht="44.4" hidden="false" customHeight="true" outlineLevel="0" collapsed="false">
      <c r="A31" s="13" t="s">
        <v>68</v>
      </c>
      <c r="B31" s="23" t="s">
        <v>29</v>
      </c>
      <c r="C31" s="24" t="n">
        <v>9</v>
      </c>
      <c r="D31" s="25" t="n">
        <v>78</v>
      </c>
      <c r="E31" s="24" t="n">
        <v>9</v>
      </c>
      <c r="F31" s="25" t="n">
        <v>78</v>
      </c>
      <c r="G31" s="13"/>
      <c r="H31" s="13"/>
    </row>
    <row r="32" customFormat="false" ht="82.8" hidden="false" customHeight="true" outlineLevel="0" collapsed="false">
      <c r="A32" s="33" t="s">
        <v>69</v>
      </c>
      <c r="B32" s="23" t="s">
        <v>36</v>
      </c>
      <c r="C32" s="24" t="n">
        <v>13236</v>
      </c>
      <c r="D32" s="34" t="n">
        <v>9883.35</v>
      </c>
      <c r="E32" s="24" t="n">
        <v>12730</v>
      </c>
      <c r="F32" s="34" t="n">
        <v>9828.34</v>
      </c>
      <c r="G32" s="13" t="s">
        <v>70</v>
      </c>
      <c r="H32" s="13" t="s">
        <v>71</v>
      </c>
    </row>
    <row r="33" customFormat="false" ht="83.4" hidden="false" customHeight="true" outlineLevel="0" collapsed="false">
      <c r="A33" s="33" t="s">
        <v>72</v>
      </c>
      <c r="B33" s="23" t="s">
        <v>39</v>
      </c>
      <c r="C33" s="24" t="n">
        <v>4200</v>
      </c>
      <c r="D33" s="34" t="n">
        <v>3136.15</v>
      </c>
      <c r="E33" s="24" t="n">
        <v>4047</v>
      </c>
      <c r="F33" s="34" t="n">
        <v>3118.69</v>
      </c>
      <c r="G33" s="13" t="s">
        <v>73</v>
      </c>
      <c r="H33" s="13" t="s">
        <v>74</v>
      </c>
    </row>
    <row r="34" customFormat="false" ht="36.6" hidden="false" customHeight="true" outlineLevel="0" collapsed="false">
      <c r="A34" s="33" t="s">
        <v>75</v>
      </c>
      <c r="B34" s="23" t="s">
        <v>29</v>
      </c>
      <c r="C34" s="24" t="n">
        <v>2</v>
      </c>
      <c r="D34" s="34" t="n">
        <v>35</v>
      </c>
      <c r="E34" s="24" t="n">
        <v>2</v>
      </c>
      <c r="F34" s="34" t="n">
        <v>35</v>
      </c>
      <c r="G34" s="13"/>
      <c r="H34" s="13"/>
    </row>
    <row r="35" customFormat="false" ht="54.6" hidden="false" customHeight="true" outlineLevel="0" collapsed="false">
      <c r="A35" s="33" t="s">
        <v>76</v>
      </c>
      <c r="B35" s="23" t="s">
        <v>29</v>
      </c>
      <c r="C35" s="24" t="n">
        <v>94500</v>
      </c>
      <c r="D35" s="34" t="n">
        <v>24717.66</v>
      </c>
      <c r="E35" s="24" t="n">
        <v>94500</v>
      </c>
      <c r="F35" s="34" t="n">
        <v>23872.62</v>
      </c>
      <c r="G35" s="13"/>
      <c r="H35" s="13" t="s">
        <v>77</v>
      </c>
    </row>
    <row r="36" customFormat="false" ht="28.8" hidden="false" customHeight="true" outlineLevel="0" collapsed="false">
      <c r="A36" s="35" t="s">
        <v>78</v>
      </c>
      <c r="B36" s="10"/>
      <c r="C36" s="36"/>
      <c r="D36" s="37" t="n">
        <f aca="false">SUM(D17:D35)</f>
        <v>190361.32</v>
      </c>
      <c r="E36" s="37"/>
      <c r="F36" s="37" t="n">
        <f aca="false">SUM(F17:F35)</f>
        <v>186763.48</v>
      </c>
      <c r="G36" s="38"/>
      <c r="H36" s="10"/>
    </row>
    <row r="37" customFormat="false" ht="27.6" hidden="false" customHeight="true" outlineLevel="0" collapsed="false">
      <c r="A37" s="8" t="s">
        <v>79</v>
      </c>
      <c r="B37" s="8"/>
      <c r="C37" s="8"/>
      <c r="D37" s="8"/>
      <c r="E37" s="8"/>
      <c r="F37" s="8"/>
      <c r="G37" s="8"/>
      <c r="H37" s="8"/>
    </row>
    <row r="38" customFormat="false" ht="64.2" hidden="false" customHeight="true" outlineLevel="0" collapsed="false">
      <c r="A38" s="39" t="s">
        <v>80</v>
      </c>
      <c r="B38" s="23" t="s">
        <v>81</v>
      </c>
      <c r="C38" s="24" t="n">
        <v>99</v>
      </c>
      <c r="D38" s="40" t="n">
        <v>3197.89</v>
      </c>
      <c r="E38" s="24" t="n">
        <v>99</v>
      </c>
      <c r="F38" s="40" t="n">
        <v>3173.21</v>
      </c>
      <c r="G38" s="39"/>
      <c r="H38" s="39" t="s">
        <v>82</v>
      </c>
    </row>
    <row r="39" customFormat="false" ht="52.2" hidden="false" customHeight="true" outlineLevel="0" collapsed="false">
      <c r="A39" s="39" t="s">
        <v>83</v>
      </c>
      <c r="B39" s="23" t="s">
        <v>81</v>
      </c>
      <c r="C39" s="24" t="n">
        <v>116</v>
      </c>
      <c r="D39" s="40" t="n">
        <v>3747.02</v>
      </c>
      <c r="E39" s="24" t="n">
        <v>116</v>
      </c>
      <c r="F39" s="40" t="n">
        <v>3718.1</v>
      </c>
      <c r="G39" s="39"/>
      <c r="H39" s="39" t="s">
        <v>84</v>
      </c>
    </row>
    <row r="40" customFormat="false" ht="68.4" hidden="false" customHeight="true" outlineLevel="0" collapsed="false">
      <c r="A40" s="39" t="s">
        <v>85</v>
      </c>
      <c r="B40" s="23" t="s">
        <v>81</v>
      </c>
      <c r="C40" s="24" t="n">
        <v>77</v>
      </c>
      <c r="D40" s="40" t="n">
        <v>2487.25</v>
      </c>
      <c r="E40" s="24" t="n">
        <v>77</v>
      </c>
      <c r="F40" s="40" t="n">
        <v>2468.05</v>
      </c>
      <c r="G40" s="39"/>
      <c r="H40" s="39" t="s">
        <v>86</v>
      </c>
    </row>
    <row r="41" customFormat="false" ht="54.6" hidden="false" customHeight="true" outlineLevel="0" collapsed="false">
      <c r="A41" s="39" t="s">
        <v>87</v>
      </c>
      <c r="B41" s="23" t="s">
        <v>81</v>
      </c>
      <c r="C41" s="24" t="n">
        <v>91</v>
      </c>
      <c r="D41" s="40" t="n">
        <v>2939.47</v>
      </c>
      <c r="E41" s="24" t="n">
        <v>91</v>
      </c>
      <c r="F41" s="40" t="n">
        <v>2916.79</v>
      </c>
      <c r="G41" s="39"/>
      <c r="H41" s="39" t="s">
        <v>88</v>
      </c>
    </row>
    <row r="42" customFormat="false" ht="70.2" hidden="false" customHeight="true" outlineLevel="0" collapsed="false">
      <c r="A42" s="39" t="s">
        <v>89</v>
      </c>
      <c r="B42" s="23" t="s">
        <v>81</v>
      </c>
      <c r="C42" s="24" t="n">
        <v>3</v>
      </c>
      <c r="D42" s="40" t="n">
        <v>96.91</v>
      </c>
      <c r="E42" s="24" t="n">
        <v>3</v>
      </c>
      <c r="F42" s="40" t="n">
        <v>96.16</v>
      </c>
      <c r="G42" s="39"/>
      <c r="H42" s="39" t="s">
        <v>90</v>
      </c>
    </row>
    <row r="43" customFormat="false" ht="73.8" hidden="false" customHeight="true" outlineLevel="0" collapsed="false">
      <c r="A43" s="39" t="s">
        <v>91</v>
      </c>
      <c r="B43" s="23" t="s">
        <v>81</v>
      </c>
      <c r="C43" s="24" t="n">
        <v>89</v>
      </c>
      <c r="D43" s="40" t="n">
        <v>2874.87</v>
      </c>
      <c r="E43" s="24" t="n">
        <v>89</v>
      </c>
      <c r="F43" s="40" t="n">
        <v>2852.68</v>
      </c>
      <c r="G43" s="39"/>
      <c r="H43" s="39" t="s">
        <v>92</v>
      </c>
    </row>
    <row r="44" customFormat="false" ht="56.4" hidden="false" customHeight="true" outlineLevel="0" collapsed="false">
      <c r="A44" s="39" t="s">
        <v>93</v>
      </c>
      <c r="B44" s="23" t="s">
        <v>81</v>
      </c>
      <c r="C44" s="24" t="n">
        <v>69</v>
      </c>
      <c r="D44" s="40" t="n">
        <v>2228.83</v>
      </c>
      <c r="E44" s="24" t="n">
        <v>69</v>
      </c>
      <c r="F44" s="40" t="n">
        <v>2211.63</v>
      </c>
      <c r="G44" s="39"/>
      <c r="H44" s="39" t="s">
        <v>94</v>
      </c>
    </row>
    <row r="45" customFormat="false" ht="78" hidden="false" customHeight="false" outlineLevel="0" collapsed="false">
      <c r="A45" s="39" t="s">
        <v>95</v>
      </c>
      <c r="B45" s="23" t="s">
        <v>81</v>
      </c>
      <c r="C45" s="24" t="n">
        <v>22</v>
      </c>
      <c r="D45" s="40" t="n">
        <v>710.64</v>
      </c>
      <c r="E45" s="24" t="n">
        <v>22</v>
      </c>
      <c r="F45" s="40" t="n">
        <v>705.16</v>
      </c>
      <c r="G45" s="39"/>
      <c r="H45" s="39" t="s">
        <v>96</v>
      </c>
    </row>
    <row r="46" customFormat="false" ht="67.2" hidden="false" customHeight="true" outlineLevel="0" collapsed="false">
      <c r="A46" s="39" t="s">
        <v>97</v>
      </c>
      <c r="B46" s="23" t="s">
        <v>81</v>
      </c>
      <c r="C46" s="24" t="n">
        <v>44</v>
      </c>
      <c r="D46" s="40" t="n">
        <v>1421.28</v>
      </c>
      <c r="E46" s="24" t="n">
        <v>44</v>
      </c>
      <c r="F46" s="40" t="n">
        <v>1410.31</v>
      </c>
      <c r="G46" s="39"/>
      <c r="H46" s="39" t="s">
        <v>98</v>
      </c>
    </row>
    <row r="47" customFormat="false" ht="72" hidden="false" customHeight="true" outlineLevel="0" collapsed="false">
      <c r="A47" s="39" t="s">
        <v>99</v>
      </c>
      <c r="B47" s="23" t="s">
        <v>81</v>
      </c>
      <c r="C47" s="24" t="n">
        <v>24</v>
      </c>
      <c r="D47" s="40" t="n">
        <v>775.25</v>
      </c>
      <c r="E47" s="24" t="n">
        <v>24</v>
      </c>
      <c r="F47" s="40" t="n">
        <v>769.26</v>
      </c>
      <c r="G47" s="39"/>
      <c r="H47" s="39" t="s">
        <v>100</v>
      </c>
    </row>
    <row r="48" customFormat="false" ht="58.2" hidden="false" customHeight="true" outlineLevel="0" collapsed="false">
      <c r="A48" s="39" t="s">
        <v>101</v>
      </c>
      <c r="B48" s="23" t="s">
        <v>81</v>
      </c>
      <c r="C48" s="24" t="n">
        <v>20</v>
      </c>
      <c r="D48" s="40" t="n">
        <v>646.04</v>
      </c>
      <c r="E48" s="24" t="n">
        <v>20</v>
      </c>
      <c r="F48" s="40" t="n">
        <v>641.05</v>
      </c>
      <c r="G48" s="39"/>
      <c r="H48" s="39" t="s">
        <v>102</v>
      </c>
    </row>
    <row r="49" customFormat="false" ht="73.2" hidden="false" customHeight="true" outlineLevel="0" collapsed="false">
      <c r="A49" s="39" t="s">
        <v>103</v>
      </c>
      <c r="B49" s="23" t="s">
        <v>81</v>
      </c>
      <c r="C49" s="24" t="n">
        <v>7</v>
      </c>
      <c r="D49" s="40" t="n">
        <v>226.11</v>
      </c>
      <c r="E49" s="24" t="n">
        <v>7</v>
      </c>
      <c r="F49" s="40" t="n">
        <v>224.37</v>
      </c>
      <c r="G49" s="39"/>
      <c r="H49" s="39" t="s">
        <v>104</v>
      </c>
    </row>
    <row r="50" customFormat="false" ht="61.8" hidden="false" customHeight="true" outlineLevel="0" collapsed="false">
      <c r="A50" s="39" t="s">
        <v>105</v>
      </c>
      <c r="B50" s="23" t="s">
        <v>81</v>
      </c>
      <c r="C50" s="24" t="n">
        <v>36</v>
      </c>
      <c r="D50" s="40" t="n">
        <v>1162.87</v>
      </c>
      <c r="E50" s="24" t="n">
        <v>36</v>
      </c>
      <c r="F50" s="40" t="n">
        <v>1153.88</v>
      </c>
      <c r="G50" s="39"/>
      <c r="H50" s="39" t="s">
        <v>106</v>
      </c>
    </row>
    <row r="51" customFormat="false" ht="68.4" hidden="false" customHeight="true" outlineLevel="0" collapsed="false">
      <c r="A51" s="39" t="s">
        <v>107</v>
      </c>
      <c r="B51" s="23" t="s">
        <v>81</v>
      </c>
      <c r="C51" s="24" t="n">
        <v>528</v>
      </c>
      <c r="D51" s="40" t="n">
        <v>17055.39</v>
      </c>
      <c r="E51" s="24" t="n">
        <v>528</v>
      </c>
      <c r="F51" s="40" t="n">
        <v>16923.77</v>
      </c>
      <c r="G51" s="39"/>
      <c r="H51" s="39" t="s">
        <v>108</v>
      </c>
    </row>
    <row r="52" customFormat="false" ht="66" hidden="false" customHeight="true" outlineLevel="0" collapsed="false">
      <c r="A52" s="39" t="s">
        <v>109</v>
      </c>
      <c r="B52" s="23" t="s">
        <v>110</v>
      </c>
      <c r="C52" s="24" t="n">
        <v>4</v>
      </c>
      <c r="D52" s="40" t="n">
        <v>648.4</v>
      </c>
      <c r="E52" s="24" t="n">
        <v>4</v>
      </c>
      <c r="F52" s="40" t="n">
        <v>648.4</v>
      </c>
      <c r="G52" s="39"/>
      <c r="H52" s="39"/>
    </row>
    <row r="53" customFormat="false" ht="60.6" hidden="false" customHeight="true" outlineLevel="0" collapsed="false">
      <c r="A53" s="39" t="s">
        <v>111</v>
      </c>
      <c r="B53" s="23" t="s">
        <v>81</v>
      </c>
      <c r="C53" s="24" t="n">
        <v>32</v>
      </c>
      <c r="D53" s="40" t="n">
        <v>1534.21</v>
      </c>
      <c r="E53" s="24" t="n">
        <v>32</v>
      </c>
      <c r="F53" s="40" t="n">
        <v>1502.41</v>
      </c>
      <c r="G53" s="39"/>
      <c r="H53" s="39" t="s">
        <v>112</v>
      </c>
    </row>
    <row r="54" customFormat="false" ht="72" hidden="false" customHeight="true" outlineLevel="0" collapsed="false">
      <c r="A54" s="39" t="s">
        <v>113</v>
      </c>
      <c r="B54" s="23" t="s">
        <v>81</v>
      </c>
      <c r="C54" s="24" t="n">
        <v>25</v>
      </c>
      <c r="D54" s="41" t="n">
        <v>1198.6</v>
      </c>
      <c r="E54" s="24" t="n">
        <v>25</v>
      </c>
      <c r="F54" s="40" t="n">
        <v>1173.76</v>
      </c>
      <c r="G54" s="39"/>
      <c r="H54" s="39" t="s">
        <v>114</v>
      </c>
    </row>
    <row r="55" customFormat="false" ht="63.6" hidden="false" customHeight="true" outlineLevel="0" collapsed="false">
      <c r="A55" s="39" t="s">
        <v>115</v>
      </c>
      <c r="B55" s="23" t="s">
        <v>81</v>
      </c>
      <c r="C55" s="24" t="n">
        <v>15</v>
      </c>
      <c r="D55" s="41" t="n">
        <v>719.16</v>
      </c>
      <c r="E55" s="24" t="n">
        <v>15</v>
      </c>
      <c r="F55" s="40" t="n">
        <v>704.26</v>
      </c>
      <c r="G55" s="39"/>
      <c r="H55" s="39" t="s">
        <v>116</v>
      </c>
    </row>
    <row r="56" customFormat="false" ht="71.4" hidden="false" customHeight="true" outlineLevel="0" collapsed="false">
      <c r="A56" s="39" t="s">
        <v>117</v>
      </c>
      <c r="B56" s="23" t="s">
        <v>81</v>
      </c>
      <c r="C56" s="24" t="n">
        <v>10</v>
      </c>
      <c r="D56" s="41" t="n">
        <v>479.44</v>
      </c>
      <c r="E56" s="24" t="n">
        <v>10</v>
      </c>
      <c r="F56" s="40" t="n">
        <v>469.5</v>
      </c>
      <c r="G56" s="39"/>
      <c r="H56" s="39" t="s">
        <v>118</v>
      </c>
    </row>
    <row r="57" customFormat="false" ht="55.8" hidden="false" customHeight="true" outlineLevel="0" collapsed="false">
      <c r="A57" s="39" t="s">
        <v>119</v>
      </c>
      <c r="B57" s="23" t="s">
        <v>81</v>
      </c>
      <c r="C57" s="24" t="n">
        <v>184</v>
      </c>
      <c r="D57" s="41" t="n">
        <v>8821.68</v>
      </c>
      <c r="E57" s="24" t="n">
        <v>184</v>
      </c>
      <c r="F57" s="40" t="n">
        <v>8638.87</v>
      </c>
      <c r="G57" s="39"/>
      <c r="H57" s="39" t="s">
        <v>120</v>
      </c>
    </row>
    <row r="58" customFormat="false" ht="71.4" hidden="false" customHeight="true" outlineLevel="0" collapsed="false">
      <c r="A58" s="39" t="s">
        <v>121</v>
      </c>
      <c r="B58" s="23" t="s">
        <v>81</v>
      </c>
      <c r="C58" s="24" t="n">
        <v>64</v>
      </c>
      <c r="D58" s="41" t="n">
        <v>3068.41</v>
      </c>
      <c r="E58" s="24" t="n">
        <v>64</v>
      </c>
      <c r="F58" s="40" t="n">
        <v>3004.82</v>
      </c>
      <c r="G58" s="39"/>
      <c r="H58" s="39" t="s">
        <v>122</v>
      </c>
    </row>
    <row r="59" customFormat="false" ht="68.4" hidden="false" customHeight="true" outlineLevel="0" collapsed="false">
      <c r="A59" s="39" t="s">
        <v>123</v>
      </c>
      <c r="B59" s="23" t="s">
        <v>81</v>
      </c>
      <c r="C59" s="24" t="n">
        <v>139</v>
      </c>
      <c r="D59" s="41" t="n">
        <v>6664.2</v>
      </c>
      <c r="E59" s="24" t="n">
        <v>139</v>
      </c>
      <c r="F59" s="40" t="n">
        <v>6526.1</v>
      </c>
      <c r="G59" s="39"/>
      <c r="H59" s="39" t="s">
        <v>124</v>
      </c>
    </row>
    <row r="60" customFormat="false" ht="78" hidden="false" customHeight="false" outlineLevel="0" collapsed="false">
      <c r="A60" s="39" t="s">
        <v>125</v>
      </c>
      <c r="B60" s="23" t="s">
        <v>81</v>
      </c>
      <c r="C60" s="24" t="n">
        <v>87</v>
      </c>
      <c r="D60" s="41" t="n">
        <v>4171.12</v>
      </c>
      <c r="E60" s="24" t="n">
        <v>87</v>
      </c>
      <c r="F60" s="40" t="n">
        <v>4084.68</v>
      </c>
      <c r="G60" s="39"/>
      <c r="H60" s="39" t="s">
        <v>126</v>
      </c>
    </row>
    <row r="61" customFormat="false" ht="57.6" hidden="false" customHeight="true" outlineLevel="0" collapsed="false">
      <c r="A61" s="39" t="s">
        <v>127</v>
      </c>
      <c r="B61" s="23" t="s">
        <v>81</v>
      </c>
      <c r="C61" s="24" t="n">
        <v>75</v>
      </c>
      <c r="D61" s="40" t="n">
        <v>3595.8</v>
      </c>
      <c r="E61" s="24" t="n">
        <v>75</v>
      </c>
      <c r="F61" s="40" t="n">
        <v>3521.28</v>
      </c>
      <c r="G61" s="39"/>
      <c r="H61" s="39" t="s">
        <v>128</v>
      </c>
    </row>
    <row r="62" customFormat="false" ht="67.2" hidden="false" customHeight="true" outlineLevel="0" collapsed="false">
      <c r="A62" s="39" t="s">
        <v>129</v>
      </c>
      <c r="B62" s="23" t="s">
        <v>81</v>
      </c>
      <c r="C62" s="24" t="n">
        <v>17</v>
      </c>
      <c r="D62" s="40" t="n">
        <v>815.05</v>
      </c>
      <c r="E62" s="24" t="n">
        <v>17</v>
      </c>
      <c r="F62" s="40" t="n">
        <v>798.16</v>
      </c>
      <c r="G62" s="39"/>
      <c r="H62" s="39" t="s">
        <v>130</v>
      </c>
    </row>
    <row r="63" customFormat="false" ht="66.6" hidden="false" customHeight="true" outlineLevel="0" collapsed="false">
      <c r="A63" s="39" t="s">
        <v>131</v>
      </c>
      <c r="B63" s="23" t="s">
        <v>81</v>
      </c>
      <c r="C63" s="24" t="n">
        <v>63</v>
      </c>
      <c r="D63" s="40" t="n">
        <v>3020.47</v>
      </c>
      <c r="E63" s="24" t="n">
        <v>63</v>
      </c>
      <c r="F63" s="40" t="n">
        <v>2957.87</v>
      </c>
      <c r="G63" s="39"/>
      <c r="H63" s="39" t="s">
        <v>132</v>
      </c>
    </row>
    <row r="64" customFormat="false" ht="67.2" hidden="false" customHeight="true" outlineLevel="0" collapsed="false">
      <c r="A64" s="39" t="s">
        <v>133</v>
      </c>
      <c r="B64" s="23" t="s">
        <v>81</v>
      </c>
      <c r="C64" s="24" t="n">
        <v>41</v>
      </c>
      <c r="D64" s="40" t="n">
        <v>1965.7</v>
      </c>
      <c r="E64" s="24" t="n">
        <v>41</v>
      </c>
      <c r="F64" s="40" t="n">
        <v>1924.97</v>
      </c>
      <c r="G64" s="39"/>
      <c r="H64" s="39" t="s">
        <v>134</v>
      </c>
    </row>
    <row r="65" customFormat="false" ht="55.8" hidden="false" customHeight="true" outlineLevel="0" collapsed="false">
      <c r="A65" s="39" t="s">
        <v>135</v>
      </c>
      <c r="B65" s="23" t="s">
        <v>81</v>
      </c>
      <c r="C65" s="24" t="n">
        <v>160</v>
      </c>
      <c r="D65" s="40" t="n">
        <v>7671.03</v>
      </c>
      <c r="E65" s="24" t="n">
        <v>160</v>
      </c>
      <c r="F65" s="40" t="n">
        <v>7512.06</v>
      </c>
      <c r="G65" s="39"/>
      <c r="H65" s="39" t="s">
        <v>136</v>
      </c>
    </row>
    <row r="66" customFormat="false" ht="72" hidden="false" customHeight="true" outlineLevel="0" collapsed="false">
      <c r="A66" s="39" t="s">
        <v>137</v>
      </c>
      <c r="B66" s="23" t="s">
        <v>81</v>
      </c>
      <c r="C66" s="24" t="n">
        <v>24</v>
      </c>
      <c r="D66" s="40" t="n">
        <v>1150.65</v>
      </c>
      <c r="E66" s="24" t="n">
        <v>24</v>
      </c>
      <c r="F66" s="40" t="n">
        <v>1126.81</v>
      </c>
      <c r="G66" s="39"/>
      <c r="H66" s="39" t="s">
        <v>138</v>
      </c>
    </row>
    <row r="67" customFormat="false" ht="58.2" hidden="false" customHeight="true" outlineLevel="0" collapsed="false">
      <c r="A67" s="39" t="s">
        <v>139</v>
      </c>
      <c r="B67" s="23" t="s">
        <v>81</v>
      </c>
      <c r="C67" s="24" t="n">
        <v>55</v>
      </c>
      <c r="D67" s="40" t="n">
        <v>2636.92</v>
      </c>
      <c r="E67" s="24" t="n">
        <v>55</v>
      </c>
      <c r="F67" s="40" t="n">
        <v>2582.27</v>
      </c>
      <c r="G67" s="39"/>
      <c r="H67" s="39" t="s">
        <v>140</v>
      </c>
    </row>
    <row r="68" customFormat="false" ht="70.2" hidden="false" customHeight="true" outlineLevel="0" collapsed="false">
      <c r="A68" s="39" t="s">
        <v>141</v>
      </c>
      <c r="B68" s="23" t="s">
        <v>110</v>
      </c>
      <c r="C68" s="24" t="n">
        <v>32</v>
      </c>
      <c r="D68" s="40" t="n">
        <v>846.8</v>
      </c>
      <c r="E68" s="24" t="n">
        <v>32</v>
      </c>
      <c r="F68" s="40" t="n">
        <v>846.63</v>
      </c>
      <c r="G68" s="39"/>
      <c r="H68" s="39" t="s">
        <v>142</v>
      </c>
    </row>
    <row r="69" customFormat="false" ht="74.4" hidden="false" customHeight="true" outlineLevel="0" collapsed="false">
      <c r="A69" s="39" t="s">
        <v>143</v>
      </c>
      <c r="B69" s="23" t="s">
        <v>81</v>
      </c>
      <c r="C69" s="24" t="n">
        <v>14</v>
      </c>
      <c r="D69" s="40" t="n">
        <v>3590.38</v>
      </c>
      <c r="E69" s="24" t="n">
        <v>14</v>
      </c>
      <c r="F69" s="40" t="n">
        <v>3584.16</v>
      </c>
      <c r="G69" s="39"/>
      <c r="H69" s="39" t="s">
        <v>144</v>
      </c>
    </row>
    <row r="70" customFormat="false" ht="60.6" hidden="false" customHeight="true" outlineLevel="0" collapsed="false">
      <c r="A70" s="39" t="s">
        <v>145</v>
      </c>
      <c r="B70" s="23" t="s">
        <v>81</v>
      </c>
      <c r="C70" s="24" t="n">
        <v>15</v>
      </c>
      <c r="D70" s="40" t="n">
        <v>1503.29</v>
      </c>
      <c r="E70" s="24" t="n">
        <v>14</v>
      </c>
      <c r="F70" s="40" t="n">
        <v>1500.69</v>
      </c>
      <c r="G70" s="39" t="s">
        <v>146</v>
      </c>
      <c r="H70" s="39" t="s">
        <v>147</v>
      </c>
    </row>
    <row r="71" customFormat="false" ht="73.2" hidden="false" customHeight="true" outlineLevel="0" collapsed="false">
      <c r="A71" s="39" t="s">
        <v>148</v>
      </c>
      <c r="B71" s="23" t="s">
        <v>81</v>
      </c>
      <c r="C71" s="24" t="n">
        <v>54</v>
      </c>
      <c r="D71" s="40" t="n">
        <v>2499.4</v>
      </c>
      <c r="E71" s="24" t="n">
        <v>54</v>
      </c>
      <c r="F71" s="40" t="n">
        <v>2495.07</v>
      </c>
      <c r="G71" s="39"/>
      <c r="H71" s="39" t="s">
        <v>149</v>
      </c>
    </row>
    <row r="72" customFormat="false" ht="57.6" hidden="false" customHeight="true" outlineLevel="0" collapsed="false">
      <c r="A72" s="39" t="s">
        <v>150</v>
      </c>
      <c r="B72" s="23" t="s">
        <v>81</v>
      </c>
      <c r="C72" s="24" t="n">
        <v>75</v>
      </c>
      <c r="D72" s="40" t="n">
        <v>1485.04</v>
      </c>
      <c r="E72" s="24" t="n">
        <v>75</v>
      </c>
      <c r="F72" s="40" t="n">
        <v>1482.47</v>
      </c>
      <c r="G72" s="39"/>
      <c r="H72" s="39" t="s">
        <v>151</v>
      </c>
    </row>
    <row r="73" customFormat="false" ht="59.4" hidden="false" customHeight="true" outlineLevel="0" collapsed="false">
      <c r="A73" s="39" t="s">
        <v>152</v>
      </c>
      <c r="B73" s="23" t="s">
        <v>81</v>
      </c>
      <c r="C73" s="24" t="n">
        <v>30</v>
      </c>
      <c r="D73" s="40" t="n">
        <v>1083.68</v>
      </c>
      <c r="E73" s="24" t="n">
        <v>30</v>
      </c>
      <c r="F73" s="40" t="n">
        <v>1081.8</v>
      </c>
      <c r="G73" s="39"/>
      <c r="H73" s="39" t="s">
        <v>153</v>
      </c>
    </row>
    <row r="74" customFormat="false" ht="73.8" hidden="false" customHeight="true" outlineLevel="0" collapsed="false">
      <c r="A74" s="22" t="s">
        <v>154</v>
      </c>
      <c r="B74" s="23" t="s">
        <v>81</v>
      </c>
      <c r="C74" s="24" t="n">
        <v>12</v>
      </c>
      <c r="D74" s="40" t="n">
        <v>375.82</v>
      </c>
      <c r="E74" s="24" t="n">
        <v>12</v>
      </c>
      <c r="F74" s="40" t="n">
        <v>375.17</v>
      </c>
      <c r="G74" s="39"/>
      <c r="H74" s="39" t="s">
        <v>155</v>
      </c>
    </row>
    <row r="75" customFormat="false" ht="72" hidden="false" customHeight="true" outlineLevel="0" collapsed="false">
      <c r="A75" s="39" t="s">
        <v>156</v>
      </c>
      <c r="B75" s="23" t="s">
        <v>81</v>
      </c>
      <c r="C75" s="24" t="n">
        <v>5</v>
      </c>
      <c r="D75" s="40" t="n">
        <v>2028.71</v>
      </c>
      <c r="E75" s="24" t="n">
        <v>5</v>
      </c>
      <c r="F75" s="40" t="n">
        <v>2025.2</v>
      </c>
      <c r="G75" s="39"/>
      <c r="H75" s="39" t="s">
        <v>157</v>
      </c>
    </row>
    <row r="76" customFormat="false" ht="72" hidden="false" customHeight="true" outlineLevel="0" collapsed="false">
      <c r="A76" s="39" t="s">
        <v>158</v>
      </c>
      <c r="B76" s="23" t="s">
        <v>81</v>
      </c>
      <c r="C76" s="24" t="n">
        <v>13</v>
      </c>
      <c r="D76" s="40" t="n">
        <v>1050.84</v>
      </c>
      <c r="E76" s="24" t="n">
        <v>12</v>
      </c>
      <c r="F76" s="40" t="n">
        <v>1049.02</v>
      </c>
      <c r="G76" s="39" t="s">
        <v>146</v>
      </c>
      <c r="H76" s="39" t="s">
        <v>159</v>
      </c>
    </row>
    <row r="77" customFormat="false" ht="58.8" hidden="false" customHeight="true" outlineLevel="0" collapsed="false">
      <c r="A77" s="39" t="s">
        <v>160</v>
      </c>
      <c r="B77" s="23" t="s">
        <v>81</v>
      </c>
      <c r="C77" s="24" t="n">
        <v>30</v>
      </c>
      <c r="D77" s="40" t="n">
        <v>3079.55</v>
      </c>
      <c r="E77" s="24" t="n">
        <v>29</v>
      </c>
      <c r="F77" s="40" t="n">
        <v>3074.22</v>
      </c>
      <c r="G77" s="39" t="s">
        <v>146</v>
      </c>
      <c r="H77" s="39" t="s">
        <v>161</v>
      </c>
    </row>
    <row r="78" customFormat="false" ht="71.4" hidden="false" customHeight="true" outlineLevel="0" collapsed="false">
      <c r="A78" s="39" t="s">
        <v>162</v>
      </c>
      <c r="B78" s="23" t="s">
        <v>81</v>
      </c>
      <c r="C78" s="24" t="n">
        <v>88</v>
      </c>
      <c r="D78" s="40" t="n">
        <v>9388.25</v>
      </c>
      <c r="E78" s="24" t="n">
        <v>88</v>
      </c>
      <c r="F78" s="40" t="n">
        <v>9372</v>
      </c>
      <c r="G78" s="39"/>
      <c r="H78" s="39" t="s">
        <v>163</v>
      </c>
    </row>
    <row r="79" customFormat="false" ht="57.6" hidden="false" customHeight="true" outlineLevel="0" collapsed="false">
      <c r="A79" s="39" t="s">
        <v>164</v>
      </c>
      <c r="B79" s="23" t="s">
        <v>81</v>
      </c>
      <c r="C79" s="24" t="n">
        <v>105</v>
      </c>
      <c r="D79" s="40" t="n">
        <v>2477.51</v>
      </c>
      <c r="E79" s="24" t="n">
        <v>105</v>
      </c>
      <c r="F79" s="40" t="n">
        <v>2473.22</v>
      </c>
      <c r="G79" s="39"/>
      <c r="H79" s="39" t="s">
        <v>165</v>
      </c>
    </row>
    <row r="80" customFormat="false" ht="55.8" hidden="false" customHeight="true" outlineLevel="0" collapsed="false">
      <c r="A80" s="39" t="s">
        <v>166</v>
      </c>
      <c r="B80" s="23" t="s">
        <v>110</v>
      </c>
      <c r="C80" s="24" t="n">
        <v>32</v>
      </c>
      <c r="D80" s="40" t="n">
        <v>162.65</v>
      </c>
      <c r="E80" s="24" t="n">
        <v>33</v>
      </c>
      <c r="F80" s="40" t="n">
        <v>151.97</v>
      </c>
      <c r="G80" s="39" t="s">
        <v>167</v>
      </c>
      <c r="H80" s="39" t="s">
        <v>168</v>
      </c>
    </row>
    <row r="81" customFormat="false" ht="68.4" hidden="false" customHeight="true" outlineLevel="0" collapsed="false">
      <c r="A81" s="39" t="s">
        <v>169</v>
      </c>
      <c r="B81" s="23" t="s">
        <v>110</v>
      </c>
      <c r="C81" s="24" t="n">
        <v>2</v>
      </c>
      <c r="D81" s="40" t="n">
        <v>50.84</v>
      </c>
      <c r="E81" s="24" t="n">
        <v>2</v>
      </c>
      <c r="F81" s="40" t="n">
        <v>47.51</v>
      </c>
      <c r="G81" s="39"/>
      <c r="H81" s="39" t="s">
        <v>170</v>
      </c>
    </row>
    <row r="82" customFormat="false" ht="59.4" hidden="false" customHeight="true" outlineLevel="0" collapsed="false">
      <c r="A82" s="42" t="s">
        <v>171</v>
      </c>
      <c r="B82" s="23" t="s">
        <v>110</v>
      </c>
      <c r="C82" s="24" t="n">
        <v>17</v>
      </c>
      <c r="D82" s="40" t="n">
        <v>111.81</v>
      </c>
      <c r="E82" s="24" t="n">
        <v>17</v>
      </c>
      <c r="F82" s="40" t="n">
        <v>104.46</v>
      </c>
      <c r="G82" s="39"/>
      <c r="H82" s="39" t="s">
        <v>172</v>
      </c>
    </row>
    <row r="83" customFormat="false" ht="62.4" hidden="false" customHeight="false" outlineLevel="0" collapsed="false">
      <c r="A83" s="42" t="s">
        <v>173</v>
      </c>
      <c r="B83" s="23" t="s">
        <v>81</v>
      </c>
      <c r="C83" s="24" t="n">
        <v>1200</v>
      </c>
      <c r="D83" s="40" t="n">
        <v>3068.6</v>
      </c>
      <c r="E83" s="24" t="n">
        <v>1200</v>
      </c>
      <c r="F83" s="40" t="n">
        <v>3063.29</v>
      </c>
      <c r="G83" s="39"/>
      <c r="H83" s="39" t="s">
        <v>174</v>
      </c>
    </row>
    <row r="84" customFormat="false" ht="58.2" hidden="false" customHeight="true" outlineLevel="0" collapsed="false">
      <c r="A84" s="42" t="s">
        <v>175</v>
      </c>
      <c r="B84" s="23" t="s">
        <v>110</v>
      </c>
      <c r="C84" s="24" t="n">
        <v>248</v>
      </c>
      <c r="D84" s="40" t="n">
        <v>4856.5</v>
      </c>
      <c r="E84" s="24" t="n">
        <v>248</v>
      </c>
      <c r="F84" s="40" t="n">
        <v>4848.09</v>
      </c>
      <c r="G84" s="39"/>
      <c r="H84" s="39" t="s">
        <v>176</v>
      </c>
    </row>
    <row r="85" customFormat="false" ht="69" hidden="false" customHeight="true" outlineLevel="0" collapsed="false">
      <c r="A85" s="42" t="s">
        <v>177</v>
      </c>
      <c r="B85" s="23" t="s">
        <v>81</v>
      </c>
      <c r="C85" s="24" t="n">
        <v>211</v>
      </c>
      <c r="D85" s="40" t="n">
        <v>10416.72</v>
      </c>
      <c r="E85" s="24" t="n">
        <v>211</v>
      </c>
      <c r="F85" s="40" t="n">
        <v>10018.2</v>
      </c>
      <c r="G85" s="39"/>
      <c r="H85" s="39" t="s">
        <v>178</v>
      </c>
    </row>
    <row r="86" customFormat="false" ht="71.4" hidden="false" customHeight="true" outlineLevel="0" collapsed="false">
      <c r="A86" s="42" t="s">
        <v>179</v>
      </c>
      <c r="B86" s="23" t="s">
        <v>81</v>
      </c>
      <c r="C86" s="24" t="n">
        <v>19</v>
      </c>
      <c r="D86" s="40" t="n">
        <v>946.97</v>
      </c>
      <c r="E86" s="24" t="n">
        <v>19</v>
      </c>
      <c r="F86" s="40" t="n">
        <v>910.75</v>
      </c>
      <c r="G86" s="39"/>
      <c r="H86" s="39" t="s">
        <v>180</v>
      </c>
    </row>
    <row r="87" customFormat="false" ht="57.6" hidden="false" customHeight="true" outlineLevel="0" collapsed="false">
      <c r="A87" s="42" t="s">
        <v>181</v>
      </c>
      <c r="B87" s="23" t="s">
        <v>81</v>
      </c>
      <c r="C87" s="24" t="n">
        <v>135</v>
      </c>
      <c r="D87" s="40" t="n">
        <v>6661.45</v>
      </c>
      <c r="E87" s="24" t="n">
        <v>135</v>
      </c>
      <c r="F87" s="40" t="n">
        <v>6406.62</v>
      </c>
      <c r="G87" s="39"/>
      <c r="H87" s="39" t="s">
        <v>182</v>
      </c>
    </row>
    <row r="88" customFormat="false" ht="61.2" hidden="false" customHeight="true" outlineLevel="0" collapsed="false">
      <c r="A88" s="42" t="s">
        <v>183</v>
      </c>
      <c r="B88" s="23" t="s">
        <v>81</v>
      </c>
      <c r="C88" s="24" t="n">
        <v>3</v>
      </c>
      <c r="D88" s="40" t="n">
        <v>163.27</v>
      </c>
      <c r="E88" s="24" t="n">
        <v>3</v>
      </c>
      <c r="F88" s="40" t="n">
        <v>157.03</v>
      </c>
      <c r="G88" s="39"/>
      <c r="H88" s="39" t="s">
        <v>184</v>
      </c>
    </row>
    <row r="89" customFormat="false" ht="56.4" hidden="false" customHeight="true" outlineLevel="0" collapsed="false">
      <c r="A89" s="42" t="s">
        <v>185</v>
      </c>
      <c r="B89" s="23" t="s">
        <v>81</v>
      </c>
      <c r="C89" s="24" t="n">
        <v>178</v>
      </c>
      <c r="D89" s="40" t="n">
        <v>8784.01</v>
      </c>
      <c r="E89" s="24" t="n">
        <v>178</v>
      </c>
      <c r="F89" s="40" t="n">
        <v>8447.95</v>
      </c>
      <c r="G89" s="39"/>
      <c r="H89" s="39" t="s">
        <v>186</v>
      </c>
    </row>
    <row r="90" customFormat="false" ht="66.6" hidden="false" customHeight="true" outlineLevel="0" collapsed="false">
      <c r="A90" s="42" t="s">
        <v>187</v>
      </c>
      <c r="B90" s="23" t="s">
        <v>81</v>
      </c>
      <c r="C90" s="24" t="n">
        <v>104</v>
      </c>
      <c r="D90" s="40" t="n">
        <v>5094.07</v>
      </c>
      <c r="E90" s="24" t="n">
        <v>104</v>
      </c>
      <c r="F90" s="40" t="n">
        <v>4899.15</v>
      </c>
      <c r="G90" s="39"/>
      <c r="H90" s="39" t="s">
        <v>188</v>
      </c>
    </row>
    <row r="91" customFormat="false" ht="76.8" hidden="false" customHeight="true" outlineLevel="0" collapsed="false">
      <c r="A91" s="42" t="s">
        <v>189</v>
      </c>
      <c r="B91" s="23" t="s">
        <v>81</v>
      </c>
      <c r="C91" s="24" t="n">
        <v>6</v>
      </c>
      <c r="D91" s="40" t="n">
        <v>293.89</v>
      </c>
      <c r="E91" s="24" t="n">
        <v>6</v>
      </c>
      <c r="F91" s="40" t="n">
        <v>282.65</v>
      </c>
      <c r="G91" s="39"/>
      <c r="H91" s="39" t="s">
        <v>190</v>
      </c>
    </row>
    <row r="92" customFormat="false" ht="62.4" hidden="false" customHeight="false" outlineLevel="0" collapsed="false">
      <c r="A92" s="42" t="s">
        <v>191</v>
      </c>
      <c r="B92" s="23" t="s">
        <v>81</v>
      </c>
      <c r="C92" s="24" t="n">
        <v>6</v>
      </c>
      <c r="D92" s="40" t="n">
        <v>293.89</v>
      </c>
      <c r="E92" s="24" t="n">
        <v>6</v>
      </c>
      <c r="F92" s="40" t="n">
        <v>282.65</v>
      </c>
      <c r="G92" s="39"/>
      <c r="H92" s="39" t="s">
        <v>190</v>
      </c>
    </row>
    <row r="93" customFormat="false" ht="71.4" hidden="false" customHeight="true" outlineLevel="0" collapsed="false">
      <c r="A93" s="42" t="s">
        <v>192</v>
      </c>
      <c r="B93" s="23" t="s">
        <v>81</v>
      </c>
      <c r="C93" s="24" t="n">
        <v>12</v>
      </c>
      <c r="D93" s="40" t="n">
        <v>2616.86</v>
      </c>
      <c r="E93" s="24" t="n">
        <v>12</v>
      </c>
      <c r="F93" s="43" t="n">
        <v>2570</v>
      </c>
      <c r="G93" s="39"/>
      <c r="H93" s="39" t="s">
        <v>193</v>
      </c>
    </row>
    <row r="94" customFormat="false" ht="74.4" hidden="false" customHeight="true" outlineLevel="0" collapsed="false">
      <c r="A94" s="42" t="s">
        <v>194</v>
      </c>
      <c r="B94" s="23" t="s">
        <v>81</v>
      </c>
      <c r="C94" s="24" t="n">
        <v>10</v>
      </c>
      <c r="D94" s="40" t="n">
        <v>2178.7</v>
      </c>
      <c r="E94" s="24" t="n">
        <v>10</v>
      </c>
      <c r="F94" s="43" t="n">
        <v>2139.69</v>
      </c>
      <c r="G94" s="39"/>
      <c r="H94" s="39" t="s">
        <v>195</v>
      </c>
    </row>
    <row r="95" customFormat="false" ht="57.6" hidden="false" customHeight="true" outlineLevel="0" collapsed="false">
      <c r="A95" s="44" t="s">
        <v>196</v>
      </c>
      <c r="B95" s="23" t="s">
        <v>81</v>
      </c>
      <c r="C95" s="24" t="n">
        <v>37</v>
      </c>
      <c r="D95" s="40" t="n">
        <v>8070.87</v>
      </c>
      <c r="E95" s="24" t="n">
        <v>37</v>
      </c>
      <c r="F95" s="43" t="n">
        <v>7926.35</v>
      </c>
      <c r="G95" s="39"/>
      <c r="H95" s="39" t="s">
        <v>197</v>
      </c>
    </row>
    <row r="96" customFormat="false" ht="62.4" hidden="false" customHeight="true" outlineLevel="0" collapsed="false">
      <c r="A96" s="39" t="s">
        <v>198</v>
      </c>
      <c r="B96" s="23" t="s">
        <v>81</v>
      </c>
      <c r="C96" s="24" t="n">
        <v>37</v>
      </c>
      <c r="D96" s="40" t="n">
        <v>8070.87</v>
      </c>
      <c r="E96" s="24" t="n">
        <v>37</v>
      </c>
      <c r="F96" s="43" t="n">
        <v>7926.35</v>
      </c>
      <c r="G96" s="39"/>
      <c r="H96" s="39" t="s">
        <v>197</v>
      </c>
    </row>
    <row r="97" customFormat="false" ht="60.6" hidden="false" customHeight="true" outlineLevel="0" collapsed="false">
      <c r="A97" s="39" t="s">
        <v>199</v>
      </c>
      <c r="B97" s="23" t="s">
        <v>81</v>
      </c>
      <c r="C97" s="24" t="n">
        <v>15</v>
      </c>
      <c r="D97" s="40" t="n">
        <v>3270.47</v>
      </c>
      <c r="E97" s="24" t="n">
        <v>15</v>
      </c>
      <c r="F97" s="43" t="n">
        <v>3211.91</v>
      </c>
      <c r="G97" s="39"/>
      <c r="H97" s="39" t="s">
        <v>200</v>
      </c>
    </row>
    <row r="98" customFormat="false" ht="40.8" hidden="false" customHeight="true" outlineLevel="0" collapsed="false">
      <c r="A98" s="39" t="s">
        <v>201</v>
      </c>
      <c r="B98" s="23" t="s">
        <v>110</v>
      </c>
      <c r="C98" s="24" t="n">
        <v>24</v>
      </c>
      <c r="D98" s="40" t="n">
        <v>3484.12</v>
      </c>
      <c r="E98" s="24" t="n">
        <v>23</v>
      </c>
      <c r="F98" s="43" t="n">
        <v>3484.12</v>
      </c>
      <c r="G98" s="39" t="s">
        <v>202</v>
      </c>
      <c r="H98" s="39"/>
    </row>
    <row r="99" customFormat="false" ht="39" hidden="false" customHeight="true" outlineLevel="0" collapsed="false">
      <c r="A99" s="45" t="s">
        <v>203</v>
      </c>
      <c r="B99" s="10"/>
      <c r="C99" s="36"/>
      <c r="D99" s="37" t="n">
        <f aca="false">SUM(D38:D98)</f>
        <v>185736.49</v>
      </c>
      <c r="E99" s="37"/>
      <c r="F99" s="37" t="n">
        <f aca="false">SUM(F38:F98)</f>
        <v>182679.03</v>
      </c>
      <c r="G99" s="13"/>
      <c r="H99" s="13"/>
    </row>
    <row r="100" customFormat="false" ht="28.8" hidden="false" customHeight="true" outlineLevel="0" collapsed="false">
      <c r="A100" s="46" t="s">
        <v>204</v>
      </c>
      <c r="B100" s="46"/>
      <c r="C100" s="46"/>
      <c r="D100" s="46"/>
      <c r="E100" s="46"/>
      <c r="F100" s="46"/>
      <c r="G100" s="46"/>
      <c r="H100" s="46"/>
    </row>
    <row r="101" customFormat="false" ht="165.6" hidden="false" customHeight="false" outlineLevel="0" collapsed="false">
      <c r="A101" s="47" t="s">
        <v>205</v>
      </c>
      <c r="B101" s="48" t="s">
        <v>206</v>
      </c>
      <c r="C101" s="49" t="n">
        <v>658.3</v>
      </c>
      <c r="D101" s="50" t="n">
        <v>8780.60577</v>
      </c>
      <c r="E101" s="49" t="n">
        <v>618.8</v>
      </c>
      <c r="F101" s="50" t="n">
        <v>7715.56703</v>
      </c>
      <c r="G101" s="51" t="s">
        <v>207</v>
      </c>
      <c r="H101" s="52" t="s">
        <v>208</v>
      </c>
    </row>
    <row r="102" customFormat="false" ht="53.4" hidden="false" customHeight="true" outlineLevel="0" collapsed="false">
      <c r="A102" s="13" t="s">
        <v>209</v>
      </c>
      <c r="B102" s="10" t="s">
        <v>29</v>
      </c>
      <c r="C102" s="50" t="n">
        <v>420</v>
      </c>
      <c r="D102" s="53" t="n">
        <v>570.625</v>
      </c>
      <c r="E102" s="50" t="n">
        <v>420</v>
      </c>
      <c r="F102" s="53" t="n">
        <v>570.625</v>
      </c>
      <c r="G102" s="54"/>
      <c r="H102" s="55"/>
    </row>
    <row r="103" customFormat="false" ht="81.6" hidden="false" customHeight="true" outlineLevel="0" collapsed="false">
      <c r="A103" s="13" t="s">
        <v>210</v>
      </c>
      <c r="B103" s="10" t="s">
        <v>29</v>
      </c>
      <c r="C103" s="53" t="n">
        <v>30</v>
      </c>
      <c r="D103" s="53" t="n">
        <v>70.379</v>
      </c>
      <c r="E103" s="53" t="n">
        <v>30</v>
      </c>
      <c r="F103" s="53" t="n">
        <v>70.379</v>
      </c>
      <c r="G103" s="54"/>
      <c r="H103" s="55"/>
    </row>
    <row r="104" customFormat="false" ht="55.8" hidden="false" customHeight="true" outlineLevel="0" collapsed="false">
      <c r="A104" s="56" t="s">
        <v>211</v>
      </c>
      <c r="B104" s="57" t="s">
        <v>212</v>
      </c>
      <c r="C104" s="58" t="n">
        <v>2180239882</v>
      </c>
      <c r="D104" s="59" t="n">
        <v>3771.08</v>
      </c>
      <c r="E104" s="58" t="n">
        <v>2180239882</v>
      </c>
      <c r="F104" s="59" t="n">
        <v>3680.04</v>
      </c>
      <c r="G104" s="60"/>
      <c r="H104" s="52" t="s">
        <v>213</v>
      </c>
    </row>
    <row r="105" customFormat="false" ht="72" hidden="false" customHeight="true" outlineLevel="0" collapsed="false">
      <c r="A105" s="61" t="s">
        <v>214</v>
      </c>
      <c r="B105" s="57" t="s">
        <v>212</v>
      </c>
      <c r="C105" s="62" t="s">
        <v>215</v>
      </c>
      <c r="D105" s="53" t="n">
        <v>285.93</v>
      </c>
      <c r="E105" s="62" t="n">
        <v>30745235</v>
      </c>
      <c r="F105" s="53" t="n">
        <v>285.93</v>
      </c>
      <c r="G105" s="60"/>
      <c r="H105" s="52"/>
    </row>
    <row r="106" customFormat="false" ht="54" hidden="false" customHeight="true" outlineLevel="0" collapsed="false">
      <c r="A106" s="56" t="s">
        <v>211</v>
      </c>
      <c r="B106" s="63" t="s">
        <v>216</v>
      </c>
      <c r="C106" s="64" t="s">
        <v>217</v>
      </c>
      <c r="D106" s="53" t="n">
        <v>302.43</v>
      </c>
      <c r="E106" s="64" t="s">
        <v>217</v>
      </c>
      <c r="F106" s="53" t="n">
        <v>302.43</v>
      </c>
      <c r="G106" s="60"/>
      <c r="H106" s="65"/>
    </row>
    <row r="107" customFormat="false" ht="69" hidden="false" customHeight="true" outlineLevel="0" collapsed="false">
      <c r="A107" s="66" t="s">
        <v>218</v>
      </c>
      <c r="B107" s="67" t="s">
        <v>219</v>
      </c>
      <c r="C107" s="68" t="s">
        <v>220</v>
      </c>
      <c r="D107" s="69" t="n">
        <v>888.53</v>
      </c>
      <c r="E107" s="68" t="s">
        <v>220</v>
      </c>
      <c r="F107" s="69" t="n">
        <v>888.53</v>
      </c>
      <c r="G107" s="60"/>
      <c r="H107" s="65"/>
    </row>
    <row r="108" customFormat="false" ht="53.4" hidden="false" customHeight="true" outlineLevel="0" collapsed="false">
      <c r="A108" s="70" t="s">
        <v>221</v>
      </c>
      <c r="B108" s="46"/>
      <c r="C108" s="46"/>
      <c r="D108" s="71" t="n">
        <f aca="false">SUM(D101:D107)</f>
        <v>14669.57977</v>
      </c>
      <c r="E108" s="71"/>
      <c r="F108" s="71" t="n">
        <f aca="false">SUM(F101:F107)</f>
        <v>13513.50103</v>
      </c>
      <c r="G108" s="72"/>
      <c r="H108" s="72"/>
    </row>
    <row r="109" s="74" customFormat="true" ht="21" hidden="false" customHeight="true" outlineLevel="0" collapsed="false">
      <c r="A109" s="17" t="s">
        <v>222</v>
      </c>
      <c r="B109" s="18"/>
      <c r="C109" s="18"/>
      <c r="D109" s="73" t="n">
        <f aca="false">D108+D99+D36+D15</f>
        <v>3062754.86977</v>
      </c>
      <c r="E109" s="73"/>
      <c r="F109" s="73" t="n">
        <f aca="false">F108+F99+F36+F15</f>
        <v>3014378.19103</v>
      </c>
      <c r="G109" s="8"/>
      <c r="H109" s="18"/>
    </row>
  </sheetData>
  <mergeCells count="11">
    <mergeCell ref="A3:H3"/>
    <mergeCell ref="A4:F4"/>
    <mergeCell ref="A5:A6"/>
    <mergeCell ref="B5:B6"/>
    <mergeCell ref="C5:D5"/>
    <mergeCell ref="E5:F5"/>
    <mergeCell ref="G5:H5"/>
    <mergeCell ref="A7:H7"/>
    <mergeCell ref="A16:H16"/>
    <mergeCell ref="A37:H37"/>
    <mergeCell ref="A100:H10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3T06:56:19Z</dcterms:created>
  <dc:creator>Дарья Геннадьевна Бурченкова</dc:creator>
  <dc:description/>
  <dc:language>en-US</dc:language>
  <cp:lastModifiedBy>Чернышова Татьяна Алексеевна </cp:lastModifiedBy>
  <cp:lastPrinted>2024-02-28T10:15:43Z</cp:lastPrinted>
  <dcterms:modified xsi:type="dcterms:W3CDTF">2025-03-21T06:10:42Z</dcterms:modified>
  <cp:revision>0</cp:revision>
  <dc:subject/>
  <dc:title/>
</cp:coreProperties>
</file>