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307</definedName>
    <definedName function="false" hidden="false" localSheetId="0" name="_xlnm.Print_Titles" vbProcedure="false">'тыс. рублей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28">
  <si>
    <t xml:space="preserve">Приложение 1 к решению Собрания </t>
  </si>
  <si>
    <t xml:space="preserve">Балаковского муниципального района</t>
  </si>
  <si>
    <t xml:space="preserve">от__________2024 года №______</t>
  </si>
  <si>
    <t xml:space="preserve">Доходы районного бюджета Балаковского муниципального района за 2023 год                                                                                                    по кодам классификации доходов бюджета </t>
  </si>
  <si>
    <t xml:space="preserve">тыс. рублей</t>
  </si>
  <si>
    <t xml:space="preserve">Наименование доходов</t>
  </si>
  <si>
    <t xml:space="preserve">Код бюджетной классификации</t>
  </si>
  <si>
    <t xml:space="preserve">Сумма исполнения</t>
  </si>
  <si>
    <t xml:space="preserve">Доходы бюджета -ИТОГО</t>
  </si>
  <si>
    <t xml:space="preserve">в том числе: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налог на вменённый доход для отдельных видов деятельности</t>
  </si>
  <si>
    <t xml:space="preserve">000 1 05 02000 02 0000 110</t>
  </si>
  <si>
    <t xml:space="preserve">182 1 05 02010 02 0000 110</t>
  </si>
  <si>
    <t xml:space="preserve">Единый налог на вменё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 05 0402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182 1 06 04011 02 0000 110</t>
  </si>
  <si>
    <t xml:space="preserve">Транспортный налог с физических лиц</t>
  </si>
  <si>
    <t xml:space="preserve">000 1 06 04012 02 0000 110</t>
  </si>
  <si>
    <t xml:space="preserve">182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125 1 08 07150 01 0000 110</t>
  </si>
  <si>
    <t xml:space="preserve">ЗАДОЛЖЕННОСТЬ И ПЕРЕРАСЧЁТЫ ПО ОТМЕНЁ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1030 05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межселенных территориях </t>
  </si>
  <si>
    <t xml:space="preserve">182 1 09 04053 05 0000 110</t>
  </si>
  <si>
    <t xml:space="preserve">Прочие налоги и сборы (по отменё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Сбор на нужды образовательных учреждений, взимаемый с юридических лиц</t>
  </si>
  <si>
    <t xml:space="preserve">182 1 09 06020 02 0000 110</t>
  </si>
  <si>
    <t xml:space="preserve">Прочие налоги и сборы (по отменённым местным налогам и сборам)</t>
  </si>
  <si>
    <t xml:space="preserve">000 1 09 07000 00 0000 110</t>
  </si>
  <si>
    <t xml:space="preserve">Налог на рекламу, мобилизуемый на территориях муниципальных районов</t>
  </si>
  <si>
    <t xml:space="preserve">182 1 09 0701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13 1 11 01050 05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5 1 11 05013 05 0000 120</t>
  </si>
  <si>
    <t xml:space="preserve">1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5 1 11 05013 13 0000 120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3 1 11 0507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муниципального района</t>
  </si>
  <si>
    <t xml:space="preserve">113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3 1 11 05325 05 0000 120</t>
  </si>
  <si>
    <t xml:space="preserve">Платежи от государственных и 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3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3 1 11 09045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3 1 11 09080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48 1 12 01041 01 0000 120</t>
  </si>
  <si>
    <t xml:space="preserve">Плата за размещение твердых коммунальных отходов</t>
  </si>
  <si>
    <t xml:space="preserve">048 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оказания информационных услуг</t>
  </si>
  <si>
    <t xml:space="preserve">000 1 13 01070 00 0000 130</t>
  </si>
  <si>
    <t xml:space="preserve">Плата за предоставление сведений, содержащих в информационной системе обеспечения градостроительной деятельности</t>
  </si>
  <si>
    <t xml:space="preserve">125 1 13 01075 05 0010 130</t>
  </si>
  <si>
    <t xml:space="preserve">Прочие доходы от оказания платных услуг (работ)</t>
  </si>
  <si>
    <t xml:space="preserve">000 1 13 01990 00 0000 130</t>
  </si>
  <si>
    <t xml:space="preserve">Доходы от оказания услуг (работ) по ведению бухгалтерского учета в муниципальных учреждениях культуры</t>
  </si>
  <si>
    <t xml:space="preserve">125 1 13 01995 05 0300 130</t>
  </si>
  <si>
    <t xml:space="preserve">Доходы от оказания услуг (работ) по ведению бухгалтерского учета в органах местного самоуправления и муниципальных учреждениях</t>
  </si>
  <si>
    <t xml:space="preserve">125 1 13 01995 05 04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25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99 1 13 02995 05 0000 130</t>
  </si>
  <si>
    <t xml:space="preserve">Иные доходы от компенсации затрат бюджета муниципального района</t>
  </si>
  <si>
    <t xml:space="preserve">111 1 13 02995 05 0900 130</t>
  </si>
  <si>
    <t xml:space="preserve">113 1 13 02995 05 0900 130</t>
  </si>
  <si>
    <t xml:space="preserve">Доходы от возврата дебиторской задолженности прошлых лет</t>
  </si>
  <si>
    <t xml:space="preserve">435 1 13 02995 05 0200 130</t>
  </si>
  <si>
    <t xml:space="preserve">125 1 13 02995 05 0200 130</t>
  </si>
  <si>
    <t xml:space="preserve">125 1 13 02995 05 0900 130</t>
  </si>
  <si>
    <t xml:space="preserve">243 1 13 02995 05 0000 130</t>
  </si>
  <si>
    <t xml:space="preserve">244 1 13 02995 05 0000 130</t>
  </si>
  <si>
    <t xml:space="preserve">435 1 13 02995 05 09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 имущества,  находящегося в собственности  муниципальных 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3 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3 1 14 02053 05 0000 440</t>
  </si>
  <si>
    <t xml:space="preserve">Доходы от реализации  имущества,  находящегося  в собственности  муниципальных районов (за исключением  движимого имущества  муниципальных  бюджетных и автономных учреждений, а также имущества муниципальных унитарных предприятий, в том числе  казенных), в части   реализации основных средств по указанному имуществу</t>
  </si>
  <si>
    <t xml:space="preserve">000 1 14 02050 05 0000 410</t>
  </si>
  <si>
    <t xml:space="preserve">Доходы от реализации  имущества,  находящегося в оперативном управлении учреждений, находящихся в ведении органов управления муниципальных 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350 1 14 02052 05 0000 410</t>
  </si>
  <si>
    <t xml:space="preserve">Доходы от реализации иного имущества, находящегося в собственности муниципальных районов (за исключением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 собственность 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3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3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 1 14 0632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3 1 14 06325 05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25 1 15 02050 05 0000 14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00 1 16 01053 01 0000 140</t>
  </si>
  <si>
    <t xml:space="preserve">   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 судом, комиссиями по делам несовершеннолетних и защите их прав</t>
  </si>
  <si>
    <t xml:space="preserve">036 1 16 01053 01 0000 140</t>
  </si>
  <si>
    <t xml:space="preserve">125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36 1 16 01063 01 0000 140</t>
  </si>
  <si>
    <t xml:space="preserve">125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 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36 1 16 01073 01 0000 140</t>
  </si>
  <si>
    <t xml:space="preserve">125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 судом, комиссиями по делам несовершеннолетних и защите их прав</t>
  </si>
  <si>
    <t xml:space="preserve">000 1 16 01083 01 0000 140</t>
  </si>
  <si>
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36 1 16 01083 01 0000 140</t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000 1 16 0108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125 1 16 0108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      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36 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     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 налагаемые мировыми судьями, комиссиями по делам несовершеннолетних и защите их прав</t>
  </si>
  <si>
    <t xml:space="preserve">036 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13 01 0000 140</t>
  </si>
  <si>
    <t xml:space="preserve">   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36 1 16 0111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036 1 16 01123 01 0000 140</t>
  </si>
  <si>
    <t xml:space="preserve">125 1 16 01123 01 0000 140</t>
  </si>
  <si>
    <t xml:space="preserve">  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нтних и защите их прав</t>
  </si>
  <si>
    <t xml:space="preserve">000 1 16 01133 01 0000 140</t>
  </si>
  <si>
    <t xml:space="preserve">036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   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 1 16 01143 01 0000 140</t>
  </si>
  <si>
    <t xml:space="preserve">036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3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t xml:space="preserve">000 1 16 01154 01 0000 140</t>
  </si>
  <si>
    <t xml:space="preserve">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выявленные должностными лицами органов муниципального контроля</t>
  </si>
  <si>
    <r>
      <rPr>
        <sz val="14"/>
        <rFont val="Times New Roman"/>
        <family val="1"/>
        <charset val="204"/>
      </rPr>
      <t xml:space="preserve">094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4 01 0000 140</t>
    </r>
  </si>
  <si>
    <r>
      <rPr>
        <sz val="14"/>
        <rFont val="Times New Roman"/>
        <family val="1"/>
        <charset val="204"/>
      </rPr>
      <t xml:space="preserve">112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54 01 0000 140</t>
    </r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57 01 0000 140</t>
  </si>
  <si>
    <t xml:space="preserve">     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12 1 16 01157 01 0000 140</t>
  </si>
  <si>
    <t xml:space="preserve">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36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00 1 16 01173 01 0000 140</t>
  </si>
  <si>
    <t xml:space="preserve">   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 и защите их прав</t>
  </si>
  <si>
    <t xml:space="preserve">036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 Российской Федерации и обеспечения режима пребывания иностранных граждан или граждан без гражданства на территории Российской Федерации, налагаемые мировыми судьями, комиссиями по делам несовершенн и защите их прав</t>
  </si>
  <si>
    <t xml:space="preserve">000 1 16 01183 01 0000 140</t>
  </si>
  <si>
    <t xml:space="preserve">036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   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r>
      <rPr>
        <sz val="14"/>
        <rFont val="Times New Roman"/>
        <family val="1"/>
        <charset val="204"/>
      </rPr>
      <t xml:space="preserve">013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036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4"/>
        <rFont val="Times New Roman"/>
        <family val="1"/>
        <charset val="204"/>
      </rPr>
      <t xml:space="preserve">125</t>
    </r>
    <r>
      <rPr>
        <sz val="10"/>
        <rFont val="Arial Cyr"/>
        <family val="0"/>
        <charset val="204"/>
      </rPr>
      <t xml:space="preserve"> </t>
    </r>
    <r>
      <rPr>
        <sz val="14"/>
        <rFont val="Times New Roman"/>
        <family val="1"/>
        <charset val="204"/>
      </rPr>
      <t xml:space="preserve">1 16 01193 01 0000 140</t>
    </r>
  </si>
  <si>
    <r>
      <rPr>
        <sz val="12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000 1 16 01194 01 0000 140</t>
  </si>
  <si>
    <r>
      <rPr>
        <sz val="12"/>
        <rFont val="Times New Roman"/>
        <family val="1"/>
        <charset val="204"/>
      </rPr>
      <t xml:space="preserve">     Административные штрафы, установленные главой 19 Кодекса Российской Федерации об административных правонарушениях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 административные правонарушения против порядка управления, выявленные должностными лицами органов муниципального контроля</t>
    </r>
  </si>
  <si>
    <t xml:space="preserve">125 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  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6 1 16 01203 01 0000 140</t>
  </si>
  <si>
    <t xml:space="preserve">043 1 16 01203 01 0000 140</t>
  </si>
  <si>
    <t xml:space="preserve">125 1 16 01203 01 0000 140</t>
  </si>
  <si>
    <t xml:space="preserve">501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25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   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5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00 1 16 07010 05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3 1 16 07010 05 0000 140</t>
  </si>
  <si>
    <t xml:space="preserve">   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25 1 16 07010 05 0000 140</t>
  </si>
  <si>
    <t xml:space="preserve">435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0 0000 140</t>
  </si>
  <si>
    <t xml:space="preserve">   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13 1 16 07090 05 0000 140</t>
  </si>
  <si>
    <t xml:space="preserve">125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  </r>
  </si>
  <si>
    <t xml:space="preserve">125 1 16 10031 05 0000 140</t>
  </si>
  <si>
    <t xml:space="preserve">Прочее возмещение ущерба, 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25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435 1 16 10061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3 01 0000 140</t>
  </si>
  <si>
    <t xml:space="preserve"> 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7 1 16 10123 01 0000 140</t>
  </si>
  <si>
    <t xml:space="preserve">00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16 1 16 10123 01 0000 140</t>
  </si>
  <si>
    <t xml:space="preserve">048 1 16 10123 01 0000 140</t>
  </si>
  <si>
    <t xml:space="preserve">076 1 16 10123 01 0000 140</t>
  </si>
  <si>
    <t xml:space="preserve">081 1 16 10123 01 0000 140</t>
  </si>
  <si>
    <t xml:space="preserve">111 1 16 10123 01 0000 140</t>
  </si>
  <si>
    <t xml:space="preserve">125 1 16 10123 01 0000 140</t>
  </si>
  <si>
    <t xml:space="preserve">141 1 16 10123 01 0000 140</t>
  </si>
  <si>
    <t xml:space="preserve"> 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57 1 16 10123 01 0000 140</t>
  </si>
  <si>
    <t xml:space="preserve">177 1 16 10123 01 0000 140</t>
  </si>
  <si>
    <t xml:space="preserve">182 1 16 10123 01 0000 140</t>
  </si>
  <si>
    <t xml:space="preserve">188 1 16 10123 01 0000 140</t>
  </si>
  <si>
    <t xml:space="preserve">321 1 16 10123 01 0000 140</t>
  </si>
  <si>
    <t xml:space="preserve">498 1 16 10123 01 0000 140</t>
  </si>
  <si>
    <t xml:space="preserve">  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182 1 16 10129 01 0000 140</t>
  </si>
  <si>
    <t xml:space="preserve">Платежи, уплачиваемые в целях возмещения вреда</t>
  </si>
  <si>
    <t xml:space="preserve">016 1 16 11000 01 0000 140</t>
  </si>
  <si>
    <t xml:space="preserve">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76 1 16 11050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   Невыясненные поступления, зачисляемые в бюджеты муниципальных районов</t>
  </si>
  <si>
    <t xml:space="preserve">113 1 17 01050 05 0000 180</t>
  </si>
  <si>
    <t xml:space="preserve">125 1 17 01050 05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   Прочие неналоговые доходы бюджетов муниципальных районов</t>
  </si>
  <si>
    <t xml:space="preserve">113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11 2 02 15002 05 0000 150</t>
  </si>
  <si>
    <t xml:space="preserve">Прочие дотации бюджетам муниципальных районов</t>
  </si>
  <si>
    <t xml:space="preserve">111 2 02 19999 05 0000 150</t>
  </si>
  <si>
    <t xml:space="preserve">Субсидии 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11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11 2 02 25097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11 2 02 25169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111 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111 2 02 25172 05 0000 150</t>
  </si>
  <si>
    <t xml:space="preserve">Субсидии бюджетам муниципальных районов на создание детских технопарков "Кванториум</t>
  </si>
  <si>
    <t xml:space="preserve">111 2 02 25173 05 0000 150</t>
  </si>
  <si>
    <t xml:space="preserve">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111 2 02 25210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12 2 02 25232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11 2 02 25255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1 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1 2 02 25467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11 2 02 25491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11 2 02 25497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111 2 02 25513 05 0000 150</t>
  </si>
  <si>
    <t xml:space="preserve">Субсидии бюджетам муниципальных районов на поддержку отрасли культуры</t>
  </si>
  <si>
    <t xml:space="preserve">111 2 02 25519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111 2 02 29001 05 0000 150</t>
  </si>
  <si>
    <t xml:space="preserve">Прочие субсидии бюджетам муниципальных районов</t>
  </si>
  <si>
    <t xml:space="preserve">111 2 02 29999 05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1 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11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11 2 02 35303 05 0000 150</t>
  </si>
  <si>
    <t xml:space="preserve"> субвенции  бюджетам муниципальных районов на проведение Всероссийской переписи населения 2020 года</t>
  </si>
  <si>
    <t xml:space="preserve">111 2 02 3546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11 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11 2 02 45179 05 0000 150</t>
  </si>
  <si>
    <t xml:space="preserve">Прочие межбюджетные трансферты, передаваемые бюджетам муниципальных районов </t>
  </si>
  <si>
    <t xml:space="preserve">111 2 02 49999 05 0000 150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111 2 07 0503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00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43 2 18 60010 05 0000 150</t>
  </si>
  <si>
    <t xml:space="preserve"> доходы бюджетов муниципальных районов от возврата  автономными учреждениями остатков субсидий прошлых лет за счет средств федерального бюджета</t>
  </si>
  <si>
    <t xml:space="preserve">244 2 18 05020 05 0000 150</t>
  </si>
  <si>
    <t xml:space="preserve">435 2 18 05020 05 0000 150</t>
  </si>
  <si>
    <t xml:space="preserve">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5 0000 150</t>
  </si>
  <si>
    <t xml:space="preserve">     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муниципальных районов</t>
  </si>
  <si>
    <t xml:space="preserve">111 2 19 25020 05 0000 150</t>
  </si>
  <si>
    <t xml:space="preserve">     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111 2 19 25027 05 0000 151</t>
  </si>
  <si>
    <t xml:space="preserve"> возврат остатков субсидий на реализацию мероприятий по обеспечению жильем молодых семей из бюджетов муниципальных районов</t>
  </si>
  <si>
    <t xml:space="preserve">111 2 19 25497 05 0000 151</t>
  </si>
  <si>
    <t xml:space="preserve"> 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111 2 19 35303 05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9 6001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3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3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8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1" xfId="22"/>
    <cellStyle name="Обычный_Tmp10" xfId="23"/>
    <cellStyle name="Обычный_Tmp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40" workbookViewId="0">
      <selection pane="topLeft" activeCell="C15" activeCellId="0" sqref="C1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6.42"/>
    <col collapsed="false" customWidth="true" hidden="false" outlineLevel="0" max="3" min="3" style="3" width="21.56"/>
    <col collapsed="false" customWidth="true" hidden="false" outlineLevel="0" max="4" min="4" style="4" width="103.14"/>
    <col collapsed="false" customWidth="true" hidden="false" outlineLevel="0" max="5" min="5" style="5" width="17.28"/>
    <col collapsed="false" customWidth="false" hidden="false" outlineLevel="0" max="7" min="6" style="5" width="9.14"/>
    <col collapsed="false" customWidth="false" hidden="false" outlineLevel="0" max="257" min="8" style="6" width="9.14"/>
  </cols>
  <sheetData>
    <row r="1" customFormat="false" ht="19.5" hidden="false" customHeight="false" outlineLevel="0" collapsed="false">
      <c r="C1" s="7" t="s">
        <v>0</v>
      </c>
    </row>
    <row r="2" customFormat="false" ht="19.5" hidden="false" customHeight="false" outlineLevel="0" collapsed="false">
      <c r="A2" s="2"/>
      <c r="C2" s="7" t="s">
        <v>1</v>
      </c>
    </row>
    <row r="3" customFormat="false" ht="19.5" hidden="false" customHeight="false" outlineLevel="0" collapsed="false">
      <c r="C3" s="7" t="s">
        <v>2</v>
      </c>
    </row>
    <row r="4" customFormat="false" ht="24.6" hidden="false" customHeight="true" outlineLevel="0" collapsed="false"/>
    <row r="5" s="10" customFormat="true" ht="46.5" hidden="false" customHeight="true" outlineLevel="0" collapsed="false">
      <c r="A5" s="8" t="s">
        <v>3</v>
      </c>
      <c r="B5" s="8"/>
      <c r="C5" s="8"/>
      <c r="D5" s="9"/>
    </row>
    <row r="6" s="10" customFormat="true" ht="19.9" hidden="false" customHeight="true" outlineLevel="0" collapsed="false">
      <c r="A6" s="8"/>
      <c r="B6" s="8"/>
      <c r="C6" s="8"/>
      <c r="D6" s="9"/>
    </row>
    <row r="7" s="15" customFormat="true" ht="16.9" hidden="false" customHeight="true" outlineLevel="0" collapsed="false">
      <c r="A7" s="11"/>
      <c r="B7" s="12"/>
      <c r="C7" s="13" t="s">
        <v>4</v>
      </c>
      <c r="D7" s="14"/>
    </row>
    <row r="8" s="20" customFormat="true" ht="23.25" hidden="false" customHeight="true" outlineLevel="0" collapsed="false">
      <c r="A8" s="16" t="s">
        <v>5</v>
      </c>
      <c r="B8" s="17" t="s">
        <v>6</v>
      </c>
      <c r="C8" s="18" t="s">
        <v>7</v>
      </c>
      <c r="D8" s="19"/>
    </row>
    <row r="9" s="24" customFormat="true" ht="19.5" hidden="false" customHeight="true" outlineLevel="0" collapsed="false">
      <c r="A9" s="21" t="n">
        <v>1</v>
      </c>
      <c r="B9" s="22" t="n">
        <v>2</v>
      </c>
      <c r="C9" s="23" t="n">
        <v>3</v>
      </c>
      <c r="D9" s="19"/>
    </row>
    <row r="10" s="24" customFormat="true" ht="19.5" hidden="false" customHeight="true" outlineLevel="0" collapsed="false">
      <c r="A10" s="25" t="s">
        <v>8</v>
      </c>
      <c r="B10" s="26"/>
      <c r="C10" s="27" t="n">
        <f aca="false">C12+C254</f>
        <v>4304619.2</v>
      </c>
      <c r="D10" s="19"/>
    </row>
    <row r="11" s="24" customFormat="true" ht="13.5" hidden="false" customHeight="true" outlineLevel="0" collapsed="false">
      <c r="A11" s="28" t="s">
        <v>9</v>
      </c>
      <c r="B11" s="26"/>
      <c r="C11" s="29"/>
      <c r="D11" s="19"/>
    </row>
    <row r="12" customFormat="false" ht="19.5" hidden="false" customHeight="false" outlineLevel="0" collapsed="false">
      <c r="A12" s="30" t="s">
        <v>10</v>
      </c>
      <c r="B12" s="31" t="s">
        <v>11</v>
      </c>
      <c r="C12" s="32" t="n">
        <f aca="false">C13+C64</f>
        <v>1695579</v>
      </c>
      <c r="H12" s="2"/>
    </row>
    <row r="13" s="36" customFormat="true" ht="20.25" hidden="true" customHeight="false" outlineLevel="0" collapsed="false">
      <c r="A13" s="33" t="s">
        <v>12</v>
      </c>
      <c r="B13" s="34"/>
      <c r="C13" s="35" t="n">
        <f aca="false">C15+C23+C33+C42+C48+C53</f>
        <v>1528391.3</v>
      </c>
      <c r="D13" s="19"/>
      <c r="H13" s="37"/>
    </row>
    <row r="14" customFormat="false" ht="19.5" hidden="true" customHeight="false" outlineLevel="0" collapsed="false">
      <c r="A14" s="38" t="s">
        <v>13</v>
      </c>
      <c r="B14" s="39" t="s">
        <v>14</v>
      </c>
      <c r="C14" s="40" t="n">
        <f aca="false">C15</f>
        <v>1227057.1</v>
      </c>
      <c r="D14" s="19"/>
      <c r="E14" s="6"/>
      <c r="F14" s="6"/>
      <c r="G14" s="6"/>
      <c r="H14" s="2"/>
    </row>
    <row r="15" s="44" customFormat="true" ht="19.5" hidden="false" customHeight="false" outlineLevel="0" collapsed="false">
      <c r="A15" s="41" t="s">
        <v>15</v>
      </c>
      <c r="B15" s="42" t="s">
        <v>16</v>
      </c>
      <c r="C15" s="43" t="n">
        <f aca="false">C16+C17+C18+C19+C20+C21+C22</f>
        <v>1227057.1</v>
      </c>
      <c r="D15" s="19"/>
      <c r="H15" s="45"/>
    </row>
    <row r="16" customFormat="false" ht="66" hidden="false" customHeight="false" outlineLevel="0" collapsed="false">
      <c r="A16" s="46" t="s">
        <v>17</v>
      </c>
      <c r="B16" s="47" t="s">
        <v>18</v>
      </c>
      <c r="C16" s="43" t="n">
        <v>1166585.5</v>
      </c>
      <c r="D16" s="19"/>
      <c r="E16" s="6"/>
      <c r="F16" s="6"/>
      <c r="G16" s="6"/>
      <c r="H16" s="2"/>
    </row>
    <row r="17" customFormat="false" ht="94.5" hidden="false" customHeight="false" outlineLevel="0" collapsed="false">
      <c r="A17" s="41" t="s">
        <v>19</v>
      </c>
      <c r="B17" s="47" t="s">
        <v>20</v>
      </c>
      <c r="C17" s="43" t="n">
        <v>6867.8</v>
      </c>
      <c r="D17" s="19"/>
      <c r="E17" s="6"/>
      <c r="F17" s="6"/>
      <c r="G17" s="6"/>
      <c r="H17" s="2"/>
    </row>
    <row r="18" customFormat="false" ht="32.45" hidden="false" customHeight="true" outlineLevel="0" collapsed="false">
      <c r="A18" s="48" t="s">
        <v>21</v>
      </c>
      <c r="B18" s="47" t="s">
        <v>22</v>
      </c>
      <c r="C18" s="43" t="n">
        <v>10564.8</v>
      </c>
      <c r="D18" s="19"/>
      <c r="E18" s="6"/>
      <c r="F18" s="6"/>
      <c r="G18" s="6"/>
      <c r="H18" s="2"/>
    </row>
    <row r="19" customFormat="false" ht="81.75" hidden="false" customHeight="false" outlineLevel="0" collapsed="false">
      <c r="A19" s="46" t="s">
        <v>23</v>
      </c>
      <c r="B19" s="47" t="s">
        <v>24</v>
      </c>
      <c r="C19" s="43" t="n">
        <v>5360.6</v>
      </c>
      <c r="D19" s="19"/>
      <c r="E19" s="6"/>
      <c r="F19" s="6"/>
      <c r="G19" s="6"/>
      <c r="H19" s="2"/>
    </row>
    <row r="20" customFormat="false" ht="78.75" hidden="false" customHeight="false" outlineLevel="0" collapsed="false">
      <c r="A20" s="46" t="s">
        <v>25</v>
      </c>
      <c r="B20" s="47" t="s">
        <v>26</v>
      </c>
      <c r="C20" s="43" t="n">
        <v>16084.6</v>
      </c>
      <c r="D20" s="49"/>
      <c r="E20" s="6"/>
      <c r="F20" s="6"/>
      <c r="G20" s="6"/>
      <c r="H20" s="2"/>
    </row>
    <row r="21" customFormat="false" ht="63" hidden="false" customHeight="false" outlineLevel="0" collapsed="false">
      <c r="A21" s="46" t="s">
        <v>27</v>
      </c>
      <c r="B21" s="47" t="s">
        <v>28</v>
      </c>
      <c r="C21" s="43" t="n">
        <v>12169.9</v>
      </c>
      <c r="D21" s="49"/>
      <c r="E21" s="6"/>
      <c r="F21" s="6"/>
      <c r="G21" s="6"/>
      <c r="H21" s="2"/>
    </row>
    <row r="22" customFormat="false" ht="63" hidden="false" customHeight="false" outlineLevel="0" collapsed="false">
      <c r="A22" s="46" t="s">
        <v>29</v>
      </c>
      <c r="B22" s="47" t="s">
        <v>30</v>
      </c>
      <c r="C22" s="43" t="n">
        <v>9423.9</v>
      </c>
      <c r="D22" s="49"/>
      <c r="E22" s="6"/>
      <c r="F22" s="6"/>
      <c r="G22" s="6"/>
      <c r="H22" s="2"/>
    </row>
    <row r="23" customFormat="false" ht="31.5" hidden="false" customHeight="false" outlineLevel="0" collapsed="false">
      <c r="A23" s="50" t="s">
        <v>31</v>
      </c>
      <c r="B23" s="47" t="s">
        <v>32</v>
      </c>
      <c r="C23" s="43" t="n">
        <f aca="false">C24</f>
        <v>9909.5</v>
      </c>
      <c r="D23" s="19"/>
      <c r="E23" s="6"/>
      <c r="F23" s="6"/>
      <c r="G23" s="6"/>
      <c r="H23" s="2"/>
    </row>
    <row r="24" customFormat="false" ht="31.5" hidden="false" customHeight="false" outlineLevel="0" collapsed="false">
      <c r="A24" s="50" t="s">
        <v>33</v>
      </c>
      <c r="B24" s="47" t="s">
        <v>34</v>
      </c>
      <c r="C24" s="43" t="n">
        <f aca="false">C25+C27+C29+C31</f>
        <v>9909.5</v>
      </c>
      <c r="D24" s="19"/>
      <c r="E24" s="6"/>
      <c r="F24" s="6"/>
      <c r="G24" s="6"/>
      <c r="H24" s="2"/>
    </row>
    <row r="25" customFormat="false" ht="63.6" hidden="false" customHeight="true" outlineLevel="0" collapsed="false">
      <c r="A25" s="50" t="s">
        <v>35</v>
      </c>
      <c r="B25" s="47" t="s">
        <v>36</v>
      </c>
      <c r="C25" s="43" t="n">
        <f aca="false">C26</f>
        <v>5134.6</v>
      </c>
      <c r="D25" s="19"/>
      <c r="E25" s="6"/>
      <c r="F25" s="6"/>
      <c r="G25" s="6"/>
      <c r="H25" s="2"/>
    </row>
    <row r="26" customFormat="false" ht="94.5" hidden="false" customHeight="false" outlineLevel="0" collapsed="false">
      <c r="A26" s="50" t="s">
        <v>37</v>
      </c>
      <c r="B26" s="47" t="s">
        <v>38</v>
      </c>
      <c r="C26" s="43" t="n">
        <v>5134.6</v>
      </c>
      <c r="D26" s="19"/>
      <c r="E26" s="6"/>
      <c r="F26" s="6"/>
      <c r="G26" s="6"/>
      <c r="H26" s="2"/>
    </row>
    <row r="27" customFormat="false" ht="78.75" hidden="false" customHeight="false" outlineLevel="0" collapsed="false">
      <c r="A27" s="50" t="s">
        <v>39</v>
      </c>
      <c r="B27" s="47" t="s">
        <v>40</v>
      </c>
      <c r="C27" s="43" t="n">
        <f aca="false">C28</f>
        <v>26.8</v>
      </c>
      <c r="D27" s="19"/>
      <c r="E27" s="6"/>
      <c r="F27" s="6"/>
      <c r="G27" s="6"/>
      <c r="H27" s="2"/>
    </row>
    <row r="28" customFormat="false" ht="110.25" hidden="false" customHeight="false" outlineLevel="0" collapsed="false">
      <c r="A28" s="50" t="s">
        <v>41</v>
      </c>
      <c r="B28" s="47" t="s">
        <v>42</v>
      </c>
      <c r="C28" s="43" t="n">
        <v>26.8</v>
      </c>
      <c r="D28" s="19"/>
      <c r="E28" s="6"/>
      <c r="F28" s="6"/>
      <c r="G28" s="6"/>
      <c r="H28" s="2"/>
    </row>
    <row r="29" customFormat="false" ht="63" hidden="false" customHeight="false" outlineLevel="0" collapsed="false">
      <c r="A29" s="50" t="s">
        <v>43</v>
      </c>
      <c r="B29" s="47" t="s">
        <v>44</v>
      </c>
      <c r="C29" s="43" t="n">
        <f aca="false">C30</f>
        <v>5307.1</v>
      </c>
      <c r="D29" s="19"/>
      <c r="E29" s="6"/>
      <c r="F29" s="6"/>
      <c r="G29" s="6"/>
      <c r="H29" s="2"/>
    </row>
    <row r="30" customFormat="false" ht="94.5" hidden="false" customHeight="false" outlineLevel="0" collapsed="false">
      <c r="A30" s="50" t="s">
        <v>45</v>
      </c>
      <c r="B30" s="47" t="s">
        <v>46</v>
      </c>
      <c r="C30" s="43" t="n">
        <v>5307.1</v>
      </c>
      <c r="D30" s="19"/>
      <c r="E30" s="6"/>
      <c r="F30" s="6"/>
      <c r="G30" s="6"/>
      <c r="H30" s="2"/>
    </row>
    <row r="31" customFormat="false" ht="63" hidden="false" customHeight="false" outlineLevel="0" collapsed="false">
      <c r="A31" s="50" t="s">
        <v>47</v>
      </c>
      <c r="B31" s="47" t="s">
        <v>48</v>
      </c>
      <c r="C31" s="43" t="n">
        <f aca="false">C32</f>
        <v>-559</v>
      </c>
      <c r="D31" s="19"/>
      <c r="E31" s="6"/>
      <c r="F31" s="6"/>
      <c r="G31" s="6"/>
      <c r="H31" s="2"/>
    </row>
    <row r="32" customFormat="false" ht="94.5" hidden="false" customHeight="false" outlineLevel="0" collapsed="false">
      <c r="A32" s="50" t="s">
        <v>49</v>
      </c>
      <c r="B32" s="47" t="s">
        <v>50</v>
      </c>
      <c r="C32" s="43" t="n">
        <v>-559</v>
      </c>
      <c r="D32" s="19"/>
      <c r="E32" s="6"/>
      <c r="F32" s="6"/>
      <c r="G32" s="6"/>
      <c r="H32" s="2"/>
    </row>
    <row r="33" customFormat="false" ht="19.5" hidden="false" customHeight="false" outlineLevel="0" collapsed="false">
      <c r="A33" s="41" t="s">
        <v>51</v>
      </c>
      <c r="B33" s="42" t="s">
        <v>52</v>
      </c>
      <c r="C33" s="43" t="n">
        <f aca="false">C34+C37+C40</f>
        <v>36536.2</v>
      </c>
      <c r="D33" s="19"/>
      <c r="E33" s="6"/>
      <c r="F33" s="6"/>
      <c r="G33" s="6"/>
      <c r="H33" s="2"/>
    </row>
    <row r="34" customFormat="false" ht="19.5" hidden="false" customHeight="false" outlineLevel="0" collapsed="false">
      <c r="A34" s="41" t="s">
        <v>53</v>
      </c>
      <c r="B34" s="42" t="s">
        <v>54</v>
      </c>
      <c r="C34" s="43" t="n">
        <f aca="false">C35+C36</f>
        <v>-781.9</v>
      </c>
      <c r="D34" s="19"/>
      <c r="E34" s="6"/>
      <c r="F34" s="6"/>
      <c r="G34" s="6"/>
      <c r="H34" s="2"/>
    </row>
    <row r="35" customFormat="false" ht="19.5" hidden="false" customHeight="false" outlineLevel="0" collapsed="false">
      <c r="A35" s="41" t="s">
        <v>53</v>
      </c>
      <c r="B35" s="42" t="s">
        <v>55</v>
      </c>
      <c r="C35" s="43" t="n">
        <v>-784</v>
      </c>
      <c r="D35" s="19"/>
      <c r="E35" s="6"/>
      <c r="F35" s="6"/>
      <c r="G35" s="6"/>
      <c r="H35" s="2"/>
    </row>
    <row r="36" customFormat="false" ht="31.5" hidden="false" customHeight="false" outlineLevel="0" collapsed="false">
      <c r="A36" s="41" t="s">
        <v>56</v>
      </c>
      <c r="B36" s="42" t="s">
        <v>57</v>
      </c>
      <c r="C36" s="43" t="n">
        <v>2.1</v>
      </c>
      <c r="D36" s="19"/>
      <c r="E36" s="6"/>
      <c r="F36" s="6"/>
      <c r="G36" s="6"/>
      <c r="H36" s="2"/>
    </row>
    <row r="37" customFormat="false" ht="19.5" hidden="false" customHeight="false" outlineLevel="0" collapsed="false">
      <c r="A37" s="41" t="s">
        <v>58</v>
      </c>
      <c r="B37" s="42" t="s">
        <v>59</v>
      </c>
      <c r="C37" s="43" t="n">
        <f aca="false">C38+C39</f>
        <v>18215.5</v>
      </c>
      <c r="D37" s="19"/>
      <c r="E37" s="6"/>
      <c r="F37" s="6"/>
      <c r="G37" s="6"/>
      <c r="H37" s="2"/>
    </row>
    <row r="38" customFormat="false" ht="19.5" hidden="false" customHeight="false" outlineLevel="0" collapsed="false">
      <c r="A38" s="41" t="s">
        <v>58</v>
      </c>
      <c r="B38" s="42" t="s">
        <v>60</v>
      </c>
      <c r="C38" s="43" t="n">
        <v>18215.5</v>
      </c>
      <c r="D38" s="19"/>
      <c r="E38" s="6"/>
      <c r="F38" s="6"/>
      <c r="G38" s="6"/>
      <c r="H38" s="2"/>
    </row>
    <row r="39" customFormat="false" ht="31.5" hidden="true" customHeight="false" outlineLevel="0" collapsed="false">
      <c r="A39" s="41" t="s">
        <v>61</v>
      </c>
      <c r="B39" s="42" t="s">
        <v>62</v>
      </c>
      <c r="C39" s="43" t="n">
        <v>0</v>
      </c>
      <c r="D39" s="19"/>
      <c r="E39" s="6"/>
      <c r="F39" s="6"/>
      <c r="G39" s="6"/>
      <c r="H39" s="2"/>
    </row>
    <row r="40" customFormat="false" ht="19.9" hidden="false" customHeight="true" outlineLevel="0" collapsed="false">
      <c r="A40" s="41" t="s">
        <v>63</v>
      </c>
      <c r="B40" s="42" t="s">
        <v>64</v>
      </c>
      <c r="C40" s="43" t="n">
        <f aca="false">C41</f>
        <v>19102.6</v>
      </c>
      <c r="D40" s="19"/>
      <c r="E40" s="6"/>
      <c r="F40" s="6"/>
      <c r="G40" s="6"/>
      <c r="H40" s="2"/>
    </row>
    <row r="41" customFormat="false" ht="31.5" hidden="false" customHeight="false" outlineLevel="0" collapsed="false">
      <c r="A41" s="41" t="s">
        <v>65</v>
      </c>
      <c r="B41" s="42" t="s">
        <v>66</v>
      </c>
      <c r="C41" s="43" t="n">
        <v>19102.6</v>
      </c>
      <c r="D41" s="19"/>
      <c r="E41" s="6"/>
      <c r="F41" s="6"/>
      <c r="G41" s="6"/>
      <c r="H41" s="2"/>
    </row>
    <row r="42" customFormat="false" ht="19.5" hidden="false" customHeight="false" outlineLevel="0" collapsed="false">
      <c r="A42" s="41" t="s">
        <v>67</v>
      </c>
      <c r="B42" s="42" t="s">
        <v>68</v>
      </c>
      <c r="C42" s="43" t="n">
        <f aca="false">C43</f>
        <v>226914.1</v>
      </c>
      <c r="D42" s="19"/>
      <c r="E42" s="6"/>
      <c r="F42" s="6"/>
      <c r="G42" s="6"/>
      <c r="H42" s="2"/>
    </row>
    <row r="43" customFormat="false" ht="19.5" hidden="false" customHeight="false" outlineLevel="0" collapsed="false">
      <c r="A43" s="41" t="s">
        <v>69</v>
      </c>
      <c r="B43" s="42" t="s">
        <v>70</v>
      </c>
      <c r="C43" s="43" t="n">
        <f aca="false">C44+C46</f>
        <v>226914.1</v>
      </c>
      <c r="D43" s="19"/>
      <c r="E43" s="6"/>
      <c r="F43" s="6"/>
      <c r="G43" s="6"/>
      <c r="H43" s="2"/>
    </row>
    <row r="44" customFormat="false" ht="19.5" hidden="true" customHeight="false" outlineLevel="0" collapsed="false">
      <c r="A44" s="41" t="s">
        <v>71</v>
      </c>
      <c r="B44" s="42" t="s">
        <v>72</v>
      </c>
      <c r="C44" s="43" t="n">
        <f aca="false">C45</f>
        <v>39972.5</v>
      </c>
      <c r="D44" s="19"/>
      <c r="E44" s="6"/>
      <c r="F44" s="6"/>
      <c r="G44" s="6"/>
      <c r="H44" s="2"/>
    </row>
    <row r="45" customFormat="false" ht="19.5" hidden="false" customHeight="false" outlineLevel="0" collapsed="false">
      <c r="A45" s="41" t="s">
        <v>71</v>
      </c>
      <c r="B45" s="42" t="s">
        <v>73</v>
      </c>
      <c r="C45" s="43" t="n">
        <v>39972.5</v>
      </c>
      <c r="D45" s="19"/>
      <c r="E45" s="6"/>
      <c r="F45" s="6"/>
      <c r="G45" s="6"/>
      <c r="H45" s="2"/>
    </row>
    <row r="46" customFormat="false" ht="19.5" hidden="true" customHeight="false" outlineLevel="0" collapsed="false">
      <c r="A46" s="41" t="s">
        <v>74</v>
      </c>
      <c r="B46" s="42" t="s">
        <v>75</v>
      </c>
      <c r="C46" s="43" t="n">
        <f aca="false">C47</f>
        <v>186941.6</v>
      </c>
      <c r="D46" s="19"/>
      <c r="E46" s="6"/>
      <c r="F46" s="6"/>
      <c r="G46" s="6"/>
      <c r="H46" s="2"/>
    </row>
    <row r="47" customFormat="false" ht="19.5" hidden="false" customHeight="false" outlineLevel="0" collapsed="false">
      <c r="A47" s="41" t="s">
        <v>74</v>
      </c>
      <c r="B47" s="42" t="s">
        <v>76</v>
      </c>
      <c r="C47" s="43" t="n">
        <v>186941.6</v>
      </c>
      <c r="D47" s="19"/>
      <c r="E47" s="6"/>
      <c r="F47" s="6"/>
      <c r="G47" s="6"/>
      <c r="H47" s="2"/>
    </row>
    <row r="48" customFormat="false" ht="19.5" hidden="false" customHeight="false" outlineLevel="0" collapsed="false">
      <c r="A48" s="41" t="s">
        <v>77</v>
      </c>
      <c r="B48" s="42" t="s">
        <v>78</v>
      </c>
      <c r="C48" s="43" t="n">
        <f aca="false">C49+C51</f>
        <v>27974.4</v>
      </c>
      <c r="D48" s="19"/>
      <c r="E48" s="6"/>
      <c r="F48" s="6"/>
      <c r="G48" s="6"/>
      <c r="H48" s="2"/>
    </row>
    <row r="49" customFormat="false" ht="31.5" hidden="false" customHeight="false" outlineLevel="0" collapsed="false">
      <c r="A49" s="41" t="s">
        <v>79</v>
      </c>
      <c r="B49" s="42" t="s">
        <v>80</v>
      </c>
      <c r="C49" s="43" t="n">
        <f aca="false">C50</f>
        <v>27909.4</v>
      </c>
      <c r="D49" s="19"/>
      <c r="E49" s="6"/>
      <c r="F49" s="6"/>
      <c r="G49" s="6"/>
      <c r="H49" s="2"/>
    </row>
    <row r="50" customFormat="false" ht="47.25" hidden="false" customHeight="false" outlineLevel="0" collapsed="false">
      <c r="A50" s="41" t="s">
        <v>81</v>
      </c>
      <c r="B50" s="42" t="s">
        <v>82</v>
      </c>
      <c r="C50" s="43" t="n">
        <v>27909.4</v>
      </c>
      <c r="D50" s="19"/>
      <c r="E50" s="6"/>
      <c r="F50" s="6"/>
      <c r="G50" s="6"/>
      <c r="H50" s="2"/>
    </row>
    <row r="51" customFormat="false" ht="31.5" hidden="false" customHeight="false" outlineLevel="0" collapsed="false">
      <c r="A51" s="41" t="s">
        <v>83</v>
      </c>
      <c r="B51" s="42" t="s">
        <v>84</v>
      </c>
      <c r="C51" s="43" t="n">
        <f aca="false">C52</f>
        <v>65</v>
      </c>
      <c r="D51" s="19"/>
      <c r="E51" s="6"/>
      <c r="F51" s="6"/>
      <c r="G51" s="6"/>
      <c r="H51" s="2"/>
    </row>
    <row r="52" s="53" customFormat="true" ht="31.5" hidden="false" customHeight="false" outlineLevel="0" collapsed="false">
      <c r="A52" s="51" t="s">
        <v>85</v>
      </c>
      <c r="B52" s="52" t="s">
        <v>86</v>
      </c>
      <c r="C52" s="43" t="n">
        <v>65</v>
      </c>
      <c r="D52" s="19"/>
      <c r="H52" s="54"/>
    </row>
    <row r="53" customFormat="false" ht="31.5" hidden="true" customHeight="false" outlineLevel="0" collapsed="false">
      <c r="A53" s="55" t="s">
        <v>87</v>
      </c>
      <c r="B53" s="56" t="s">
        <v>88</v>
      </c>
      <c r="C53" s="57" t="n">
        <f aca="false">C54+C56+C58+C61</f>
        <v>0</v>
      </c>
      <c r="D53" s="19"/>
      <c r="E53" s="6"/>
      <c r="F53" s="6"/>
      <c r="G53" s="6"/>
      <c r="H53" s="2"/>
    </row>
    <row r="54" customFormat="false" ht="31.15" hidden="true" customHeight="true" outlineLevel="0" collapsed="false">
      <c r="A54" s="55" t="s">
        <v>89</v>
      </c>
      <c r="B54" s="56" t="s">
        <v>90</v>
      </c>
      <c r="C54" s="57" t="n">
        <f aca="false">C55</f>
        <v>0</v>
      </c>
      <c r="D54" s="19"/>
      <c r="E54" s="6"/>
      <c r="F54" s="6"/>
      <c r="G54" s="6"/>
      <c r="H54" s="2"/>
    </row>
    <row r="55" customFormat="false" ht="34.9" hidden="true" customHeight="true" outlineLevel="0" collapsed="false">
      <c r="A55" s="55" t="s">
        <v>91</v>
      </c>
      <c r="B55" s="56" t="s">
        <v>92</v>
      </c>
      <c r="C55" s="57"/>
      <c r="D55" s="19"/>
      <c r="E55" s="6"/>
      <c r="F55" s="6"/>
      <c r="G55" s="6"/>
      <c r="H55" s="2"/>
    </row>
    <row r="56" customFormat="false" ht="19.5" hidden="true" customHeight="false" outlineLevel="0" collapsed="false">
      <c r="A56" s="58" t="s">
        <v>93</v>
      </c>
      <c r="B56" s="59" t="s">
        <v>94</v>
      </c>
      <c r="C56" s="57" t="n">
        <f aca="false">C57</f>
        <v>0</v>
      </c>
      <c r="D56" s="19"/>
      <c r="E56" s="6"/>
      <c r="F56" s="6"/>
      <c r="G56" s="6"/>
      <c r="H56" s="2"/>
    </row>
    <row r="57" customFormat="false" ht="31.5" hidden="true" customHeight="false" outlineLevel="0" collapsed="false">
      <c r="A57" s="60" t="s">
        <v>95</v>
      </c>
      <c r="B57" s="61" t="s">
        <v>96</v>
      </c>
      <c r="C57" s="57"/>
      <c r="D57" s="19"/>
      <c r="E57" s="6"/>
      <c r="F57" s="6"/>
      <c r="G57" s="6"/>
      <c r="H57" s="2"/>
    </row>
    <row r="58" customFormat="false" ht="31.5" hidden="true" customHeight="false" outlineLevel="0" collapsed="false">
      <c r="A58" s="60" t="s">
        <v>97</v>
      </c>
      <c r="B58" s="61" t="s">
        <v>98</v>
      </c>
      <c r="C58" s="57" t="n">
        <f aca="false">C59+C60</f>
        <v>0</v>
      </c>
      <c r="D58" s="19"/>
      <c r="E58" s="6"/>
      <c r="F58" s="6"/>
      <c r="G58" s="6"/>
      <c r="H58" s="2"/>
    </row>
    <row r="59" customFormat="false" ht="19.5" hidden="true" customHeight="false" outlineLevel="0" collapsed="false">
      <c r="A59" s="60" t="s">
        <v>99</v>
      </c>
      <c r="B59" s="61" t="s">
        <v>100</v>
      </c>
      <c r="C59" s="57"/>
      <c r="D59" s="19"/>
      <c r="E59" s="6"/>
      <c r="F59" s="6"/>
      <c r="G59" s="6"/>
      <c r="H59" s="2"/>
    </row>
    <row r="60" customFormat="false" ht="19.5" hidden="true" customHeight="true" outlineLevel="0" collapsed="false">
      <c r="A60" s="60" t="s">
        <v>101</v>
      </c>
      <c r="B60" s="61" t="s">
        <v>102</v>
      </c>
      <c r="C60" s="57"/>
      <c r="D60" s="19"/>
      <c r="E60" s="6"/>
      <c r="F60" s="6"/>
      <c r="G60" s="6"/>
      <c r="H60" s="2"/>
    </row>
    <row r="61" customFormat="false" ht="19.5" hidden="true" customHeight="false" outlineLevel="0" collapsed="false">
      <c r="A61" s="55" t="s">
        <v>103</v>
      </c>
      <c r="B61" s="56" t="s">
        <v>104</v>
      </c>
      <c r="C61" s="57" t="n">
        <f aca="false">C62+C63</f>
        <v>0</v>
      </c>
      <c r="D61" s="19"/>
      <c r="E61" s="6"/>
      <c r="F61" s="6"/>
      <c r="G61" s="6"/>
      <c r="H61" s="2"/>
    </row>
    <row r="62" customFormat="false" ht="31.5" hidden="true" customHeight="false" outlineLevel="0" collapsed="false">
      <c r="A62" s="62" t="s">
        <v>105</v>
      </c>
      <c r="B62" s="56" t="s">
        <v>106</v>
      </c>
      <c r="C62" s="57"/>
      <c r="D62" s="19"/>
      <c r="E62" s="6"/>
      <c r="F62" s="6"/>
      <c r="G62" s="6"/>
      <c r="H62" s="2"/>
    </row>
    <row r="63" customFormat="false" ht="31.5" hidden="true" customHeight="false" outlineLevel="0" collapsed="false">
      <c r="A63" s="55" t="s">
        <v>107</v>
      </c>
      <c r="B63" s="56" t="s">
        <v>108</v>
      </c>
      <c r="C63" s="57"/>
      <c r="D63" s="19"/>
      <c r="E63" s="6"/>
      <c r="F63" s="6"/>
      <c r="G63" s="6"/>
      <c r="H63" s="2"/>
    </row>
    <row r="64" s="36" customFormat="true" ht="20.25" hidden="true" customHeight="true" outlineLevel="0" collapsed="false">
      <c r="A64" s="63" t="s">
        <v>109</v>
      </c>
      <c r="B64" s="64"/>
      <c r="C64" s="65" t="n">
        <f aca="false">C65+C94+C102+C124+C151+C154+C248</f>
        <v>167187.7</v>
      </c>
      <c r="D64" s="19"/>
      <c r="E64" s="36" t="n">
        <v>147682.9</v>
      </c>
      <c r="H64" s="37"/>
    </row>
    <row r="65" customFormat="false" ht="31.5" hidden="false" customHeight="false" outlineLevel="0" collapsed="false">
      <c r="A65" s="41" t="s">
        <v>110</v>
      </c>
      <c r="B65" s="42" t="s">
        <v>111</v>
      </c>
      <c r="C65" s="43" t="n">
        <f aca="false">C66+C68+C70+C80+C86+C89</f>
        <v>73521.7</v>
      </c>
      <c r="D65" s="66"/>
      <c r="E65" s="6"/>
      <c r="F65" s="6"/>
      <c r="G65" s="6"/>
      <c r="H65" s="2"/>
    </row>
    <row r="66" customFormat="false" ht="66.6" hidden="false" customHeight="true" outlineLevel="0" collapsed="false">
      <c r="A66" s="67" t="s">
        <v>112</v>
      </c>
      <c r="B66" s="42" t="s">
        <v>113</v>
      </c>
      <c r="C66" s="43" t="n">
        <f aca="false">C67</f>
        <v>223.8</v>
      </c>
      <c r="D66" s="19"/>
      <c r="E66" s="6"/>
      <c r="F66" s="6"/>
      <c r="G66" s="6"/>
      <c r="H66" s="2"/>
    </row>
    <row r="67" customFormat="false" ht="47.25" hidden="false" customHeight="false" outlineLevel="0" collapsed="false">
      <c r="A67" s="67" t="s">
        <v>114</v>
      </c>
      <c r="B67" s="42" t="s">
        <v>115</v>
      </c>
      <c r="C67" s="43" t="n">
        <v>223.8</v>
      </c>
      <c r="D67" s="19"/>
      <c r="E67" s="6"/>
      <c r="F67" s="6"/>
      <c r="G67" s="6"/>
      <c r="H67" s="2"/>
    </row>
    <row r="68" customFormat="false" ht="18" hidden="false" customHeight="true" outlineLevel="0" collapsed="false">
      <c r="A68" s="67" t="s">
        <v>116</v>
      </c>
      <c r="B68" s="42" t="s">
        <v>117</v>
      </c>
      <c r="C68" s="43" t="n">
        <f aca="false">C69</f>
        <v>108.1</v>
      </c>
      <c r="D68" s="19"/>
      <c r="E68" s="6"/>
      <c r="F68" s="6"/>
      <c r="G68" s="6"/>
      <c r="H68" s="2"/>
    </row>
    <row r="69" customFormat="false" ht="36.75" hidden="false" customHeight="true" outlineLevel="0" collapsed="false">
      <c r="A69" s="67" t="s">
        <v>118</v>
      </c>
      <c r="B69" s="42" t="s">
        <v>119</v>
      </c>
      <c r="C69" s="43" t="n">
        <v>108.1</v>
      </c>
      <c r="D69" s="19"/>
      <c r="E69" s="6"/>
      <c r="F69" s="6"/>
      <c r="G69" s="6"/>
      <c r="H69" s="2"/>
    </row>
    <row r="70" customFormat="false" ht="80.25" hidden="false" customHeight="true" outlineLevel="0" collapsed="false">
      <c r="A70" s="67" t="s">
        <v>120</v>
      </c>
      <c r="B70" s="42" t="s">
        <v>121</v>
      </c>
      <c r="C70" s="43" t="n">
        <f aca="false">C71+C76+C78</f>
        <v>54522.4</v>
      </c>
      <c r="D70" s="19"/>
      <c r="E70" s="6"/>
      <c r="F70" s="6"/>
      <c r="G70" s="6"/>
      <c r="H70" s="2"/>
    </row>
    <row r="71" customFormat="false" ht="63" hidden="false" customHeight="true" outlineLevel="0" collapsed="false">
      <c r="A71" s="67" t="s">
        <v>122</v>
      </c>
      <c r="B71" s="68" t="s">
        <v>123</v>
      </c>
      <c r="C71" s="43" t="n">
        <f aca="false">C72+C73+C74+C75</f>
        <v>32517.5</v>
      </c>
      <c r="D71" s="19"/>
      <c r="E71" s="6"/>
      <c r="F71" s="6"/>
      <c r="G71" s="6"/>
      <c r="H71" s="2"/>
    </row>
    <row r="72" customFormat="false" ht="77.45" hidden="false" customHeight="true" outlineLevel="0" collapsed="false">
      <c r="A72" s="67" t="s">
        <v>124</v>
      </c>
      <c r="B72" s="42" t="s">
        <v>125</v>
      </c>
      <c r="C72" s="43" t="n">
        <v>337.8</v>
      </c>
      <c r="D72" s="19"/>
      <c r="E72" s="6"/>
      <c r="F72" s="6"/>
      <c r="G72" s="6"/>
      <c r="H72" s="2"/>
    </row>
    <row r="73" customFormat="false" ht="78.75" hidden="false" customHeight="false" outlineLevel="0" collapsed="false">
      <c r="A73" s="67" t="s">
        <v>124</v>
      </c>
      <c r="B73" s="42" t="s">
        <v>126</v>
      </c>
      <c r="C73" s="43" t="n">
        <v>9382.6</v>
      </c>
      <c r="D73" s="19"/>
      <c r="E73" s="6"/>
      <c r="F73" s="6"/>
      <c r="G73" s="6"/>
      <c r="H73" s="2"/>
    </row>
    <row r="74" customFormat="false" ht="78.75" hidden="false" customHeight="false" outlineLevel="0" collapsed="false">
      <c r="A74" s="67" t="s">
        <v>127</v>
      </c>
      <c r="B74" s="42" t="s">
        <v>128</v>
      </c>
      <c r="C74" s="43" t="n">
        <v>604.6</v>
      </c>
      <c r="D74" s="19"/>
      <c r="E74" s="6"/>
      <c r="F74" s="6"/>
      <c r="G74" s="6"/>
      <c r="H74" s="2"/>
    </row>
    <row r="75" s="53" customFormat="true" ht="63" hidden="false" customHeight="true" outlineLevel="0" collapsed="false">
      <c r="A75" s="67" t="s">
        <v>127</v>
      </c>
      <c r="B75" s="42" t="s">
        <v>129</v>
      </c>
      <c r="C75" s="43" t="n">
        <v>22192.5</v>
      </c>
      <c r="D75" s="19"/>
      <c r="H75" s="54"/>
    </row>
    <row r="76" customFormat="false" ht="63.75" hidden="false" customHeight="true" outlineLevel="0" collapsed="false">
      <c r="A76" s="67" t="s">
        <v>130</v>
      </c>
      <c r="B76" s="68" t="s">
        <v>131</v>
      </c>
      <c r="C76" s="43" t="n">
        <f aca="false">C77</f>
        <v>6614.8</v>
      </c>
      <c r="D76" s="19"/>
      <c r="E76" s="6"/>
      <c r="F76" s="6"/>
      <c r="G76" s="6"/>
      <c r="H76" s="2"/>
    </row>
    <row r="77" s="53" customFormat="true" ht="66.75" hidden="false" customHeight="true" outlineLevel="0" collapsed="false">
      <c r="A77" s="67" t="s">
        <v>132</v>
      </c>
      <c r="B77" s="68" t="s">
        <v>133</v>
      </c>
      <c r="C77" s="43" t="n">
        <v>6614.8</v>
      </c>
      <c r="D77" s="19"/>
      <c r="H77" s="54"/>
    </row>
    <row r="78" s="53" customFormat="true" ht="34.15" hidden="false" customHeight="true" outlineLevel="0" collapsed="false">
      <c r="A78" s="67" t="s">
        <v>134</v>
      </c>
      <c r="B78" s="68" t="s">
        <v>135</v>
      </c>
      <c r="C78" s="43" t="n">
        <f aca="false">C79</f>
        <v>15390.1</v>
      </c>
      <c r="D78" s="19"/>
      <c r="H78" s="54"/>
    </row>
    <row r="79" s="53" customFormat="true" ht="34.15" hidden="false" customHeight="true" outlineLevel="0" collapsed="false">
      <c r="A79" s="67" t="s">
        <v>136</v>
      </c>
      <c r="B79" s="68" t="s">
        <v>137</v>
      </c>
      <c r="C79" s="43" t="n">
        <v>15390.1</v>
      </c>
      <c r="D79" s="19"/>
      <c r="H79" s="54"/>
    </row>
    <row r="80" s="53" customFormat="true" ht="36" hidden="false" customHeight="true" outlineLevel="0" collapsed="false">
      <c r="A80" s="67" t="s">
        <v>138</v>
      </c>
      <c r="B80" s="68" t="s">
        <v>139</v>
      </c>
      <c r="C80" s="43" t="n">
        <f aca="false">C81+C84</f>
        <v>29.2</v>
      </c>
      <c r="D80" s="19"/>
      <c r="H80" s="54"/>
    </row>
    <row r="81" s="53" customFormat="true" ht="51" hidden="false" customHeight="true" outlineLevel="0" collapsed="false">
      <c r="A81" s="67" t="s">
        <v>140</v>
      </c>
      <c r="B81" s="68" t="s">
        <v>141</v>
      </c>
      <c r="C81" s="43" t="n">
        <f aca="false">C82+C83</f>
        <v>29.2</v>
      </c>
      <c r="D81" s="69"/>
      <c r="H81" s="54"/>
    </row>
    <row r="82" s="53" customFormat="true" ht="111.75" hidden="false" customHeight="true" outlineLevel="0" collapsed="false">
      <c r="A82" s="67" t="s">
        <v>142</v>
      </c>
      <c r="B82" s="68" t="s">
        <v>143</v>
      </c>
      <c r="C82" s="43" t="n">
        <v>26.6</v>
      </c>
      <c r="D82" s="49"/>
      <c r="H82" s="54"/>
    </row>
    <row r="83" s="53" customFormat="true" ht="94.5" hidden="false" customHeight="false" outlineLevel="0" collapsed="false">
      <c r="A83" s="67" t="s">
        <v>144</v>
      </c>
      <c r="B83" s="68" t="s">
        <v>145</v>
      </c>
      <c r="C83" s="43" t="n">
        <v>2.6</v>
      </c>
      <c r="D83" s="19"/>
      <c r="H83" s="54"/>
    </row>
    <row r="84" s="53" customFormat="true" ht="47.25" hidden="true" customHeight="false" outlineLevel="0" collapsed="false">
      <c r="A84" s="67" t="s">
        <v>146</v>
      </c>
      <c r="B84" s="68" t="s">
        <v>147</v>
      </c>
      <c r="C84" s="43" t="n">
        <f aca="false">C85</f>
        <v>0</v>
      </c>
      <c r="D84" s="19"/>
      <c r="H84" s="54"/>
    </row>
    <row r="85" s="53" customFormat="true" ht="94.5" hidden="true" customHeight="false" outlineLevel="0" collapsed="false">
      <c r="A85" s="67" t="s">
        <v>148</v>
      </c>
      <c r="B85" s="68" t="s">
        <v>149</v>
      </c>
      <c r="C85" s="43" t="n">
        <v>0</v>
      </c>
      <c r="D85" s="19"/>
      <c r="H85" s="54"/>
    </row>
    <row r="86" customFormat="false" ht="20.25" hidden="false" customHeight="true" outlineLevel="0" collapsed="false">
      <c r="A86" s="48" t="s">
        <v>150</v>
      </c>
      <c r="B86" s="70" t="s">
        <v>151</v>
      </c>
      <c r="C86" s="43" t="n">
        <f aca="false">C87</f>
        <v>5718.3</v>
      </c>
      <c r="D86" s="19"/>
      <c r="E86" s="6"/>
      <c r="F86" s="6"/>
      <c r="G86" s="6"/>
      <c r="H86" s="2"/>
    </row>
    <row r="87" customFormat="false" ht="51" hidden="false" customHeight="true" outlineLevel="0" collapsed="false">
      <c r="A87" s="48" t="s">
        <v>152</v>
      </c>
      <c r="B87" s="70" t="s">
        <v>153</v>
      </c>
      <c r="C87" s="43" t="n">
        <f aca="false">C88</f>
        <v>5718.3</v>
      </c>
      <c r="D87" s="19"/>
      <c r="E87" s="6"/>
      <c r="F87" s="6"/>
      <c r="G87" s="6"/>
      <c r="H87" s="2"/>
    </row>
    <row r="88" s="53" customFormat="true" ht="47.25" hidden="false" customHeight="false" outlineLevel="0" collapsed="false">
      <c r="A88" s="48" t="s">
        <v>154</v>
      </c>
      <c r="B88" s="70" t="s">
        <v>155</v>
      </c>
      <c r="C88" s="43" t="n">
        <v>5718.3</v>
      </c>
      <c r="D88" s="19"/>
      <c r="H88" s="54"/>
    </row>
    <row r="89" customFormat="false" ht="68.45" hidden="false" customHeight="true" outlineLevel="0" collapsed="false">
      <c r="A89" s="46" t="s">
        <v>156</v>
      </c>
      <c r="B89" s="42" t="s">
        <v>157</v>
      </c>
      <c r="C89" s="43" t="n">
        <f aca="false">C90+C92</f>
        <v>12919.9</v>
      </c>
      <c r="D89" s="19"/>
      <c r="E89" s="6"/>
      <c r="F89" s="6"/>
      <c r="G89" s="6"/>
      <c r="H89" s="2"/>
    </row>
    <row r="90" customFormat="false" ht="67.9" hidden="false" customHeight="true" outlineLevel="0" collapsed="false">
      <c r="A90" s="46" t="s">
        <v>158</v>
      </c>
      <c r="B90" s="42" t="s">
        <v>159</v>
      </c>
      <c r="C90" s="43" t="n">
        <f aca="false">C91</f>
        <v>987.6</v>
      </c>
      <c r="D90" s="19"/>
      <c r="E90" s="6"/>
      <c r="F90" s="6"/>
      <c r="G90" s="6"/>
      <c r="H90" s="2"/>
    </row>
    <row r="91" s="53" customFormat="true" ht="66" hidden="false" customHeight="true" outlineLevel="0" collapsed="false">
      <c r="A91" s="41" t="s">
        <v>160</v>
      </c>
      <c r="B91" s="42" t="s">
        <v>161</v>
      </c>
      <c r="C91" s="43" t="n">
        <v>987.6</v>
      </c>
      <c r="D91" s="19"/>
      <c r="H91" s="54"/>
    </row>
    <row r="92" s="53" customFormat="true" ht="87.6" hidden="false" customHeight="true" outlineLevel="0" collapsed="false">
      <c r="A92" s="41" t="s">
        <v>162</v>
      </c>
      <c r="B92" s="42" t="s">
        <v>163</v>
      </c>
      <c r="C92" s="43" t="n">
        <f aca="false">C93</f>
        <v>11932.3</v>
      </c>
      <c r="D92" s="19"/>
      <c r="H92" s="54"/>
    </row>
    <row r="93" s="53" customFormat="true" ht="95.45" hidden="false" customHeight="true" outlineLevel="0" collapsed="false">
      <c r="A93" s="71" t="s">
        <v>164</v>
      </c>
      <c r="B93" s="42" t="s">
        <v>165</v>
      </c>
      <c r="C93" s="43" t="n">
        <v>11932.3</v>
      </c>
      <c r="D93" s="19"/>
      <c r="H93" s="54"/>
    </row>
    <row r="94" customFormat="false" ht="19.5" hidden="false" customHeight="false" outlineLevel="0" collapsed="false">
      <c r="A94" s="41" t="s">
        <v>166</v>
      </c>
      <c r="B94" s="42" t="s">
        <v>167</v>
      </c>
      <c r="C94" s="43" t="n">
        <f aca="false">C95</f>
        <v>69508.1</v>
      </c>
      <c r="D94" s="19"/>
      <c r="E94" s="6"/>
      <c r="F94" s="6"/>
      <c r="G94" s="6"/>
      <c r="H94" s="2"/>
    </row>
    <row r="95" customFormat="false" ht="19.5" hidden="false" customHeight="false" outlineLevel="0" collapsed="false">
      <c r="A95" s="41" t="s">
        <v>168</v>
      </c>
      <c r="B95" s="42" t="s">
        <v>169</v>
      </c>
      <c r="C95" s="43" t="n">
        <f aca="false">C96+C97+C98+C101</f>
        <v>69508.1</v>
      </c>
      <c r="D95" s="19"/>
      <c r="E95" s="6"/>
      <c r="F95" s="6"/>
      <c r="G95" s="6"/>
      <c r="H95" s="2"/>
    </row>
    <row r="96" customFormat="false" ht="31.5" hidden="false" customHeight="false" outlineLevel="0" collapsed="false">
      <c r="A96" s="72" t="s">
        <v>170</v>
      </c>
      <c r="B96" s="73" t="s">
        <v>171</v>
      </c>
      <c r="C96" s="43" t="n">
        <v>2786.2</v>
      </c>
      <c r="D96" s="19"/>
      <c r="E96" s="6"/>
      <c r="F96" s="6"/>
      <c r="G96" s="6"/>
      <c r="H96" s="2"/>
    </row>
    <row r="97" customFormat="false" ht="19.5" hidden="false" customHeight="false" outlineLevel="0" collapsed="false">
      <c r="A97" s="72" t="s">
        <v>172</v>
      </c>
      <c r="B97" s="73" t="s">
        <v>173</v>
      </c>
      <c r="C97" s="43" t="n">
        <v>148.1</v>
      </c>
      <c r="D97" s="19"/>
      <c r="E97" s="6"/>
      <c r="F97" s="6"/>
      <c r="G97" s="6"/>
      <c r="H97" s="2"/>
    </row>
    <row r="98" customFormat="false" ht="19.5" hidden="false" customHeight="false" outlineLevel="0" collapsed="false">
      <c r="A98" s="72" t="s">
        <v>174</v>
      </c>
      <c r="B98" s="73" t="s">
        <v>175</v>
      </c>
      <c r="C98" s="43" t="n">
        <f aca="false">C99+C100</f>
        <v>66504.6</v>
      </c>
      <c r="D98" s="19"/>
      <c r="E98" s="6"/>
      <c r="F98" s="6"/>
      <c r="G98" s="6"/>
      <c r="H98" s="2"/>
    </row>
    <row r="99" customFormat="false" ht="19.5" hidden="false" customHeight="false" outlineLevel="0" collapsed="false">
      <c r="A99" s="72" t="s">
        <v>176</v>
      </c>
      <c r="B99" s="73" t="s">
        <v>177</v>
      </c>
      <c r="C99" s="43" t="n">
        <v>65841.6</v>
      </c>
      <c r="D99" s="19"/>
      <c r="E99" s="6"/>
      <c r="F99" s="6"/>
      <c r="G99" s="6"/>
      <c r="H99" s="2"/>
    </row>
    <row r="100" customFormat="false" ht="19.5" hidden="false" customHeight="false" outlineLevel="0" collapsed="false">
      <c r="A100" s="72" t="s">
        <v>178</v>
      </c>
      <c r="B100" s="73" t="s">
        <v>179</v>
      </c>
      <c r="C100" s="43" t="n">
        <v>663</v>
      </c>
      <c r="D100" s="19"/>
      <c r="E100" s="6"/>
      <c r="F100" s="6"/>
      <c r="G100" s="6"/>
      <c r="H100" s="2"/>
    </row>
    <row r="101" customFormat="false" ht="31.5" hidden="false" customHeight="false" outlineLevel="0" collapsed="false">
      <c r="A101" s="72" t="s">
        <v>180</v>
      </c>
      <c r="B101" s="73" t="s">
        <v>181</v>
      </c>
      <c r="C101" s="43" t="n">
        <v>69.2</v>
      </c>
      <c r="D101" s="19"/>
      <c r="E101" s="6"/>
      <c r="F101" s="6"/>
      <c r="G101" s="6"/>
      <c r="H101" s="2"/>
    </row>
    <row r="102" customFormat="false" ht="30.75" hidden="false" customHeight="true" outlineLevel="0" collapsed="false">
      <c r="A102" s="48" t="s">
        <v>182</v>
      </c>
      <c r="B102" s="47" t="s">
        <v>183</v>
      </c>
      <c r="C102" s="43" t="n">
        <f aca="false">C103+C109</f>
        <v>1596.4</v>
      </c>
      <c r="D102" s="19"/>
      <c r="E102" s="6"/>
      <c r="F102" s="6"/>
      <c r="G102" s="6"/>
      <c r="H102" s="2"/>
    </row>
    <row r="103" customFormat="false" ht="22.5" hidden="false" customHeight="true" outlineLevel="0" collapsed="false">
      <c r="A103" s="74" t="s">
        <v>184</v>
      </c>
      <c r="B103" s="47" t="s">
        <v>185</v>
      </c>
      <c r="C103" s="43" t="n">
        <f aca="false">C106+C104</f>
        <v>314</v>
      </c>
      <c r="D103" s="19"/>
      <c r="E103" s="6"/>
      <c r="F103" s="6"/>
      <c r="G103" s="6"/>
      <c r="H103" s="2"/>
    </row>
    <row r="104" customFormat="false" ht="21.75" hidden="false" customHeight="true" outlineLevel="0" collapsed="false">
      <c r="A104" s="74" t="s">
        <v>186</v>
      </c>
      <c r="B104" s="47" t="s">
        <v>187</v>
      </c>
      <c r="C104" s="43" t="n">
        <f aca="false">C105</f>
        <v>5.7</v>
      </c>
      <c r="D104" s="19"/>
      <c r="E104" s="6"/>
      <c r="F104" s="6"/>
      <c r="G104" s="6"/>
      <c r="H104" s="2"/>
    </row>
    <row r="105" customFormat="false" ht="36.75" hidden="false" customHeight="true" outlineLevel="0" collapsed="false">
      <c r="A105" s="74" t="s">
        <v>188</v>
      </c>
      <c r="B105" s="47" t="s">
        <v>189</v>
      </c>
      <c r="C105" s="43" t="n">
        <v>5.7</v>
      </c>
      <c r="D105" s="19"/>
      <c r="E105" s="6"/>
      <c r="F105" s="6"/>
      <c r="G105" s="6"/>
      <c r="H105" s="2"/>
    </row>
    <row r="106" customFormat="false" ht="21" hidden="false" customHeight="true" outlineLevel="0" collapsed="false">
      <c r="A106" s="74" t="s">
        <v>190</v>
      </c>
      <c r="B106" s="47" t="s">
        <v>191</v>
      </c>
      <c r="C106" s="43" t="n">
        <f aca="false">C107+C108</f>
        <v>308.3</v>
      </c>
      <c r="D106" s="19"/>
      <c r="E106" s="6"/>
      <c r="F106" s="6"/>
      <c r="G106" s="6"/>
      <c r="H106" s="2"/>
    </row>
    <row r="107" customFormat="false" ht="32.25" hidden="false" customHeight="true" outlineLevel="0" collapsed="false">
      <c r="A107" s="74" t="s">
        <v>192</v>
      </c>
      <c r="B107" s="47" t="s">
        <v>193</v>
      </c>
      <c r="C107" s="43" t="n">
        <v>100</v>
      </c>
      <c r="D107" s="19"/>
      <c r="E107" s="6"/>
      <c r="F107" s="6"/>
      <c r="G107" s="6"/>
      <c r="H107" s="2"/>
    </row>
    <row r="108" customFormat="false" ht="32.25" hidden="false" customHeight="true" outlineLevel="0" collapsed="false">
      <c r="A108" s="74" t="s">
        <v>194</v>
      </c>
      <c r="B108" s="47" t="s">
        <v>195</v>
      </c>
      <c r="C108" s="43" t="n">
        <v>208.3</v>
      </c>
      <c r="D108" s="19"/>
      <c r="E108" s="6"/>
      <c r="F108" s="6"/>
      <c r="G108" s="6"/>
      <c r="H108" s="2"/>
    </row>
    <row r="109" customFormat="false" ht="21.6" hidden="false" customHeight="true" outlineLevel="0" collapsed="false">
      <c r="A109" s="48" t="s">
        <v>196</v>
      </c>
      <c r="B109" s="47" t="s">
        <v>197</v>
      </c>
      <c r="C109" s="43" t="n">
        <f aca="false">C110+C112</f>
        <v>1282.4</v>
      </c>
      <c r="D109" s="19"/>
      <c r="E109" s="6"/>
      <c r="F109" s="6"/>
      <c r="G109" s="6"/>
      <c r="H109" s="2"/>
    </row>
    <row r="110" customFormat="false" ht="32.25" hidden="false" customHeight="true" outlineLevel="0" collapsed="false">
      <c r="A110" s="74" t="s">
        <v>198</v>
      </c>
      <c r="B110" s="47" t="s">
        <v>199</v>
      </c>
      <c r="C110" s="43" t="n">
        <f aca="false">C111</f>
        <v>629</v>
      </c>
      <c r="D110" s="19"/>
      <c r="E110" s="6"/>
      <c r="F110" s="6"/>
      <c r="G110" s="6"/>
      <c r="H110" s="2"/>
    </row>
    <row r="111" customFormat="false" ht="34.5" hidden="false" customHeight="true" outlineLevel="0" collapsed="false">
      <c r="A111" s="74" t="s">
        <v>200</v>
      </c>
      <c r="B111" s="47" t="s">
        <v>201</v>
      </c>
      <c r="C111" s="43" t="n">
        <v>629</v>
      </c>
      <c r="D111" s="19"/>
      <c r="E111" s="6"/>
      <c r="F111" s="6"/>
      <c r="G111" s="6"/>
      <c r="H111" s="2"/>
    </row>
    <row r="112" customFormat="false" ht="21.6" hidden="false" customHeight="true" outlineLevel="0" collapsed="false">
      <c r="A112" s="48" t="s">
        <v>202</v>
      </c>
      <c r="B112" s="47" t="s">
        <v>203</v>
      </c>
      <c r="C112" s="43" t="n">
        <f aca="false">C114+C115+C117+C118+C122+C123</f>
        <v>653.4</v>
      </c>
      <c r="D112" s="19"/>
      <c r="E112" s="6"/>
      <c r="F112" s="6"/>
      <c r="G112" s="6"/>
      <c r="H112" s="2"/>
    </row>
    <row r="113" customFormat="false" ht="21.6" hidden="true" customHeight="true" outlineLevel="0" collapsed="false">
      <c r="A113" s="75" t="s">
        <v>204</v>
      </c>
      <c r="B113" s="76" t="s">
        <v>205</v>
      </c>
      <c r="C113" s="57" t="n">
        <v>0</v>
      </c>
      <c r="D113" s="19"/>
      <c r="E113" s="6"/>
      <c r="F113" s="6"/>
      <c r="G113" s="6"/>
      <c r="H113" s="2"/>
    </row>
    <row r="114" customFormat="false" ht="21.6" hidden="true" customHeight="true" outlineLevel="0" collapsed="false">
      <c r="A114" s="72" t="s">
        <v>206</v>
      </c>
      <c r="B114" s="76" t="s">
        <v>207</v>
      </c>
      <c r="C114" s="57" t="n">
        <v>0</v>
      </c>
      <c r="D114" s="19"/>
      <c r="E114" s="6"/>
      <c r="F114" s="6"/>
      <c r="G114" s="6"/>
      <c r="H114" s="2"/>
    </row>
    <row r="115" customFormat="false" ht="21.6" hidden="false" customHeight="true" outlineLevel="0" collapsed="false">
      <c r="A115" s="72" t="s">
        <v>206</v>
      </c>
      <c r="B115" s="77" t="s">
        <v>208</v>
      </c>
      <c r="C115" s="43" t="n">
        <v>298</v>
      </c>
      <c r="D115" s="19"/>
      <c r="E115" s="6"/>
      <c r="F115" s="6"/>
      <c r="G115" s="6"/>
      <c r="H115" s="2"/>
    </row>
    <row r="116" customFormat="false" ht="21.6" hidden="true" customHeight="true" outlineLevel="0" collapsed="false">
      <c r="A116" s="72" t="s">
        <v>209</v>
      </c>
      <c r="B116" s="76" t="s">
        <v>210</v>
      </c>
      <c r="C116" s="57"/>
      <c r="D116" s="19"/>
      <c r="E116" s="6"/>
      <c r="F116" s="6"/>
      <c r="G116" s="6"/>
      <c r="H116" s="2"/>
    </row>
    <row r="117" customFormat="false" ht="25.15" hidden="false" customHeight="true" outlineLevel="0" collapsed="false">
      <c r="A117" s="72" t="s">
        <v>209</v>
      </c>
      <c r="B117" s="77" t="s">
        <v>211</v>
      </c>
      <c r="C117" s="43" t="n">
        <v>14.6</v>
      </c>
      <c r="D117" s="19"/>
      <c r="E117" s="6"/>
      <c r="F117" s="6"/>
      <c r="G117" s="6"/>
      <c r="H117" s="2"/>
    </row>
    <row r="118" customFormat="false" ht="21.6" hidden="false" customHeight="true" outlineLevel="0" collapsed="false">
      <c r="A118" s="72" t="s">
        <v>206</v>
      </c>
      <c r="B118" s="77" t="s">
        <v>212</v>
      </c>
      <c r="C118" s="43" t="n">
        <v>26.3</v>
      </c>
      <c r="D118" s="19"/>
      <c r="E118" s="6"/>
      <c r="F118" s="6"/>
      <c r="G118" s="6"/>
      <c r="H118" s="2"/>
    </row>
    <row r="119" customFormat="false" ht="18.6" hidden="true" customHeight="true" outlineLevel="0" collapsed="false">
      <c r="A119" s="75" t="s">
        <v>204</v>
      </c>
      <c r="B119" s="76" t="s">
        <v>213</v>
      </c>
      <c r="C119" s="57" t="n">
        <v>0</v>
      </c>
      <c r="D119" s="19"/>
      <c r="E119" s="6"/>
      <c r="F119" s="6"/>
      <c r="G119" s="6"/>
      <c r="H119" s="2"/>
    </row>
    <row r="120" customFormat="false" ht="25.15" hidden="true" customHeight="true" outlineLevel="0" collapsed="false">
      <c r="A120" s="75" t="s">
        <v>204</v>
      </c>
      <c r="B120" s="76" t="s">
        <v>214</v>
      </c>
      <c r="C120" s="57" t="n">
        <v>0</v>
      </c>
      <c r="D120" s="19"/>
      <c r="E120" s="6"/>
      <c r="F120" s="6"/>
      <c r="G120" s="6"/>
      <c r="H120" s="2"/>
    </row>
    <row r="121" customFormat="false" ht="19.5" hidden="true" customHeight="false" outlineLevel="0" collapsed="false">
      <c r="A121" s="78"/>
      <c r="B121" s="79"/>
      <c r="C121" s="80"/>
    </row>
    <row r="122" customFormat="false" ht="23.25" hidden="true" customHeight="true" outlineLevel="0" collapsed="false">
      <c r="A122" s="72" t="s">
        <v>209</v>
      </c>
      <c r="B122" s="76" t="s">
        <v>210</v>
      </c>
      <c r="C122" s="57" t="n">
        <v>0</v>
      </c>
      <c r="D122" s="19"/>
      <c r="E122" s="6"/>
      <c r="F122" s="6"/>
      <c r="G122" s="6"/>
      <c r="H122" s="2"/>
    </row>
    <row r="123" customFormat="false" ht="21.6" hidden="false" customHeight="true" outlineLevel="0" collapsed="false">
      <c r="A123" s="72" t="s">
        <v>206</v>
      </c>
      <c r="B123" s="77" t="s">
        <v>215</v>
      </c>
      <c r="C123" s="43" t="n">
        <v>314.5</v>
      </c>
      <c r="D123" s="19"/>
      <c r="E123" s="6"/>
      <c r="F123" s="6"/>
      <c r="G123" s="6"/>
      <c r="H123" s="2"/>
    </row>
    <row r="124" customFormat="false" ht="32.45" hidden="false" customHeight="true" outlineLevel="0" collapsed="false">
      <c r="A124" s="48" t="s">
        <v>216</v>
      </c>
      <c r="B124" s="70" t="s">
        <v>217</v>
      </c>
      <c r="C124" s="43" t="n">
        <f aca="false">C125+C138+C145</f>
        <v>19321.5</v>
      </c>
      <c r="D124" s="19"/>
      <c r="E124" s="6"/>
      <c r="F124" s="6"/>
      <c r="G124" s="6"/>
      <c r="H124" s="2"/>
    </row>
    <row r="125" customFormat="false" ht="65.25" hidden="false" customHeight="true" outlineLevel="0" collapsed="false">
      <c r="A125" s="46" t="s">
        <v>218</v>
      </c>
      <c r="B125" s="70" t="s">
        <v>219</v>
      </c>
      <c r="C125" s="43" t="n">
        <f aca="false">C126+C130</f>
        <v>11222.7</v>
      </c>
      <c r="D125" s="19"/>
      <c r="E125" s="6"/>
      <c r="F125" s="6"/>
      <c r="G125" s="6"/>
      <c r="H125" s="2"/>
    </row>
    <row r="126" customFormat="false" ht="96" hidden="false" customHeight="true" outlineLevel="0" collapsed="false">
      <c r="A126" s="46" t="s">
        <v>220</v>
      </c>
      <c r="B126" s="70" t="s">
        <v>221</v>
      </c>
      <c r="C126" s="43" t="n">
        <f aca="false">C127+C128+C129</f>
        <v>92.5</v>
      </c>
      <c r="D126" s="69"/>
      <c r="E126" s="6"/>
      <c r="F126" s="6"/>
      <c r="G126" s="6"/>
      <c r="H126" s="2"/>
    </row>
    <row r="127" customFormat="false" ht="81.75" hidden="false" customHeight="true" outlineLevel="0" collapsed="false">
      <c r="A127" s="46" t="s">
        <v>222</v>
      </c>
      <c r="B127" s="70" t="s">
        <v>223</v>
      </c>
      <c r="C127" s="43" t="n">
        <v>84.3</v>
      </c>
      <c r="D127" s="19"/>
      <c r="E127" s="6"/>
      <c r="F127" s="6"/>
      <c r="G127" s="6"/>
      <c r="H127" s="2"/>
    </row>
    <row r="128" customFormat="false" ht="81.75" hidden="false" customHeight="true" outlineLevel="0" collapsed="false">
      <c r="A128" s="46" t="s">
        <v>222</v>
      </c>
      <c r="B128" s="70" t="s">
        <v>223</v>
      </c>
      <c r="C128" s="43" t="n">
        <v>7.3</v>
      </c>
      <c r="D128" s="19"/>
      <c r="E128" s="6"/>
      <c r="F128" s="6"/>
      <c r="G128" s="6"/>
      <c r="H128" s="2"/>
    </row>
    <row r="129" customFormat="false" ht="92.45" hidden="false" customHeight="true" outlineLevel="0" collapsed="false">
      <c r="A129" s="46" t="s">
        <v>224</v>
      </c>
      <c r="B129" s="70" t="s">
        <v>225</v>
      </c>
      <c r="C129" s="43" t="n">
        <v>0.9</v>
      </c>
      <c r="D129" s="19"/>
      <c r="E129" s="6"/>
      <c r="F129" s="6"/>
      <c r="G129" s="6"/>
      <c r="H129" s="2"/>
    </row>
    <row r="130" customFormat="false" ht="79.9" hidden="false" customHeight="true" outlineLevel="0" collapsed="false">
      <c r="A130" s="46" t="s">
        <v>226</v>
      </c>
      <c r="B130" s="70" t="s">
        <v>227</v>
      </c>
      <c r="C130" s="43" t="n">
        <f aca="false">C131+C132</f>
        <v>11130.2</v>
      </c>
      <c r="D130" s="69"/>
      <c r="E130" s="6"/>
      <c r="F130" s="6"/>
      <c r="G130" s="6"/>
      <c r="H130" s="2"/>
    </row>
    <row r="131" s="53" customFormat="true" ht="24.6" hidden="true" customHeight="true" outlineLevel="0" collapsed="false">
      <c r="A131" s="46" t="s">
        <v>228</v>
      </c>
      <c r="B131" s="81" t="s">
        <v>229</v>
      </c>
      <c r="C131" s="82" t="n">
        <v>0</v>
      </c>
      <c r="D131" s="19"/>
      <c r="H131" s="54"/>
    </row>
    <row r="132" s="53" customFormat="true" ht="82.5" hidden="false" customHeight="true" outlineLevel="0" collapsed="false">
      <c r="A132" s="46" t="s">
        <v>230</v>
      </c>
      <c r="B132" s="70" t="s">
        <v>231</v>
      </c>
      <c r="C132" s="43" t="n">
        <v>11130.2</v>
      </c>
      <c r="D132" s="19"/>
      <c r="H132" s="54"/>
    </row>
    <row r="133" s="53" customFormat="true" ht="19.5" hidden="true" customHeight="false" outlineLevel="0" collapsed="false">
      <c r="A133" s="46"/>
      <c r="B133" s="70"/>
      <c r="C133" s="43" t="n">
        <f aca="false">C134</f>
        <v>0</v>
      </c>
      <c r="D133" s="19"/>
      <c r="H133" s="54"/>
    </row>
    <row r="134" s="53" customFormat="true" ht="19.5" hidden="true" customHeight="false" outlineLevel="0" collapsed="false">
      <c r="A134" s="46"/>
      <c r="B134" s="70"/>
      <c r="C134" s="43"/>
      <c r="D134" s="19"/>
      <c r="H134" s="54"/>
    </row>
    <row r="135" s="53" customFormat="true" ht="84.75" hidden="true" customHeight="true" outlineLevel="0" collapsed="false">
      <c r="A135" s="46" t="s">
        <v>224</v>
      </c>
      <c r="B135" s="70"/>
      <c r="C135" s="43"/>
      <c r="D135" s="19"/>
      <c r="H135" s="54"/>
    </row>
    <row r="136" s="53" customFormat="true" ht="19.5" hidden="true" customHeight="false" outlineLevel="0" collapsed="false">
      <c r="A136" s="46"/>
      <c r="B136" s="70"/>
      <c r="C136" s="43"/>
      <c r="D136" s="49"/>
      <c r="E136" s="83" t="n">
        <v>5</v>
      </c>
      <c r="H136" s="54"/>
    </row>
    <row r="137" s="53" customFormat="true" ht="19.5" hidden="true" customHeight="false" outlineLevel="0" collapsed="false">
      <c r="A137" s="84"/>
      <c r="B137" s="81"/>
      <c r="C137" s="82"/>
      <c r="D137" s="19"/>
      <c r="H137" s="54"/>
    </row>
    <row r="138" s="53" customFormat="true" ht="42" hidden="false" customHeight="true" outlineLevel="0" collapsed="false">
      <c r="A138" s="46" t="s">
        <v>232</v>
      </c>
      <c r="B138" s="70" t="s">
        <v>233</v>
      </c>
      <c r="C138" s="43" t="n">
        <f aca="false">C139+C143</f>
        <v>7478.1</v>
      </c>
      <c r="D138" s="85"/>
      <c r="H138" s="54"/>
    </row>
    <row r="139" customFormat="false" ht="34.9" hidden="false" customHeight="true" outlineLevel="0" collapsed="false">
      <c r="A139" s="46" t="s">
        <v>234</v>
      </c>
      <c r="B139" s="70" t="s">
        <v>235</v>
      </c>
      <c r="C139" s="43" t="n">
        <f aca="false">C140+C141+C142</f>
        <v>6886.4</v>
      </c>
      <c r="D139" s="19"/>
      <c r="E139" s="6"/>
      <c r="F139" s="6"/>
      <c r="G139" s="6"/>
      <c r="H139" s="2"/>
    </row>
    <row r="140" customFormat="false" ht="47.25" hidden="false" customHeight="false" outlineLevel="0" collapsed="false">
      <c r="A140" s="46" t="s">
        <v>236</v>
      </c>
      <c r="B140" s="70" t="s">
        <v>237</v>
      </c>
      <c r="C140" s="43" t="n">
        <v>4383.3</v>
      </c>
      <c r="D140" s="19"/>
      <c r="E140" s="6"/>
      <c r="F140" s="6"/>
      <c r="G140" s="6"/>
      <c r="H140" s="2"/>
    </row>
    <row r="141" s="53" customFormat="true" ht="19.5" hidden="true" customHeight="false" outlineLevel="0" collapsed="false">
      <c r="A141" s="46"/>
      <c r="B141" s="70"/>
      <c r="C141" s="57"/>
      <c r="D141" s="19"/>
      <c r="H141" s="54"/>
    </row>
    <row r="142" s="53" customFormat="true" ht="47.25" hidden="false" customHeight="false" outlineLevel="0" collapsed="false">
      <c r="A142" s="46" t="s">
        <v>238</v>
      </c>
      <c r="B142" s="70" t="s">
        <v>239</v>
      </c>
      <c r="C142" s="43" t="n">
        <v>2503.1</v>
      </c>
      <c r="D142" s="19"/>
      <c r="H142" s="54"/>
    </row>
    <row r="143" s="53" customFormat="true" ht="48" hidden="false" customHeight="true" outlineLevel="0" collapsed="false">
      <c r="A143" s="46" t="s">
        <v>240</v>
      </c>
      <c r="B143" s="70" t="s">
        <v>241</v>
      </c>
      <c r="C143" s="43" t="n">
        <f aca="false">C144</f>
        <v>591.7</v>
      </c>
      <c r="D143" s="19"/>
      <c r="H143" s="54"/>
    </row>
    <row r="144" s="53" customFormat="true" ht="47.25" hidden="false" customHeight="false" outlineLevel="0" collapsed="false">
      <c r="A144" s="46" t="s">
        <v>242</v>
      </c>
      <c r="B144" s="70" t="s">
        <v>243</v>
      </c>
      <c r="C144" s="43" t="n">
        <v>591.7</v>
      </c>
      <c r="D144" s="19"/>
      <c r="H144" s="54"/>
    </row>
    <row r="145" s="53" customFormat="true" ht="63" hidden="false" customHeight="false" outlineLevel="0" collapsed="false">
      <c r="A145" s="46" t="s">
        <v>244</v>
      </c>
      <c r="B145" s="70" t="s">
        <v>245</v>
      </c>
      <c r="C145" s="43" t="n">
        <f aca="false">C146+C149</f>
        <v>620.7</v>
      </c>
      <c r="D145" s="19"/>
      <c r="H145" s="54"/>
    </row>
    <row r="146" s="53" customFormat="true" ht="63" hidden="false" customHeight="false" outlineLevel="0" collapsed="false">
      <c r="A146" s="46" t="s">
        <v>246</v>
      </c>
      <c r="B146" s="70" t="s">
        <v>247</v>
      </c>
      <c r="C146" s="43" t="n">
        <f aca="false">C147+C148</f>
        <v>593.8</v>
      </c>
      <c r="D146" s="19"/>
      <c r="H146" s="54"/>
    </row>
    <row r="147" s="53" customFormat="true" ht="94.5" hidden="false" customHeight="false" outlineLevel="0" collapsed="false">
      <c r="A147" s="46" t="s">
        <v>248</v>
      </c>
      <c r="B147" s="70" t="s">
        <v>249</v>
      </c>
      <c r="C147" s="43" t="n">
        <v>119.9</v>
      </c>
      <c r="D147" s="19"/>
      <c r="H147" s="54"/>
    </row>
    <row r="148" s="53" customFormat="true" ht="83.25" hidden="false" customHeight="true" outlineLevel="0" collapsed="false">
      <c r="A148" s="46" t="s">
        <v>250</v>
      </c>
      <c r="B148" s="70" t="s">
        <v>251</v>
      </c>
      <c r="C148" s="43" t="n">
        <v>473.9</v>
      </c>
      <c r="D148" s="19"/>
      <c r="H148" s="54"/>
    </row>
    <row r="149" s="53" customFormat="true" ht="83.25" hidden="false" customHeight="true" outlineLevel="0" collapsed="false">
      <c r="A149" s="46" t="s">
        <v>252</v>
      </c>
      <c r="B149" s="70" t="s">
        <v>253</v>
      </c>
      <c r="C149" s="43" t="n">
        <f aca="false">C150</f>
        <v>26.9</v>
      </c>
      <c r="D149" s="19"/>
      <c r="H149" s="54"/>
    </row>
    <row r="150" s="53" customFormat="true" ht="83.25" hidden="false" customHeight="true" outlineLevel="0" collapsed="false">
      <c r="A150" s="46" t="s">
        <v>254</v>
      </c>
      <c r="B150" s="70" t="s">
        <v>255</v>
      </c>
      <c r="C150" s="43" t="n">
        <v>26.9</v>
      </c>
      <c r="D150" s="19"/>
      <c r="H150" s="54"/>
    </row>
    <row r="151" s="53" customFormat="true" ht="19.5" hidden="true" customHeight="false" outlineLevel="0" collapsed="false">
      <c r="A151" s="86" t="s">
        <v>256</v>
      </c>
      <c r="B151" s="87" t="s">
        <v>257</v>
      </c>
      <c r="C151" s="57" t="n">
        <f aca="false">C152</f>
        <v>0</v>
      </c>
      <c r="D151" s="19"/>
      <c r="H151" s="54"/>
    </row>
    <row r="152" s="53" customFormat="true" ht="32.45" hidden="true" customHeight="true" outlineLevel="0" collapsed="false">
      <c r="A152" s="88" t="s">
        <v>258</v>
      </c>
      <c r="B152" s="87" t="s">
        <v>259</v>
      </c>
      <c r="C152" s="57" t="n">
        <f aca="false">C153</f>
        <v>0</v>
      </c>
      <c r="D152" s="19"/>
      <c r="H152" s="54"/>
    </row>
    <row r="153" s="53" customFormat="true" ht="35.45" hidden="true" customHeight="true" outlineLevel="0" collapsed="false">
      <c r="A153" s="86" t="s">
        <v>260</v>
      </c>
      <c r="B153" s="87" t="s">
        <v>261</v>
      </c>
      <c r="C153" s="57" t="n">
        <v>0</v>
      </c>
      <c r="D153" s="19"/>
      <c r="H153" s="54"/>
    </row>
    <row r="154" customFormat="false" ht="19.5" hidden="false" customHeight="false" outlineLevel="0" collapsed="false">
      <c r="A154" s="48" t="s">
        <v>262</v>
      </c>
      <c r="B154" s="47" t="s">
        <v>263</v>
      </c>
      <c r="C154" s="43" t="n">
        <f aca="false">C155+C209+C214+C222+C246</f>
        <v>3274.2</v>
      </c>
      <c r="D154" s="89"/>
      <c r="E154" s="6"/>
      <c r="F154" s="6"/>
      <c r="G154" s="6"/>
      <c r="H154" s="2"/>
    </row>
    <row r="155" customFormat="false" ht="31.5" hidden="false" customHeight="false" outlineLevel="0" collapsed="false">
      <c r="A155" s="48" t="s">
        <v>264</v>
      </c>
      <c r="B155" s="90" t="s">
        <v>265</v>
      </c>
      <c r="C155" s="43" t="n">
        <f aca="false">C156+C159+C162+C165+C167+C169+C171+C173+C175+C177+C180+C182+C185+C187+C190+C192+C194+C196+C198+C202+C204</f>
        <v>2891.9</v>
      </c>
      <c r="D155" s="19"/>
      <c r="E155" s="6"/>
      <c r="F155" s="6"/>
      <c r="G155" s="6"/>
      <c r="H155" s="2"/>
    </row>
    <row r="156" customFormat="false" ht="81" hidden="false" customHeight="true" outlineLevel="0" collapsed="false">
      <c r="A156" s="48" t="s">
        <v>266</v>
      </c>
      <c r="B156" s="90" t="s">
        <v>267</v>
      </c>
      <c r="C156" s="43" t="n">
        <f aca="false">C157+C158</f>
        <v>160.6</v>
      </c>
      <c r="D156" s="19"/>
      <c r="E156" s="6"/>
      <c r="F156" s="6"/>
      <c r="G156" s="6"/>
      <c r="H156" s="2"/>
    </row>
    <row r="157" s="53" customFormat="true" ht="78.75" hidden="false" customHeight="false" outlineLevel="0" collapsed="false">
      <c r="A157" s="48" t="s">
        <v>268</v>
      </c>
      <c r="B157" s="90" t="s">
        <v>269</v>
      </c>
      <c r="C157" s="43" t="n">
        <v>81.5</v>
      </c>
      <c r="D157" s="69"/>
      <c r="H157" s="54"/>
    </row>
    <row r="158" s="53" customFormat="true" ht="78.75" hidden="false" customHeight="false" outlineLevel="0" collapsed="false">
      <c r="A158" s="48" t="s">
        <v>268</v>
      </c>
      <c r="B158" s="90" t="s">
        <v>270</v>
      </c>
      <c r="C158" s="43" t="n">
        <v>79.1</v>
      </c>
      <c r="D158" s="69"/>
      <c r="H158" s="54"/>
    </row>
    <row r="159" customFormat="false" ht="94.5" hidden="false" customHeight="false" outlineLevel="0" collapsed="false">
      <c r="A159" s="48" t="s">
        <v>271</v>
      </c>
      <c r="B159" s="90" t="s">
        <v>272</v>
      </c>
      <c r="C159" s="43" t="n">
        <f aca="false">C160+C161</f>
        <v>570.6</v>
      </c>
      <c r="D159" s="19"/>
      <c r="E159" s="6"/>
      <c r="F159" s="6"/>
      <c r="G159" s="6"/>
      <c r="H159" s="2"/>
    </row>
    <row r="160" s="53" customFormat="true" ht="94.5" hidden="false" customHeight="false" outlineLevel="0" collapsed="false">
      <c r="A160" s="48" t="s">
        <v>273</v>
      </c>
      <c r="B160" s="90" t="s">
        <v>274</v>
      </c>
      <c r="C160" s="43" t="n">
        <v>455.6</v>
      </c>
      <c r="D160" s="19"/>
      <c r="H160" s="54"/>
    </row>
    <row r="161" s="53" customFormat="true" ht="94.5" hidden="false" customHeight="false" outlineLevel="0" collapsed="false">
      <c r="A161" s="48" t="s">
        <v>273</v>
      </c>
      <c r="B161" s="90" t="s">
        <v>275</v>
      </c>
      <c r="C161" s="43" t="n">
        <v>115</v>
      </c>
      <c r="D161" s="69"/>
      <c r="H161" s="54"/>
    </row>
    <row r="162" s="53" customFormat="true" ht="78.75" hidden="false" customHeight="false" outlineLevel="0" collapsed="false">
      <c r="A162" s="48" t="s">
        <v>276</v>
      </c>
      <c r="B162" s="90" t="s">
        <v>277</v>
      </c>
      <c r="C162" s="43" t="n">
        <f aca="false">C163+C164</f>
        <v>135.2</v>
      </c>
      <c r="D162" s="19"/>
      <c r="H162" s="54"/>
    </row>
    <row r="163" s="53" customFormat="true" ht="78.75" hidden="false" customHeight="false" outlineLevel="0" collapsed="false">
      <c r="A163" s="48" t="s">
        <v>278</v>
      </c>
      <c r="B163" s="90" t="s">
        <v>279</v>
      </c>
      <c r="C163" s="43" t="n">
        <v>108.7</v>
      </c>
      <c r="D163" s="19"/>
      <c r="H163" s="54"/>
    </row>
    <row r="164" s="53" customFormat="true" ht="78.75" hidden="false" customHeight="false" outlineLevel="0" collapsed="false">
      <c r="A164" s="48" t="s">
        <v>278</v>
      </c>
      <c r="B164" s="90" t="s">
        <v>280</v>
      </c>
      <c r="C164" s="43" t="n">
        <v>26.5</v>
      </c>
      <c r="D164" s="19"/>
      <c r="H164" s="54"/>
    </row>
    <row r="165" s="53" customFormat="true" ht="63" hidden="false" customHeight="false" outlineLevel="0" collapsed="false">
      <c r="A165" s="48" t="s">
        <v>281</v>
      </c>
      <c r="B165" s="90" t="s">
        <v>282</v>
      </c>
      <c r="C165" s="43" t="n">
        <f aca="false">C166</f>
        <v>10.1</v>
      </c>
      <c r="D165" s="19"/>
      <c r="H165" s="54"/>
    </row>
    <row r="166" s="53" customFormat="true" ht="63" hidden="false" customHeight="false" outlineLevel="0" collapsed="false">
      <c r="A166" s="48" t="s">
        <v>283</v>
      </c>
      <c r="B166" s="90" t="s">
        <v>284</v>
      </c>
      <c r="C166" s="43" t="n">
        <v>10.1</v>
      </c>
      <c r="D166" s="19"/>
      <c r="H166" s="54"/>
    </row>
    <row r="167" s="53" customFormat="true" ht="78.75" hidden="false" customHeight="false" outlineLevel="0" collapsed="false">
      <c r="A167" s="48" t="s">
        <v>285</v>
      </c>
      <c r="B167" s="90" t="s">
        <v>286</v>
      </c>
      <c r="C167" s="43" t="n">
        <f aca="false">C168</f>
        <v>39.3</v>
      </c>
      <c r="D167" s="19"/>
      <c r="H167" s="54"/>
    </row>
    <row r="168" s="53" customFormat="true" ht="78.75" hidden="false" customHeight="false" outlineLevel="0" collapsed="false">
      <c r="A168" s="48" t="s">
        <v>287</v>
      </c>
      <c r="B168" s="90" t="s">
        <v>288</v>
      </c>
      <c r="C168" s="43" t="n">
        <v>39.3</v>
      </c>
      <c r="D168" s="19"/>
      <c r="H168" s="54"/>
    </row>
    <row r="169" customFormat="false" ht="62.45" hidden="true" customHeight="true" outlineLevel="0" collapsed="false">
      <c r="A169" s="91" t="s">
        <v>289</v>
      </c>
      <c r="B169" s="92" t="s">
        <v>290</v>
      </c>
      <c r="C169" s="93" t="n">
        <f aca="false">C170</f>
        <v>0</v>
      </c>
      <c r="D169" s="19"/>
      <c r="E169" s="6"/>
      <c r="F169" s="6"/>
      <c r="G169" s="6"/>
      <c r="H169" s="2"/>
    </row>
    <row r="170" customFormat="false" ht="66" hidden="true" customHeight="true" outlineLevel="0" collapsed="false">
      <c r="A170" s="91" t="s">
        <v>291</v>
      </c>
      <c r="B170" s="92" t="s">
        <v>292</v>
      </c>
      <c r="C170" s="93" t="n">
        <v>0</v>
      </c>
      <c r="D170" s="19"/>
      <c r="E170" s="6"/>
      <c r="F170" s="6"/>
      <c r="G170" s="6"/>
      <c r="H170" s="2"/>
    </row>
    <row r="171" customFormat="false" ht="78.75" hidden="false" customHeight="false" outlineLevel="0" collapsed="false">
      <c r="A171" s="48" t="s">
        <v>293</v>
      </c>
      <c r="B171" s="90" t="s">
        <v>294</v>
      </c>
      <c r="C171" s="43" t="n">
        <f aca="false">C172</f>
        <v>3.3</v>
      </c>
      <c r="D171" s="19"/>
      <c r="E171" s="6"/>
      <c r="F171" s="6"/>
      <c r="G171" s="6"/>
      <c r="H171" s="2"/>
    </row>
    <row r="172" customFormat="false" ht="78.75" hidden="false" customHeight="false" outlineLevel="0" collapsed="false">
      <c r="A172" s="48" t="s">
        <v>295</v>
      </c>
      <c r="B172" s="90" t="s">
        <v>296</v>
      </c>
      <c r="C172" s="43" t="n">
        <v>3.3</v>
      </c>
      <c r="D172" s="94"/>
      <c r="E172" s="6"/>
      <c r="F172" s="6"/>
      <c r="G172" s="6"/>
      <c r="H172" s="2"/>
    </row>
    <row r="173" customFormat="false" ht="79.5" hidden="false" customHeight="true" outlineLevel="0" collapsed="false">
      <c r="A173" s="48" t="s">
        <v>297</v>
      </c>
      <c r="B173" s="90" t="s">
        <v>298</v>
      </c>
      <c r="C173" s="43" t="n">
        <f aca="false">C174</f>
        <v>1.5</v>
      </c>
      <c r="D173" s="19"/>
      <c r="E173" s="6"/>
      <c r="F173" s="6"/>
      <c r="G173" s="6"/>
      <c r="H173" s="2"/>
    </row>
    <row r="174" customFormat="false" ht="78.75" hidden="false" customHeight="true" outlineLevel="0" collapsed="false">
      <c r="A174" s="48" t="s">
        <v>299</v>
      </c>
      <c r="B174" s="90" t="s">
        <v>300</v>
      </c>
      <c r="C174" s="43" t="n">
        <v>1.5</v>
      </c>
      <c r="D174" s="19"/>
      <c r="E174" s="6"/>
      <c r="F174" s="6"/>
      <c r="G174" s="6"/>
      <c r="H174" s="2"/>
    </row>
    <row r="175" customFormat="false" ht="78" hidden="false" customHeight="true" outlineLevel="0" collapsed="false">
      <c r="A175" s="48" t="s">
        <v>301</v>
      </c>
      <c r="B175" s="90" t="s">
        <v>302</v>
      </c>
      <c r="C175" s="43" t="n">
        <f aca="false">C176</f>
        <v>-62.8</v>
      </c>
      <c r="D175" s="19"/>
      <c r="E175" s="6"/>
      <c r="F175" s="6"/>
      <c r="G175" s="6"/>
      <c r="H175" s="2"/>
    </row>
    <row r="176" s="53" customFormat="true" ht="71.45" hidden="false" customHeight="true" outlineLevel="0" collapsed="false">
      <c r="A176" s="48" t="s">
        <v>303</v>
      </c>
      <c r="B176" s="90" t="s">
        <v>304</v>
      </c>
      <c r="C176" s="43" t="n">
        <v>-62.8</v>
      </c>
      <c r="D176" s="19"/>
      <c r="H176" s="54"/>
    </row>
    <row r="177" s="53" customFormat="true" ht="81.75" hidden="false" customHeight="true" outlineLevel="0" collapsed="false">
      <c r="A177" s="48" t="s">
        <v>305</v>
      </c>
      <c r="B177" s="90" t="s">
        <v>306</v>
      </c>
      <c r="C177" s="43" t="n">
        <f aca="false">C178+C179</f>
        <v>315.9</v>
      </c>
      <c r="D177" s="19"/>
      <c r="H177" s="54"/>
    </row>
    <row r="178" s="53" customFormat="true" ht="81.75" hidden="false" customHeight="true" outlineLevel="0" collapsed="false">
      <c r="A178" s="48" t="s">
        <v>305</v>
      </c>
      <c r="B178" s="90" t="s">
        <v>307</v>
      </c>
      <c r="C178" s="43" t="n">
        <v>15</v>
      </c>
      <c r="D178" s="19"/>
      <c r="H178" s="54"/>
    </row>
    <row r="179" s="53" customFormat="true" ht="78" hidden="false" customHeight="true" outlineLevel="0" collapsed="false">
      <c r="A179" s="48" t="s">
        <v>305</v>
      </c>
      <c r="B179" s="90" t="s">
        <v>308</v>
      </c>
      <c r="C179" s="43" t="n">
        <v>300.9</v>
      </c>
      <c r="D179" s="19"/>
      <c r="H179" s="54"/>
    </row>
    <row r="180" s="53" customFormat="true" ht="78" hidden="false" customHeight="true" outlineLevel="0" collapsed="false">
      <c r="A180" s="48" t="s">
        <v>309</v>
      </c>
      <c r="B180" s="90" t="s">
        <v>310</v>
      </c>
      <c r="C180" s="43" t="n">
        <f aca="false">C181</f>
        <v>5.7</v>
      </c>
      <c r="D180" s="19"/>
      <c r="H180" s="54"/>
    </row>
    <row r="181" s="53" customFormat="true" ht="78" hidden="false" customHeight="true" outlineLevel="0" collapsed="false">
      <c r="A181" s="48" t="s">
        <v>309</v>
      </c>
      <c r="B181" s="90" t="s">
        <v>311</v>
      </c>
      <c r="C181" s="43" t="n">
        <v>5.7</v>
      </c>
      <c r="D181" s="69"/>
      <c r="H181" s="54"/>
    </row>
    <row r="182" customFormat="false" ht="83.45" hidden="false" customHeight="true" outlineLevel="0" collapsed="false">
      <c r="A182" s="48" t="s">
        <v>312</v>
      </c>
      <c r="B182" s="90" t="s">
        <v>313</v>
      </c>
      <c r="C182" s="43" t="n">
        <f aca="false">C184+C183</f>
        <v>482.8</v>
      </c>
      <c r="D182" s="19"/>
      <c r="E182" s="6"/>
      <c r="F182" s="6"/>
      <c r="G182" s="6"/>
      <c r="H182" s="2"/>
    </row>
    <row r="183" customFormat="false" ht="83.45" hidden="false" customHeight="true" outlineLevel="0" collapsed="false">
      <c r="A183" s="48" t="s">
        <v>314</v>
      </c>
      <c r="B183" s="90" t="s">
        <v>315</v>
      </c>
      <c r="C183" s="43" t="n">
        <v>-11.9</v>
      </c>
      <c r="D183" s="19"/>
      <c r="E183" s="6"/>
      <c r="F183" s="6"/>
      <c r="G183" s="6"/>
      <c r="H183" s="2"/>
    </row>
    <row r="184" customFormat="false" ht="81" hidden="false" customHeight="true" outlineLevel="0" collapsed="false">
      <c r="A184" s="48" t="s">
        <v>314</v>
      </c>
      <c r="B184" s="90" t="s">
        <v>316</v>
      </c>
      <c r="C184" s="43" t="n">
        <v>494.7</v>
      </c>
      <c r="D184" s="19"/>
      <c r="E184" s="6"/>
      <c r="F184" s="6"/>
      <c r="G184" s="6"/>
      <c r="H184" s="2"/>
    </row>
    <row r="185" customFormat="false" ht="94.9" hidden="false" customHeight="true" outlineLevel="0" collapsed="false">
      <c r="A185" s="48" t="s">
        <v>317</v>
      </c>
      <c r="B185" s="90" t="s">
        <v>318</v>
      </c>
      <c r="C185" s="43" t="n">
        <f aca="false">C186</f>
        <v>-11.8</v>
      </c>
      <c r="D185" s="19"/>
      <c r="E185" s="6"/>
      <c r="F185" s="6"/>
      <c r="G185" s="6"/>
      <c r="H185" s="2"/>
    </row>
    <row r="186" customFormat="false" ht="94.15" hidden="false" customHeight="true" outlineLevel="0" collapsed="false">
      <c r="A186" s="48" t="s">
        <v>319</v>
      </c>
      <c r="B186" s="90" t="s">
        <v>320</v>
      </c>
      <c r="C186" s="43" t="n">
        <v>-11.8</v>
      </c>
      <c r="D186" s="19"/>
      <c r="E186" s="6"/>
      <c r="F186" s="6"/>
      <c r="G186" s="6"/>
      <c r="H186" s="2"/>
    </row>
    <row r="187" s="97" customFormat="true" ht="94.9" hidden="false" customHeight="true" outlineLevel="0" collapsed="false">
      <c r="A187" s="95" t="s">
        <v>321</v>
      </c>
      <c r="B187" s="90" t="s">
        <v>322</v>
      </c>
      <c r="C187" s="43" t="n">
        <f aca="false">C188+C189</f>
        <v>-30</v>
      </c>
      <c r="D187" s="96"/>
      <c r="H187" s="98"/>
    </row>
    <row r="188" s="97" customFormat="true" ht="96.6" hidden="true" customHeight="true" outlineLevel="0" collapsed="false">
      <c r="A188" s="95" t="s">
        <v>323</v>
      </c>
      <c r="B188" s="90" t="s">
        <v>324</v>
      </c>
      <c r="C188" s="43" t="n">
        <v>0</v>
      </c>
      <c r="D188" s="96"/>
      <c r="H188" s="98"/>
    </row>
    <row r="189" s="97" customFormat="true" ht="96.6" hidden="false" customHeight="true" outlineLevel="0" collapsed="false">
      <c r="A189" s="95" t="s">
        <v>323</v>
      </c>
      <c r="B189" s="90" t="s">
        <v>325</v>
      </c>
      <c r="C189" s="43" t="n">
        <v>-30</v>
      </c>
      <c r="D189" s="96"/>
      <c r="H189" s="98"/>
    </row>
    <row r="190" s="97" customFormat="true" ht="169.15" hidden="false" customHeight="true" outlineLevel="0" collapsed="false">
      <c r="A190" s="95" t="s">
        <v>326</v>
      </c>
      <c r="B190" s="90" t="s">
        <v>327</v>
      </c>
      <c r="C190" s="43" t="n">
        <f aca="false">C191</f>
        <v>10</v>
      </c>
      <c r="D190" s="99"/>
      <c r="H190" s="98"/>
    </row>
    <row r="191" s="97" customFormat="true" ht="169.9" hidden="false" customHeight="true" outlineLevel="0" collapsed="false">
      <c r="A191" s="95" t="s">
        <v>328</v>
      </c>
      <c r="B191" s="90" t="s">
        <v>329</v>
      </c>
      <c r="C191" s="43" t="n">
        <v>10</v>
      </c>
      <c r="D191" s="96"/>
      <c r="H191" s="98"/>
    </row>
    <row r="192" s="97" customFormat="true" ht="84.75" hidden="false" customHeight="true" outlineLevel="0" collapsed="false">
      <c r="A192" s="95" t="s">
        <v>330</v>
      </c>
      <c r="B192" s="90" t="s">
        <v>331</v>
      </c>
      <c r="C192" s="43" t="n">
        <f aca="false">C193</f>
        <v>2.9</v>
      </c>
      <c r="D192" s="96"/>
      <c r="H192" s="98"/>
    </row>
    <row r="193" s="97" customFormat="true" ht="78.75" hidden="false" customHeight="true" outlineLevel="0" collapsed="false">
      <c r="A193" s="95" t="s">
        <v>332</v>
      </c>
      <c r="B193" s="90" t="s">
        <v>333</v>
      </c>
      <c r="C193" s="43" t="n">
        <v>2.9</v>
      </c>
      <c r="D193" s="96"/>
      <c r="H193" s="98"/>
    </row>
    <row r="194" s="97" customFormat="true" ht="76.9" hidden="false" customHeight="true" outlineLevel="0" collapsed="false">
      <c r="A194" s="95" t="s">
        <v>334</v>
      </c>
      <c r="B194" s="90" t="s">
        <v>335</v>
      </c>
      <c r="C194" s="43" t="n">
        <f aca="false">C195</f>
        <v>11</v>
      </c>
      <c r="D194" s="96"/>
      <c r="H194" s="98"/>
    </row>
    <row r="195" s="97" customFormat="true" ht="78" hidden="false" customHeight="true" outlineLevel="0" collapsed="false">
      <c r="A195" s="95" t="s">
        <v>336</v>
      </c>
      <c r="B195" s="90" t="s">
        <v>337</v>
      </c>
      <c r="C195" s="43" t="n">
        <v>11</v>
      </c>
      <c r="D195" s="100"/>
      <c r="H195" s="98"/>
    </row>
    <row r="196" s="97" customFormat="true" ht="94.9" hidden="false" customHeight="true" outlineLevel="0" collapsed="false">
      <c r="A196" s="95" t="s">
        <v>338</v>
      </c>
      <c r="B196" s="90" t="s">
        <v>339</v>
      </c>
      <c r="C196" s="43" t="n">
        <f aca="false">C197</f>
        <v>21.8</v>
      </c>
      <c r="D196" s="100"/>
      <c r="H196" s="98"/>
    </row>
    <row r="197" s="97" customFormat="true" ht="93.6" hidden="false" customHeight="true" outlineLevel="0" collapsed="false">
      <c r="A197" s="95" t="s">
        <v>338</v>
      </c>
      <c r="B197" s="90" t="s">
        <v>340</v>
      </c>
      <c r="C197" s="43" t="n">
        <v>21.8</v>
      </c>
      <c r="D197" s="100"/>
      <c r="H197" s="98"/>
    </row>
    <row r="198" customFormat="false" ht="63.6" hidden="false" customHeight="true" outlineLevel="0" collapsed="false">
      <c r="A198" s="48" t="s">
        <v>341</v>
      </c>
      <c r="B198" s="90" t="s">
        <v>342</v>
      </c>
      <c r="C198" s="43" t="n">
        <f aca="false">C199+C200</f>
        <v>192.9</v>
      </c>
      <c r="D198" s="19"/>
      <c r="E198" s="6"/>
      <c r="F198" s="6"/>
      <c r="G198" s="6"/>
      <c r="H198" s="2"/>
    </row>
    <row r="199" customFormat="false" ht="63.6" hidden="true" customHeight="true" outlineLevel="0" collapsed="false">
      <c r="A199" s="48" t="s">
        <v>343</v>
      </c>
      <c r="B199" s="90" t="s">
        <v>344</v>
      </c>
      <c r="C199" s="43" t="n">
        <v>0</v>
      </c>
      <c r="D199" s="19"/>
      <c r="E199" s="6"/>
      <c r="F199" s="6"/>
      <c r="G199" s="6"/>
      <c r="H199" s="2"/>
    </row>
    <row r="200" customFormat="false" ht="63" hidden="false" customHeight="true" outlineLevel="0" collapsed="false">
      <c r="A200" s="48" t="s">
        <v>343</v>
      </c>
      <c r="B200" s="90" t="s">
        <v>345</v>
      </c>
      <c r="C200" s="43" t="n">
        <v>192.9</v>
      </c>
      <c r="D200" s="19"/>
      <c r="E200" s="6"/>
      <c r="F200" s="6"/>
      <c r="G200" s="6"/>
      <c r="H200" s="2"/>
    </row>
    <row r="201" s="53" customFormat="true" ht="62.45" hidden="true" customHeight="true" outlineLevel="0" collapsed="false">
      <c r="A201" s="91" t="s">
        <v>343</v>
      </c>
      <c r="B201" s="92" t="s">
        <v>346</v>
      </c>
      <c r="C201" s="93" t="n">
        <v>0</v>
      </c>
      <c r="D201" s="19"/>
      <c r="H201" s="54"/>
    </row>
    <row r="202" s="53" customFormat="true" ht="60.6" hidden="true" customHeight="true" outlineLevel="0" collapsed="false">
      <c r="A202" s="91" t="s">
        <v>347</v>
      </c>
      <c r="B202" s="92" t="s">
        <v>348</v>
      </c>
      <c r="C202" s="93" t="n">
        <f aca="false">C203</f>
        <v>0</v>
      </c>
      <c r="D202" s="19"/>
      <c r="H202" s="54"/>
    </row>
    <row r="203" s="53" customFormat="true" ht="67.15" hidden="true" customHeight="true" outlineLevel="0" collapsed="false">
      <c r="A203" s="91" t="s">
        <v>349</v>
      </c>
      <c r="B203" s="92" t="s">
        <v>350</v>
      </c>
      <c r="C203" s="93" t="n">
        <v>0</v>
      </c>
      <c r="D203" s="19"/>
      <c r="H203" s="54"/>
    </row>
    <row r="204" s="53" customFormat="true" ht="59.45" hidden="false" customHeight="true" outlineLevel="0" collapsed="false">
      <c r="A204" s="48" t="s">
        <v>351</v>
      </c>
      <c r="B204" s="90" t="s">
        <v>352</v>
      </c>
      <c r="C204" s="43" t="n">
        <f aca="false">C205+C206+C207+C208</f>
        <v>1032.9</v>
      </c>
      <c r="D204" s="19"/>
      <c r="H204" s="54"/>
    </row>
    <row r="205" s="53" customFormat="true" ht="85.5" hidden="false" customHeight="true" outlineLevel="0" collapsed="false">
      <c r="A205" s="48" t="s">
        <v>353</v>
      </c>
      <c r="B205" s="90" t="s">
        <v>354</v>
      </c>
      <c r="C205" s="43" t="n">
        <v>854</v>
      </c>
      <c r="D205" s="69"/>
      <c r="H205" s="54"/>
    </row>
    <row r="206" s="53" customFormat="true" ht="85.5" hidden="false" customHeight="true" outlineLevel="0" collapsed="false">
      <c r="A206" s="48" t="s">
        <v>353</v>
      </c>
      <c r="B206" s="90" t="s">
        <v>355</v>
      </c>
      <c r="C206" s="43" t="n">
        <v>1</v>
      </c>
      <c r="D206" s="69"/>
      <c r="H206" s="54"/>
    </row>
    <row r="207" s="53" customFormat="true" ht="66" hidden="false" customHeight="true" outlineLevel="0" collapsed="false">
      <c r="A207" s="48" t="s">
        <v>353</v>
      </c>
      <c r="B207" s="90" t="s">
        <v>356</v>
      </c>
      <c r="C207" s="43" t="n">
        <v>177.9</v>
      </c>
      <c r="D207" s="19"/>
      <c r="H207" s="54"/>
    </row>
    <row r="208" s="53" customFormat="true" ht="61.9" hidden="true" customHeight="true" outlineLevel="0" collapsed="false">
      <c r="A208" s="91" t="s">
        <v>353</v>
      </c>
      <c r="B208" s="92" t="s">
        <v>357</v>
      </c>
      <c r="C208" s="93" t="n">
        <v>0</v>
      </c>
      <c r="D208" s="19"/>
      <c r="H208" s="54"/>
    </row>
    <row r="209" s="53" customFormat="true" ht="36.75" hidden="false" customHeight="true" outlineLevel="0" collapsed="false">
      <c r="A209" s="48" t="s">
        <v>358</v>
      </c>
      <c r="B209" s="90" t="s">
        <v>359</v>
      </c>
      <c r="C209" s="43" t="n">
        <f aca="false">C210+C212</f>
        <v>143.9</v>
      </c>
      <c r="D209" s="19"/>
      <c r="H209" s="54"/>
    </row>
    <row r="210" s="53" customFormat="true" ht="63.6" hidden="false" customHeight="true" outlineLevel="0" collapsed="false">
      <c r="A210" s="48" t="s">
        <v>360</v>
      </c>
      <c r="B210" s="90" t="s">
        <v>361</v>
      </c>
      <c r="C210" s="43" t="n">
        <f aca="false">C211</f>
        <v>49.4</v>
      </c>
      <c r="D210" s="19"/>
      <c r="H210" s="54"/>
    </row>
    <row r="211" s="53" customFormat="true" ht="61.9" hidden="false" customHeight="true" outlineLevel="0" collapsed="false">
      <c r="A211" s="48" t="s">
        <v>362</v>
      </c>
      <c r="B211" s="90" t="s">
        <v>363</v>
      </c>
      <c r="C211" s="43" t="n">
        <v>49.4</v>
      </c>
      <c r="D211" s="69"/>
      <c r="H211" s="54"/>
    </row>
    <row r="212" s="53" customFormat="true" ht="61.9" hidden="false" customHeight="true" outlineLevel="0" collapsed="false">
      <c r="A212" s="48" t="s">
        <v>364</v>
      </c>
      <c r="B212" s="90" t="s">
        <v>365</v>
      </c>
      <c r="C212" s="43" t="n">
        <f aca="false">C213</f>
        <v>94.5</v>
      </c>
      <c r="D212" s="19"/>
      <c r="H212" s="54"/>
    </row>
    <row r="213" s="53" customFormat="true" ht="49.15" hidden="false" customHeight="true" outlineLevel="0" collapsed="false">
      <c r="A213" s="48" t="s">
        <v>366</v>
      </c>
      <c r="B213" s="90" t="s">
        <v>367</v>
      </c>
      <c r="C213" s="43" t="n">
        <v>94.5</v>
      </c>
      <c r="D213" s="19"/>
      <c r="H213" s="54"/>
    </row>
    <row r="214" s="53" customFormat="true" ht="97.9" hidden="false" customHeight="true" outlineLevel="0" collapsed="false">
      <c r="A214" s="48" t="s">
        <v>368</v>
      </c>
      <c r="B214" s="90" t="s">
        <v>369</v>
      </c>
      <c r="C214" s="43" t="n">
        <f aca="false">C215+C219</f>
        <v>170.1</v>
      </c>
      <c r="D214" s="19"/>
      <c r="H214" s="54"/>
    </row>
    <row r="215" s="53" customFormat="true" ht="65.25" hidden="false" customHeight="true" outlineLevel="0" collapsed="false">
      <c r="A215" s="48" t="s">
        <v>370</v>
      </c>
      <c r="B215" s="90" t="s">
        <v>371</v>
      </c>
      <c r="C215" s="43" t="n">
        <f aca="false">C216+C217+C218</f>
        <v>145.5</v>
      </c>
      <c r="D215" s="19"/>
      <c r="H215" s="54"/>
    </row>
    <row r="216" s="53" customFormat="true" ht="69" hidden="false" customHeight="true" outlineLevel="0" collapsed="false">
      <c r="A216" s="48" t="s">
        <v>372</v>
      </c>
      <c r="B216" s="90" t="s">
        <v>373</v>
      </c>
      <c r="C216" s="43" t="n">
        <v>10.6</v>
      </c>
      <c r="D216" s="19"/>
      <c r="H216" s="54"/>
    </row>
    <row r="217" s="53" customFormat="true" ht="69.75" hidden="false" customHeight="true" outlineLevel="0" collapsed="false">
      <c r="A217" s="48" t="s">
        <v>374</v>
      </c>
      <c r="B217" s="90" t="s">
        <v>375</v>
      </c>
      <c r="C217" s="43" t="n">
        <v>123.7</v>
      </c>
      <c r="D217" s="19"/>
      <c r="H217" s="54"/>
    </row>
    <row r="218" s="53" customFormat="true" ht="66.75" hidden="false" customHeight="true" outlineLevel="0" collapsed="false">
      <c r="A218" s="48" t="s">
        <v>374</v>
      </c>
      <c r="B218" s="90" t="s">
        <v>376</v>
      </c>
      <c r="C218" s="43" t="n">
        <v>11.2</v>
      </c>
      <c r="D218" s="19"/>
      <c r="H218" s="54"/>
    </row>
    <row r="219" s="53" customFormat="true" ht="78.75" hidden="false" customHeight="true" outlineLevel="0" collapsed="false">
      <c r="A219" s="48" t="s">
        <v>377</v>
      </c>
      <c r="B219" s="90" t="s">
        <v>378</v>
      </c>
      <c r="C219" s="43" t="n">
        <f aca="false">C220+C221</f>
        <v>24.6</v>
      </c>
      <c r="D219" s="19"/>
      <c r="H219" s="54"/>
    </row>
    <row r="220" s="53" customFormat="true" ht="74.25" hidden="false" customHeight="true" outlineLevel="0" collapsed="false">
      <c r="A220" s="48" t="s">
        <v>379</v>
      </c>
      <c r="B220" s="90" t="s">
        <v>380</v>
      </c>
      <c r="C220" s="43" t="n">
        <v>24.6</v>
      </c>
      <c r="D220" s="19"/>
      <c r="H220" s="54"/>
    </row>
    <row r="221" s="53" customFormat="true" ht="72" hidden="true" customHeight="true" outlineLevel="0" collapsed="false">
      <c r="A221" s="91" t="s">
        <v>379</v>
      </c>
      <c r="B221" s="92" t="s">
        <v>381</v>
      </c>
      <c r="C221" s="93" t="n">
        <v>0</v>
      </c>
      <c r="D221" s="19"/>
      <c r="H221" s="54"/>
    </row>
    <row r="222" s="53" customFormat="true" ht="26.45" hidden="false" customHeight="true" outlineLevel="0" collapsed="false">
      <c r="A222" s="48" t="s">
        <v>382</v>
      </c>
      <c r="B222" s="90" t="s">
        <v>383</v>
      </c>
      <c r="C222" s="43" t="n">
        <f aca="false">C226+C223+C228</f>
        <v>61.7</v>
      </c>
      <c r="D222" s="19"/>
      <c r="H222" s="54"/>
    </row>
    <row r="223" s="53" customFormat="true" ht="75" hidden="false" customHeight="true" outlineLevel="0" collapsed="false">
      <c r="A223" s="48" t="s">
        <v>384</v>
      </c>
      <c r="B223" s="90" t="s">
        <v>385</v>
      </c>
      <c r="C223" s="43" t="n">
        <f aca="false">C224+C225</f>
        <v>49.7</v>
      </c>
      <c r="D223" s="19"/>
      <c r="H223" s="54"/>
    </row>
    <row r="224" s="53" customFormat="true" ht="46.15" hidden="false" customHeight="true" outlineLevel="0" collapsed="false">
      <c r="A224" s="101" t="s">
        <v>386</v>
      </c>
      <c r="B224" s="90" t="s">
        <v>387</v>
      </c>
      <c r="C224" s="43" t="n">
        <v>13.7</v>
      </c>
      <c r="D224" s="19"/>
      <c r="H224" s="54"/>
    </row>
    <row r="225" s="53" customFormat="true" ht="66" hidden="false" customHeight="true" outlineLevel="0" collapsed="false">
      <c r="A225" s="48" t="s">
        <v>388</v>
      </c>
      <c r="B225" s="90" t="s">
        <v>389</v>
      </c>
      <c r="C225" s="43" t="n">
        <v>36</v>
      </c>
      <c r="D225" s="19"/>
      <c r="H225" s="54"/>
    </row>
    <row r="226" s="53" customFormat="true" ht="41.45" hidden="false" customHeight="true" outlineLevel="0" collapsed="false">
      <c r="A226" s="48" t="s">
        <v>390</v>
      </c>
      <c r="B226" s="90" t="s">
        <v>391</v>
      </c>
      <c r="C226" s="43" t="n">
        <f aca="false">C227</f>
        <v>10.9</v>
      </c>
      <c r="D226" s="102"/>
      <c r="E226" s="101"/>
      <c r="F226" s="90"/>
      <c r="G226" s="101"/>
      <c r="H226" s="90"/>
      <c r="I226" s="101"/>
      <c r="J226" s="90"/>
      <c r="K226" s="101"/>
      <c r="L226" s="90"/>
      <c r="M226" s="101"/>
      <c r="N226" s="90"/>
      <c r="O226" s="101"/>
      <c r="P226" s="90"/>
      <c r="Q226" s="101"/>
      <c r="R226" s="90"/>
      <c r="S226" s="101"/>
      <c r="T226" s="90"/>
      <c r="U226" s="101"/>
      <c r="V226" s="90"/>
      <c r="W226" s="101"/>
      <c r="X226" s="90"/>
      <c r="Y226" s="101"/>
      <c r="Z226" s="90"/>
      <c r="AA226" s="101"/>
      <c r="AB226" s="90"/>
      <c r="AC226" s="101"/>
      <c r="AD226" s="90"/>
      <c r="AE226" s="101"/>
      <c r="AF226" s="90"/>
      <c r="AG226" s="101"/>
      <c r="AH226" s="90"/>
      <c r="AI226" s="101"/>
      <c r="AJ226" s="90"/>
      <c r="AK226" s="101"/>
      <c r="AL226" s="90"/>
      <c r="AM226" s="101"/>
      <c r="AN226" s="90"/>
      <c r="AO226" s="101"/>
      <c r="AP226" s="90"/>
      <c r="AQ226" s="101"/>
      <c r="AR226" s="90"/>
      <c r="AS226" s="101"/>
      <c r="AT226" s="90"/>
      <c r="AU226" s="101"/>
      <c r="AV226" s="90"/>
      <c r="AW226" s="101"/>
      <c r="AX226" s="90"/>
      <c r="AY226" s="101"/>
      <c r="AZ226" s="90"/>
      <c r="BA226" s="101"/>
      <c r="BB226" s="90"/>
      <c r="BC226" s="101"/>
      <c r="BD226" s="90"/>
      <c r="BE226" s="101"/>
      <c r="BF226" s="90"/>
      <c r="BG226" s="101"/>
      <c r="BH226" s="90"/>
      <c r="BI226" s="101"/>
      <c r="BJ226" s="90"/>
      <c r="BK226" s="101"/>
      <c r="BL226" s="90"/>
      <c r="BM226" s="101"/>
      <c r="BN226" s="90"/>
      <c r="BO226" s="101"/>
      <c r="BP226" s="90"/>
      <c r="BQ226" s="101"/>
      <c r="BR226" s="90"/>
      <c r="BS226" s="101"/>
      <c r="BT226" s="90"/>
      <c r="BU226" s="101"/>
      <c r="BV226" s="90"/>
      <c r="BW226" s="101"/>
      <c r="BX226" s="90"/>
      <c r="BY226" s="101"/>
      <c r="BZ226" s="90"/>
      <c r="CA226" s="101"/>
      <c r="CB226" s="90"/>
      <c r="CC226" s="101"/>
      <c r="CD226" s="90"/>
      <c r="CE226" s="101"/>
      <c r="CF226" s="90"/>
      <c r="CG226" s="101"/>
      <c r="CH226" s="90"/>
      <c r="CI226" s="101"/>
      <c r="CJ226" s="90"/>
      <c r="CK226" s="101"/>
      <c r="CL226" s="90"/>
      <c r="CM226" s="101"/>
      <c r="CN226" s="90"/>
      <c r="CO226" s="101"/>
      <c r="CP226" s="90"/>
      <c r="CQ226" s="101"/>
      <c r="CR226" s="90"/>
      <c r="CS226" s="101"/>
      <c r="CT226" s="90"/>
      <c r="CU226" s="101"/>
      <c r="CV226" s="90"/>
      <c r="CW226" s="101"/>
      <c r="CX226" s="90"/>
      <c r="CY226" s="101"/>
      <c r="CZ226" s="90"/>
      <c r="DA226" s="101"/>
      <c r="DB226" s="90"/>
      <c r="DC226" s="101"/>
      <c r="DD226" s="90"/>
      <c r="DE226" s="101"/>
      <c r="DF226" s="90"/>
      <c r="DG226" s="101"/>
      <c r="DH226" s="90"/>
      <c r="DI226" s="101"/>
      <c r="DJ226" s="90"/>
      <c r="DK226" s="101"/>
      <c r="DL226" s="90"/>
      <c r="DM226" s="101"/>
      <c r="DN226" s="90"/>
      <c r="DO226" s="101"/>
      <c r="DP226" s="90"/>
      <c r="DQ226" s="101"/>
      <c r="DR226" s="90"/>
      <c r="DS226" s="101"/>
      <c r="DT226" s="90"/>
      <c r="DU226" s="101"/>
      <c r="DV226" s="90"/>
      <c r="DW226" s="101"/>
      <c r="DX226" s="90"/>
      <c r="DY226" s="101"/>
      <c r="DZ226" s="90"/>
      <c r="EA226" s="101"/>
      <c r="EB226" s="90"/>
      <c r="EC226" s="101"/>
      <c r="ED226" s="90"/>
      <c r="EE226" s="101"/>
      <c r="EF226" s="90"/>
      <c r="EG226" s="101"/>
      <c r="EH226" s="90"/>
      <c r="EI226" s="101"/>
      <c r="EJ226" s="90"/>
      <c r="EK226" s="101"/>
      <c r="EL226" s="90"/>
      <c r="EM226" s="101"/>
      <c r="EN226" s="90"/>
      <c r="EO226" s="101"/>
      <c r="EP226" s="90"/>
      <c r="EQ226" s="101"/>
      <c r="ER226" s="90"/>
      <c r="ES226" s="101"/>
      <c r="ET226" s="90"/>
      <c r="EU226" s="101"/>
      <c r="EV226" s="90"/>
      <c r="EW226" s="101"/>
      <c r="EX226" s="90"/>
      <c r="EY226" s="101"/>
      <c r="EZ226" s="90"/>
      <c r="FA226" s="101"/>
      <c r="FB226" s="90"/>
      <c r="FC226" s="101"/>
      <c r="FD226" s="90"/>
      <c r="FE226" s="101"/>
      <c r="FF226" s="90"/>
      <c r="FG226" s="101"/>
      <c r="FH226" s="90"/>
      <c r="FI226" s="101"/>
      <c r="FJ226" s="90"/>
      <c r="FK226" s="101"/>
      <c r="FL226" s="90"/>
      <c r="FM226" s="101"/>
      <c r="FN226" s="90"/>
      <c r="FO226" s="101"/>
      <c r="FP226" s="90"/>
      <c r="FQ226" s="101"/>
      <c r="FR226" s="90"/>
      <c r="FS226" s="101"/>
      <c r="FT226" s="90"/>
      <c r="FU226" s="101"/>
      <c r="FV226" s="90"/>
      <c r="FW226" s="101"/>
      <c r="FX226" s="90"/>
      <c r="FY226" s="101"/>
      <c r="FZ226" s="90"/>
      <c r="GA226" s="101"/>
      <c r="GB226" s="90"/>
      <c r="GC226" s="101"/>
      <c r="GD226" s="90"/>
      <c r="GE226" s="101"/>
      <c r="GF226" s="90"/>
      <c r="GG226" s="101"/>
      <c r="GH226" s="90"/>
      <c r="GI226" s="101"/>
      <c r="GJ226" s="90"/>
      <c r="GK226" s="101"/>
      <c r="GL226" s="90"/>
      <c r="GM226" s="101"/>
      <c r="GN226" s="90"/>
      <c r="GO226" s="101"/>
      <c r="GP226" s="90"/>
      <c r="GQ226" s="101"/>
      <c r="GR226" s="90"/>
      <c r="GS226" s="101"/>
      <c r="GT226" s="90"/>
      <c r="GU226" s="101"/>
      <c r="GV226" s="90"/>
      <c r="GW226" s="101"/>
      <c r="GX226" s="90"/>
      <c r="GY226" s="101"/>
      <c r="GZ226" s="90"/>
      <c r="HA226" s="101"/>
      <c r="HB226" s="90"/>
      <c r="HC226" s="101"/>
      <c r="HD226" s="90"/>
      <c r="HE226" s="101"/>
      <c r="HF226" s="90"/>
      <c r="HG226" s="101"/>
      <c r="HH226" s="90"/>
      <c r="HI226" s="101"/>
      <c r="HJ226" s="90"/>
      <c r="HK226" s="101"/>
      <c r="HL226" s="90"/>
      <c r="HM226" s="101"/>
      <c r="HN226" s="90"/>
      <c r="HO226" s="101"/>
      <c r="HP226" s="90"/>
      <c r="HQ226" s="101"/>
      <c r="HR226" s="90"/>
      <c r="HS226" s="101"/>
      <c r="HT226" s="90"/>
      <c r="HU226" s="101"/>
      <c r="HV226" s="90"/>
      <c r="HW226" s="101"/>
      <c r="HX226" s="90"/>
      <c r="HY226" s="101"/>
      <c r="HZ226" s="90"/>
      <c r="IA226" s="101"/>
      <c r="IB226" s="90"/>
      <c r="IC226" s="101"/>
      <c r="ID226" s="90"/>
      <c r="IE226" s="101"/>
      <c r="IF226" s="90"/>
      <c r="IG226" s="101"/>
      <c r="IH226" s="90"/>
      <c r="II226" s="101"/>
      <c r="IJ226" s="90"/>
      <c r="IK226" s="101"/>
      <c r="IL226" s="90"/>
      <c r="IM226" s="101"/>
      <c r="IN226" s="90"/>
      <c r="IO226" s="101"/>
      <c r="IP226" s="90"/>
      <c r="IQ226" s="101"/>
      <c r="IR226" s="90"/>
      <c r="IS226" s="101"/>
      <c r="IT226" s="90"/>
      <c r="IU226" s="101"/>
      <c r="IV226" s="90"/>
    </row>
    <row r="227" s="53" customFormat="true" ht="144.6" hidden="false" customHeight="true" outlineLevel="0" collapsed="false">
      <c r="A227" s="48" t="s">
        <v>392</v>
      </c>
      <c r="B227" s="90" t="s">
        <v>393</v>
      </c>
      <c r="C227" s="43" t="n">
        <v>10.9</v>
      </c>
      <c r="D227" s="102"/>
      <c r="E227" s="48"/>
      <c r="F227" s="90"/>
      <c r="G227" s="48"/>
      <c r="H227" s="90"/>
      <c r="I227" s="48"/>
      <c r="J227" s="90"/>
      <c r="K227" s="48"/>
      <c r="L227" s="90"/>
      <c r="M227" s="48"/>
      <c r="N227" s="90"/>
      <c r="O227" s="48"/>
      <c r="P227" s="90"/>
      <c r="Q227" s="48"/>
      <c r="R227" s="90"/>
      <c r="S227" s="48"/>
      <c r="T227" s="90"/>
      <c r="U227" s="48"/>
      <c r="V227" s="90"/>
      <c r="W227" s="48"/>
      <c r="X227" s="90"/>
      <c r="Y227" s="48"/>
      <c r="Z227" s="90"/>
      <c r="AA227" s="48"/>
      <c r="AB227" s="90"/>
      <c r="AC227" s="48"/>
      <c r="AD227" s="90"/>
      <c r="AE227" s="48"/>
      <c r="AF227" s="90"/>
      <c r="AG227" s="48"/>
      <c r="AH227" s="90"/>
      <c r="AI227" s="48"/>
      <c r="AJ227" s="90"/>
      <c r="AK227" s="48"/>
      <c r="AL227" s="90"/>
      <c r="AM227" s="48"/>
      <c r="AN227" s="90"/>
      <c r="AO227" s="48"/>
      <c r="AP227" s="90"/>
      <c r="AQ227" s="48"/>
      <c r="AR227" s="90"/>
      <c r="AS227" s="48"/>
      <c r="AT227" s="90"/>
      <c r="AU227" s="48"/>
      <c r="AV227" s="90"/>
      <c r="AW227" s="48"/>
      <c r="AX227" s="90"/>
      <c r="AY227" s="48"/>
      <c r="AZ227" s="90"/>
      <c r="BA227" s="48"/>
      <c r="BB227" s="90"/>
      <c r="BC227" s="48"/>
      <c r="BD227" s="90"/>
      <c r="BE227" s="48"/>
      <c r="BF227" s="90"/>
      <c r="BG227" s="48"/>
      <c r="BH227" s="90"/>
      <c r="BI227" s="48"/>
      <c r="BJ227" s="90"/>
      <c r="BK227" s="48"/>
      <c r="BL227" s="90"/>
      <c r="BM227" s="48"/>
      <c r="BN227" s="90"/>
      <c r="BO227" s="48"/>
      <c r="BP227" s="90"/>
      <c r="BQ227" s="48"/>
      <c r="BR227" s="90"/>
      <c r="BS227" s="48"/>
      <c r="BT227" s="90"/>
      <c r="BU227" s="48"/>
      <c r="BV227" s="90"/>
      <c r="BW227" s="48"/>
      <c r="BX227" s="90"/>
      <c r="BY227" s="48"/>
      <c r="BZ227" s="90"/>
      <c r="CA227" s="48"/>
      <c r="CB227" s="90"/>
      <c r="CC227" s="48"/>
      <c r="CD227" s="90"/>
      <c r="CE227" s="48"/>
      <c r="CF227" s="90"/>
      <c r="CG227" s="48"/>
      <c r="CH227" s="90"/>
      <c r="CI227" s="48"/>
      <c r="CJ227" s="90"/>
      <c r="CK227" s="48"/>
      <c r="CL227" s="90"/>
      <c r="CM227" s="48"/>
      <c r="CN227" s="90"/>
      <c r="CO227" s="48"/>
      <c r="CP227" s="90"/>
      <c r="CQ227" s="48"/>
      <c r="CR227" s="90"/>
      <c r="CS227" s="48"/>
      <c r="CT227" s="90"/>
      <c r="CU227" s="48"/>
      <c r="CV227" s="90"/>
      <c r="CW227" s="48"/>
      <c r="CX227" s="90"/>
      <c r="CY227" s="48"/>
      <c r="CZ227" s="90"/>
      <c r="DA227" s="48"/>
      <c r="DB227" s="90"/>
      <c r="DC227" s="48"/>
      <c r="DD227" s="90"/>
      <c r="DE227" s="48"/>
      <c r="DF227" s="90"/>
      <c r="DG227" s="48"/>
      <c r="DH227" s="90"/>
      <c r="DI227" s="48"/>
      <c r="DJ227" s="90"/>
      <c r="DK227" s="48"/>
      <c r="DL227" s="90"/>
      <c r="DM227" s="48"/>
      <c r="DN227" s="90"/>
      <c r="DO227" s="48"/>
      <c r="DP227" s="90"/>
      <c r="DQ227" s="48"/>
      <c r="DR227" s="90"/>
      <c r="DS227" s="48"/>
      <c r="DT227" s="90"/>
      <c r="DU227" s="48"/>
      <c r="DV227" s="90"/>
      <c r="DW227" s="48"/>
      <c r="DX227" s="90"/>
      <c r="DY227" s="48"/>
      <c r="DZ227" s="90"/>
      <c r="EA227" s="48"/>
      <c r="EB227" s="90"/>
      <c r="EC227" s="48"/>
      <c r="ED227" s="90"/>
      <c r="EE227" s="48"/>
      <c r="EF227" s="90"/>
      <c r="EG227" s="48"/>
      <c r="EH227" s="90"/>
      <c r="EI227" s="48"/>
      <c r="EJ227" s="90"/>
      <c r="EK227" s="48"/>
      <c r="EL227" s="90"/>
      <c r="EM227" s="48"/>
      <c r="EN227" s="90"/>
      <c r="EO227" s="48"/>
      <c r="EP227" s="90"/>
      <c r="EQ227" s="48"/>
      <c r="ER227" s="90"/>
      <c r="ES227" s="48"/>
      <c r="ET227" s="90"/>
      <c r="EU227" s="48"/>
      <c r="EV227" s="90"/>
      <c r="EW227" s="48"/>
      <c r="EX227" s="90"/>
      <c r="EY227" s="48"/>
      <c r="EZ227" s="90"/>
      <c r="FA227" s="48"/>
      <c r="FB227" s="90"/>
      <c r="FC227" s="48"/>
      <c r="FD227" s="90"/>
      <c r="FE227" s="48"/>
      <c r="FF227" s="90"/>
      <c r="FG227" s="48"/>
      <c r="FH227" s="90"/>
      <c r="FI227" s="48"/>
      <c r="FJ227" s="90"/>
      <c r="FK227" s="48"/>
      <c r="FL227" s="90"/>
      <c r="FM227" s="48"/>
      <c r="FN227" s="90"/>
      <c r="FO227" s="48"/>
      <c r="FP227" s="90"/>
      <c r="FQ227" s="48"/>
      <c r="FR227" s="90"/>
      <c r="FS227" s="48"/>
      <c r="FT227" s="90"/>
      <c r="FU227" s="48"/>
      <c r="FV227" s="90"/>
      <c r="FW227" s="48"/>
      <c r="FX227" s="90"/>
      <c r="FY227" s="48"/>
      <c r="FZ227" s="90"/>
      <c r="GA227" s="48"/>
      <c r="GB227" s="90"/>
      <c r="GC227" s="48"/>
      <c r="GD227" s="90"/>
      <c r="GE227" s="48"/>
      <c r="GF227" s="90"/>
      <c r="GG227" s="48"/>
      <c r="GH227" s="90"/>
      <c r="GI227" s="48"/>
      <c r="GJ227" s="90"/>
      <c r="GK227" s="48"/>
      <c r="GL227" s="90"/>
      <c r="GM227" s="48"/>
      <c r="GN227" s="90"/>
      <c r="GO227" s="48"/>
      <c r="GP227" s="90"/>
      <c r="GQ227" s="48"/>
      <c r="GR227" s="90"/>
      <c r="GS227" s="48"/>
      <c r="GT227" s="90"/>
      <c r="GU227" s="48"/>
      <c r="GV227" s="90"/>
      <c r="GW227" s="48"/>
      <c r="GX227" s="90"/>
      <c r="GY227" s="48"/>
      <c r="GZ227" s="90"/>
      <c r="HA227" s="48"/>
      <c r="HB227" s="90"/>
      <c r="HC227" s="48"/>
      <c r="HD227" s="90"/>
      <c r="HE227" s="48"/>
      <c r="HF227" s="90"/>
      <c r="HG227" s="48"/>
      <c r="HH227" s="90"/>
      <c r="HI227" s="48"/>
      <c r="HJ227" s="90"/>
      <c r="HK227" s="48"/>
      <c r="HL227" s="90"/>
      <c r="HM227" s="48"/>
      <c r="HN227" s="90"/>
      <c r="HO227" s="48"/>
      <c r="HP227" s="90"/>
      <c r="HQ227" s="48"/>
      <c r="HR227" s="90"/>
      <c r="HS227" s="48"/>
      <c r="HT227" s="90"/>
      <c r="HU227" s="48"/>
      <c r="HV227" s="90"/>
      <c r="HW227" s="48"/>
      <c r="HX227" s="90"/>
      <c r="HY227" s="48"/>
      <c r="HZ227" s="90"/>
      <c r="IA227" s="48"/>
      <c r="IB227" s="90"/>
      <c r="IC227" s="48"/>
      <c r="ID227" s="90"/>
      <c r="IE227" s="48"/>
      <c r="IF227" s="90"/>
      <c r="IG227" s="48"/>
      <c r="IH227" s="90"/>
      <c r="II227" s="48"/>
      <c r="IJ227" s="90"/>
      <c r="IK227" s="48"/>
      <c r="IL227" s="90"/>
      <c r="IM227" s="48"/>
      <c r="IN227" s="90"/>
      <c r="IO227" s="48"/>
      <c r="IP227" s="90"/>
      <c r="IQ227" s="48"/>
      <c r="IR227" s="90"/>
      <c r="IS227" s="48"/>
      <c r="IT227" s="90"/>
      <c r="IU227" s="48"/>
      <c r="IV227" s="90"/>
    </row>
    <row r="228" s="53" customFormat="true" ht="63" hidden="false" customHeight="false" outlineLevel="0" collapsed="false">
      <c r="A228" s="48" t="s">
        <v>394</v>
      </c>
      <c r="B228" s="90" t="s">
        <v>395</v>
      </c>
      <c r="C228" s="43" t="n">
        <f aca="false">C229+C245</f>
        <v>1.1</v>
      </c>
      <c r="D228" s="19"/>
      <c r="H228" s="54"/>
    </row>
    <row r="229" s="53" customFormat="true" ht="59.45" hidden="false" customHeight="true" outlineLevel="0" collapsed="false">
      <c r="A229" s="48" t="s">
        <v>396</v>
      </c>
      <c r="B229" s="90" t="s">
        <v>397</v>
      </c>
      <c r="C229" s="43" t="n">
        <f aca="false">SUM(C230:C244)</f>
        <v>1.1</v>
      </c>
      <c r="D229" s="19"/>
      <c r="H229" s="54"/>
    </row>
    <row r="230" s="53" customFormat="true" ht="62.45" hidden="true" customHeight="true" outlineLevel="0" collapsed="false">
      <c r="A230" s="91" t="s">
        <v>398</v>
      </c>
      <c r="B230" s="92" t="s">
        <v>399</v>
      </c>
      <c r="C230" s="93" t="n">
        <v>0</v>
      </c>
      <c r="D230" s="19"/>
      <c r="H230" s="54"/>
    </row>
    <row r="231" s="53" customFormat="true" ht="61.9" hidden="true" customHeight="true" outlineLevel="0" collapsed="false">
      <c r="A231" s="91" t="s">
        <v>398</v>
      </c>
      <c r="B231" s="92" t="s">
        <v>400</v>
      </c>
      <c r="C231" s="93" t="n">
        <v>0</v>
      </c>
      <c r="D231" s="19"/>
      <c r="H231" s="54"/>
    </row>
    <row r="232" s="53" customFormat="true" ht="63" hidden="false" customHeight="true" outlineLevel="0" collapsed="false">
      <c r="A232" s="48" t="s">
        <v>401</v>
      </c>
      <c r="B232" s="90" t="s">
        <v>402</v>
      </c>
      <c r="C232" s="43" t="n">
        <v>22.8</v>
      </c>
      <c r="D232" s="19"/>
      <c r="H232" s="54"/>
    </row>
    <row r="233" s="53" customFormat="true" ht="63" hidden="true" customHeight="true" outlineLevel="0" collapsed="false">
      <c r="A233" s="91" t="s">
        <v>401</v>
      </c>
      <c r="B233" s="92" t="s">
        <v>403</v>
      </c>
      <c r="C233" s="93" t="n">
        <v>0</v>
      </c>
      <c r="D233" s="19"/>
      <c r="H233" s="54"/>
    </row>
    <row r="234" s="53" customFormat="true" ht="63" hidden="true" customHeight="true" outlineLevel="0" collapsed="false">
      <c r="A234" s="91" t="s">
        <v>401</v>
      </c>
      <c r="B234" s="92" t="s">
        <v>404</v>
      </c>
      <c r="C234" s="93" t="n">
        <v>0</v>
      </c>
      <c r="D234" s="69"/>
      <c r="H234" s="54"/>
    </row>
    <row r="235" s="53" customFormat="true" ht="64.9" hidden="true" customHeight="true" outlineLevel="0" collapsed="false">
      <c r="A235" s="91" t="s">
        <v>401</v>
      </c>
      <c r="B235" s="92" t="s">
        <v>405</v>
      </c>
      <c r="C235" s="93" t="n">
        <v>0</v>
      </c>
      <c r="D235" s="19"/>
      <c r="H235" s="54"/>
    </row>
    <row r="236" s="53" customFormat="true" ht="63" hidden="true" customHeight="true" outlineLevel="0" collapsed="false">
      <c r="A236" s="91" t="s">
        <v>401</v>
      </c>
      <c r="B236" s="92" t="s">
        <v>406</v>
      </c>
      <c r="C236" s="93" t="n">
        <v>0</v>
      </c>
      <c r="D236" s="19"/>
      <c r="H236" s="54"/>
    </row>
    <row r="237" s="53" customFormat="true" ht="63.6" hidden="false" customHeight="true" outlineLevel="0" collapsed="false">
      <c r="A237" s="48" t="s">
        <v>401</v>
      </c>
      <c r="B237" s="90" t="s">
        <v>407</v>
      </c>
      <c r="C237" s="43" t="n">
        <v>-16.5</v>
      </c>
      <c r="D237" s="19"/>
      <c r="H237" s="54"/>
    </row>
    <row r="238" s="53" customFormat="true" ht="67.15" hidden="true" customHeight="true" outlineLevel="0" collapsed="false">
      <c r="A238" s="91" t="s">
        <v>401</v>
      </c>
      <c r="B238" s="92" t="s">
        <v>408</v>
      </c>
      <c r="C238" s="93" t="n">
        <v>0</v>
      </c>
      <c r="D238" s="19"/>
      <c r="H238" s="54"/>
    </row>
    <row r="239" s="53" customFormat="true" ht="62.45" hidden="true" customHeight="true" outlineLevel="0" collapsed="false">
      <c r="A239" s="91" t="s">
        <v>409</v>
      </c>
      <c r="B239" s="92" t="s">
        <v>410</v>
      </c>
      <c r="C239" s="93" t="n">
        <v>0</v>
      </c>
      <c r="D239" s="19"/>
      <c r="H239" s="54"/>
    </row>
    <row r="240" s="53" customFormat="true" ht="64.15" hidden="false" customHeight="true" outlineLevel="0" collapsed="false">
      <c r="A240" s="48" t="s">
        <v>409</v>
      </c>
      <c r="B240" s="90" t="s">
        <v>411</v>
      </c>
      <c r="C240" s="43" t="n">
        <v>-6</v>
      </c>
      <c r="D240" s="19"/>
      <c r="H240" s="54"/>
    </row>
    <row r="241" s="53" customFormat="true" ht="61.9" hidden="true" customHeight="true" outlineLevel="0" collapsed="false">
      <c r="A241" s="91" t="s">
        <v>401</v>
      </c>
      <c r="B241" s="92" t="s">
        <v>412</v>
      </c>
      <c r="C241" s="93"/>
      <c r="D241" s="69"/>
      <c r="H241" s="54"/>
    </row>
    <row r="242" s="53" customFormat="true" ht="64.15" hidden="false" customHeight="true" outlineLevel="0" collapsed="false">
      <c r="A242" s="48" t="s">
        <v>401</v>
      </c>
      <c r="B242" s="90" t="s">
        <v>413</v>
      </c>
      <c r="C242" s="43" t="n">
        <v>0.8</v>
      </c>
      <c r="D242" s="69"/>
      <c r="H242" s="54"/>
    </row>
    <row r="243" s="53" customFormat="true" ht="63" hidden="true" customHeight="true" outlineLevel="0" collapsed="false">
      <c r="A243" s="91" t="s">
        <v>401</v>
      </c>
      <c r="B243" s="92" t="s">
        <v>414</v>
      </c>
      <c r="C243" s="93" t="n">
        <v>0</v>
      </c>
      <c r="D243" s="19"/>
      <c r="H243" s="54"/>
    </row>
    <row r="244" s="53" customFormat="true" ht="63" hidden="true" customHeight="true" outlineLevel="0" collapsed="false">
      <c r="A244" s="91" t="s">
        <v>401</v>
      </c>
      <c r="B244" s="92" t="s">
        <v>415</v>
      </c>
      <c r="C244" s="93" t="n">
        <v>0</v>
      </c>
      <c r="D244" s="19"/>
      <c r="H244" s="54"/>
    </row>
    <row r="245" s="53" customFormat="true" ht="67.15" hidden="true" customHeight="true" outlineLevel="0" collapsed="false">
      <c r="A245" s="91" t="s">
        <v>416</v>
      </c>
      <c r="B245" s="92" t="s">
        <v>417</v>
      </c>
      <c r="C245" s="93" t="n">
        <v>0</v>
      </c>
      <c r="D245" s="69"/>
      <c r="H245" s="54"/>
    </row>
    <row r="246" s="53" customFormat="true" ht="27" hidden="false" customHeight="true" outlineLevel="0" collapsed="false">
      <c r="A246" s="48" t="s">
        <v>418</v>
      </c>
      <c r="B246" s="90" t="s">
        <v>419</v>
      </c>
      <c r="C246" s="43" t="n">
        <f aca="false">C247</f>
        <v>6.6</v>
      </c>
      <c r="D246" s="19"/>
      <c r="H246" s="54"/>
    </row>
    <row r="247" s="53" customFormat="true" ht="94.5" hidden="false" customHeight="true" outlineLevel="0" collapsed="false">
      <c r="A247" s="48" t="s">
        <v>420</v>
      </c>
      <c r="B247" s="90" t="s">
        <v>421</v>
      </c>
      <c r="C247" s="43" t="n">
        <v>6.6</v>
      </c>
      <c r="D247" s="19"/>
      <c r="H247" s="54"/>
    </row>
    <row r="248" s="53" customFormat="true" ht="19.5" hidden="false" customHeight="false" outlineLevel="0" collapsed="false">
      <c r="A248" s="46" t="s">
        <v>422</v>
      </c>
      <c r="B248" s="103" t="s">
        <v>423</v>
      </c>
      <c r="C248" s="43" t="n">
        <f aca="false">C249+C252</f>
        <v>-34.2</v>
      </c>
      <c r="D248" s="19"/>
      <c r="H248" s="54"/>
    </row>
    <row r="249" customFormat="false" ht="19.5" hidden="false" customHeight="false" outlineLevel="0" collapsed="false">
      <c r="A249" s="48" t="s">
        <v>424</v>
      </c>
      <c r="B249" s="47" t="s">
        <v>425</v>
      </c>
      <c r="C249" s="43" t="n">
        <f aca="false">C250+C251</f>
        <v>-34.2</v>
      </c>
      <c r="D249" s="19"/>
      <c r="E249" s="6"/>
      <c r="F249" s="6"/>
      <c r="G249" s="6"/>
      <c r="H249" s="2"/>
    </row>
    <row r="250" s="53" customFormat="true" ht="34.9" hidden="false" customHeight="true" outlineLevel="0" collapsed="false">
      <c r="A250" s="48" t="s">
        <v>426</v>
      </c>
      <c r="B250" s="47" t="s">
        <v>427</v>
      </c>
      <c r="C250" s="43" t="n">
        <v>19</v>
      </c>
      <c r="D250" s="69"/>
      <c r="H250" s="54"/>
    </row>
    <row r="251" s="53" customFormat="true" ht="34.9" hidden="false" customHeight="true" outlineLevel="0" collapsed="false">
      <c r="A251" s="48" t="s">
        <v>426</v>
      </c>
      <c r="B251" s="47" t="s">
        <v>428</v>
      </c>
      <c r="C251" s="43" t="n">
        <v>-53.2</v>
      </c>
      <c r="D251" s="69"/>
      <c r="H251" s="54"/>
    </row>
    <row r="252" s="53" customFormat="true" ht="19.5" hidden="true" customHeight="false" outlineLevel="0" collapsed="false">
      <c r="A252" s="48" t="s">
        <v>429</v>
      </c>
      <c r="B252" s="47" t="s">
        <v>430</v>
      </c>
      <c r="C252" s="43" t="n">
        <f aca="false">C253</f>
        <v>0</v>
      </c>
      <c r="D252" s="19"/>
      <c r="H252" s="54"/>
    </row>
    <row r="253" s="53" customFormat="true" ht="19.5" hidden="true" customHeight="false" outlineLevel="0" collapsed="false">
      <c r="A253" s="48" t="s">
        <v>431</v>
      </c>
      <c r="B253" s="47" t="s">
        <v>432</v>
      </c>
      <c r="C253" s="43" t="n">
        <v>0</v>
      </c>
      <c r="D253" s="19"/>
      <c r="H253" s="54"/>
    </row>
    <row r="254" s="44" customFormat="true" ht="18.75" hidden="false" customHeight="true" outlineLevel="0" collapsed="false">
      <c r="A254" s="104" t="s">
        <v>433</v>
      </c>
      <c r="B254" s="105" t="s">
        <v>434</v>
      </c>
      <c r="C254" s="106" t="n">
        <f aca="false">C255+C290+C293+C301</f>
        <v>2609040.2</v>
      </c>
      <c r="D254" s="19"/>
      <c r="H254" s="45"/>
    </row>
    <row r="255" customFormat="false" ht="33.75" hidden="false" customHeight="true" outlineLevel="0" collapsed="false">
      <c r="A255" s="107" t="s">
        <v>435</v>
      </c>
      <c r="B255" s="108" t="s">
        <v>436</v>
      </c>
      <c r="C255" s="109" t="n">
        <f aca="false">C256+C259+C279+C285</f>
        <v>2609536.4</v>
      </c>
      <c r="D255" s="19"/>
      <c r="E255" s="6"/>
      <c r="F255" s="6"/>
      <c r="G255" s="6"/>
      <c r="H255" s="2"/>
    </row>
    <row r="256" customFormat="false" ht="25.5" hidden="false" customHeight="true" outlineLevel="0" collapsed="false">
      <c r="A256" s="107" t="s">
        <v>437</v>
      </c>
      <c r="B256" s="108" t="s">
        <v>438</v>
      </c>
      <c r="C256" s="109" t="n">
        <f aca="false">C257+C258</f>
        <v>14700</v>
      </c>
      <c r="D256" s="69"/>
      <c r="E256" s="6"/>
      <c r="F256" s="6"/>
      <c r="G256" s="6"/>
      <c r="H256" s="2"/>
    </row>
    <row r="257" customFormat="false" ht="33.75" hidden="false" customHeight="true" outlineLevel="0" collapsed="false">
      <c r="A257" s="107" t="s">
        <v>439</v>
      </c>
      <c r="B257" s="108" t="s">
        <v>440</v>
      </c>
      <c r="C257" s="109" t="n">
        <v>14700</v>
      </c>
      <c r="D257" s="94"/>
      <c r="E257" s="6"/>
      <c r="F257" s="6"/>
      <c r="G257" s="6"/>
      <c r="H257" s="2"/>
    </row>
    <row r="258" customFormat="false" ht="28.5" hidden="true" customHeight="true" outlineLevel="0" collapsed="false">
      <c r="A258" s="110" t="s">
        <v>441</v>
      </c>
      <c r="B258" s="111" t="s">
        <v>442</v>
      </c>
      <c r="C258" s="112"/>
      <c r="D258" s="49"/>
      <c r="E258" s="6"/>
      <c r="F258" s="6"/>
      <c r="G258" s="6"/>
      <c r="H258" s="2"/>
    </row>
    <row r="259" customFormat="false" ht="34.5" hidden="false" customHeight="true" outlineLevel="0" collapsed="false">
      <c r="A259" s="107" t="s">
        <v>443</v>
      </c>
      <c r="B259" s="113" t="s">
        <v>444</v>
      </c>
      <c r="C259" s="109" t="n">
        <f aca="false">SUM(C261:C278)</f>
        <v>334348.5</v>
      </c>
      <c r="D259" s="69"/>
      <c r="E259" s="6"/>
      <c r="F259" s="6"/>
      <c r="G259" s="6"/>
      <c r="H259" s="114"/>
    </row>
    <row r="260" customFormat="false" ht="19.5" hidden="false" customHeight="false" outlineLevel="0" collapsed="false">
      <c r="A260" s="95" t="s">
        <v>9</v>
      </c>
      <c r="B260" s="113"/>
      <c r="C260" s="109"/>
      <c r="D260" s="69"/>
      <c r="E260" s="6"/>
      <c r="F260" s="6"/>
      <c r="G260" s="6"/>
      <c r="H260" s="114"/>
    </row>
    <row r="261" customFormat="false" ht="96" hidden="true" customHeight="true" outlineLevel="0" collapsed="false">
      <c r="A261" s="115" t="s">
        <v>445</v>
      </c>
      <c r="B261" s="116" t="s">
        <v>446</v>
      </c>
      <c r="C261" s="112" t="n">
        <v>0</v>
      </c>
      <c r="D261" s="94"/>
      <c r="E261" s="6"/>
      <c r="F261" s="6"/>
      <c r="G261" s="6"/>
      <c r="H261" s="114"/>
    </row>
    <row r="262" customFormat="false" ht="77.25" hidden="true" customHeight="true" outlineLevel="0" collapsed="false">
      <c r="A262" s="117" t="s">
        <v>447</v>
      </c>
      <c r="B262" s="118" t="s">
        <v>448</v>
      </c>
      <c r="C262" s="112" t="n">
        <v>0</v>
      </c>
      <c r="D262" s="94"/>
      <c r="E262" s="6"/>
      <c r="F262" s="6"/>
      <c r="G262" s="6"/>
      <c r="H262" s="114"/>
    </row>
    <row r="263" customFormat="false" ht="63.75" hidden="true" customHeight="true" outlineLevel="0" collapsed="false">
      <c r="A263" s="119" t="s">
        <v>449</v>
      </c>
      <c r="B263" s="118" t="s">
        <v>450</v>
      </c>
      <c r="C263" s="112" t="n">
        <v>0</v>
      </c>
      <c r="D263" s="94"/>
      <c r="E263" s="6"/>
      <c r="F263" s="6"/>
      <c r="G263" s="6"/>
      <c r="H263" s="114"/>
    </row>
    <row r="264" customFormat="false" ht="63" hidden="true" customHeight="false" outlineLevel="0" collapsed="false">
      <c r="A264" s="119" t="s">
        <v>451</v>
      </c>
      <c r="B264" s="116" t="s">
        <v>452</v>
      </c>
      <c r="C264" s="112" t="n">
        <v>0</v>
      </c>
      <c r="D264" s="49"/>
      <c r="E264" s="6"/>
      <c r="F264" s="6"/>
      <c r="G264" s="6"/>
      <c r="H264" s="114"/>
    </row>
    <row r="265" customFormat="false" ht="94.5" hidden="false" customHeight="false" outlineLevel="0" collapsed="false">
      <c r="A265" s="74" t="s">
        <v>453</v>
      </c>
      <c r="B265" s="113" t="s">
        <v>454</v>
      </c>
      <c r="C265" s="109" t="n">
        <v>65.7</v>
      </c>
      <c r="D265" s="94"/>
      <c r="E265" s="6"/>
      <c r="F265" s="6"/>
      <c r="G265" s="6"/>
      <c r="H265" s="114"/>
    </row>
    <row r="266" customFormat="false" ht="78.75" hidden="false" customHeight="false" outlineLevel="0" collapsed="false">
      <c r="A266" s="74" t="s">
        <v>455</v>
      </c>
      <c r="B266" s="113" t="s">
        <v>456</v>
      </c>
      <c r="C266" s="109" t="n">
        <v>2794.9</v>
      </c>
      <c r="D266" s="94"/>
      <c r="E266" s="6"/>
      <c r="F266" s="6"/>
      <c r="G266" s="6"/>
      <c r="H266" s="114"/>
    </row>
    <row r="267" customFormat="false" ht="31.5" hidden="true" customHeight="false" outlineLevel="0" collapsed="false">
      <c r="A267" s="120" t="s">
        <v>457</v>
      </c>
      <c r="B267" s="113" t="s">
        <v>458</v>
      </c>
      <c r="C267" s="109" t="n">
        <v>0</v>
      </c>
      <c r="D267" s="94"/>
      <c r="E267" s="6"/>
      <c r="F267" s="6"/>
      <c r="G267" s="6"/>
      <c r="H267" s="114"/>
    </row>
    <row r="268" customFormat="false" ht="52.5" hidden="true" customHeight="true" outlineLevel="0" collapsed="false">
      <c r="A268" s="121" t="s">
        <v>459</v>
      </c>
      <c r="B268" s="113" t="s">
        <v>460</v>
      </c>
      <c r="C268" s="109" t="n">
        <v>0</v>
      </c>
      <c r="D268" s="94"/>
      <c r="E268" s="6"/>
      <c r="F268" s="6"/>
      <c r="G268" s="6"/>
      <c r="H268" s="114"/>
    </row>
    <row r="269" customFormat="false" ht="64.5" hidden="true" customHeight="true" outlineLevel="0" collapsed="false">
      <c r="A269" s="74" t="s">
        <v>461</v>
      </c>
      <c r="B269" s="113" t="s">
        <v>462</v>
      </c>
      <c r="C269" s="109" t="n">
        <v>0</v>
      </c>
      <c r="D269" s="94"/>
      <c r="E269" s="6"/>
      <c r="F269" s="6"/>
      <c r="G269" s="6"/>
      <c r="H269" s="114"/>
    </row>
    <row r="270" customFormat="false" ht="68.25" hidden="true" customHeight="true" outlineLevel="0" collapsed="false">
      <c r="A270" s="74" t="s">
        <v>463</v>
      </c>
      <c r="B270" s="113" t="s">
        <v>464</v>
      </c>
      <c r="C270" s="109" t="n">
        <v>0</v>
      </c>
      <c r="D270" s="94"/>
      <c r="E270" s="6"/>
      <c r="F270" s="6"/>
      <c r="G270" s="6"/>
      <c r="H270" s="114"/>
    </row>
    <row r="271" customFormat="false" ht="63.75" hidden="false" customHeight="true" outlineLevel="0" collapsed="false">
      <c r="A271" s="74" t="s">
        <v>465</v>
      </c>
      <c r="B271" s="113" t="s">
        <v>466</v>
      </c>
      <c r="C271" s="109" t="n">
        <v>93594.3</v>
      </c>
      <c r="D271" s="94"/>
      <c r="E271" s="6"/>
      <c r="F271" s="6"/>
      <c r="G271" s="6"/>
      <c r="H271" s="114"/>
    </row>
    <row r="272" customFormat="false" ht="52.5" hidden="true" customHeight="true" outlineLevel="0" collapsed="false">
      <c r="A272" s="122" t="s">
        <v>467</v>
      </c>
      <c r="B272" s="116" t="s">
        <v>468</v>
      </c>
      <c r="C272" s="112" t="n">
        <v>0</v>
      </c>
      <c r="D272" s="49"/>
      <c r="E272" s="6"/>
      <c r="F272" s="6"/>
      <c r="G272" s="6"/>
      <c r="H272" s="114"/>
    </row>
    <row r="273" customFormat="false" ht="64.15" hidden="true" customHeight="true" outlineLevel="0" collapsed="false">
      <c r="A273" s="122" t="s">
        <v>469</v>
      </c>
      <c r="B273" s="116" t="s">
        <v>470</v>
      </c>
      <c r="C273" s="112" t="n">
        <v>0</v>
      </c>
      <c r="D273" s="49"/>
      <c r="E273" s="6"/>
      <c r="F273" s="6"/>
      <c r="G273" s="6"/>
      <c r="H273" s="114"/>
    </row>
    <row r="274" customFormat="false" ht="31.5" hidden="false" customHeight="false" outlineLevel="0" collapsed="false">
      <c r="A274" s="95" t="s">
        <v>471</v>
      </c>
      <c r="B274" s="113" t="s">
        <v>472</v>
      </c>
      <c r="C274" s="109" t="n">
        <v>4591.6</v>
      </c>
      <c r="D274" s="69"/>
      <c r="E274" s="6"/>
      <c r="F274" s="6"/>
      <c r="G274" s="6"/>
      <c r="H274" s="114"/>
    </row>
    <row r="275" customFormat="false" ht="31.5" hidden="false" customHeight="false" outlineLevel="0" collapsed="false">
      <c r="A275" s="95" t="s">
        <v>473</v>
      </c>
      <c r="B275" s="123" t="s">
        <v>474</v>
      </c>
      <c r="C275" s="109" t="n">
        <v>30000</v>
      </c>
      <c r="D275" s="69"/>
      <c r="E275" s="6"/>
      <c r="F275" s="6"/>
      <c r="G275" s="6"/>
      <c r="H275" s="114"/>
    </row>
    <row r="276" customFormat="false" ht="30" hidden="false" customHeight="true" outlineLevel="0" collapsed="false">
      <c r="A276" s="124" t="s">
        <v>475</v>
      </c>
      <c r="B276" s="123" t="s">
        <v>476</v>
      </c>
      <c r="C276" s="109" t="n">
        <v>915.4</v>
      </c>
      <c r="D276" s="19"/>
      <c r="E276" s="6"/>
      <c r="F276" s="6"/>
      <c r="G276" s="6"/>
      <c r="H276" s="114"/>
    </row>
    <row r="277" customFormat="false" ht="30" hidden="true" customHeight="true" outlineLevel="0" collapsed="false">
      <c r="A277" s="119" t="s">
        <v>477</v>
      </c>
      <c r="B277" s="125" t="s">
        <v>478</v>
      </c>
      <c r="C277" s="112"/>
      <c r="D277" s="19"/>
      <c r="E277" s="6"/>
      <c r="F277" s="6"/>
      <c r="G277" s="6"/>
      <c r="H277" s="114"/>
    </row>
    <row r="278" customFormat="false" ht="19.5" hidden="false" customHeight="false" outlineLevel="0" collapsed="false">
      <c r="A278" s="126" t="s">
        <v>479</v>
      </c>
      <c r="B278" s="113" t="s">
        <v>480</v>
      </c>
      <c r="C278" s="109" t="n">
        <v>202386.6</v>
      </c>
      <c r="D278" s="19"/>
      <c r="E278" s="6"/>
      <c r="F278" s="6"/>
      <c r="G278" s="6"/>
      <c r="H278" s="114"/>
    </row>
    <row r="279" s="53" customFormat="true" ht="19.5" hidden="false" customHeight="false" outlineLevel="0" collapsed="false">
      <c r="A279" s="127" t="s">
        <v>481</v>
      </c>
      <c r="B279" s="128" t="s">
        <v>482</v>
      </c>
      <c r="C279" s="109" t="n">
        <f aca="false">SUM(C281:C284)</f>
        <v>2150439.1</v>
      </c>
      <c r="D279" s="19"/>
      <c r="H279" s="54"/>
    </row>
    <row r="280" s="53" customFormat="true" ht="19.5" hidden="false" customHeight="false" outlineLevel="0" collapsed="false">
      <c r="A280" s="95" t="s">
        <v>9</v>
      </c>
      <c r="B280" s="129"/>
      <c r="C280" s="109"/>
      <c r="D280" s="19"/>
      <c r="H280" s="54"/>
    </row>
    <row r="281" s="53" customFormat="true" ht="33.6" hidden="false" customHeight="true" outlineLevel="0" collapsed="false">
      <c r="A281" s="130" t="s">
        <v>483</v>
      </c>
      <c r="B281" s="128" t="s">
        <v>484</v>
      </c>
      <c r="C281" s="109" t="n">
        <v>2083426.5</v>
      </c>
      <c r="D281" s="19"/>
      <c r="H281" s="54"/>
    </row>
    <row r="282" s="53" customFormat="true" ht="64.5" hidden="false" customHeight="true" outlineLevel="0" collapsed="false">
      <c r="A282" s="124" t="s">
        <v>485</v>
      </c>
      <c r="B282" s="123" t="s">
        <v>486</v>
      </c>
      <c r="C282" s="109" t="n">
        <v>21.6</v>
      </c>
      <c r="D282" s="19"/>
      <c r="H282" s="54"/>
    </row>
    <row r="283" s="53" customFormat="true" ht="55.5" hidden="false" customHeight="true" outlineLevel="0" collapsed="false">
      <c r="A283" s="124" t="s">
        <v>487</v>
      </c>
      <c r="B283" s="123" t="s">
        <v>488</v>
      </c>
      <c r="C283" s="109" t="n">
        <v>66991</v>
      </c>
      <c r="D283" s="19"/>
      <c r="H283" s="54"/>
    </row>
    <row r="284" s="53" customFormat="true" ht="37.5" hidden="true" customHeight="true" outlineLevel="0" collapsed="false">
      <c r="A284" s="119" t="s">
        <v>489</v>
      </c>
      <c r="B284" s="125" t="s">
        <v>490</v>
      </c>
      <c r="C284" s="112" t="n">
        <v>0</v>
      </c>
      <c r="D284" s="19"/>
      <c r="H284" s="54"/>
    </row>
    <row r="285" s="53" customFormat="true" ht="19.5" hidden="false" customHeight="false" outlineLevel="0" collapsed="false">
      <c r="A285" s="131" t="s">
        <v>491</v>
      </c>
      <c r="B285" s="123" t="s">
        <v>492</v>
      </c>
      <c r="C285" s="109" t="n">
        <f aca="false">C287+C288+C289</f>
        <v>110048.8</v>
      </c>
      <c r="D285" s="69"/>
      <c r="H285" s="54"/>
    </row>
    <row r="286" s="53" customFormat="true" ht="19.5" hidden="false" customHeight="false" outlineLevel="0" collapsed="false">
      <c r="A286" s="132" t="s">
        <v>9</v>
      </c>
      <c r="B286" s="129"/>
      <c r="C286" s="109"/>
      <c r="D286" s="19"/>
      <c r="H286" s="54"/>
    </row>
    <row r="287" s="53" customFormat="true" ht="63" hidden="false" customHeight="false" outlineLevel="0" collapsed="false">
      <c r="A287" s="133" t="s">
        <v>493</v>
      </c>
      <c r="B287" s="123" t="s">
        <v>494</v>
      </c>
      <c r="C287" s="109" t="n">
        <v>25934.9</v>
      </c>
      <c r="D287" s="19"/>
      <c r="H287" s="54"/>
    </row>
    <row r="288" s="53" customFormat="true" ht="63" hidden="false" customHeight="false" outlineLevel="0" collapsed="false">
      <c r="A288" s="134" t="s">
        <v>495</v>
      </c>
      <c r="B288" s="123" t="s">
        <v>496</v>
      </c>
      <c r="C288" s="109" t="n">
        <v>10506.8</v>
      </c>
      <c r="D288" s="19"/>
      <c r="H288" s="54"/>
    </row>
    <row r="289" s="53" customFormat="true" ht="31.5" hidden="false" customHeight="false" outlineLevel="0" collapsed="false">
      <c r="A289" s="133" t="s">
        <v>497</v>
      </c>
      <c r="B289" s="123" t="s">
        <v>498</v>
      </c>
      <c r="C289" s="109" t="n">
        <v>73607.1</v>
      </c>
      <c r="D289" s="19"/>
      <c r="H289" s="54"/>
    </row>
    <row r="290" s="53" customFormat="true" ht="19.5" hidden="true" customHeight="false" outlineLevel="0" collapsed="false">
      <c r="A290" s="121" t="s">
        <v>499</v>
      </c>
      <c r="B290" s="123" t="s">
        <v>500</v>
      </c>
      <c r="C290" s="109" t="n">
        <f aca="false">C291</f>
        <v>0</v>
      </c>
      <c r="D290" s="19"/>
      <c r="H290" s="54"/>
    </row>
    <row r="291" s="53" customFormat="true" ht="19.5" hidden="true" customHeight="false" outlineLevel="0" collapsed="false">
      <c r="A291" s="121" t="s">
        <v>501</v>
      </c>
      <c r="B291" s="123" t="s">
        <v>502</v>
      </c>
      <c r="C291" s="109" t="n">
        <f aca="false">C292</f>
        <v>0</v>
      </c>
      <c r="D291" s="19"/>
      <c r="H291" s="54"/>
    </row>
    <row r="292" s="53" customFormat="true" ht="20.45" hidden="true" customHeight="true" outlineLevel="0" collapsed="false">
      <c r="A292" s="121" t="s">
        <v>501</v>
      </c>
      <c r="B292" s="123" t="s">
        <v>503</v>
      </c>
      <c r="C292" s="109" t="n">
        <v>0</v>
      </c>
      <c r="D292" s="19"/>
      <c r="H292" s="54"/>
    </row>
    <row r="293" s="53" customFormat="true" ht="52.5" hidden="false" customHeight="true" outlineLevel="0" collapsed="false">
      <c r="A293" s="124" t="s">
        <v>504</v>
      </c>
      <c r="B293" s="123" t="s">
        <v>505</v>
      </c>
      <c r="C293" s="109" t="n">
        <f aca="false">C294</f>
        <v>11.1</v>
      </c>
      <c r="D293" s="19"/>
      <c r="H293" s="54"/>
    </row>
    <row r="294" s="53" customFormat="true" ht="78.75" hidden="false" customHeight="false" outlineLevel="0" collapsed="false">
      <c r="A294" s="124" t="s">
        <v>506</v>
      </c>
      <c r="B294" s="123" t="s">
        <v>507</v>
      </c>
      <c r="C294" s="109" t="n">
        <f aca="false">C296+C297+C298</f>
        <v>11.1</v>
      </c>
      <c r="D294" s="19"/>
      <c r="H294" s="54"/>
    </row>
    <row r="295" s="53" customFormat="true" ht="47.25" hidden="true" customHeight="false" outlineLevel="0" collapsed="false">
      <c r="A295" s="124" t="s">
        <v>508</v>
      </c>
      <c r="B295" s="123" t="s">
        <v>509</v>
      </c>
      <c r="C295" s="109" t="n">
        <v>0</v>
      </c>
      <c r="D295" s="19"/>
      <c r="H295" s="54"/>
    </row>
    <row r="296" s="53" customFormat="true" ht="47.25" hidden="true" customHeight="false" outlineLevel="0" collapsed="false">
      <c r="A296" s="124" t="s">
        <v>510</v>
      </c>
      <c r="B296" s="123" t="s">
        <v>511</v>
      </c>
      <c r="C296" s="109" t="n">
        <v>0</v>
      </c>
      <c r="D296" s="19"/>
      <c r="H296" s="54"/>
    </row>
    <row r="297" s="53" customFormat="true" ht="47.25" hidden="false" customHeight="false" outlineLevel="0" collapsed="false">
      <c r="A297" s="124" t="s">
        <v>510</v>
      </c>
      <c r="B297" s="123" t="s">
        <v>512</v>
      </c>
      <c r="C297" s="109" t="n">
        <v>8.1</v>
      </c>
      <c r="D297" s="19"/>
      <c r="H297" s="54"/>
    </row>
    <row r="298" s="53" customFormat="true" ht="47.25" hidden="false" customHeight="false" outlineLevel="0" collapsed="false">
      <c r="A298" s="124" t="s">
        <v>513</v>
      </c>
      <c r="B298" s="123" t="s">
        <v>509</v>
      </c>
      <c r="C298" s="109" t="n">
        <v>3</v>
      </c>
      <c r="D298" s="19"/>
      <c r="H298" s="54"/>
    </row>
    <row r="299" s="53" customFormat="true" ht="19.5" hidden="true" customHeight="false" outlineLevel="0" collapsed="false">
      <c r="A299" s="124"/>
      <c r="B299" s="123"/>
      <c r="C299" s="109"/>
      <c r="D299" s="19"/>
      <c r="H299" s="54"/>
    </row>
    <row r="300" s="53" customFormat="true" ht="31.5" hidden="false" customHeight="false" outlineLevel="0" collapsed="false">
      <c r="A300" s="124" t="s">
        <v>514</v>
      </c>
      <c r="B300" s="123" t="s">
        <v>515</v>
      </c>
      <c r="C300" s="109" t="n">
        <f aca="false">C301</f>
        <v>-507.3</v>
      </c>
      <c r="D300" s="19"/>
      <c r="H300" s="54"/>
    </row>
    <row r="301" s="53" customFormat="true" ht="48.75" hidden="false" customHeight="true" outlineLevel="0" collapsed="false">
      <c r="A301" s="133" t="s">
        <v>516</v>
      </c>
      <c r="B301" s="135" t="s">
        <v>517</v>
      </c>
      <c r="C301" s="109" t="n">
        <f aca="false">C302+C303+C304+C305+C306</f>
        <v>-507.3</v>
      </c>
      <c r="D301" s="19"/>
      <c r="H301" s="54"/>
    </row>
    <row r="302" s="53" customFormat="true" ht="48.75" hidden="true" customHeight="true" outlineLevel="0" collapsed="false">
      <c r="A302" s="133" t="s">
        <v>518</v>
      </c>
      <c r="B302" s="135" t="s">
        <v>519</v>
      </c>
      <c r="C302" s="109" t="n">
        <v>0</v>
      </c>
      <c r="D302" s="19"/>
      <c r="H302" s="54"/>
    </row>
    <row r="303" s="53" customFormat="true" ht="48.75" hidden="true" customHeight="true" outlineLevel="0" collapsed="false">
      <c r="A303" s="133" t="s">
        <v>520</v>
      </c>
      <c r="B303" s="135" t="s">
        <v>521</v>
      </c>
      <c r="C303" s="109" t="n">
        <v>0</v>
      </c>
      <c r="D303" s="19"/>
      <c r="H303" s="54"/>
    </row>
    <row r="304" s="53" customFormat="true" ht="37.5" hidden="true" customHeight="true" outlineLevel="0" collapsed="false">
      <c r="A304" s="133" t="s">
        <v>522</v>
      </c>
      <c r="B304" s="135" t="s">
        <v>523</v>
      </c>
      <c r="C304" s="109" t="n">
        <v>0</v>
      </c>
      <c r="D304" s="19"/>
      <c r="H304" s="54"/>
    </row>
    <row r="305" s="53" customFormat="true" ht="69" hidden="true" customHeight="true" outlineLevel="0" collapsed="false">
      <c r="A305" s="133" t="s">
        <v>524</v>
      </c>
      <c r="B305" s="135" t="s">
        <v>525</v>
      </c>
      <c r="C305" s="109"/>
      <c r="D305" s="19"/>
      <c r="H305" s="54"/>
    </row>
    <row r="306" s="53" customFormat="true" ht="48.75" hidden="false" customHeight="true" outlineLevel="0" collapsed="false">
      <c r="A306" s="133" t="s">
        <v>526</v>
      </c>
      <c r="B306" s="135" t="s">
        <v>527</v>
      </c>
      <c r="C306" s="109" t="n">
        <v>-507.3</v>
      </c>
      <c r="D306" s="19"/>
      <c r="H306" s="54"/>
    </row>
    <row r="307" customFormat="false" ht="19.5" hidden="false" customHeight="false" outlineLevel="0" collapsed="false">
      <c r="B307" s="136"/>
      <c r="H307" s="2"/>
    </row>
  </sheetData>
  <mergeCells count="1">
    <mergeCell ref="A5:C5"/>
  </mergeCells>
  <printOptions headings="false" gridLines="false" gridLinesSet="true" horizontalCentered="false" verticalCentered="false"/>
  <pageMargins left="0.275694444444444" right="0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Ирина Сергеевна Заикина</cp:lastModifiedBy>
  <cp:lastPrinted>2024-03-28T04:05:10Z</cp:lastPrinted>
  <dcterms:modified xsi:type="dcterms:W3CDTF">2024-04-24T09:49:45Z</dcterms:modified>
  <cp:revision>0</cp:revision>
  <dc:subject/>
  <dc:title/>
</cp:coreProperties>
</file>