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09</definedName>
    <definedName function="false" hidden="false" localSheetId="0" name="_xlnm.Print_Titles" vbProcedure="false">Sheet1!$5:$6</definedName>
    <definedName function="false" hidden="false" localSheetId="0" name="Excel_BuiltIn__FilterDatabase" vbProcedure="false">Sheet1!$A$6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2">
  <si>
    <t xml:space="preserve">Приложение к пояснительной записке к проекту решения Собрания БМР "Об исполнении районного бюджета БМР за 2023 год"</t>
  </si>
  <si>
    <t xml:space="preserve">Сведения о выполнении муниципального задания муниципальных учреждений Балаковского муниципального района за 2023 год</t>
  </si>
  <si>
    <t xml:space="preserve">Наименование муниципальной услуги</t>
  </si>
  <si>
    <t xml:space="preserve">Единица измерения</t>
  </si>
  <si>
    <t xml:space="preserve">По плану</t>
  </si>
  <si>
    <t xml:space="preserve">Фактически выполнено </t>
  </si>
  <si>
    <t xml:space="preserve">Причина отклонений (описываются отклонения в натуральнои и денежном выражении)</t>
  </si>
  <si>
    <t xml:space="preserve">Количество</t>
  </si>
  <si>
    <t xml:space="preserve">Сумма,тыс.руб.</t>
  </si>
  <si>
    <t xml:space="preserve">В натуральном выражении</t>
  </si>
  <si>
    <t xml:space="preserve">В денежном выражении</t>
  </si>
  <si>
    <t xml:space="preserve">Комитет образования АБМР</t>
  </si>
  <si>
    <t xml:space="preserve">Организация отдыха детей и молодежи</t>
  </si>
  <si>
    <t xml:space="preserve">чел</t>
  </si>
  <si>
    <t xml:space="preserve">Оплата работ по факту на основании выполненных работ</t>
  </si>
  <si>
    <t xml:space="preserve">Реализация основных образовательных программ дошкольного образования</t>
  </si>
  <si>
    <t xml:space="preserve">В связи с болезнью воспитанников</t>
  </si>
  <si>
    <t xml:space="preserve">Реализация основных общеобразовательных программ начального общего образования</t>
  </si>
  <si>
    <t xml:space="preserve">В связи с болезнью обучающихс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 </t>
  </si>
  <si>
    <t xml:space="preserve">человеко-часов</t>
  </si>
  <si>
    <t xml:space="preserve">Организация и проведение культурно-массовых мероприятий</t>
  </si>
  <si>
    <t xml:space="preserve">кол-во мероприятий</t>
  </si>
  <si>
    <t xml:space="preserve">Всего по комитету образования АБМР</t>
  </si>
  <si>
    <t xml:space="preserve">х</t>
  </si>
  <si>
    <t xml:space="preserve">Отдел по культуре АБМР</t>
  </si>
  <si>
    <t xml:space="preserve">Реализация дополнительных общеразвивающих программ. (художественная)</t>
  </si>
  <si>
    <t xml:space="preserve">чел.час.</t>
  </si>
  <si>
    <t xml:space="preserve">План превышает факт на 15 чел.-час. из-за введения ограничительных мероприятий связанных с угрозой распространения энтеровирусной инфекции (постановление Правительства Саратовской области от 25.08.2023 №779-П), больничных листов преподавателей (карантин)</t>
  </si>
  <si>
    <t xml:space="preserve">План превышает факт на 56,16 тыс. рублей в связи с оплатой декабря 2023г. в январе 2024г.</t>
  </si>
  <si>
    <t xml:space="preserve">Реализация дополнительных предпрофессиональных программ в области искусств (живопись)</t>
  </si>
  <si>
    <t xml:space="preserve">чел.-час.</t>
  </si>
  <si>
    <t xml:space="preserve">План превышает факт на 736 чел.-час. из-за введения ограничительных мероприятий связанных с угрозой распространения энтеровирусной инфекции (постановление Правительства Саратовской области от 25.08.2023 №779-П), больничных листов преподавателей (карантин)</t>
  </si>
  <si>
    <t xml:space="preserve">План превышает факт на 652,03 тыс. рублей в связи с оплатой декабря 2023г. в январе 2024г.</t>
  </si>
  <si>
    <t xml:space="preserve">Реализация дополнительных предпрофессиональных программ в области искусств (декоративно-прикладное творчество)</t>
  </si>
  <si>
    <t xml:space="preserve">План превышает факт на 45,94 тыс. рублей в связи с оплатой декабря 2023г. в январе 2024г.</t>
  </si>
  <si>
    <t xml:space="preserve">Реализация дополнительных предпрофессиональных программ в области искусств (фортепиано)</t>
  </si>
  <si>
    <t xml:space="preserve">План превышает факт на 1604 чел.-час. из-за введения ограничительных мероприятий связанных с угрозой распространения энтеровирусной инфекции (постановление Правительства Саратовской области от 25.08.2023 №779-П), больничных листов преподавателей (карантин)</t>
  </si>
  <si>
    <t xml:space="preserve">План превышает факт на 597,06 тыс. рублей в связи с оплатой декабря 2023г. в январе 2024г.</t>
  </si>
  <si>
    <t xml:space="preserve">Реализация дополнительных предпрофессиональных программ в области искусств (народные инструменты)</t>
  </si>
  <si>
    <t xml:space="preserve">План превышает факт на 984 чел.-час. из-за введения ограничительных мероприятий связанных с угрозой распространения энтеровирусной инфекции (постановление Правительства Саратовской области от 25.08.2023 №779-П), больничных листов преподавателей (карантин)</t>
  </si>
  <si>
    <t xml:space="preserve">План превышает факт на 415,41 тыс. рублей в связи с оплатой декабря 2023г. в январе 2024г.</t>
  </si>
  <si>
    <t xml:space="preserve">Реализация дополнительных предпрофессиональных программ в области искусств (струнные инструменты)</t>
  </si>
  <si>
    <t xml:space="preserve">План превышает факт на 235 чел.-час. из-за введения ограничительных мероприятий связанных с угрозой распространения энтеровирусной инфекции (постановление Правительства Саратовской области от 25.08.2023 №779-П), больничных листов преподавателей (карантин)</t>
  </si>
  <si>
    <t xml:space="preserve">План превышает факт на 187,72 тыс. рублей в связи с оплатой декабря 2023г. в январе 2024г.</t>
  </si>
  <si>
    <t xml:space="preserve">Реализация дополнительных предпрофессиональных программ в области искусств (хореографическое творчество)</t>
  </si>
  <si>
    <t xml:space="preserve">План превышает факт на 1986 чел.-час. из-за введения ограничительных мероприятий связанных с угрозой распространения энтеровирусной инфекции (постановление Правительства Саратовской области от 25.08.2023 №779-П), больничных листов преподавателей (карантин)</t>
  </si>
  <si>
    <t xml:space="preserve">План превышает факт на 175,32 тыс. рублей в связи с оплатой декабря 2023г. в январе 2024г.</t>
  </si>
  <si>
    <t xml:space="preserve">Реализация дополнительных предпрофессиональных программ в области искусств (духовые, ударные инструменты)</t>
  </si>
  <si>
    <t xml:space="preserve">Факт  превышает план на 214 чел.-час. в связи с рахождением при расчете учебных часов по учебному плану и фактическим проведением занятий по календарному году (в допустимых пределах отклонения)</t>
  </si>
  <si>
    <t xml:space="preserve">План превышает факт на 146,97 тыс. рублей в связи с оплатой декабря 2023г. в январе 2024г.</t>
  </si>
  <si>
    <t xml:space="preserve">Реализация дополнительных общеразвивающих программ</t>
  </si>
  <si>
    <t xml:space="preserve">План превышает факт на 270 чел.-час. из-за введения ограничительных мероприятий связанных с угрозой распространения энтеровирусной инфекции (постановление Правительства Саратовской области от 25.08.2023 №779-П), больничных листов преподавателей (карантин)</t>
  </si>
  <si>
    <t xml:space="preserve">План превышает факт на 193,92 тыс. рублей в связи с оплатой декабря 2023. в январе 2024г.</t>
  </si>
  <si>
    <t xml:space="preserve">Реализация дополнительных общеразвивающих программ. (фортепиано)</t>
  </si>
  <si>
    <t xml:space="preserve">План превышает факт на 304 чел.-час. из-за введения ограничительных мероприятий связанных с угрозой распространения энтеровирусной инфекции (постановление Правительства Саратовской области от 25.08.2023 №779-П), больничных листов преподавателей (карантин)</t>
  </si>
  <si>
    <t xml:space="preserve">План превышает факт на 210,61 тыс. рублей в связи с оплатой декабря 2023г. в январе 2024г.</t>
  </si>
  <si>
    <t xml:space="preserve">Реализация дополнительных предпрофессиональных программ в области искусств (хоровое пение)</t>
  </si>
  <si>
    <t xml:space="preserve">План превышает факт на 35 чел.-час. из-за введения ограничительных мероприятий связанных с угрозой распространения энтеровирусной инфекции (постановление Правительства Саратовской области от 25.08.2023 №779-П), больничных листов преподавателей (карантин)</t>
  </si>
  <si>
    <t xml:space="preserve">План превышает факт на 221,09 тыс. рублей в связи с оплатой декабря 2023г. в январе 2024г.</t>
  </si>
  <si>
    <t xml:space="preserve">Реализация дополнительных предпрофессиональных программ в области искусств (искусство театра)</t>
  </si>
  <si>
    <t xml:space="preserve">План превышает факт на 148 чел.-час. из-за введения ограничительных мероприятий связанных с угрозой распространения энтеровирусной инфекции (постановление Правительства Саратовской области от 25.08.2023 №779-П), больничных листов преподавателей (карантин)</t>
  </si>
  <si>
    <t xml:space="preserve">План превышает факт на 57,73 тыс. рублей в связи с оплатой декабря 2023г. в январе 2024г.</t>
  </si>
  <si>
    <t xml:space="preserve">Библиотечное, библиографическое и информационное обслуживание пользователей библиотеки</t>
  </si>
  <si>
    <t xml:space="preserve">ед.</t>
  </si>
  <si>
    <t xml:space="preserve">План превышает факт на 1 233,21 тыс. рублей в связи с оплатой декабря 2023г. в январе 2024г.</t>
  </si>
  <si>
    <t xml:space="preserve"> Организация и проведение мероприятий. Культурно массовая (иная деятельность, в результате которой сохраняются, создаются, распространяются и осваиваются культурные ценности)</t>
  </si>
  <si>
    <t xml:space="preserve">План превышает факт на 1 493,75 тыс. рублей в связи с оплатой декабря 2023г. в январе 2024г.</t>
  </si>
  <si>
    <t xml:space="preserve">Организация деятельности клубных формирований (бесплатная)</t>
  </si>
  <si>
    <t xml:space="preserve">План превышает факт на 724,24 тыс. рублей в связи с оплатой декабря 2023г. в январе 2024г.</t>
  </si>
  <si>
    <t xml:space="preserve">Организация и проведение культурно-массовых мероприятий, творческих (фестиваль, выставка, конкурс, смотр)</t>
  </si>
  <si>
    <t xml:space="preserve">Всего по отделу по культуре АБМР</t>
  </si>
  <si>
    <t xml:space="preserve">Отдел по спорту, физической культуре, молодежной политике и туризму АБМР</t>
  </si>
  <si>
    <t xml:space="preserve">Синхронное плавание. Учебно-тренировочный этап  (этап спортивной специализации)</t>
  </si>
  <si>
    <t xml:space="preserve">чел.</t>
  </si>
  <si>
    <t xml:space="preserve">План превышает факт на 40,89 тыс. рублей в связи с оплатой декабря 2023г. в январе 2024г.</t>
  </si>
  <si>
    <t xml:space="preserve">Синхронное плавание (этап начальной подготовки) </t>
  </si>
  <si>
    <t xml:space="preserve">План превышает факт на 14,01 тыс. рублей в связи с оплатой декабря 2023г. в январе 2024г.</t>
  </si>
  <si>
    <t xml:space="preserve">Плавание.Учебно-тренировочный этап  подготовки (этап спортивной специализации)</t>
  </si>
  <si>
    <t xml:space="preserve">План превышает факт на 60,06 тыс. рублей в связи с оплатой декабря 2023г. в январе 2024г.</t>
  </si>
  <si>
    <t xml:space="preserve">Плавание (этап  начальной подготовки) </t>
  </si>
  <si>
    <t xml:space="preserve">План превышает факт на 21,60 тыс. рублей в связи с оплатой декабря 2023г. в январе 2024г.</t>
  </si>
  <si>
    <t xml:space="preserve">Прыжки в воду (этап  начальной подготовки) </t>
  </si>
  <si>
    <t xml:space="preserve">План превышает факт на 11,75 тыс. рублей в связи с оплатой декабря 2023г. в январе 2024г.</t>
  </si>
  <si>
    <t xml:space="preserve">Прыжки в воду. Учебно-тренировочный этап (этап спортивной специализации)</t>
  </si>
  <si>
    <t xml:space="preserve">План превышает факт на 12,11 тыс. рублей в связи с оплатой декабря 2023г. в январе 2024г.</t>
  </si>
  <si>
    <t xml:space="preserve">Воднолыжный спорт (этап  совершенствования спортивного мастерства) </t>
  </si>
  <si>
    <t xml:space="preserve">План превышает факт на 20,89 тыс. рублей в связи с оплатой декабря 2023г. в январе 2024г.</t>
  </si>
  <si>
    <t xml:space="preserve">Воднолыжный спорт. Этап подготовки (этап  спортивной специализации) </t>
  </si>
  <si>
    <t xml:space="preserve">План превышает факт на 21,66 тыс. рублей в связи с оплатой декабря 2023г. в январе 2024г.</t>
  </si>
  <si>
    <t xml:space="preserve">Воднолыжный спорт (этап начальной подготовки ) </t>
  </si>
  <si>
    <t xml:space="preserve">План превышает факт на 50,86 тыс. рублей в связи с оплатой декабря 2023г. в январе 2024г.</t>
  </si>
  <si>
    <t xml:space="preserve">Подводный спорт. Учебно-тренировочный этап  (этап спортивной специализации) </t>
  </si>
  <si>
    <t xml:space="preserve">План превышает факт на 180,96 тыс. рублей в связи с оплатой декабря 2023г. в январе 2024г.</t>
  </si>
  <si>
    <t xml:space="preserve">Подводный спорт (этап начальной подготовки ) </t>
  </si>
  <si>
    <t xml:space="preserve">План превышает факт на 34,84 тыс. рублей в связи с оплатой декабря 2023г. в январе 2024г.</t>
  </si>
  <si>
    <t xml:space="preserve">Организация и проведение официальных спортивных мероприятий (в соответствии с календарным планом мероприятий)</t>
  </si>
  <si>
    <t xml:space="preserve">шт.</t>
  </si>
  <si>
    <t xml:space="preserve">План превышает факт на 7,35 тыс. рублей в связи с оплатой декабря 2023г. в январе 2024г.</t>
  </si>
  <si>
    <t xml:space="preserve">Организация и проведение официальных физкультурных (физкультурно-оздоровительных) мероприятий в интереах общества  (в соответствии с календарным мероприятий)</t>
  </si>
  <si>
    <t xml:space="preserve">План превышает факт на 2,30 тыс. рублей в связи с оплатой декабря 2023г. в январе 2024г.</t>
  </si>
  <si>
    <t xml:space="preserve">Участие в организации официальных спортивных мероприятий  (в соответствии с календарным мероприятий)</t>
  </si>
  <si>
    <t xml:space="preserve">План превышает факт на 5,05 тыс. рублей в связи с оплатой декабря 2023г. в январе 2024г.</t>
  </si>
  <si>
    <t xml:space="preserve">Организация и проведение спортивно-оздоровительной работы по развитию физической культуры и спорта среди различных групп населения в интересах общества</t>
  </si>
  <si>
    <t xml:space="preserve">План превышает факт на 3 чел. в рамках допустимого отклонения</t>
  </si>
  <si>
    <t xml:space="preserve">План превышает факт на 47,72 тыс. рублей в связи с оплатой декабря 2023г. в январе 2024г.</t>
  </si>
  <si>
    <t xml:space="preserve">Проведение тестирования выполнения нормативов испытаний (тестов) Всероссийского физкультурно-спортивного "Готов к труду и обороне" (ГТО) в интересах общества</t>
  </si>
  <si>
    <t xml:space="preserve">План превышает факт на 76,15 тыс. рублей в связи с оплатой декабря 2023г. в январе 2024г.</t>
  </si>
  <si>
    <t xml:space="preserve">Реализация дополнительных образовательных программ спортивной подготовки по олимпийским видам спорта, тренировочный этап подготовки (этап спортивной специализации,  ФУТБОЛ</t>
  </si>
  <si>
    <t xml:space="preserve">План превышает факт на 340,63 тыс. рублей в связи с оплатой декабря 2023г. в январе 2024г.</t>
  </si>
  <si>
    <t xml:space="preserve">Реализация дополнительных образовательных программ спортивной подготовки по олимпийским видам спорта,(этап совершенствования спортивного мастерства) ФУТБОЛ</t>
  </si>
  <si>
    <t xml:space="preserve">План превышает факт на 8,86тыс. рублей в связи с оплатой декабря 2023г. в январе 2024г.</t>
  </si>
  <si>
    <t xml:space="preserve">Реализация дополнительных образовательных программ спортивной подготовки по олимпийским видам спорта(этап начальной подготовки), ФУТБОЛ</t>
  </si>
  <si>
    <t xml:space="preserve">План превышает факт на 169,59 тыс. рублей в связи с оплатой декабря 2023г. в январе 2024г.</t>
  </si>
  <si>
    <t xml:space="preserve">Реализация дополнительных образовательных программ спортивной подготовки по олимпийским видам спорта, ФУТБОЛ (этап высшего спортивного мастерства)</t>
  </si>
  <si>
    <t xml:space="preserve">План превышает факт на 29,53 тыс. рублей в связи с оплатой декабря 2023г. в январе 2024г.</t>
  </si>
  <si>
    <t xml:space="preserve">Реализация дополнительных образовательных программ спортивной подготовки по олимпийским видам спорта(этап спортивной специализации), ВОЛЕЙБОЛ </t>
  </si>
  <si>
    <t xml:space="preserve">План превышает факт на 209,36 тыс. рублей в связи с оплатой декабря 2023г. в январе 2024г.</t>
  </si>
  <si>
    <t xml:space="preserve">Реализация дополнительных образовательных программ спортивной подготовки по олимпийским видам спорта (этап начальной подготовки), ВОЛЕЙБОЛ </t>
  </si>
  <si>
    <t xml:space="preserve">План превышает факт на 147,37 тыс. рублей в связи с оплатой декабря 2023г. в январе 2024г.</t>
  </si>
  <si>
    <t xml:space="preserve">Реализация дополнительных образовательных программ спортивной подготовки по олимпийским видам спорта, ВОЛЕЙБОЛ (этап совершенствования спортивного мастерства)</t>
  </si>
  <si>
    <t xml:space="preserve">План превышает факт на 8,86 тыс. рублей в связи с оплатой декабря 2023г. в январе 2024г.</t>
  </si>
  <si>
    <t xml:space="preserve">ДЗЮДО, учебно-тренировочный этап (этап спортивной специализации)</t>
  </si>
  <si>
    <t xml:space="preserve">План превышает факт на 7 чел. в рамках допустимого отклонения</t>
  </si>
  <si>
    <t xml:space="preserve">План превышает факт на 44,92 тыс. рублей в связи с оплатой декабря 2023г. в январе 2024г.</t>
  </si>
  <si>
    <t xml:space="preserve">ДЗЮДО, этап начальной подготовки</t>
  </si>
  <si>
    <t xml:space="preserve">Факт превышает план на 5 чел. в рамках допустимого отклонения и в связи с востребованностью услуги</t>
  </si>
  <si>
    <t xml:space="preserve">План превышает факт на 32,71 тыс. рублей в связи с оплатой декабря 2023г. в январе 2024г.</t>
  </si>
  <si>
    <t xml:space="preserve">Бокс, учебно-тренировочный этап (этап спортивной специализации)</t>
  </si>
  <si>
    <t xml:space="preserve">План превышает факт на 10 чел. в рамках допустимого отклонения</t>
  </si>
  <si>
    <t xml:space="preserve">План превышает факт на 44,48 тыс. рублей в связи с оплатой декабря 2023г. в январе 2024г.</t>
  </si>
  <si>
    <t xml:space="preserve">Бокс, этап начальной подготовки</t>
  </si>
  <si>
    <t xml:space="preserve">План превышает факт на 15 чел. в рамках допустимого отклонения</t>
  </si>
  <si>
    <t xml:space="preserve">План превышает факт на 68,45 тыс. рублей в связи с оплатой декабря 2023г. в январе 2024г.</t>
  </si>
  <si>
    <t xml:space="preserve">Спортивная гимнастика, этап совершенствования спортивного мастерства</t>
  </si>
  <si>
    <t xml:space="preserve">План превышает факт на 1,29 тыс. рублей в связи с оплатой декабря 2023г. в январе 2024г.</t>
  </si>
  <si>
    <t xml:space="preserve">Спортивная гимнастика, учебно-тренировочный этап (этап спортивной специализации)</t>
  </si>
  <si>
    <t xml:space="preserve">План превышает факт на 5 чел. в рамках допустимого отклонения</t>
  </si>
  <si>
    <t xml:space="preserve">План превышает факт на 40,95 тыс. рублей в связи с оплатой декабря 2023г. в январе 2024г.</t>
  </si>
  <si>
    <t xml:space="preserve">Этап начальной подготовки, спортивная гимнастика</t>
  </si>
  <si>
    <t xml:space="preserve">План превышает факт на 12 чел. в рамках допустимого отклонения</t>
  </si>
  <si>
    <t xml:space="preserve">План превышает факт на 55,34 тыс. рублей в связи с оплатой декабря 2023г. в январе 2024г.</t>
  </si>
  <si>
    <t xml:space="preserve">Спортивная борьба (греко-римская), учебно-тренировочный этап (этап спортивной специализации), </t>
  </si>
  <si>
    <t xml:space="preserve">План превышает факт на 11,32 тыс. рублей в связи с оплатой декабря 2023г. в январе 2024г.</t>
  </si>
  <si>
    <t xml:space="preserve">Спортивная борьба (греко-римская), этап начальной подготовки</t>
  </si>
  <si>
    <t xml:space="preserve">План превышает факт на 21,34 тыс. рублей в связи с оплатой декабря 2023г. в январе 2024г.</t>
  </si>
  <si>
    <t xml:space="preserve">Художественная гимнастика, учебно-тренеровочный этап (этап спортивной специализации)</t>
  </si>
  <si>
    <t xml:space="preserve">План превышает факт на 2 чел. в рамках допустимого отклонения</t>
  </si>
  <si>
    <t xml:space="preserve">План превышает факт на 14,84 тыс. рублей в связи с оплатой декабря 2023г. в январе 2024г.</t>
  </si>
  <si>
    <t xml:space="preserve">Художественная гимнастика, этап начальной подготовки, </t>
  </si>
  <si>
    <t xml:space="preserve">План превышает факт на 16,58 тыс. рублей в связи с оплатой декабря 2023г. в январе 2024г.</t>
  </si>
  <si>
    <t xml:space="preserve">Самбо, чебно-тренировочный этап (этап спортивной специализации)</t>
  </si>
  <si>
    <t xml:space="preserve">План превышает факт на 2,63 тыс. рублей в связи с оплатой декабря 2023г. в январе 2024г.</t>
  </si>
  <si>
    <t xml:space="preserve">Самбо, Этап начальной подготовки</t>
  </si>
  <si>
    <t xml:space="preserve">План превышает факт на 13,95 тыс. рублей в связи с оплатой декабря 2023г. в январе 2024г.</t>
  </si>
  <si>
    <t xml:space="preserve">Организация и проведение занятий в спортивно-оздоровительных группах для лиц, имеющих способности к занятиям физической культурой и спортом</t>
  </si>
  <si>
    <t xml:space="preserve">Факт превышает план на 27 чел. в рамках допустимого отклонения и в связи с востребованностью работы</t>
  </si>
  <si>
    <t xml:space="preserve">План превышает факт на 191,35 тыс. рублей в связи с оплатой декабря 2023г. в январе 2024г.</t>
  </si>
  <si>
    <t xml:space="preserve">Организация и проведение официальных спортивных мероприятий различного уровня (регионального, муниципального, всероссийского, международного) </t>
  </si>
  <si>
    <t xml:space="preserve">Учебно-тренировочный этап, (этап спортивной специализации) мотоциклетный спорт</t>
  </si>
  <si>
    <t xml:space="preserve">План превышает факт на 52,54 тыс. рублей в связи с оплатой декабря 2023г. в январе 2024г.</t>
  </si>
  <si>
    <t xml:space="preserve">Этап совершенствования спортивного мастерства, мотоциклетный спорт </t>
  </si>
  <si>
    <t xml:space="preserve">План превышает факт на 44,47 тыс. рублей в связи с оплатой декабря 2023г. в январе 2024г.</t>
  </si>
  <si>
    <t xml:space="preserve">Этап начальной подготовки, мотоциклетный спорт </t>
  </si>
  <si>
    <t xml:space="preserve">План превышает факт на 40,41 тыс. рублей в связи с оплатой декабря 2023г. в январе 2024г.</t>
  </si>
  <si>
    <t xml:space="preserve">Скалолазание (этап спортивной специализации)</t>
  </si>
  <si>
    <t xml:space="preserve">План превышает факт на 169,79 тыс. рублей в связи с оплатой декабря 2023г. в январе 2024г.</t>
  </si>
  <si>
    <t xml:space="preserve">Скалолазание (этап начальной подготовки)</t>
  </si>
  <si>
    <t xml:space="preserve">План превышает факт на 48,52 тыс. рублей в связи с оплатой декабря 2023г. в январе 2024г.</t>
  </si>
  <si>
    <t xml:space="preserve">Организация и проведение официальных спортивных мероприятий различного уровня</t>
  </si>
  <si>
    <t xml:space="preserve">План превышает факт на 69,05 тыс. рублей в связи с оплатой декабря 2022г. в январе 2023г.</t>
  </si>
  <si>
    <t xml:space="preserve">БИАТЛОН, этап начальной подготовки </t>
  </si>
  <si>
    <t xml:space="preserve">План превышает факт на 30,83 тыс. рублей в связи с оплатой декабря 2023г. в январе 2024г.</t>
  </si>
  <si>
    <t xml:space="preserve">БИАТЛОН, учебно-тренировочный этап (этап спортивной специализации)</t>
  </si>
  <si>
    <t xml:space="preserve">План превышает факт на 42,58 тыс. рублей в связи с оплатой декабря 2023г. в январе 2024г.</t>
  </si>
  <si>
    <t xml:space="preserve">ЛЫЖНЫЕ ГОНКИ этап начальной подготовки </t>
  </si>
  <si>
    <t xml:space="preserve">ЛЫЖНЫЕ ГОНКИ, учебно-тренировочный этап (этап спортивной специализации)</t>
  </si>
  <si>
    <t xml:space="preserve">План превышает факт на 16,15 тыс. рублей в связи с оплатой декабря 2023г. в январе 2024г.</t>
  </si>
  <si>
    <t xml:space="preserve">ЛЕГКАЯ АТЛЕТИКА, этап начальной подготовки </t>
  </si>
  <si>
    <t xml:space="preserve">План превышает факт на 292,18 тыс. рублей в связи с оплатой декабря 2023г. в январе 2024г.</t>
  </si>
  <si>
    <t xml:space="preserve">ЛЕГКАЯ АТЛЕТИКА, учебно-тренировочный этап (этап спортивной специализации)</t>
  </si>
  <si>
    <t xml:space="preserve">План превышает факт на 64,60 тыс. рублей в связи с оплатой декабря 2023г. в январе 2024г.</t>
  </si>
  <si>
    <t xml:space="preserve">ЛЕГКАЯ АТЛЕТИКА, этап срвершенствования спортивного мастерства (этап спортивной специализации)</t>
  </si>
  <si>
    <t xml:space="preserve">План превышает факт на 1 чел. в рамках допустимого отклонения</t>
  </si>
  <si>
    <t xml:space="preserve">План превышает факт на 5,87 тыс. рублей в связи с оплатой декабря 2023г. в январе 2024г.</t>
  </si>
  <si>
    <t xml:space="preserve">ДЗЮДО, этап начальной подготовки 
</t>
  </si>
  <si>
    <t xml:space="preserve">План превышает факт на 209,96 тыс. рублей в связи с оплатой декабря 2023г. в январе 2024г.</t>
  </si>
  <si>
    <t xml:space="preserve">ДЗЮДО, учебно-тренировочный этап (этап спортивной специализации)
</t>
  </si>
  <si>
    <t xml:space="preserve">План превышает факт на 165,91 тыс. рублей в связи с оплатой декабря 2023г. в январе 2024г.</t>
  </si>
  <si>
    <t xml:space="preserve">НАСТОЛЬНЫЙ ТЕННИС, этап начальной подготовки 
</t>
  </si>
  <si>
    <t xml:space="preserve">План превышает факт на 99,84 тыс. рублей в связи с оплатой декабря 2023г. в январе 2024г.</t>
  </si>
  <si>
    <t xml:space="preserve">НАСТОЛЬНЫЙ ТЕННИС, учебно-тренировочный этап (этап спортивной специализации)</t>
  </si>
  <si>
    <t xml:space="preserve">План превышает факт на 52,86 тыс. рублей в связи с оплатой декабря 2023г. в январе 2024г.</t>
  </si>
  <si>
    <t xml:space="preserve">ШАХМАТЫ, этап начальной подготовки </t>
  </si>
  <si>
    <t xml:space="preserve">План превышает факт на 312,73 тыс. рублей в связи с оплатой декабря 2023г. в январе 2024г.</t>
  </si>
  <si>
    <t xml:space="preserve">ШАХМАТЫ, учебно-тренировочный этап (этап спортивной специализации)</t>
  </si>
  <si>
    <t xml:space="preserve">План превышает факт на 55,79 тыс. рублей в связи с оплатой декабря 2023г. в январе 2024г.</t>
  </si>
  <si>
    <t xml:space="preserve">ПАУЭРЛИФТИНГ, этап начальной подготовки </t>
  </si>
  <si>
    <t xml:space="preserve">План превышает факт на 88,09 тыс. рублей в связи с оплатой декабря 2023г. в январе 2024г.</t>
  </si>
  <si>
    <t xml:space="preserve">Организация и проведение официальных физкультурных (физкультурно-оздоровительных) мероприятий различного уровня (муниципального, регионального, всероссийского, международного)</t>
  </si>
  <si>
    <t xml:space="preserve">План превышает факт на 0,20 тыс. рублей в связи с оплатой декабря 2023г. в январе 2024г.</t>
  </si>
  <si>
    <t xml:space="preserve">Всего по отделу по спорту, физической культуре, молодежной политике и туризму АБМР</t>
  </si>
  <si>
    <t xml:space="preserve">Комитет по распоряжению муниципальной собственностью и земельными ресурсами АБМР</t>
  </si>
  <si>
    <t xml:space="preserve">Оказание имущественной поддержки субъектам малого и среднего предпринимательства в виде передачи в пользование государственного (муниципального) имущества на льготных условиях</t>
  </si>
  <si>
    <t xml:space="preserve">кв.м.</t>
  </si>
  <si>
    <t xml:space="preserve">623,4</t>
  </si>
  <si>
    <t xml:space="preserve"> Переходящий остаток на 01.01.2024г. на сумму 227,41 тыс. руб. для оплаты счетов за декабрь производится в январе по ТЭРам, за интернет, телефонную связь</t>
  </si>
  <si>
    <t xml:space="preserve">Предоставление консультационной и информационной поддержки субъектам малого и среднего предпринимательства (консультирование)</t>
  </si>
  <si>
    <t xml:space="preserve">Предоставление консультационной и информационной поддержки субъектам малого и среднего предпринимательства (прочая деятельность, связанная с использованием вычислительной техники и информационных технологий)</t>
  </si>
  <si>
    <t xml:space="preserve">Размещение официальной  информации органов государственной власти области в средствах массовой информаци </t>
  </si>
  <si>
    <t xml:space="preserve">кв.см</t>
  </si>
  <si>
    <t xml:space="preserve">Переходящий остаток на 01.01.2024г. в сумме 64,67 тыс. руб. (сложившийся остаток прошлого 2023 года)</t>
  </si>
  <si>
    <t xml:space="preserve">Обнародование  нормативных правовых актов органов местного самоуправления, имеющих нормативный характер, по вопросам местного значения путем опубликования их в средствах массовой информации</t>
  </si>
  <si>
    <t xml:space="preserve">кол-о страниц PDF формата</t>
  </si>
  <si>
    <t xml:space="preserve">765</t>
  </si>
  <si>
    <t xml:space="preserve">Создание и показ видеороликов в целях освещения деятельности органов государственной власти, органов местного самоуправления и учреждений муниципального района</t>
  </si>
  <si>
    <t xml:space="preserve">кол-о видеороликов</t>
  </si>
  <si>
    <t xml:space="preserve">952</t>
  </si>
  <si>
    <t xml:space="preserve">Всего по Комитету по распоряжению муниципальной собственностью и земельными ресурсами АБМР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##\ ###\ ###\ ###\ ##0.00"/>
    <numFmt numFmtId="170" formatCode="#,##0.00\ _₽"/>
    <numFmt numFmtId="171" formatCode="#,##0.00_р_."/>
  </numFmts>
  <fonts count="36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1"/>
      <color rgb="FFFF0000"/>
      <name val="PT Astra Serif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44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100" colorId="64" zoomScale="80" zoomScaleNormal="70" zoomScalePageLayoutView="80" workbookViewId="0">
      <selection pane="topLeft" activeCell="F108" activeCellId="0" sqref="F10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6.87"/>
    <col collapsed="false" customWidth="true" hidden="false" outlineLevel="0" max="2" min="2" style="2" width="11.99"/>
    <col collapsed="false" customWidth="true" hidden="false" outlineLevel="0" max="3" min="3" style="1" width="15.49"/>
    <col collapsed="false" customWidth="true" hidden="false" outlineLevel="0" max="4" min="4" style="1" width="17.49"/>
    <col collapsed="false" customWidth="true" hidden="false" outlineLevel="0" max="5" min="5" style="1" width="16.12"/>
    <col collapsed="false" customWidth="true" hidden="false" outlineLevel="0" max="6" min="6" style="1" width="16.49"/>
    <col collapsed="false" customWidth="true" hidden="false" outlineLevel="0" max="7" min="7" style="3" width="40.62"/>
    <col collapsed="false" customWidth="true" hidden="false" outlineLevel="0" max="8" min="8" style="1" width="40.86"/>
    <col collapsed="false" customWidth="true" hidden="false" outlineLevel="0" max="9" min="9" style="1" width="22.74"/>
    <col collapsed="false" customWidth="false" hidden="false" outlineLevel="0" max="257" min="10" style="1" width="8.99"/>
  </cols>
  <sheetData>
    <row r="1" customFormat="false" ht="70.15" hidden="false" customHeight="true" outlineLevel="0" collapsed="false">
      <c r="A1" s="4"/>
      <c r="H1" s="5" t="s">
        <v>0</v>
      </c>
    </row>
    <row r="2" customFormat="false" ht="10.9" hidden="false" customHeight="true" outlineLevel="0" collapsed="false">
      <c r="A2" s="4"/>
      <c r="B2" s="6"/>
      <c r="C2" s="4"/>
      <c r="D2" s="4"/>
      <c r="E2" s="4"/>
      <c r="F2" s="4"/>
    </row>
    <row r="3" customFormat="false" ht="31.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4.45" hidden="false" customHeight="true" outlineLevel="0" collapsed="false">
      <c r="B4" s="1"/>
    </row>
    <row r="5" customFormat="false" ht="46.9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 t="s">
        <v>5</v>
      </c>
      <c r="F5" s="8"/>
      <c r="G5" s="8" t="s">
        <v>6</v>
      </c>
      <c r="H5" s="8"/>
    </row>
    <row r="6" customFormat="false" ht="27.6" hidden="false" customHeight="true" outlineLevel="0" collapsed="false">
      <c r="A6" s="8"/>
      <c r="B6" s="8"/>
      <c r="C6" s="8" t="s">
        <v>7</v>
      </c>
      <c r="D6" s="8" t="s">
        <v>8</v>
      </c>
      <c r="E6" s="8" t="s">
        <v>7</v>
      </c>
      <c r="F6" s="8" t="s">
        <v>8</v>
      </c>
      <c r="G6" s="8" t="s">
        <v>9</v>
      </c>
      <c r="H6" s="8" t="s">
        <v>10</v>
      </c>
    </row>
    <row r="7" customFormat="false" ht="15" hidden="false" customHeight="true" outlineLevel="0" collapsed="false">
      <c r="A7" s="8" t="s">
        <v>11</v>
      </c>
      <c r="B7" s="8"/>
      <c r="C7" s="8"/>
      <c r="D7" s="8"/>
      <c r="E7" s="8"/>
      <c r="F7" s="8"/>
      <c r="G7" s="8"/>
      <c r="H7" s="8"/>
    </row>
    <row r="8" customFormat="false" ht="68.25" hidden="false" customHeight="true" outlineLevel="0" collapsed="false">
      <c r="A8" s="9" t="s">
        <v>12</v>
      </c>
      <c r="B8" s="10" t="s">
        <v>13</v>
      </c>
      <c r="C8" s="11" t="n">
        <f aca="false">1316</f>
        <v>1316</v>
      </c>
      <c r="D8" s="12" t="n">
        <f aca="false">12798.56+354.99</f>
        <v>13153.55</v>
      </c>
      <c r="E8" s="11" t="n">
        <f aca="false">1316</f>
        <v>1316</v>
      </c>
      <c r="F8" s="12" t="n">
        <v>12316.82</v>
      </c>
      <c r="G8" s="13"/>
      <c r="H8" s="13" t="s">
        <v>14</v>
      </c>
    </row>
    <row r="9" customFormat="false" ht="86.25" hidden="false" customHeight="true" outlineLevel="0" collapsed="false">
      <c r="A9" s="9" t="s">
        <v>15</v>
      </c>
      <c r="B9" s="10" t="s">
        <v>13</v>
      </c>
      <c r="C9" s="14" t="n">
        <f aca="false">ROUND((7834*8+7290*4)/12+(430*8+387*4)/12,0)</f>
        <v>8068</v>
      </c>
      <c r="D9" s="12" t="n">
        <f aca="false">968063.35+12207.81+5.65+23044.61</f>
        <v>1003321.42</v>
      </c>
      <c r="E9" s="14" t="n">
        <f aca="false">ROUND((7511*8+7104*4)/12+(353*8+365*4)/12,0)</f>
        <v>7732</v>
      </c>
      <c r="F9" s="12" t="n">
        <v>988009.48</v>
      </c>
      <c r="G9" s="15" t="s">
        <v>16</v>
      </c>
      <c r="H9" s="13" t="s">
        <v>14</v>
      </c>
    </row>
    <row r="10" customFormat="false" ht="76.5" hidden="false" customHeight="true" outlineLevel="0" collapsed="false">
      <c r="A10" s="10" t="s">
        <v>17</v>
      </c>
      <c r="B10" s="10" t="s">
        <v>13</v>
      </c>
      <c r="C10" s="16" t="n">
        <f aca="false">ROUND((8891*8+8781*4)/12,0)</f>
        <v>8854</v>
      </c>
      <c r="D10" s="12" t="n">
        <v>595876.58</v>
      </c>
      <c r="E10" s="16" t="n">
        <f aca="false">ROUND((8790*8+8765*4)/12,0)</f>
        <v>8782</v>
      </c>
      <c r="F10" s="12" t="n">
        <v>587971.26</v>
      </c>
      <c r="G10" s="15" t="s">
        <v>18</v>
      </c>
      <c r="H10" s="13" t="s">
        <v>14</v>
      </c>
    </row>
    <row r="11" customFormat="false" ht="87.75" hidden="false" customHeight="true" outlineLevel="0" collapsed="false">
      <c r="A11" s="10" t="s">
        <v>19</v>
      </c>
      <c r="B11" s="10" t="s">
        <v>13</v>
      </c>
      <c r="C11" s="16" t="n">
        <f aca="false">ROUND((10347*8+10505*4)/12,0)</f>
        <v>10400</v>
      </c>
      <c r="D11" s="12" t="n">
        <v>682591.48</v>
      </c>
      <c r="E11" s="16" t="n">
        <f aca="false">ROUND((9973*8+10233*4)/12,0)</f>
        <v>10060</v>
      </c>
      <c r="F11" s="12" t="n">
        <v>675387.05</v>
      </c>
      <c r="G11" s="15" t="s">
        <v>18</v>
      </c>
      <c r="H11" s="13" t="s">
        <v>14</v>
      </c>
    </row>
    <row r="12" customFormat="false" ht="76.5" hidden="false" customHeight="true" outlineLevel="0" collapsed="false">
      <c r="A12" s="10" t="s">
        <v>20</v>
      </c>
      <c r="B12" s="10" t="s">
        <v>13</v>
      </c>
      <c r="C12" s="16" t="n">
        <f aca="false">ROUND((1576*8+1624*4)/12,0)</f>
        <v>1592</v>
      </c>
      <c r="D12" s="12" t="n">
        <v>106459.84</v>
      </c>
      <c r="E12" s="16" t="n">
        <f aca="false">ROUND((1547*8+1614*4)/12,0)</f>
        <v>1569</v>
      </c>
      <c r="F12" s="12" t="n">
        <v>104016.72</v>
      </c>
      <c r="G12" s="15" t="s">
        <v>18</v>
      </c>
      <c r="H12" s="13" t="s">
        <v>14</v>
      </c>
    </row>
    <row r="13" customFormat="false" ht="51.75" hidden="false" customHeight="true" outlineLevel="0" collapsed="false">
      <c r="A13" s="10" t="s">
        <v>21</v>
      </c>
      <c r="B13" s="10" t="s">
        <v>22</v>
      </c>
      <c r="C13" s="12" t="n">
        <f aca="false">268969.65+316162</f>
        <v>585131.65</v>
      </c>
      <c r="D13" s="12" t="n">
        <f aca="false">25371.93+326.54+31497.4+1991.12+364.4</f>
        <v>59551.39</v>
      </c>
      <c r="E13" s="11" t="n">
        <f aca="false">249817+159899</f>
        <v>409716</v>
      </c>
      <c r="F13" s="12" t="n">
        <f aca="false">57598.4+286.42</f>
        <v>57884.82</v>
      </c>
      <c r="G13" s="15" t="s">
        <v>18</v>
      </c>
      <c r="H13" s="13" t="s">
        <v>14</v>
      </c>
    </row>
    <row r="14" customFormat="false" ht="52.15" hidden="false" customHeight="true" outlineLevel="0" collapsed="false">
      <c r="A14" s="10" t="s">
        <v>23</v>
      </c>
      <c r="B14" s="10" t="s">
        <v>24</v>
      </c>
      <c r="C14" s="13" t="n">
        <v>35</v>
      </c>
      <c r="D14" s="12" t="n">
        <v>7023.4</v>
      </c>
      <c r="E14" s="13" t="n">
        <v>35</v>
      </c>
      <c r="F14" s="12" t="n">
        <v>7023.4</v>
      </c>
      <c r="G14" s="13"/>
      <c r="H14" s="13"/>
    </row>
    <row r="15" customFormat="false" ht="30" hidden="false" customHeight="true" outlineLevel="0" collapsed="false">
      <c r="A15" s="17" t="s">
        <v>25</v>
      </c>
      <c r="B15" s="18"/>
      <c r="C15" s="18" t="s">
        <v>26</v>
      </c>
      <c r="D15" s="19" t="n">
        <f aca="false">SUM(D8:D14)</f>
        <v>2467977.66</v>
      </c>
      <c r="E15" s="20" t="s">
        <v>26</v>
      </c>
      <c r="F15" s="19" t="n">
        <f aca="false">SUM(F8:F14)</f>
        <v>2432609.55</v>
      </c>
      <c r="G15" s="10"/>
      <c r="H15" s="21"/>
    </row>
    <row r="16" customFormat="false" ht="15" hidden="false" customHeight="true" outlineLevel="0" collapsed="false">
      <c r="A16" s="8" t="s">
        <v>27</v>
      </c>
      <c r="B16" s="8"/>
      <c r="C16" s="8"/>
      <c r="D16" s="8"/>
      <c r="E16" s="8"/>
      <c r="F16" s="8"/>
      <c r="G16" s="8"/>
      <c r="H16" s="8"/>
    </row>
    <row r="17" customFormat="false" ht="97.9" hidden="false" customHeight="true" outlineLevel="0" collapsed="false">
      <c r="A17" s="22" t="s">
        <v>28</v>
      </c>
      <c r="B17" s="23" t="s">
        <v>29</v>
      </c>
      <c r="C17" s="24" t="n">
        <f aca="false">870+280</f>
        <v>1150</v>
      </c>
      <c r="D17" s="25" t="n">
        <f aca="false">1391.89+163.77</f>
        <v>1555.66</v>
      </c>
      <c r="E17" s="24" t="n">
        <f aca="false">855+280</f>
        <v>1135</v>
      </c>
      <c r="F17" s="25" t="n">
        <f aca="false">1341.32+158.18</f>
        <v>1499.5</v>
      </c>
      <c r="G17" s="26" t="s">
        <v>30</v>
      </c>
      <c r="H17" s="27" t="s">
        <v>31</v>
      </c>
    </row>
    <row r="18" customFormat="false" ht="103.15" hidden="false" customHeight="true" outlineLevel="0" collapsed="false">
      <c r="A18" s="22" t="s">
        <v>32</v>
      </c>
      <c r="B18" s="23" t="s">
        <v>33</v>
      </c>
      <c r="C18" s="24" t="n">
        <f aca="false">10662+10366</f>
        <v>21028</v>
      </c>
      <c r="D18" s="28" t="n">
        <f aca="false">17057.88+6371.35</f>
        <v>23429.23</v>
      </c>
      <c r="E18" s="29" t="n">
        <f aca="false">10554+9738</f>
        <v>20292</v>
      </c>
      <c r="F18" s="28" t="n">
        <f aca="false">16557.84+6219.36</f>
        <v>22777.2</v>
      </c>
      <c r="G18" s="26" t="s">
        <v>34</v>
      </c>
      <c r="H18" s="27" t="s">
        <v>35</v>
      </c>
    </row>
    <row r="19" customFormat="false" ht="108" hidden="false" customHeight="true" outlineLevel="0" collapsed="false">
      <c r="A19" s="22" t="s">
        <v>36</v>
      </c>
      <c r="B19" s="23" t="s">
        <v>33</v>
      </c>
      <c r="C19" s="24" t="n">
        <v>721</v>
      </c>
      <c r="D19" s="28" t="n">
        <v>1153.51</v>
      </c>
      <c r="E19" s="24" t="n">
        <v>706</v>
      </c>
      <c r="F19" s="28" t="n">
        <v>1107.57</v>
      </c>
      <c r="G19" s="26" t="s">
        <v>30</v>
      </c>
      <c r="H19" s="27" t="s">
        <v>37</v>
      </c>
    </row>
    <row r="20" customFormat="false" ht="106.9" hidden="false" customHeight="true" outlineLevel="0" collapsed="false">
      <c r="A20" s="22" t="s">
        <v>38</v>
      </c>
      <c r="B20" s="30" t="s">
        <v>33</v>
      </c>
      <c r="C20" s="31" t="n">
        <f aca="false">11088+17463+8313</f>
        <v>36864</v>
      </c>
      <c r="D20" s="32" t="n">
        <f aca="false">6815.09+11065.61+6269.07</f>
        <v>24149.77</v>
      </c>
      <c r="E20" s="31" t="n">
        <f aca="false">9484+17463+8313</f>
        <v>35260</v>
      </c>
      <c r="F20" s="32" t="n">
        <f aca="false">6652.51+10687.71+6212.49</f>
        <v>23552.71</v>
      </c>
      <c r="G20" s="26" t="s">
        <v>39</v>
      </c>
      <c r="H20" s="26" t="s">
        <v>40</v>
      </c>
    </row>
    <row r="21" customFormat="false" ht="105" hidden="false" customHeight="true" outlineLevel="0" collapsed="false">
      <c r="A21" s="22" t="s">
        <v>41</v>
      </c>
      <c r="B21" s="30" t="s">
        <v>33</v>
      </c>
      <c r="C21" s="31" t="n">
        <f aca="false">8099.54+7364+8943+11097</f>
        <v>35503.54</v>
      </c>
      <c r="D21" s="32" t="n">
        <f aca="false">4978.29+2142.88+6744.27+7258.84</f>
        <v>21124.28</v>
      </c>
      <c r="E21" s="31" t="n">
        <f aca="false">7651.5+6945+8943+10980</f>
        <v>34519.5</v>
      </c>
      <c r="F21" s="32" t="n">
        <f aca="false">4859.53+2069.69+6683.41+7096.24</f>
        <v>20708.87</v>
      </c>
      <c r="G21" s="26" t="s">
        <v>42</v>
      </c>
      <c r="H21" s="26" t="s">
        <v>43</v>
      </c>
    </row>
    <row r="22" customFormat="false" ht="105" hidden="false" customHeight="true" outlineLevel="0" collapsed="false">
      <c r="A22" s="22" t="s">
        <v>44</v>
      </c>
      <c r="B22" s="30" t="s">
        <v>33</v>
      </c>
      <c r="C22" s="31" t="n">
        <f aca="false">2838+2663+1626+3459</f>
        <v>10586</v>
      </c>
      <c r="D22" s="32" t="n">
        <f aca="false">1744.62+2470.42+1226.23+2262.62</f>
        <v>7703.89</v>
      </c>
      <c r="E22" s="31" t="n">
        <f aca="false">2422+2844+1626+3459</f>
        <v>10351</v>
      </c>
      <c r="F22" s="32" t="n">
        <f aca="false">1703+2386.06+1215.17+2211.94</f>
        <v>7516.17</v>
      </c>
      <c r="G22" s="26" t="s">
        <v>45</v>
      </c>
      <c r="H22" s="26" t="s">
        <v>46</v>
      </c>
    </row>
    <row r="23" customFormat="false" ht="120.6" hidden="false" customHeight="true" outlineLevel="0" collapsed="false">
      <c r="A23" s="22" t="s">
        <v>47</v>
      </c>
      <c r="B23" s="30" t="s">
        <v>29</v>
      </c>
      <c r="C23" s="31" t="n">
        <f aca="false">9945+4337</f>
        <v>14282</v>
      </c>
      <c r="D23" s="33" t="n">
        <f aca="false">6112.58+3270.46</f>
        <v>9383.04</v>
      </c>
      <c r="E23" s="31" t="n">
        <f aca="false">7959+4337</f>
        <v>12296</v>
      </c>
      <c r="F23" s="32" t="n">
        <f aca="false">5966.77+3240.95</f>
        <v>9207.72</v>
      </c>
      <c r="G23" s="26" t="s">
        <v>48</v>
      </c>
      <c r="H23" s="26" t="s">
        <v>49</v>
      </c>
    </row>
    <row r="24" customFormat="false" ht="87.6" hidden="false" customHeight="true" outlineLevel="0" collapsed="false">
      <c r="A24" s="22" t="s">
        <v>50</v>
      </c>
      <c r="B24" s="23" t="s">
        <v>33</v>
      </c>
      <c r="C24" s="24" t="n">
        <f aca="false">3593+2080</f>
        <v>5673</v>
      </c>
      <c r="D24" s="28" t="n">
        <f aca="false">3889.14+1568.85</f>
        <v>5457.99</v>
      </c>
      <c r="E24" s="24" t="n">
        <f aca="false">3807+2080</f>
        <v>5887</v>
      </c>
      <c r="F24" s="25" t="n">
        <f aca="false">3756.33+1554.69</f>
        <v>5311.02</v>
      </c>
      <c r="G24" s="26" t="s">
        <v>51</v>
      </c>
      <c r="H24" s="26" t="s">
        <v>52</v>
      </c>
    </row>
    <row r="25" customFormat="false" ht="103.9" hidden="false" customHeight="true" outlineLevel="0" collapsed="false">
      <c r="A25" s="34" t="s">
        <v>53</v>
      </c>
      <c r="B25" s="35" t="s">
        <v>33</v>
      </c>
      <c r="C25" s="36" t="n">
        <f aca="false">6370+4520+1836</f>
        <v>12726</v>
      </c>
      <c r="D25" s="37" t="n">
        <f aca="false">4166.78+3409.03+1128.47</f>
        <v>8704.28</v>
      </c>
      <c r="E25" s="36" t="n">
        <f aca="false">6309+4463+1684</f>
        <v>12456</v>
      </c>
      <c r="F25" s="37" t="n">
        <f aca="false">4073.45+3335.35+1101.56</f>
        <v>8510.36</v>
      </c>
      <c r="G25" s="26" t="s">
        <v>54</v>
      </c>
      <c r="H25" s="38" t="s">
        <v>55</v>
      </c>
    </row>
    <row r="26" customFormat="false" ht="112.15" hidden="false" customHeight="true" outlineLevel="0" collapsed="false">
      <c r="A26" s="22" t="s">
        <v>56</v>
      </c>
      <c r="B26" s="23" t="s">
        <v>29</v>
      </c>
      <c r="C26" s="24" t="n">
        <v>14372</v>
      </c>
      <c r="D26" s="25" t="n">
        <v>9401.12</v>
      </c>
      <c r="E26" s="24" t="n">
        <v>14068</v>
      </c>
      <c r="F26" s="25" t="n">
        <v>9190.51</v>
      </c>
      <c r="G26" s="26" t="s">
        <v>57</v>
      </c>
      <c r="H26" s="27" t="s">
        <v>58</v>
      </c>
    </row>
    <row r="27" customFormat="false" ht="112.15" hidden="false" customHeight="true" outlineLevel="0" collapsed="false">
      <c r="A27" s="22" t="s">
        <v>59</v>
      </c>
      <c r="B27" s="23" t="s">
        <v>33</v>
      </c>
      <c r="C27" s="24" t="n">
        <f aca="false">11510+7705</f>
        <v>19215</v>
      </c>
      <c r="D27" s="28" t="n">
        <f aca="false">7529+5810.93</f>
        <v>13339.93</v>
      </c>
      <c r="E27" s="24" t="n">
        <f aca="false">11474.5+7705</f>
        <v>19179.5</v>
      </c>
      <c r="F27" s="28" t="n">
        <f aca="false">7360.34+5758.5</f>
        <v>13118.84</v>
      </c>
      <c r="G27" s="26" t="s">
        <v>60</v>
      </c>
      <c r="H27" s="27" t="s">
        <v>61</v>
      </c>
    </row>
    <row r="28" customFormat="false" ht="101.45" hidden="false" customHeight="true" outlineLevel="0" collapsed="false">
      <c r="A28" s="22" t="s">
        <v>62</v>
      </c>
      <c r="B28" s="23" t="s">
        <v>33</v>
      </c>
      <c r="C28" s="24" t="n">
        <v>3940</v>
      </c>
      <c r="D28" s="28" t="n">
        <v>2577.26</v>
      </c>
      <c r="E28" s="24" t="n">
        <v>3792</v>
      </c>
      <c r="F28" s="28" t="n">
        <v>2519.53</v>
      </c>
      <c r="G28" s="26" t="s">
        <v>63</v>
      </c>
      <c r="H28" s="27" t="s">
        <v>64</v>
      </c>
    </row>
    <row r="29" customFormat="false" ht="76.9" hidden="false" customHeight="true" outlineLevel="0" collapsed="false">
      <c r="A29" s="34" t="s">
        <v>65</v>
      </c>
      <c r="B29" s="35" t="s">
        <v>66</v>
      </c>
      <c r="C29" s="36" t="n">
        <v>86200</v>
      </c>
      <c r="D29" s="37" t="n">
        <f aca="false">20982.43+1679.23</f>
        <v>22661.66</v>
      </c>
      <c r="E29" s="36" t="n">
        <v>86200</v>
      </c>
      <c r="F29" s="37" t="n">
        <f aca="false">19840.6+1587.85</f>
        <v>21428.45</v>
      </c>
      <c r="G29" s="39"/>
      <c r="H29" s="38" t="s">
        <v>67</v>
      </c>
    </row>
    <row r="30" customFormat="false" ht="60" hidden="false" customHeight="true" outlineLevel="0" collapsed="false">
      <c r="A30" s="40" t="s">
        <v>68</v>
      </c>
      <c r="B30" s="35" t="s">
        <v>33</v>
      </c>
      <c r="C30" s="36" t="n">
        <v>99</v>
      </c>
      <c r="D30" s="37" t="n">
        <v>13752.05</v>
      </c>
      <c r="E30" s="36" t="n">
        <v>99</v>
      </c>
      <c r="F30" s="37" t="n">
        <v>12258.3</v>
      </c>
      <c r="G30" s="41"/>
      <c r="H30" s="38" t="s">
        <v>69</v>
      </c>
    </row>
    <row r="31" customFormat="false" ht="55.15" hidden="false" customHeight="true" outlineLevel="0" collapsed="false">
      <c r="A31" s="42" t="s">
        <v>70</v>
      </c>
      <c r="B31" s="23" t="s">
        <v>29</v>
      </c>
      <c r="C31" s="24" t="n">
        <v>48</v>
      </c>
      <c r="D31" s="25" t="n">
        <v>6667.66</v>
      </c>
      <c r="E31" s="24" t="n">
        <v>48</v>
      </c>
      <c r="F31" s="25" t="n">
        <v>5943.42</v>
      </c>
      <c r="G31" s="43"/>
      <c r="H31" s="27" t="s">
        <v>71</v>
      </c>
    </row>
    <row r="32" customFormat="false" ht="55.15" hidden="false" customHeight="true" outlineLevel="0" collapsed="false">
      <c r="A32" s="44" t="s">
        <v>72</v>
      </c>
      <c r="B32" s="23" t="s">
        <v>66</v>
      </c>
      <c r="C32" s="24" t="n">
        <f aca="false">111+6+1+9+1+3+19</f>
        <v>150</v>
      </c>
      <c r="D32" s="45" t="n">
        <f aca="false">1126.8+90+35+68+26+30+60</f>
        <v>1435.8</v>
      </c>
      <c r="E32" s="24" t="n">
        <f aca="false">111+6+1+9+1+3+19</f>
        <v>150</v>
      </c>
      <c r="F32" s="45" t="n">
        <f aca="false">1126.8+90+35+68+26+30+60</f>
        <v>1435.8</v>
      </c>
      <c r="G32" s="43"/>
      <c r="H32" s="27"/>
    </row>
    <row r="33" customFormat="false" ht="28.9" hidden="false" customHeight="true" outlineLevel="0" collapsed="false">
      <c r="A33" s="46" t="s">
        <v>73</v>
      </c>
      <c r="B33" s="10"/>
      <c r="C33" s="47"/>
      <c r="D33" s="48" t="n">
        <f aca="false">SUM(D17:D32)</f>
        <v>172497.13</v>
      </c>
      <c r="E33" s="48"/>
      <c r="F33" s="48" t="n">
        <f aca="false">SUM(F17:F32)</f>
        <v>166085.97</v>
      </c>
      <c r="G33" s="49"/>
      <c r="H33" s="10"/>
    </row>
    <row r="34" customFormat="false" ht="30.6" hidden="false" customHeight="true" outlineLevel="0" collapsed="false">
      <c r="A34" s="8" t="s">
        <v>74</v>
      </c>
      <c r="B34" s="8"/>
      <c r="C34" s="8"/>
      <c r="D34" s="8"/>
      <c r="E34" s="8"/>
      <c r="F34" s="8"/>
      <c r="G34" s="8"/>
      <c r="H34" s="8"/>
    </row>
    <row r="35" customFormat="false" ht="57.6" hidden="false" customHeight="true" outlineLevel="0" collapsed="false">
      <c r="A35" s="50" t="s">
        <v>75</v>
      </c>
      <c r="B35" s="51" t="s">
        <v>76</v>
      </c>
      <c r="C35" s="52" t="n">
        <v>14</v>
      </c>
      <c r="D35" s="53" t="n">
        <v>2089.574057701</v>
      </c>
      <c r="E35" s="52" t="n">
        <v>14</v>
      </c>
      <c r="F35" s="53" t="n">
        <v>2048.680868</v>
      </c>
      <c r="G35" s="54"/>
      <c r="H35" s="50" t="s">
        <v>77</v>
      </c>
    </row>
    <row r="36" customFormat="false" ht="37.9" hidden="false" customHeight="true" outlineLevel="0" collapsed="false">
      <c r="A36" s="50" t="s">
        <v>78</v>
      </c>
      <c r="B36" s="51" t="s">
        <v>76</v>
      </c>
      <c r="C36" s="52" t="n">
        <v>27</v>
      </c>
      <c r="D36" s="53" t="n">
        <v>715.732188124</v>
      </c>
      <c r="E36" s="52" t="n">
        <v>27</v>
      </c>
      <c r="F36" s="53" t="n">
        <v>701.725232</v>
      </c>
      <c r="G36" s="54"/>
      <c r="H36" s="50" t="s">
        <v>79</v>
      </c>
    </row>
    <row r="37" customFormat="false" ht="49.15" hidden="false" customHeight="true" outlineLevel="0" collapsed="false">
      <c r="A37" s="50" t="s">
        <v>80</v>
      </c>
      <c r="B37" s="51" t="s">
        <v>76</v>
      </c>
      <c r="C37" s="52" t="n">
        <v>54</v>
      </c>
      <c r="D37" s="53" t="n">
        <v>3069.156671108</v>
      </c>
      <c r="E37" s="52" t="n">
        <v>54</v>
      </c>
      <c r="F37" s="53" t="n">
        <v>3009.092944</v>
      </c>
      <c r="G37" s="54"/>
      <c r="H37" s="50" t="s">
        <v>81</v>
      </c>
    </row>
    <row r="38" customFormat="false" ht="37.9" hidden="false" customHeight="true" outlineLevel="0" collapsed="false">
      <c r="A38" s="50" t="s">
        <v>82</v>
      </c>
      <c r="B38" s="51" t="s">
        <v>76</v>
      </c>
      <c r="C38" s="52" t="n">
        <v>75</v>
      </c>
      <c r="D38" s="53" t="n">
        <v>1103.925917276</v>
      </c>
      <c r="E38" s="52" t="n">
        <v>75</v>
      </c>
      <c r="F38" s="53" t="n">
        <v>1082.321968</v>
      </c>
      <c r="G38" s="55"/>
      <c r="H38" s="50" t="s">
        <v>83</v>
      </c>
    </row>
    <row r="39" customFormat="false" ht="33" hidden="false" customHeight="true" outlineLevel="0" collapsed="false">
      <c r="A39" s="50" t="s">
        <v>84</v>
      </c>
      <c r="B39" s="51" t="s">
        <v>76</v>
      </c>
      <c r="C39" s="52" t="n">
        <v>30</v>
      </c>
      <c r="D39" s="53" t="n">
        <v>600.487174782</v>
      </c>
      <c r="E39" s="52" t="n">
        <v>30</v>
      </c>
      <c r="F39" s="53" t="n">
        <v>588.735576</v>
      </c>
      <c r="G39" s="54"/>
      <c r="H39" s="50" t="s">
        <v>85</v>
      </c>
    </row>
    <row r="40" customFormat="false" ht="51" hidden="false" customHeight="true" outlineLevel="0" collapsed="false">
      <c r="A40" s="50" t="s">
        <v>86</v>
      </c>
      <c r="B40" s="51" t="s">
        <v>76</v>
      </c>
      <c r="C40" s="52" t="n">
        <v>12</v>
      </c>
      <c r="D40" s="53" t="n">
        <v>618.683755836</v>
      </c>
      <c r="E40" s="52" t="n">
        <v>12</v>
      </c>
      <c r="F40" s="53" t="n">
        <v>606.576048</v>
      </c>
      <c r="G40" s="54"/>
      <c r="H40" s="50" t="s">
        <v>87</v>
      </c>
    </row>
    <row r="41" customFormat="false" ht="54" hidden="false" customHeight="true" outlineLevel="0" collapsed="false">
      <c r="A41" s="50" t="s">
        <v>88</v>
      </c>
      <c r="B41" s="51" t="s">
        <v>76</v>
      </c>
      <c r="C41" s="52" t="n">
        <v>4</v>
      </c>
      <c r="D41" s="53" t="n">
        <v>1067.532755168</v>
      </c>
      <c r="E41" s="52" t="n">
        <v>4</v>
      </c>
      <c r="F41" s="53" t="n">
        <v>1046.641024</v>
      </c>
      <c r="G41" s="54"/>
      <c r="H41" s="50" t="s">
        <v>89</v>
      </c>
    </row>
    <row r="42" customFormat="false" ht="51.6" hidden="false" customHeight="true" outlineLevel="0" collapsed="false">
      <c r="A42" s="50" t="s">
        <v>90</v>
      </c>
      <c r="B42" s="51" t="s">
        <v>76</v>
      </c>
      <c r="C42" s="52" t="n">
        <v>13</v>
      </c>
      <c r="D42" s="53" t="n">
        <v>1106.958680785</v>
      </c>
      <c r="E42" s="52" t="n">
        <v>13</v>
      </c>
      <c r="F42" s="53" t="n">
        <v>1085.29538</v>
      </c>
      <c r="G42" s="54"/>
      <c r="H42" s="50" t="s">
        <v>91</v>
      </c>
    </row>
    <row r="43" customFormat="false" ht="47.25" hidden="false" customHeight="false" outlineLevel="0" collapsed="false">
      <c r="A43" s="50" t="s">
        <v>92</v>
      </c>
      <c r="B43" s="51" t="s">
        <v>76</v>
      </c>
      <c r="C43" s="52" t="n">
        <v>30</v>
      </c>
      <c r="D43" s="53" t="n">
        <v>2599.078327213</v>
      </c>
      <c r="E43" s="52" t="n">
        <v>30</v>
      </c>
      <c r="F43" s="53" t="n">
        <v>2548.214084</v>
      </c>
      <c r="G43" s="54"/>
      <c r="H43" s="50" t="s">
        <v>93</v>
      </c>
    </row>
    <row r="44" customFormat="false" ht="54" hidden="false" customHeight="true" outlineLevel="0" collapsed="false">
      <c r="A44" s="50" t="s">
        <v>94</v>
      </c>
      <c r="B44" s="51" t="s">
        <v>76</v>
      </c>
      <c r="C44" s="52" t="n">
        <v>89</v>
      </c>
      <c r="D44" s="53" t="n">
        <v>9246.895938941</v>
      </c>
      <c r="E44" s="52" t="n">
        <v>89</v>
      </c>
      <c r="F44" s="53" t="n">
        <v>9065.933188</v>
      </c>
      <c r="G44" s="54"/>
      <c r="H44" s="50" t="s">
        <v>95</v>
      </c>
    </row>
    <row r="45" customFormat="false" ht="47.25" hidden="false" customHeight="false" outlineLevel="0" collapsed="false">
      <c r="A45" s="50" t="s">
        <v>96</v>
      </c>
      <c r="B45" s="51" t="s">
        <v>76</v>
      </c>
      <c r="C45" s="52" t="n">
        <v>105</v>
      </c>
      <c r="D45" s="53" t="n">
        <v>1780.232179783</v>
      </c>
      <c r="E45" s="52" t="n">
        <v>105</v>
      </c>
      <c r="F45" s="53" t="n">
        <v>1745.392844</v>
      </c>
      <c r="G45" s="55"/>
      <c r="H45" s="50" t="s">
        <v>97</v>
      </c>
    </row>
    <row r="46" customFormat="false" ht="64.15" hidden="false" customHeight="true" outlineLevel="0" collapsed="false">
      <c r="A46" s="50" t="s">
        <v>98</v>
      </c>
      <c r="B46" s="51" t="s">
        <v>99</v>
      </c>
      <c r="C46" s="52" t="n">
        <v>33</v>
      </c>
      <c r="D46" s="53" t="n">
        <v>194.5539</v>
      </c>
      <c r="E46" s="52" t="n">
        <v>33</v>
      </c>
      <c r="F46" s="53" t="n">
        <v>187.205</v>
      </c>
      <c r="G46" s="55"/>
      <c r="H46" s="50" t="s">
        <v>100</v>
      </c>
    </row>
    <row r="47" customFormat="false" ht="67.15" hidden="false" customHeight="true" outlineLevel="0" collapsed="false">
      <c r="A47" s="50" t="s">
        <v>101</v>
      </c>
      <c r="B47" s="51" t="s">
        <v>99</v>
      </c>
      <c r="C47" s="52" t="n">
        <v>2</v>
      </c>
      <c r="D47" s="53" t="n">
        <v>60.81754914</v>
      </c>
      <c r="E47" s="52" t="n">
        <v>2</v>
      </c>
      <c r="F47" s="53" t="n">
        <v>58.520283</v>
      </c>
      <c r="G47" s="54"/>
      <c r="H47" s="50" t="s">
        <v>102</v>
      </c>
    </row>
    <row r="48" customFormat="false" ht="58.15" hidden="false" customHeight="true" outlineLevel="0" collapsed="false">
      <c r="A48" s="50" t="s">
        <v>103</v>
      </c>
      <c r="B48" s="51" t="s">
        <v>99</v>
      </c>
      <c r="C48" s="52" t="n">
        <v>18</v>
      </c>
      <c r="D48" s="53" t="n">
        <v>133.73635086</v>
      </c>
      <c r="E48" s="52" t="n">
        <v>18</v>
      </c>
      <c r="F48" s="53" t="n">
        <v>128.684717</v>
      </c>
      <c r="G48" s="55"/>
      <c r="H48" s="50" t="s">
        <v>104</v>
      </c>
    </row>
    <row r="49" customFormat="false" ht="74.45" hidden="false" customHeight="true" outlineLevel="0" collapsed="false">
      <c r="A49" s="50" t="s">
        <v>105</v>
      </c>
      <c r="B49" s="51" t="s">
        <v>76</v>
      </c>
      <c r="C49" s="52" t="n">
        <v>800</v>
      </c>
      <c r="D49" s="53" t="n">
        <v>2438.341861236</v>
      </c>
      <c r="E49" s="52" t="n">
        <v>803</v>
      </c>
      <c r="F49" s="53" t="n">
        <v>2390.623248</v>
      </c>
      <c r="G49" s="55" t="s">
        <v>106</v>
      </c>
      <c r="H49" s="50" t="s">
        <v>107</v>
      </c>
    </row>
    <row r="50" customFormat="false" ht="64.9" hidden="false" customHeight="true" outlineLevel="0" collapsed="false">
      <c r="A50" s="50" t="s">
        <v>108</v>
      </c>
      <c r="B50" s="51" t="s">
        <v>99</v>
      </c>
      <c r="C50" s="52" t="n">
        <v>248</v>
      </c>
      <c r="D50" s="53" t="n">
        <v>3891.035582047</v>
      </c>
      <c r="E50" s="52" t="n">
        <v>248</v>
      </c>
      <c r="F50" s="53" t="n">
        <v>3814.887596</v>
      </c>
      <c r="G50" s="54"/>
      <c r="H50" s="50" t="s">
        <v>109</v>
      </c>
    </row>
    <row r="51" customFormat="false" ht="71.45" hidden="false" customHeight="true" outlineLevel="0" collapsed="false">
      <c r="A51" s="56" t="s">
        <v>110</v>
      </c>
      <c r="B51" s="51" t="s">
        <v>76</v>
      </c>
      <c r="C51" s="52" t="n">
        <v>231</v>
      </c>
      <c r="D51" s="57" t="n">
        <v>9869.85</v>
      </c>
      <c r="E51" s="52" t="n">
        <v>231</v>
      </c>
      <c r="F51" s="53" t="n">
        <v>9529.22</v>
      </c>
      <c r="G51" s="54"/>
      <c r="H51" s="50" t="s">
        <v>111</v>
      </c>
    </row>
    <row r="52" customFormat="false" ht="76.9" hidden="false" customHeight="true" outlineLevel="0" collapsed="false">
      <c r="A52" s="50" t="s">
        <v>112</v>
      </c>
      <c r="B52" s="51" t="s">
        <v>76</v>
      </c>
      <c r="C52" s="52" t="n">
        <v>6</v>
      </c>
      <c r="D52" s="57" t="n">
        <v>334.5</v>
      </c>
      <c r="E52" s="52" t="n">
        <v>6</v>
      </c>
      <c r="F52" s="53" t="n">
        <v>325.64</v>
      </c>
      <c r="G52" s="54"/>
      <c r="H52" s="50" t="s">
        <v>113</v>
      </c>
    </row>
    <row r="53" customFormat="false" ht="64.15" hidden="false" customHeight="true" outlineLevel="0" collapsed="false">
      <c r="A53" s="50" t="s">
        <v>114</v>
      </c>
      <c r="B53" s="51" t="s">
        <v>76</v>
      </c>
      <c r="C53" s="52" t="n">
        <v>115</v>
      </c>
      <c r="D53" s="57" t="n">
        <v>5093.12</v>
      </c>
      <c r="E53" s="52" t="n">
        <v>115</v>
      </c>
      <c r="F53" s="53" t="n">
        <v>4923.53</v>
      </c>
      <c r="G53" s="54"/>
      <c r="H53" s="50" t="s">
        <v>115</v>
      </c>
    </row>
    <row r="54" customFormat="false" ht="71.45" hidden="false" customHeight="true" outlineLevel="0" collapsed="false">
      <c r="A54" s="56" t="s">
        <v>116</v>
      </c>
      <c r="B54" s="51" t="s">
        <v>76</v>
      </c>
      <c r="C54" s="52" t="n">
        <v>20</v>
      </c>
      <c r="D54" s="57" t="n">
        <v>874.31</v>
      </c>
      <c r="E54" s="52" t="n">
        <v>20</v>
      </c>
      <c r="F54" s="53" t="n">
        <v>844.78</v>
      </c>
      <c r="G54" s="55"/>
      <c r="H54" s="50" t="s">
        <v>117</v>
      </c>
    </row>
    <row r="55" customFormat="false" ht="74.45" hidden="false" customHeight="true" outlineLevel="0" collapsed="false">
      <c r="A55" s="50" t="s">
        <v>118</v>
      </c>
      <c r="B55" s="51" t="s">
        <v>76</v>
      </c>
      <c r="C55" s="52" t="n">
        <v>142</v>
      </c>
      <c r="D55" s="57" t="n">
        <v>6198.66</v>
      </c>
      <c r="E55" s="52" t="n">
        <v>142</v>
      </c>
      <c r="F55" s="53" t="n">
        <v>5989.3</v>
      </c>
      <c r="G55" s="55"/>
      <c r="H55" s="50" t="s">
        <v>119</v>
      </c>
    </row>
    <row r="56" customFormat="false" ht="75.6" hidden="false" customHeight="true" outlineLevel="0" collapsed="false">
      <c r="A56" s="50" t="s">
        <v>120</v>
      </c>
      <c r="B56" s="51" t="s">
        <v>76</v>
      </c>
      <c r="C56" s="52" t="n">
        <v>100</v>
      </c>
      <c r="D56" s="57" t="n">
        <v>4363.41</v>
      </c>
      <c r="E56" s="52" t="n">
        <v>100</v>
      </c>
      <c r="F56" s="53" t="n">
        <v>4216.04</v>
      </c>
      <c r="G56" s="54"/>
      <c r="H56" s="50" t="s">
        <v>121</v>
      </c>
    </row>
    <row r="57" customFormat="false" ht="70.15" hidden="false" customHeight="true" outlineLevel="0" collapsed="false">
      <c r="A57" s="56" t="s">
        <v>122</v>
      </c>
      <c r="B57" s="51" t="s">
        <v>76</v>
      </c>
      <c r="C57" s="52" t="n">
        <v>6</v>
      </c>
      <c r="D57" s="57" t="n">
        <v>334.5</v>
      </c>
      <c r="E57" s="52" t="n">
        <v>6</v>
      </c>
      <c r="F57" s="53" t="n">
        <v>325.64</v>
      </c>
      <c r="G57" s="54"/>
      <c r="H57" s="50" t="s">
        <v>123</v>
      </c>
    </row>
    <row r="58" customFormat="false" ht="52.9" hidden="false" customHeight="true" outlineLevel="0" collapsed="false">
      <c r="A58" s="50" t="s">
        <v>124</v>
      </c>
      <c r="B58" s="51" t="s">
        <v>76</v>
      </c>
      <c r="C58" s="52" t="n">
        <v>103</v>
      </c>
      <c r="D58" s="53" t="n">
        <v>2597.292238</v>
      </c>
      <c r="E58" s="52" t="n">
        <v>96</v>
      </c>
      <c r="F58" s="53" t="n">
        <v>2552.368208</v>
      </c>
      <c r="G58" s="50" t="s">
        <v>125</v>
      </c>
      <c r="H58" s="50" t="s">
        <v>126</v>
      </c>
    </row>
    <row r="59" customFormat="false" ht="48" hidden="false" customHeight="true" outlineLevel="0" collapsed="false">
      <c r="A59" s="50" t="s">
        <v>127</v>
      </c>
      <c r="B59" s="51" t="s">
        <v>76</v>
      </c>
      <c r="C59" s="52" t="n">
        <v>75</v>
      </c>
      <c r="D59" s="53" t="n">
        <v>1891.295096</v>
      </c>
      <c r="E59" s="52" t="n">
        <v>80</v>
      </c>
      <c r="F59" s="53" t="n">
        <v>1858.582336</v>
      </c>
      <c r="G59" s="50" t="s">
        <v>128</v>
      </c>
      <c r="H59" s="50" t="s">
        <v>129</v>
      </c>
    </row>
    <row r="60" customFormat="false" ht="51.6" hidden="false" customHeight="true" outlineLevel="0" collapsed="false">
      <c r="A60" s="50" t="s">
        <v>130</v>
      </c>
      <c r="B60" s="51" t="s">
        <v>76</v>
      </c>
      <c r="C60" s="52" t="n">
        <v>102</v>
      </c>
      <c r="D60" s="53" t="n">
        <v>2571.384086</v>
      </c>
      <c r="E60" s="52" t="n">
        <v>92</v>
      </c>
      <c r="F60" s="53" t="n">
        <v>2526.908176</v>
      </c>
      <c r="G60" s="50" t="s">
        <v>131</v>
      </c>
      <c r="H60" s="50" t="s">
        <v>132</v>
      </c>
    </row>
    <row r="61" customFormat="false" ht="57" hidden="false" customHeight="true" outlineLevel="0" collapsed="false">
      <c r="A61" s="50" t="s">
        <v>133</v>
      </c>
      <c r="B61" s="51" t="s">
        <v>76</v>
      </c>
      <c r="C61" s="52" t="n">
        <v>157</v>
      </c>
      <c r="D61" s="53" t="n">
        <v>3957.470218</v>
      </c>
      <c r="E61" s="52" t="n">
        <v>142</v>
      </c>
      <c r="F61" s="53" t="n">
        <v>3889.019888</v>
      </c>
      <c r="G61" s="50" t="s">
        <v>134</v>
      </c>
      <c r="H61" s="50" t="s">
        <v>135</v>
      </c>
    </row>
    <row r="62" customFormat="false" ht="55.9" hidden="false" customHeight="true" outlineLevel="0" collapsed="false">
      <c r="A62" s="50" t="s">
        <v>136</v>
      </c>
      <c r="B62" s="51" t="s">
        <v>76</v>
      </c>
      <c r="C62" s="52" t="n">
        <v>3</v>
      </c>
      <c r="D62" s="53" t="n">
        <v>74.485937</v>
      </c>
      <c r="E62" s="52" t="n">
        <v>3</v>
      </c>
      <c r="F62" s="53" t="n">
        <v>73.197592</v>
      </c>
      <c r="G62" s="50"/>
      <c r="H62" s="50" t="s">
        <v>137</v>
      </c>
    </row>
    <row r="63" customFormat="false" ht="43.15" hidden="false" customHeight="true" outlineLevel="0" collapsed="false">
      <c r="A63" s="50" t="s">
        <v>138</v>
      </c>
      <c r="B63" s="51" t="s">
        <v>76</v>
      </c>
      <c r="C63" s="52" t="n">
        <v>94</v>
      </c>
      <c r="D63" s="53" t="n">
        <v>2367.357389</v>
      </c>
      <c r="E63" s="52" t="n">
        <v>89</v>
      </c>
      <c r="F63" s="53" t="n">
        <v>2326.410424</v>
      </c>
      <c r="G63" s="50" t="s">
        <v>139</v>
      </c>
      <c r="H63" s="50" t="s">
        <v>140</v>
      </c>
    </row>
    <row r="64" customFormat="false" ht="51.6" hidden="false" customHeight="true" outlineLevel="0" collapsed="false">
      <c r="A64" s="50" t="s">
        <v>141</v>
      </c>
      <c r="B64" s="51" t="s">
        <v>76</v>
      </c>
      <c r="C64" s="52" t="n">
        <v>127</v>
      </c>
      <c r="D64" s="53" t="n">
        <v>3199.656772</v>
      </c>
      <c r="E64" s="52" t="n">
        <v>115</v>
      </c>
      <c r="F64" s="53" t="n">
        <v>3144.313952</v>
      </c>
      <c r="G64" s="50" t="s">
        <v>142</v>
      </c>
      <c r="H64" s="50" t="s">
        <v>143</v>
      </c>
    </row>
    <row r="65" customFormat="false" ht="55.15" hidden="false" customHeight="true" outlineLevel="0" collapsed="false">
      <c r="A65" s="50" t="s">
        <v>144</v>
      </c>
      <c r="B65" s="51" t="s">
        <v>76</v>
      </c>
      <c r="C65" s="52" t="n">
        <v>26</v>
      </c>
      <c r="D65" s="53" t="n">
        <v>654.180838</v>
      </c>
      <c r="E65" s="52" t="n">
        <v>26</v>
      </c>
      <c r="F65" s="53" t="n">
        <v>642.865808</v>
      </c>
      <c r="G65" s="50"/>
      <c r="H65" s="50" t="s">
        <v>145</v>
      </c>
    </row>
    <row r="66" customFormat="false" ht="49.9" hidden="false" customHeight="true" outlineLevel="0" collapsed="false">
      <c r="A66" s="50" t="s">
        <v>146</v>
      </c>
      <c r="B66" s="51" t="s">
        <v>76</v>
      </c>
      <c r="C66" s="52" t="n">
        <v>49</v>
      </c>
      <c r="D66" s="53" t="n">
        <v>1233.875739</v>
      </c>
      <c r="E66" s="52" t="n">
        <v>49</v>
      </c>
      <c r="F66" s="53" t="n">
        <v>1212.534024</v>
      </c>
      <c r="G66" s="50"/>
      <c r="H66" s="50" t="s">
        <v>147</v>
      </c>
    </row>
    <row r="67" customFormat="false" ht="42.6" hidden="false" customHeight="true" outlineLevel="0" collapsed="false">
      <c r="A67" s="50" t="s">
        <v>148</v>
      </c>
      <c r="B67" s="51" t="s">
        <v>76</v>
      </c>
      <c r="C67" s="52" t="n">
        <v>34</v>
      </c>
      <c r="D67" s="53" t="n">
        <v>858.207535</v>
      </c>
      <c r="E67" s="52" t="n">
        <v>32</v>
      </c>
      <c r="F67" s="53" t="n">
        <v>843.36356</v>
      </c>
      <c r="G67" s="50" t="s">
        <v>149</v>
      </c>
      <c r="H67" s="50" t="s">
        <v>150</v>
      </c>
    </row>
    <row r="68" customFormat="false" ht="47.25" hidden="false" customHeight="false" outlineLevel="0" collapsed="false">
      <c r="A68" s="50" t="s">
        <v>151</v>
      </c>
      <c r="B68" s="51" t="s">
        <v>76</v>
      </c>
      <c r="C68" s="52" t="n">
        <v>38</v>
      </c>
      <c r="D68" s="53" t="n">
        <v>958.601624</v>
      </c>
      <c r="E68" s="52" t="n">
        <v>35</v>
      </c>
      <c r="F68" s="53" t="n">
        <v>942.021184</v>
      </c>
      <c r="G68" s="50" t="s">
        <v>106</v>
      </c>
      <c r="H68" s="50" t="s">
        <v>152</v>
      </c>
    </row>
    <row r="69" customFormat="false" ht="40.15" hidden="false" customHeight="true" outlineLevel="0" collapsed="false">
      <c r="A69" s="50" t="s">
        <v>153</v>
      </c>
      <c r="B69" s="51" t="s">
        <v>76</v>
      </c>
      <c r="C69" s="52" t="n">
        <v>6</v>
      </c>
      <c r="D69" s="53" t="n">
        <v>152.210393</v>
      </c>
      <c r="E69" s="52" t="n">
        <v>6</v>
      </c>
      <c r="F69" s="53" t="n">
        <v>149.577688</v>
      </c>
      <c r="G69" s="50"/>
      <c r="H69" s="50" t="s">
        <v>154</v>
      </c>
    </row>
    <row r="70" customFormat="false" ht="41.45" hidden="false" customHeight="true" outlineLevel="0" collapsed="false">
      <c r="A70" s="50" t="s">
        <v>155</v>
      </c>
      <c r="B70" s="51" t="s">
        <v>76</v>
      </c>
      <c r="C70" s="52" t="n">
        <v>32</v>
      </c>
      <c r="D70" s="53" t="n">
        <v>806.391231</v>
      </c>
      <c r="E70" s="52" t="n">
        <v>32</v>
      </c>
      <c r="F70" s="53" t="n">
        <v>792.443496</v>
      </c>
      <c r="G70" s="50"/>
      <c r="H70" s="50" t="s">
        <v>156</v>
      </c>
    </row>
    <row r="71" customFormat="false" ht="73.15" hidden="false" customHeight="true" outlineLevel="0" collapsed="false">
      <c r="A71" s="55" t="s">
        <v>157</v>
      </c>
      <c r="B71" s="51" t="s">
        <v>76</v>
      </c>
      <c r="C71" s="52" t="n">
        <v>439</v>
      </c>
      <c r="D71" s="53" t="n">
        <v>11062.780904</v>
      </c>
      <c r="E71" s="52" t="n">
        <v>466</v>
      </c>
      <c r="F71" s="53" t="n">
        <v>10871.433664</v>
      </c>
      <c r="G71" s="50" t="s">
        <v>158</v>
      </c>
      <c r="H71" s="50" t="s">
        <v>159</v>
      </c>
    </row>
    <row r="72" customFormat="false" ht="54" hidden="false" customHeight="true" outlineLevel="0" collapsed="false">
      <c r="A72" s="50" t="s">
        <v>160</v>
      </c>
      <c r="B72" s="51" t="s">
        <v>99</v>
      </c>
      <c r="C72" s="52" t="n">
        <v>4</v>
      </c>
      <c r="D72" s="53" t="n">
        <v>455.4</v>
      </c>
      <c r="E72" s="52" t="n">
        <v>4</v>
      </c>
      <c r="F72" s="53" t="n">
        <v>455.4</v>
      </c>
      <c r="G72" s="50"/>
      <c r="H72" s="50"/>
    </row>
    <row r="73" customFormat="false" ht="61.15" hidden="false" customHeight="true" outlineLevel="0" collapsed="false">
      <c r="A73" s="50" t="s">
        <v>161</v>
      </c>
      <c r="B73" s="51" t="s">
        <v>76</v>
      </c>
      <c r="C73" s="52" t="n">
        <v>13</v>
      </c>
      <c r="D73" s="53" t="n">
        <v>2733.356878</v>
      </c>
      <c r="E73" s="52" t="n">
        <v>13</v>
      </c>
      <c r="F73" s="53" t="n">
        <v>2680.815557</v>
      </c>
      <c r="G73" s="54"/>
      <c r="H73" s="50" t="s">
        <v>162</v>
      </c>
    </row>
    <row r="74" customFormat="false" ht="54" hidden="false" customHeight="true" outlineLevel="0" collapsed="false">
      <c r="A74" s="50" t="s">
        <v>163</v>
      </c>
      <c r="B74" s="51" t="s">
        <v>76</v>
      </c>
      <c r="C74" s="52" t="n">
        <v>11</v>
      </c>
      <c r="D74" s="53" t="n">
        <v>2313.2675</v>
      </c>
      <c r="E74" s="52" t="n">
        <v>11</v>
      </c>
      <c r="F74" s="53" t="n">
        <v>2268.80125</v>
      </c>
      <c r="G74" s="54"/>
      <c r="H74" s="50" t="s">
        <v>164</v>
      </c>
    </row>
    <row r="75" customFormat="false" ht="43.9" hidden="false" customHeight="true" outlineLevel="0" collapsed="false">
      <c r="A75" s="50" t="s">
        <v>165</v>
      </c>
      <c r="B75" s="51" t="s">
        <v>76</v>
      </c>
      <c r="C75" s="52" t="n">
        <v>10</v>
      </c>
      <c r="D75" s="53" t="n">
        <v>2102.297504</v>
      </c>
      <c r="E75" s="52" t="n">
        <v>10</v>
      </c>
      <c r="F75" s="53" t="n">
        <v>2061.886576</v>
      </c>
      <c r="G75" s="54"/>
      <c r="H75" s="50" t="s">
        <v>166</v>
      </c>
    </row>
    <row r="76" customFormat="false" ht="52.9" hidden="false" customHeight="true" outlineLevel="0" collapsed="false">
      <c r="A76" s="50" t="s">
        <v>167</v>
      </c>
      <c r="B76" s="51" t="s">
        <v>76</v>
      </c>
      <c r="C76" s="52" t="n">
        <v>42</v>
      </c>
      <c r="D76" s="53" t="n">
        <v>8832.980622</v>
      </c>
      <c r="E76" s="52" t="n">
        <v>42</v>
      </c>
      <c r="F76" s="53" t="n">
        <v>8663.190693</v>
      </c>
      <c r="G76" s="55"/>
      <c r="H76" s="50" t="s">
        <v>168</v>
      </c>
    </row>
    <row r="77" customFormat="false" ht="76.15" hidden="false" customHeight="true" outlineLevel="0" collapsed="false">
      <c r="A77" s="50" t="s">
        <v>169</v>
      </c>
      <c r="B77" s="51" t="s">
        <v>76</v>
      </c>
      <c r="C77" s="52" t="n">
        <v>12</v>
      </c>
      <c r="D77" s="53" t="n">
        <v>2524.237496</v>
      </c>
      <c r="E77" s="52" t="n">
        <v>12</v>
      </c>
      <c r="F77" s="53" t="n">
        <v>2475.715924</v>
      </c>
      <c r="G77" s="54"/>
      <c r="H77" s="50" t="s">
        <v>170</v>
      </c>
    </row>
    <row r="78" customFormat="false" ht="47.25" hidden="false" customHeight="false" outlineLevel="0" collapsed="false">
      <c r="A78" s="50" t="s">
        <v>171</v>
      </c>
      <c r="B78" s="51" t="s">
        <v>99</v>
      </c>
      <c r="C78" s="52" t="n">
        <v>20</v>
      </c>
      <c r="D78" s="53" t="n">
        <v>4536.65</v>
      </c>
      <c r="E78" s="52" t="n">
        <v>20</v>
      </c>
      <c r="F78" s="53" t="n">
        <v>4467.6</v>
      </c>
      <c r="G78" s="55"/>
      <c r="H78" s="50" t="s">
        <v>172</v>
      </c>
    </row>
    <row r="79" customFormat="false" ht="56.45" hidden="false" customHeight="true" outlineLevel="0" collapsed="false">
      <c r="A79" s="58" t="s">
        <v>173</v>
      </c>
      <c r="B79" s="51" t="s">
        <v>76</v>
      </c>
      <c r="C79" s="52" t="n">
        <v>20</v>
      </c>
      <c r="D79" s="53" t="n">
        <v>777.18501</v>
      </c>
      <c r="E79" s="52" t="n">
        <v>20</v>
      </c>
      <c r="F79" s="53" t="n">
        <v>746.35239</v>
      </c>
      <c r="G79" s="54"/>
      <c r="H79" s="50" t="s">
        <v>174</v>
      </c>
    </row>
    <row r="80" customFormat="false" ht="55.15" hidden="false" customHeight="true" outlineLevel="0" collapsed="false">
      <c r="A80" s="58" t="s">
        <v>175</v>
      </c>
      <c r="B80" s="51" t="s">
        <v>76</v>
      </c>
      <c r="C80" s="52" t="n">
        <v>27</v>
      </c>
      <c r="D80" s="53" t="n">
        <v>1073.25549</v>
      </c>
      <c r="E80" s="52" t="n">
        <v>27</v>
      </c>
      <c r="F80" s="53" t="n">
        <v>1030.67711</v>
      </c>
      <c r="G80" s="54"/>
      <c r="H80" s="50" t="s">
        <v>176</v>
      </c>
    </row>
    <row r="81" customFormat="false" ht="45" hidden="false" customHeight="true" outlineLevel="0" collapsed="false">
      <c r="A81" s="58" t="s">
        <v>177</v>
      </c>
      <c r="B81" s="51" t="s">
        <v>76</v>
      </c>
      <c r="C81" s="52" t="n">
        <v>20</v>
      </c>
      <c r="D81" s="53" t="n">
        <v>777.18501</v>
      </c>
      <c r="E81" s="52" t="n">
        <v>20</v>
      </c>
      <c r="F81" s="53" t="n">
        <v>746.35239</v>
      </c>
      <c r="G81" s="54"/>
      <c r="H81" s="50" t="s">
        <v>174</v>
      </c>
    </row>
    <row r="82" customFormat="false" ht="48.6" hidden="false" customHeight="true" outlineLevel="0" collapsed="false">
      <c r="A82" s="58" t="s">
        <v>178</v>
      </c>
      <c r="B82" s="51" t="s">
        <v>76</v>
      </c>
      <c r="C82" s="52" t="n">
        <v>10</v>
      </c>
      <c r="D82" s="53" t="n">
        <v>407.09691</v>
      </c>
      <c r="E82" s="52" t="n">
        <v>10</v>
      </c>
      <c r="F82" s="53" t="n">
        <v>390.94649</v>
      </c>
      <c r="G82" s="55"/>
      <c r="H82" s="50" t="s">
        <v>179</v>
      </c>
    </row>
    <row r="83" customFormat="false" ht="59.45" hidden="false" customHeight="true" outlineLevel="0" collapsed="false">
      <c r="A83" s="58" t="s">
        <v>180</v>
      </c>
      <c r="B83" s="51" t="s">
        <v>76</v>
      </c>
      <c r="C83" s="52" t="n">
        <v>188</v>
      </c>
      <c r="D83" s="53" t="n">
        <v>7364.75319</v>
      </c>
      <c r="E83" s="52" t="n">
        <v>188</v>
      </c>
      <c r="F83" s="53" t="n">
        <v>7072.57741</v>
      </c>
      <c r="G83" s="54"/>
      <c r="H83" s="50" t="s">
        <v>181</v>
      </c>
    </row>
    <row r="84" customFormat="false" ht="48" hidden="false" customHeight="true" outlineLevel="0" collapsed="false">
      <c r="A84" s="58" t="s">
        <v>182</v>
      </c>
      <c r="B84" s="51" t="s">
        <v>76</v>
      </c>
      <c r="C84" s="52" t="n">
        <v>42</v>
      </c>
      <c r="D84" s="53" t="n">
        <v>1628.38764</v>
      </c>
      <c r="E84" s="52" t="n">
        <v>42</v>
      </c>
      <c r="F84" s="53" t="n">
        <v>1563.78596</v>
      </c>
      <c r="G84" s="54"/>
      <c r="H84" s="50" t="s">
        <v>183</v>
      </c>
    </row>
    <row r="85" customFormat="false" ht="52.9" hidden="false" customHeight="true" outlineLevel="0" collapsed="false">
      <c r="A85" s="58" t="s">
        <v>184</v>
      </c>
      <c r="B85" s="51" t="s">
        <v>76</v>
      </c>
      <c r="C85" s="52" t="n">
        <v>4</v>
      </c>
      <c r="D85" s="53" t="n">
        <v>148.03524</v>
      </c>
      <c r="E85" s="52" t="n">
        <v>3</v>
      </c>
      <c r="F85" s="53" t="n">
        <v>142.16236</v>
      </c>
      <c r="G85" s="50" t="s">
        <v>185</v>
      </c>
      <c r="H85" s="50" t="s">
        <v>186</v>
      </c>
    </row>
    <row r="86" customFormat="false" ht="52.9" hidden="false" customHeight="true" outlineLevel="0" collapsed="false">
      <c r="A86" s="59" t="s">
        <v>187</v>
      </c>
      <c r="B86" s="51" t="s">
        <v>76</v>
      </c>
      <c r="C86" s="52" t="n">
        <v>135</v>
      </c>
      <c r="D86" s="53" t="n">
        <v>5292.25983</v>
      </c>
      <c r="E86" s="52" t="n">
        <v>135</v>
      </c>
      <c r="F86" s="53" t="n">
        <v>5082.30437</v>
      </c>
      <c r="G86" s="54"/>
      <c r="H86" s="50" t="s">
        <v>188</v>
      </c>
    </row>
    <row r="87" customFormat="false" ht="58.15" hidden="false" customHeight="true" outlineLevel="0" collapsed="false">
      <c r="A87" s="58" t="s">
        <v>189</v>
      </c>
      <c r="B87" s="51" t="s">
        <v>76</v>
      </c>
      <c r="C87" s="52" t="n">
        <v>107</v>
      </c>
      <c r="D87" s="53" t="n">
        <v>4181.99553</v>
      </c>
      <c r="E87" s="52" t="n">
        <v>107</v>
      </c>
      <c r="F87" s="53" t="n">
        <v>4016.08667</v>
      </c>
      <c r="G87" s="54"/>
      <c r="H87" s="50" t="s">
        <v>190</v>
      </c>
    </row>
    <row r="88" customFormat="false" ht="49.15" hidden="false" customHeight="true" outlineLevel="0" collapsed="false">
      <c r="A88" s="58" t="s">
        <v>191</v>
      </c>
      <c r="B88" s="51" t="s">
        <v>76</v>
      </c>
      <c r="C88" s="52" t="n">
        <v>64</v>
      </c>
      <c r="D88" s="53" t="n">
        <v>2516.59908</v>
      </c>
      <c r="E88" s="52" t="n">
        <v>64</v>
      </c>
      <c r="F88" s="53" t="n">
        <v>2416.76012</v>
      </c>
      <c r="G88" s="54"/>
      <c r="H88" s="50" t="s">
        <v>192</v>
      </c>
    </row>
    <row r="89" customFormat="false" ht="34.9" hidden="false" customHeight="true" outlineLevel="0" collapsed="false">
      <c r="A89" s="58" t="s">
        <v>193</v>
      </c>
      <c r="B89" s="51" t="s">
        <v>76</v>
      </c>
      <c r="C89" s="52" t="n">
        <v>34</v>
      </c>
      <c r="D89" s="53" t="n">
        <v>1332.31716</v>
      </c>
      <c r="E89" s="52" t="n">
        <v>34</v>
      </c>
      <c r="F89" s="53" t="n">
        <v>1279.46124</v>
      </c>
      <c r="G89" s="54"/>
      <c r="H89" s="50" t="s">
        <v>194</v>
      </c>
    </row>
    <row r="90" customFormat="false" ht="33" hidden="false" customHeight="true" outlineLevel="0" collapsed="false">
      <c r="A90" s="58" t="s">
        <v>195</v>
      </c>
      <c r="B90" s="51" t="s">
        <v>76</v>
      </c>
      <c r="C90" s="52" t="n">
        <v>201</v>
      </c>
      <c r="D90" s="53" t="n">
        <v>7882.87653</v>
      </c>
      <c r="E90" s="52" t="n">
        <v>201</v>
      </c>
      <c r="F90" s="60" t="n">
        <v>7570.14567</v>
      </c>
      <c r="G90" s="54"/>
      <c r="H90" s="50" t="s">
        <v>196</v>
      </c>
    </row>
    <row r="91" customFormat="false" ht="47.45" hidden="false" customHeight="true" outlineLevel="0" collapsed="false">
      <c r="A91" s="58" t="s">
        <v>197</v>
      </c>
      <c r="B91" s="51" t="s">
        <v>76</v>
      </c>
      <c r="C91" s="52" t="n">
        <v>36</v>
      </c>
      <c r="D91" s="53" t="n">
        <v>1406.33478</v>
      </c>
      <c r="E91" s="52" t="n">
        <v>36</v>
      </c>
      <c r="F91" s="60" t="n">
        <v>1350.54242</v>
      </c>
      <c r="G91" s="54"/>
      <c r="H91" s="50" t="s">
        <v>198</v>
      </c>
    </row>
    <row r="92" customFormat="false" ht="36" hidden="false" customHeight="true" outlineLevel="0" collapsed="false">
      <c r="A92" s="61" t="s">
        <v>199</v>
      </c>
      <c r="B92" s="51" t="s">
        <v>76</v>
      </c>
      <c r="C92" s="52" t="n">
        <v>57</v>
      </c>
      <c r="D92" s="53" t="n">
        <v>2220.5286</v>
      </c>
      <c r="E92" s="52" t="n">
        <v>57</v>
      </c>
      <c r="F92" s="60" t="n">
        <v>2132.4354</v>
      </c>
      <c r="G92" s="55"/>
      <c r="H92" s="50" t="s">
        <v>200</v>
      </c>
    </row>
    <row r="93" customFormat="false" ht="87" hidden="false" customHeight="true" outlineLevel="0" collapsed="false">
      <c r="A93" s="50" t="s">
        <v>201</v>
      </c>
      <c r="B93" s="51" t="s">
        <v>99</v>
      </c>
      <c r="C93" s="52" t="n">
        <v>32</v>
      </c>
      <c r="D93" s="53" t="n">
        <v>565.45</v>
      </c>
      <c r="E93" s="52" t="n">
        <v>32</v>
      </c>
      <c r="F93" s="60" t="n">
        <v>565.25</v>
      </c>
      <c r="G93" s="54"/>
      <c r="H93" s="50" t="s">
        <v>202</v>
      </c>
    </row>
    <row r="94" customFormat="false" ht="48" hidden="false" customHeight="true" outlineLevel="0" collapsed="false">
      <c r="A94" s="62" t="s">
        <v>203</v>
      </c>
      <c r="B94" s="10"/>
      <c r="C94" s="47"/>
      <c r="D94" s="48" t="n">
        <f aca="false">SUM(D35:D93)</f>
        <v>151242.73289</v>
      </c>
      <c r="E94" s="48"/>
      <c r="F94" s="48" t="n">
        <f aca="false">SUM(F35:F93)</f>
        <v>147266.97</v>
      </c>
      <c r="G94" s="49"/>
      <c r="H94" s="10"/>
    </row>
    <row r="95" customFormat="false" ht="31.9" hidden="false" customHeight="true" outlineLevel="0" collapsed="false">
      <c r="A95" s="63" t="s">
        <v>204</v>
      </c>
      <c r="B95" s="63"/>
      <c r="C95" s="63"/>
      <c r="D95" s="63"/>
      <c r="E95" s="63"/>
      <c r="F95" s="63"/>
      <c r="G95" s="63"/>
      <c r="H95" s="63"/>
    </row>
    <row r="96" customFormat="false" ht="85.9" hidden="false" customHeight="true" outlineLevel="0" collapsed="false">
      <c r="A96" s="64" t="s">
        <v>205</v>
      </c>
      <c r="B96" s="65" t="s">
        <v>206</v>
      </c>
      <c r="C96" s="66" t="s">
        <v>207</v>
      </c>
      <c r="D96" s="67" t="n">
        <f aca="false">7048.738+204.97717</f>
        <v>7253.71517</v>
      </c>
      <c r="E96" s="66" t="s">
        <v>207</v>
      </c>
      <c r="F96" s="67" t="n">
        <f aca="false">7048.738+204.97717-227.40977</f>
        <v>7026.3054</v>
      </c>
      <c r="G96" s="68"/>
      <c r="H96" s="69" t="s">
        <v>208</v>
      </c>
    </row>
    <row r="97" customFormat="false" ht="56.45" hidden="false" customHeight="true" outlineLevel="0" collapsed="false">
      <c r="A97" s="70" t="s">
        <v>209</v>
      </c>
      <c r="B97" s="10" t="s">
        <v>66</v>
      </c>
      <c r="C97" s="67" t="n">
        <v>420</v>
      </c>
      <c r="D97" s="71" t="n">
        <f aca="false">505.104</f>
        <v>505.104</v>
      </c>
      <c r="E97" s="67" t="n">
        <v>420</v>
      </c>
      <c r="F97" s="71" t="n">
        <f aca="false">505.104</f>
        <v>505.104</v>
      </c>
      <c r="G97" s="72"/>
      <c r="H97" s="73"/>
    </row>
    <row r="98" customFormat="false" ht="90.6" hidden="false" customHeight="true" outlineLevel="0" collapsed="false">
      <c r="A98" s="70" t="s">
        <v>210</v>
      </c>
      <c r="B98" s="10" t="s">
        <v>66</v>
      </c>
      <c r="C98" s="71" t="n">
        <v>30</v>
      </c>
      <c r="D98" s="71" t="n">
        <f aca="false">58.758</f>
        <v>58.758</v>
      </c>
      <c r="E98" s="71" t="n">
        <v>30</v>
      </c>
      <c r="F98" s="71" t="n">
        <f aca="false">58.758</f>
        <v>58.758</v>
      </c>
      <c r="G98" s="72"/>
      <c r="H98" s="73"/>
    </row>
    <row r="99" customFormat="false" ht="54.6" hidden="false" customHeight="true" outlineLevel="0" collapsed="false">
      <c r="A99" s="74" t="s">
        <v>211</v>
      </c>
      <c r="B99" s="75" t="s">
        <v>212</v>
      </c>
      <c r="C99" s="76" t="n">
        <v>2079582294.11</v>
      </c>
      <c r="D99" s="77" t="n">
        <v>3535.29</v>
      </c>
      <c r="E99" s="76" t="n">
        <v>2000254053</v>
      </c>
      <c r="F99" s="77" t="n">
        <v>3470.62</v>
      </c>
      <c r="G99" s="78"/>
      <c r="H99" s="79" t="s">
        <v>213</v>
      </c>
    </row>
    <row r="100" customFormat="false" ht="55.9" hidden="false" customHeight="true" outlineLevel="0" collapsed="false">
      <c r="A100" s="80" t="s">
        <v>214</v>
      </c>
      <c r="B100" s="75" t="s">
        <v>212</v>
      </c>
      <c r="C100" s="81" t="n">
        <v>41223000</v>
      </c>
      <c r="D100" s="71" t="n">
        <v>383.37</v>
      </c>
      <c r="E100" s="81" t="n">
        <v>41223000</v>
      </c>
      <c r="F100" s="71" t="n">
        <v>383.37</v>
      </c>
      <c r="G100" s="78"/>
      <c r="H100" s="79"/>
    </row>
    <row r="101" customFormat="false" ht="50.45" hidden="false" customHeight="true" outlineLevel="0" collapsed="false">
      <c r="A101" s="74" t="s">
        <v>211</v>
      </c>
      <c r="B101" s="82" t="s">
        <v>215</v>
      </c>
      <c r="C101" s="83" t="s">
        <v>216</v>
      </c>
      <c r="D101" s="71" t="n">
        <v>219.92</v>
      </c>
      <c r="E101" s="83" t="s">
        <v>216</v>
      </c>
      <c r="F101" s="71" t="n">
        <v>219.92</v>
      </c>
      <c r="G101" s="78"/>
      <c r="H101" s="79"/>
    </row>
    <row r="102" customFormat="false" ht="66" hidden="false" customHeight="true" outlineLevel="0" collapsed="false">
      <c r="A102" s="84" t="s">
        <v>217</v>
      </c>
      <c r="B102" s="85" t="s">
        <v>218</v>
      </c>
      <c r="C102" s="86" t="s">
        <v>219</v>
      </c>
      <c r="D102" s="87" t="n">
        <v>935.71</v>
      </c>
      <c r="E102" s="86" t="s">
        <v>219</v>
      </c>
      <c r="F102" s="87" t="n">
        <v>935.71</v>
      </c>
      <c r="G102" s="78"/>
      <c r="H102" s="79"/>
    </row>
    <row r="103" customFormat="false" ht="53.45" hidden="false" customHeight="true" outlineLevel="0" collapsed="false">
      <c r="A103" s="88" t="s">
        <v>220</v>
      </c>
      <c r="B103" s="63"/>
      <c r="C103" s="63"/>
      <c r="D103" s="89" t="n">
        <f aca="false">SUM(D96:D102)</f>
        <v>12891.86717</v>
      </c>
      <c r="E103" s="89"/>
      <c r="F103" s="89" t="n">
        <f aca="false">SUM(F96:F102)</f>
        <v>12599.7874</v>
      </c>
      <c r="G103" s="90"/>
      <c r="H103" s="90"/>
    </row>
    <row r="104" s="92" customFormat="true" ht="39" hidden="false" customHeight="true" outlineLevel="0" collapsed="false">
      <c r="A104" s="17" t="s">
        <v>221</v>
      </c>
      <c r="B104" s="18"/>
      <c r="C104" s="18"/>
      <c r="D104" s="91" t="n">
        <f aca="false">D103+D94+D33+D15</f>
        <v>2804609.39006</v>
      </c>
      <c r="E104" s="91"/>
      <c r="F104" s="91" t="n">
        <f aca="false">F103+F94+F33+F15</f>
        <v>2758562.2774</v>
      </c>
      <c r="G104" s="8"/>
      <c r="H104" s="18"/>
    </row>
  </sheetData>
  <mergeCells count="11">
    <mergeCell ref="A3:H3"/>
    <mergeCell ref="A4:F4"/>
    <mergeCell ref="A5:A6"/>
    <mergeCell ref="B5:B6"/>
    <mergeCell ref="C5:D5"/>
    <mergeCell ref="E5:F5"/>
    <mergeCell ref="G5:H5"/>
    <mergeCell ref="A7:H7"/>
    <mergeCell ref="A16:H16"/>
    <mergeCell ref="A34:H34"/>
    <mergeCell ref="A95:H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06:56:19Z</dcterms:created>
  <dc:creator>Дарья Геннадьевна Бурченкова</dc:creator>
  <dc:description/>
  <dc:language>en-US</dc:language>
  <cp:lastModifiedBy>Дарья Геннадьевна Бурченкова</cp:lastModifiedBy>
  <cp:lastPrinted>2024-02-28T10:15:43Z</cp:lastPrinted>
  <dcterms:modified xsi:type="dcterms:W3CDTF">2024-03-22T05:39:36Z</dcterms:modified>
  <cp:revision>0</cp:revision>
  <dc:subject/>
  <dc:title/>
</cp:coreProperties>
</file>