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4 " sheetId="1" state="visible" r:id="rId2"/>
    <sheet name="Приложение 5" sheetId="2" state="visible" r:id="rId3"/>
    <sheet name="Приложение 6" sheetId="3" state="visible" r:id="rId4"/>
  </sheets>
  <definedNames>
    <definedName function="false" hidden="false" localSheetId="1" name="_xlnm.Print_Area" vbProcedure="false">'Приложение 5'!$A$1:$G$1064</definedName>
    <definedName function="false" hidden="false" localSheetId="1" name="_xlnm.Print_Titles" vbProcedure="false">'Приложение 5'!$3:$4</definedName>
    <definedName function="false" hidden="false" localSheetId="2" name="_xlnm.Print_Area" vbProcedure="false">'Приложение 6'!$A$2:$E$785</definedName>
    <definedName function="false" hidden="false" localSheetId="2" name="_xlnm.Print_Titles" vbProcedure="false">'Приложение 6'!$5:$6</definedName>
    <definedName function="false" hidden="false" localSheetId="0" name="_xlnm.Print_Area" vbProcedure="false">'Приложение4 '!$A$1:$H$1141</definedName>
    <definedName function="false" hidden="false" localSheetId="0" name="_xlnm.Print_Titles" vbProcedure="false">'Приложение4 '!$4:$5</definedName>
    <definedName function="false" hidden="false" localSheetId="1" name="Excel_BuiltIn__FilterDatabase" vbProcedure="false">'Приложение 5'!$A$3:$Q$1064</definedName>
    <definedName function="false" hidden="false" localSheetId="2" name="Excel_BuiltIn__FilterDatabase" vbProcedure="false">'Приложение 6'!$A$5:$F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35" uniqueCount="772">
  <si>
    <t xml:space="preserve">Отчет об исполнении приложения 4 "Ведомственная структура расходов районного бюджета на 2023 год и на плановый период 2024 и 2025 годов" к решению Собрания Балаковского муниципального района "О районном бюджете Балаковского муниципального района на 2023 год и на плановый период 2024 и 2025 годов"от 23.12.2022 года  № 42-450 (с последними изменениями)</t>
  </si>
  <si>
    <t xml:space="preserve">тыс. рублей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плановых назначений</t>
  </si>
  <si>
    <t xml:space="preserve">Сумма исполнения</t>
  </si>
  <si>
    <t xml:space="preserve">Собрание Балаковского муниципального района</t>
  </si>
  <si>
    <t xml:space="preserve">094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Выполнение функций органами местного самоуправления</t>
  </si>
  <si>
    <t xml:space="preserve">11 0 00 00000</t>
  </si>
  <si>
    <t xml:space="preserve">Обеспечение деятельности представительных органов местного самоуправления</t>
  </si>
  <si>
    <t xml:space="preserve">11 1 00 00000</t>
  </si>
  <si>
    <t xml:space="preserve">Расходы на обеспечение деятельности центрального аппарата</t>
  </si>
  <si>
    <t xml:space="preserve">11 1  00 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ругие общегосударственные вопросы</t>
  </si>
  <si>
    <t xml:space="preserve">13</t>
  </si>
  <si>
    <t xml:space="preserve">Расходы по исполнению отдельных обязательств</t>
  </si>
  <si>
    <t xml:space="preserve">13 0 00 00000</t>
  </si>
  <si>
    <t xml:space="preserve">Внепрограммные мероприятия</t>
  </si>
  <si>
    <t xml:space="preserve">13 4 00 00000</t>
  </si>
  <si>
    <t xml:space="preserve">Взносы в ассоциации</t>
  </si>
  <si>
    <t xml:space="preserve">13 4 00 00006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олнение других обязательств органами местного самоуправления</t>
  </si>
  <si>
    <t xml:space="preserve">13 4 00 00011</t>
  </si>
  <si>
    <t xml:space="preserve">Образование</t>
  </si>
  <si>
    <t xml:space="preserve">07</t>
  </si>
  <si>
    <t xml:space="preserve">00</t>
  </si>
  <si>
    <t xml:space="preserve">Профессиональная подготовка, переподготовка и повышение квалификации</t>
  </si>
  <si>
    <t xml:space="preserve">05</t>
  </si>
  <si>
    <t xml:space="preserve">Комитет финансов</t>
  </si>
  <si>
    <t xml:space="preserve">111</t>
  </si>
  <si>
    <t xml:space="preserve">Обеспечение деятельности финансовых, налоговых и таможенных органов и органов финансового (финансово-бюджетного) надзора
</t>
  </si>
  <si>
    <t xml:space="preserve">06</t>
  </si>
  <si>
    <t xml:space="preserve">Обеспечение деятельности исполнительных органов местного самоуправления</t>
  </si>
  <si>
    <t xml:space="preserve">11 2 00 00000</t>
  </si>
  <si>
    <t xml:space="preserve">11 2 00 02040</t>
  </si>
  <si>
    <t xml:space="preserve">Достижение показателей деятельности</t>
  </si>
  <si>
    <t xml:space="preserve">11 2 00 79330</t>
  </si>
  <si>
    <t xml:space="preserve">Осуществление переданных полномочий от других бюджетов бюджетной системы РФ</t>
  </si>
  <si>
    <t xml:space="preserve">88 0 00 00000</t>
  </si>
  <si>
    <t xml:space="preserve">Осуществление переданных полномочий за счет субвенций, субсидий и межбюджетных трансфертов из областного бюджета</t>
  </si>
  <si>
    <t xml:space="preserve">88 2 00 00000</t>
  </si>
  <si>
    <t xml:space="preserve">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области оплаты денежных обязательств получателям средств областного бюджета, областным государственным автономным и бюджетным учреждениям, иным юридическим лицам, не являющимся участниками бюджетного процесса, расположенным на территориях муниципальных образований области</t>
  </si>
  <si>
    <t xml:space="preserve">88 2 00 77150</t>
  </si>
  <si>
    <t xml:space="preserve">Осуществление переданных полномочий за счет межбюджетных трансфертов, предоставляемых из бюджетов поселений БМР</t>
  </si>
  <si>
    <t xml:space="preserve">88 3 00 00000</t>
  </si>
  <si>
    <t xml:space="preserve">Осуществление переданных поселениями БМР полномочий по составлению и исполнению бюджета поселения</t>
  </si>
  <si>
    <t xml:space="preserve">88 3 00 92010</t>
  </si>
  <si>
    <t xml:space="preserve">Резервные фонды</t>
  </si>
  <si>
    <t xml:space="preserve">11</t>
  </si>
  <si>
    <t xml:space="preserve">Средства резервных фондов</t>
  </si>
  <si>
    <t xml:space="preserve">13 3 00 00000</t>
  </si>
  <si>
    <t xml:space="preserve">Средства, выделяемые из резервного фонда местной администрации</t>
  </si>
  <si>
    <t xml:space="preserve">13 3 00 00003</t>
  </si>
  <si>
    <t xml:space="preserve">Резервные средства</t>
  </si>
  <si>
    <t xml:space="preserve">870</t>
  </si>
  <si>
    <t xml:space="preserve">Исполнение судебных решений, не связанных с погашением кредиторской задолженности</t>
  </si>
  <si>
    <t xml:space="preserve">13 2 00 00000</t>
  </si>
  <si>
    <t xml:space="preserve">Расходы по исполнительным листам, решениям судебных органов</t>
  </si>
  <si>
    <t xml:space="preserve">13 2 00 00002</t>
  </si>
  <si>
    <t xml:space="preserve">Исполнение судебных актов</t>
  </si>
  <si>
    <t xml:space="preserve">830</t>
  </si>
  <si>
    <t xml:space="preserve">Средства, зарезервированные для обеспечения дополнительных расходных обязательств</t>
  </si>
  <si>
    <t xml:space="preserve">13 4 00 00032</t>
  </si>
  <si>
    <t xml:space="preserve">Мероприятия по развитию информационных технологий в деятельности муниципальных учреждений БМР</t>
  </si>
  <si>
    <t xml:space="preserve">13 4 00 00033</t>
  </si>
  <si>
    <t xml:space="preserve">Национальная экономика</t>
  </si>
  <si>
    <t xml:space="preserve">04</t>
  </si>
  <si>
    <t xml:space="preserve">Транспорт</t>
  </si>
  <si>
    <t xml:space="preserve">08</t>
  </si>
  <si>
    <t xml:space="preserve">Предоставление межбюджетных трансфертов</t>
  </si>
  <si>
    <t xml:space="preserve">15 0 00 00000</t>
  </si>
  <si>
    <t xml:space="preserve">Предоставление межбюджетных трансфертов нижестоящим бюджетам</t>
  </si>
  <si>
    <t xml:space="preserve">15 2  00 00000</t>
  </si>
  <si>
    <t xml:space="preserve">Предоставление межбюджетных трансфертов нижестоящим бюджетам на исполнение переданных полномочий муниципального района</t>
  </si>
  <si>
    <t xml:space="preserve">15 2 01 0000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15 2 01 0913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орожное хозяйство (дорожные фонды)</t>
  </si>
  <si>
    <t xml:space="preserve">09</t>
  </si>
  <si>
    <t xml:space="preserve">15 2 00 00000</t>
  </si>
  <si>
    <t xml:space="preserve">Дорожная деятельность в отношении автомобильных дорог местного значения за счет средств муниципального дорожного фонда</t>
  </si>
  <si>
    <t xml:space="preserve">15 2 01 Д0000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, прилегающие к населенным пунктам Быково-Отрогского МО)</t>
  </si>
  <si>
    <t xml:space="preserve">15 2 01 Д0002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, прилегающие к населенным пунктам Натальинского МО)</t>
  </si>
  <si>
    <t xml:space="preserve">15 2 01 Д0004</t>
  </si>
  <si>
    <t xml:space="preserve">Предоставление межбюджетных трансфертов нижестоящим бюджетам, не связанных с передачей полномочий</t>
  </si>
  <si>
    <t xml:space="preserve">15 2 02 00000</t>
  </si>
  <si>
    <t xml:space="preserve">15 2 02 Д0000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 в границах МО г.Балаково)</t>
  </si>
  <si>
    <t xml:space="preserve">15 2 02 Д0005</t>
  </si>
  <si>
    <t xml:space="preserve">Другие вопросы в области национальной экономики</t>
  </si>
  <si>
    <t xml:space="preserve">12</t>
  </si>
  <si>
    <t xml:space="preserve">Иные межбюджетные трансферты на 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</t>
  </si>
  <si>
    <t xml:space="preserve">15 2 02 09150</t>
  </si>
  <si>
    <t xml:space="preserve">Жилищно-коммунальное хозяйство</t>
  </si>
  <si>
    <t xml:space="preserve">Благоустройство</t>
  </si>
  <si>
    <t xml:space="preserve">Иные межбюджетные трансферты на мероприятия по предотвращению и (или) снижению негативного воздействия хозяйственной и иной деятельности на окружающую среду</t>
  </si>
  <si>
    <t xml:space="preserve">15 2 02 09147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еализация мероприятий в сфере охраны окружающей среды</t>
  </si>
  <si>
    <t xml:space="preserve">13 4 00 00041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долговых обязательств </t>
  </si>
  <si>
    <t xml:space="preserve">14 0 00 00000</t>
  </si>
  <si>
    <t xml:space="preserve">Процентные платежи по муниципальному долгу</t>
  </si>
  <si>
    <t xml:space="preserve">14 0 00 06500</t>
  </si>
  <si>
    <t xml:space="preserve">700</t>
  </si>
  <si>
    <t xml:space="preserve">Обслуживание муниципального долга</t>
  </si>
  <si>
    <t xml:space="preserve">730</t>
  </si>
  <si>
    <t xml:space="preserve">Процентные платежи по бюджетным кредитам, привлеченным в 2012 году</t>
  </si>
  <si>
    <t xml:space="preserve">14 0 00 06600</t>
  </si>
  <si>
    <t xml:space="preserve">Процентные платежи по бюджетным кредитам, привлеченным на пополнение остатков средств на счетах бюджета</t>
  </si>
  <si>
    <t xml:space="preserve">14 0 00 06900</t>
  </si>
  <si>
    <t xml:space="preserve">Процентные платежи по бюджетным кредитам, привлеченным в 2021 году</t>
  </si>
  <si>
    <t xml:space="preserve">14 0 00 07400</t>
  </si>
  <si>
    <t xml:space="preserve">Процентные платежи по бюджетным кредитам, привлеченным в 2022 году</t>
  </si>
  <si>
    <t xml:space="preserve">14 0 00 07500</t>
  </si>
  <si>
    <t xml:space="preserve">Процентные платежи по бюджетным кредитам, привлеченным в 2023 году</t>
  </si>
  <si>
    <t xml:space="preserve">14 0 00 076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сполнение государственных полномочий по расчету и предоставлению дотаций поселениям</t>
  </si>
  <si>
    <t xml:space="preserve">88 2 00 7610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Иные межбюджетные трансферты за счет средств, выделяемых из резервного фонда Правительства Саратовской области, на выполнение работ по аккумуляции (закачке) воды в пруды и водохранилища</t>
  </si>
  <si>
    <t xml:space="preserve">15 2 02 79995</t>
  </si>
  <si>
    <t xml:space="preserve">Контрольно-счетная палата Балаковского муниципального района Саратовской области</t>
  </si>
  <si>
    <t xml:space="preserve">1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1 1 00 02040</t>
  </si>
  <si>
    <t xml:space="preserve">Расходы на обеспечение деятельности председателя контрольно-счетной палаты</t>
  </si>
  <si>
    <t xml:space="preserve">11 1 00 02250</t>
  </si>
  <si>
    <t xml:space="preserve">Осуществление переданных поселениями БМР полномочий по внешнему финансовому контролю</t>
  </si>
  <si>
    <t xml:space="preserve">88 3 00 92060</t>
  </si>
  <si>
    <t xml:space="preserve">Комитет по распоряжению муниципальной собственностью и земельными ресурсами</t>
  </si>
  <si>
    <t xml:space="preserve">113</t>
  </si>
  <si>
    <t xml:space="preserve">Оплата НДС при реализации имущества физическим лицам</t>
  </si>
  <si>
    <t xml:space="preserve">13 4 00 00037</t>
  </si>
  <si>
    <t xml:space="preserve">Муниципальная программа "Муниципальная собственность Балаковского муниципального района"</t>
  </si>
  <si>
    <t xml:space="preserve">72 0 00 000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 и земельными участками в границах Балаковского муниципального района"</t>
  </si>
  <si>
    <t xml:space="preserve">72 1 00 00000</t>
  </si>
  <si>
    <t xml:space="preserve">Основное мероприятие "Выполнение  работ по подготовке технических планов для постановки на государственный кадастровый учёт объектов капитального строительства"</t>
  </si>
  <si>
    <t xml:space="preserve">72 1 02 00000</t>
  </si>
  <si>
    <t xml:space="preserve">Выполнение  работ по подготовке технических планов для постановки на государственный кадастровый учёт объектов капитального строительства</t>
  </si>
  <si>
    <t xml:space="preserve">72 1 02 07220</t>
  </si>
  <si>
    <t xml:space="preserve">Основное мероприятие "Выполнение работ по оценке рыночной стоимости объектов муниципальной собственности"</t>
  </si>
  <si>
    <t xml:space="preserve">72 1 03 00000</t>
  </si>
  <si>
    <t xml:space="preserve">Выполнение работ по оценке рыночной стоимости объектов муниципальной собственности</t>
  </si>
  <si>
    <t xml:space="preserve">72 1 03 07230</t>
  </si>
  <si>
    <t xml:space="preserve">Основное мероприятие "Проведение экспертизы состояния объектов и содержание объектов казны Балаковского муниципального района"</t>
  </si>
  <si>
    <t xml:space="preserve">72 1 04 00000</t>
  </si>
  <si>
    <t xml:space="preserve">Проведение экспертизы состояния объектов и содержание объектов казны Балаковского муниципального района</t>
  </si>
  <si>
    <t xml:space="preserve">72 1 04 07240</t>
  </si>
  <si>
    <t xml:space="preserve">Сельское хозяйство и рыболовство</t>
  </si>
  <si>
    <t xml:space="preserve">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88 2 00 77130</t>
  </si>
  <si>
    <t xml:space="preserve">Расходы на выплаты персоналу казенных учреждений</t>
  </si>
  <si>
    <t xml:space="preserve">110</t>
  </si>
  <si>
    <t xml:space="preserve">Водное хозяйство</t>
  </si>
  <si>
    <t xml:space="preserve">Восстановление плотин, находящихся на территории сельских поселений, входящих в состав БМР</t>
  </si>
  <si>
    <t xml:space="preserve">13 4 00 00008</t>
  </si>
  <si>
    <t xml:space="preserve">Проведение комплексных кадастровых работ</t>
  </si>
  <si>
    <t xml:space="preserve">13 4 00 L5110</t>
  </si>
  <si>
    <t xml:space="preserve">Муниципальная программа "Повышение инвестиционной привлекательности и развитие экономического потенциала Балаковского муниципального района"</t>
  </si>
  <si>
    <t xml:space="preserve">70 0 00 00000</t>
  </si>
  <si>
    <t xml:space="preserve">Подпрограмма "Предоставление субсидии на обеспечение деятельности муниципальных бизнес-инкубаторов"</t>
  </si>
  <si>
    <t xml:space="preserve">70 1 00 00000</t>
  </si>
  <si>
    <t xml:space="preserve">Основное мероприятие "Оказание субъектам малого 
и среднего предпринимательства, а также физическим лицам, применяющим специальный налоговый режим «Налог на профессиональный доход», на ранней стадии их развития имущественной и консультационной поддержки
</t>
  </si>
  <si>
    <t xml:space="preserve">70 1 01 00000</t>
  </si>
  <si>
    <t xml:space="preserve">Обеспечение деятельности муниципальных бизнес-инкубаторов</t>
  </si>
  <si>
    <t xml:space="preserve">70 1 01 71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Обеспечение деятельности муниципальных бизнес-инкубаторов за счет средств местного бюджета</t>
  </si>
  <si>
    <t xml:space="preserve">70 1 01 S11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, и земельными участками в границах Балаковского муниципального района"</t>
  </si>
  <si>
    <t xml:space="preserve">Основное мероприятие "Подготовка межевого плана земельного участка, подготовка схемы расположения земельных участков  на кадастровом плане (карте) территории"</t>
  </si>
  <si>
    <t xml:space="preserve">72 1 01 00000</t>
  </si>
  <si>
    <t xml:space="preserve">Подготовка межевого плана земельного участка, подготовка схемы расположения земельных участков  на кадастровом плане (карте) территории</t>
  </si>
  <si>
    <t xml:space="preserve">72 1 01 07210 </t>
  </si>
  <si>
    <t xml:space="preserve">Жилищное хозяйство</t>
  </si>
  <si>
    <t xml:space="preserve">Взносы на проведение капитального ремонта общего имущества многоквартирных домов</t>
  </si>
  <si>
    <t xml:space="preserve">13 4 00 00010</t>
  </si>
  <si>
    <t xml:space="preserve">Закупка товаров, работ  и услуг для государственных (муниципальных) нужд</t>
  </si>
  <si>
    <t xml:space="preserve">Осуществление переданных полномочий органами местного самоуправления муниципального образования город Балаково в соответствии с жилищным законодательством (взносы на проведение капитального ремонта общего имущества многоквартирных домов и прочие мероприятия)</t>
  </si>
  <si>
    <t xml:space="preserve">88 3 00 92103</t>
  </si>
  <si>
    <t xml:space="preserve">Коммунальное хозяйство</t>
  </si>
  <si>
    <t xml:space="preserve">02</t>
  </si>
  <si>
    <t xml:space="preserve">Выполнение других обязательств муниципальными учреждениями</t>
  </si>
  <si>
    <t xml:space="preserve">13 4 00 00012</t>
  </si>
  <si>
    <t xml:space="preserve">Иные закупки товаров, работ и услуг для обеспечения государственных (муниципальных) нужд </t>
  </si>
  <si>
    <t xml:space="preserve">Организация газоснабжения в границах муниципального района</t>
  </si>
  <si>
    <t xml:space="preserve">13 4 00 00018</t>
  </si>
  <si>
    <t xml:space="preserve">Подведение объектов водоснабжения и водоотведения к земельным участкам, расположенным в муниципальных районах, имеющих статус особой экономической зоны технико-внедренческого типа</t>
  </si>
  <si>
    <t xml:space="preserve">13 4 00 789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существление переданных поселениями БМР полномочий на 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подготовка, осуществление строительства и ввод в эксплуатацию построенных сетей водоотведения)</t>
  </si>
  <si>
    <t xml:space="preserve">88 3 00 09152</t>
  </si>
  <si>
    <t xml:space="preserve">Осуществление переданных поселениями БМР полномочий на 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подключение (технологическое присоединение) к сетям водоотведения)</t>
  </si>
  <si>
    <t xml:space="preserve">88 3 00 09154</t>
  </si>
  <si>
    <t xml:space="preserve">Осуществление переданных поселениями БМР полномочий на 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(подготовка, осуществление строительства и ввод в эксплуатацию построенных сетей водоотведения)</t>
  </si>
  <si>
    <t xml:space="preserve">88 3 00 79412</t>
  </si>
  <si>
    <t xml:space="preserve">Осуществление переданных поселениями БМР полномочий на 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(подключение (технологическое присоединение) к сетям водоотведения)</t>
  </si>
  <si>
    <t xml:space="preserve">88 3 00 79414</t>
  </si>
  <si>
    <t xml:space="preserve">Осуществление переданных поселениями БМР полномочий по организации водоснабжения населения, водоотведения</t>
  </si>
  <si>
    <t xml:space="preserve">88 3 00 92090</t>
  </si>
  <si>
    <t xml:space="preserve">Осуществление переданных полномочий по организации в границах поселения тепло- и водоснабжения населения, водоотведения</t>
  </si>
  <si>
    <t xml:space="preserve">88 3 00 92102</t>
  </si>
  <si>
    <t xml:space="preserve">Другие вопросы в области жилищно-коммунального хозяйства</t>
  </si>
  <si>
    <t xml:space="preserve">Обеспечение деятельности муниципальных учреждений</t>
  </si>
  <si>
    <t xml:space="preserve">12 0 00 00000</t>
  </si>
  <si>
    <t xml:space="preserve">Казенные учреждения</t>
  </si>
  <si>
    <t xml:space="preserve">12 1 00 00000</t>
  </si>
  <si>
    <t xml:space="preserve">Обеспечение деятельности казенных учреждений</t>
  </si>
  <si>
    <t xml:space="preserve">12 1 00 93990</t>
  </si>
  <si>
    <t xml:space="preserve">Расходы на выплату персоналу казенных учреждений</t>
  </si>
  <si>
    <t xml:space="preserve">Уплата земельного налога, налога на имущество и транспортного налога казенными учреждениями</t>
  </si>
  <si>
    <t xml:space="preserve">12 1 00 94990</t>
  </si>
  <si>
    <t xml:space="preserve">Ликвидация несанкционированных свалок, вывоз мусора</t>
  </si>
  <si>
    <t xml:space="preserve">13 4 00 00031</t>
  </si>
  <si>
    <t xml:space="preserve">Социальная политика</t>
  </si>
  <si>
    <t xml:space="preserve">10</t>
  </si>
  <si>
    <t xml:space="preserve">Охрана семьи и детства</t>
  </si>
  <si>
    <t xml:space="preserve">Муниципальная программа "Обеспечение населения жильем на территории Балаковского муниципального района в 2019-2024 годах"</t>
  </si>
  <si>
    <t xml:space="preserve">85 0 00 00000</t>
  </si>
  <si>
    <t xml:space="preserve">Подпрограмма "Обеспечение жильем молодых семей на территории Балаковского муниципального района"</t>
  </si>
  <si>
    <t xml:space="preserve">85 2 00 00000</t>
  </si>
  <si>
    <t xml:space="preserve">Основное мероприятие "Выдача молодым семьям свидетельств о праве на получение социальной выплаты на приобретение стандартного жилья или строительство индивидуального жилого дома"</t>
  </si>
  <si>
    <t xml:space="preserve">85 2 01 00000</t>
  </si>
  <si>
    <t xml:space="preserve">Реализация мероприятий по обеспечению жильем молодых семей</t>
  </si>
  <si>
    <t xml:space="preserve">85 2 01 L49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уществление органами местного самоупра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88 2 00 77И00</t>
  </si>
  <si>
    <t xml:space="preserve">Средства массовой информации</t>
  </si>
  <si>
    <t xml:space="preserve">Периодическая печать и издательства</t>
  </si>
  <si>
    <t xml:space="preserve">13 2 00 00002 </t>
  </si>
  <si>
    <t xml:space="preserve">Обеспечение деятельности подведомственных учреждений в рамках муниципального задания</t>
  </si>
  <si>
    <t xml:space="preserve">13 4 00 09900</t>
  </si>
  <si>
    <t xml:space="preserve">Размещение социально значимой информации в печатных средствах массовой информации, учрежденных органами местного самоуправления, и в сетевых изданиях, учрежденных данными печатными средствами массовой информации</t>
  </si>
  <si>
    <t xml:space="preserve">13 4 00 78600</t>
  </si>
  <si>
    <t xml:space="preserve">Иной межбюджетный трансферт за счет средств, выделяемых из резервного фонда Правительства Саратовской области на укрепление материально-технической базы муниципальных организаций, осуществляющих производство и выпуск средств массовой информации</t>
  </si>
  <si>
    <t xml:space="preserve">13 4 00 7999П</t>
  </si>
  <si>
    <t xml:space="preserve">Администрация Балаковского муниципального района</t>
  </si>
  <si>
    <t xml:space="preserve">12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обеспечение деятельности главы района (муниципального образования)</t>
  </si>
  <si>
    <t xml:space="preserve">11 2 00 0203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88 2 00 76500</t>
  </si>
  <si>
    <t xml:space="preserve">Осуществление органами местного самоуправления отдельных государственных полномочий по осуществлению регионального государственного жилищного контроля (надзора) и регионального государственного лицензионного контроля за осуществлением предпринимательской деятельности по управлению многоквартирными домами</t>
  </si>
  <si>
    <t xml:space="preserve">88 2 00 76510</t>
  </si>
  <si>
    <t xml:space="preserve">Осуществление органами местного самоуправления государственных полномочий по созданию и организации деятельности комиссий по делам несовершеннолетних и защите их прав</t>
  </si>
  <si>
    <t xml:space="preserve">88 2 00 766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</t>
  </si>
  <si>
    <t xml:space="preserve">88 2 00 77120</t>
  </si>
  <si>
    <t xml:space="preserve">Судебная система</t>
  </si>
  <si>
    <t xml:space="preserve">Осуществление переданных полномочий за счет субвенций, субсидий и межбюджетных трансфертов из федерального бюджета</t>
  </si>
  <si>
    <t xml:space="preserve">88 1 00 0000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8 1 00 51200</t>
  </si>
  <si>
    <t xml:space="preserve">Стимулирование (поощрение) социально-экономического развития муниципалитетов</t>
  </si>
  <si>
    <t xml:space="preserve">12 1 00 78110</t>
  </si>
  <si>
    <t xml:space="preserve">Иные выплаты населению</t>
  </si>
  <si>
    <t xml:space="preserve">360</t>
  </si>
  <si>
    <t xml:space="preserve">Муниципальная программа "Социальная поддержка отдельных категорий граждан на территории Балаковского муниципального района"</t>
  </si>
  <si>
    <t xml:space="preserve">75 0 00 00000</t>
  </si>
  <si>
    <t xml:space="preserve">Подпрограмма "Развитие мер социальной поддержки отдельных категорий граждан"</t>
  </si>
  <si>
    <t xml:space="preserve">75 1 00 00000</t>
  </si>
  <si>
    <t xml:space="preserve">Основное мероприятие "Ежемесячная денежная выплата лицам, удостоенным звания "Почетный гражданин Балаковского муниципального района"</t>
  </si>
  <si>
    <t xml:space="preserve">75 1 04 00000</t>
  </si>
  <si>
    <t xml:space="preserve">Реализация основного мероприятия</t>
  </si>
  <si>
    <t xml:space="preserve">75 1 04 Z0000</t>
  </si>
  <si>
    <t xml:space="preserve">Публичные нормативные выплаты гражданам несоциального характера</t>
  </si>
  <si>
    <t xml:space="preserve">33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Муниципальная программа "АПК Безопасный город" на территории Балаковского муниципального района"</t>
  </si>
  <si>
    <t xml:space="preserve">81 0 00 00000</t>
  </si>
  <si>
    <t xml:space="preserve">Подпрограмма "Обеспечение мероприятий по построению и развитию АПК "Безопасный город" на территории Балаковского муниципального района"</t>
  </si>
  <si>
    <t xml:space="preserve">81 1 00 00000</t>
  </si>
  <si>
    <t xml:space="preserve">Основное мероприятие "Техническое оснащение пункта управления АПК "Безопасный город" средствами управления, связи и оповещения"</t>
  </si>
  <si>
    <t xml:space="preserve">81 1 02 00000</t>
  </si>
  <si>
    <t xml:space="preserve">81 1 02 Z0000</t>
  </si>
  <si>
    <t xml:space="preserve">Основное мероприятие "Разработка технического проекта АПК "Безопасный город" на территории Балаковского муниципального района"</t>
  </si>
  <si>
    <t xml:space="preserve">81 1 03 00000</t>
  </si>
  <si>
    <t xml:space="preserve">81 1 03 Z0000</t>
  </si>
  <si>
    <r>
      <rPr>
        <sz val="12"/>
        <rFont val="Times New Roman"/>
        <family val="1"/>
        <charset val="204"/>
      </rPr>
      <t xml:space="preserve">Основное мероприятие</t>
    </r>
    <r>
      <rPr>
        <b val="true"/>
        <sz val="12"/>
        <rFont val="Times New Roman"/>
        <family val="1"/>
        <charset val="204"/>
      </rPr>
      <t xml:space="preserve"> "</t>
    </r>
    <r>
      <rPr>
        <sz val="12"/>
        <rFont val="Times New Roman"/>
        <family val="1"/>
        <charset val="204"/>
      </rPr>
      <t xml:space="preserve">Создание местной автоматизированной системы централизованного оповещения (МАСЦО) БМР"</t>
    </r>
  </si>
  <si>
    <t xml:space="preserve">81 1 10 00000</t>
  </si>
  <si>
    <t xml:space="preserve">81 1 10 Z0000</t>
  </si>
  <si>
    <t xml:space="preserve">Разработка проекта планировки территории и проекта межевания</t>
  </si>
  <si>
    <t xml:space="preserve">13 4 00 00038</t>
  </si>
  <si>
    <t xml:space="preserve">Пенсионное обеспечение</t>
  </si>
  <si>
    <t xml:space="preserve">Основное мероприятие "Доплата к пенсии лицам, замещавшим должности муниципальной службы, выборные (муниципальные) должности в органах местного самоуправления Балаковского муниципального района"</t>
  </si>
  <si>
    <t xml:space="preserve">75 1 03 00000</t>
  </si>
  <si>
    <t xml:space="preserve">75 1 03 Z0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3 0  00 00000</t>
  </si>
  <si>
    <t xml:space="preserve">13 3  00 00000</t>
  </si>
  <si>
    <t xml:space="preserve">13 3  00 00003</t>
  </si>
  <si>
    <t xml:space="preserve">Основное мероприятие "Осуществление государственных полномочий по предоставлению гражданам субсидий на оплату жилого помещения и коммунальных услуг"</t>
  </si>
  <si>
    <t xml:space="preserve">75 1 01 00000</t>
  </si>
  <si>
    <t xml:space="preserve">Осуществление органами местного самоуправления государственных полномочий по предоставлению гражданам субсидий на оплату жилого помещения и коммунальных услуг</t>
  </si>
  <si>
    <t xml:space="preserve">75 1 01 77110</t>
  </si>
  <si>
    <t xml:space="preserve">Основное мероприятие "Ежемесячная денежная выплата отдельной категории граждан, проживающей в сельской местности на территории БМР"</t>
  </si>
  <si>
    <t xml:space="preserve">75 1 02 00000</t>
  </si>
  <si>
    <t xml:space="preserve">75 1 02 Z0000</t>
  </si>
  <si>
    <t xml:space="preserve">Подпрограмма "Обеспечение реализации  мер социальной поддержки отдельных категорий граждан"</t>
  </si>
  <si>
    <t xml:space="preserve">75 2 00 00000</t>
  </si>
  <si>
    <t xml:space="preserve">Основное мероприятие "Организация деятельности учреждения по предоставлению услуг"</t>
  </si>
  <si>
    <t xml:space="preserve">75 2 01 00000</t>
  </si>
  <si>
    <t xml:space="preserve">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</t>
  </si>
  <si>
    <t xml:space="preserve">75 2 01 77Б00</t>
  </si>
  <si>
    <t xml:space="preserve">75 2 01 93990</t>
  </si>
  <si>
    <t xml:space="preserve">75 2 01 94990</t>
  </si>
  <si>
    <t xml:space="preserve">Отдел по культуре администрации БМР</t>
  </si>
  <si>
    <t xml:space="preserve">243</t>
  </si>
  <si>
    <t xml:space="preserve">Дополнительное образование детей</t>
  </si>
  <si>
    <t xml:space="preserve">Возмещение выпадающих доходов от предоставления дополнительных мер социальной поддержки членов семей мобилизованных лиц</t>
  </si>
  <si>
    <t xml:space="preserve">13 4 00 0001М</t>
  </si>
  <si>
    <t xml:space="preserve">Муниципальная программа "Развитие культуры Балаковского муниципального района"</t>
  </si>
  <si>
    <t xml:space="preserve">80 0 00 00000</t>
  </si>
  <si>
    <t xml:space="preserve">Подпрограмма "Развитие системы дополнительного образования в сфере культуры и искусства"</t>
  </si>
  <si>
    <t xml:space="preserve">80 3 00 00000</t>
  </si>
  <si>
    <t xml:space="preserve">Основное мероприятие "Мероприятия по оказанию муниципальных услуг физическим и (или) юридическим лицам в рамках муниципального задания"</t>
  </si>
  <si>
    <t xml:space="preserve">80 3 01 00000</t>
  </si>
  <si>
    <t xml:space="preserve">80 3 01 09900</t>
  </si>
  <si>
    <t xml:space="preserve">Основное мероприятие "Укрепление материально-технической базы"</t>
  </si>
  <si>
    <t xml:space="preserve">80 3 02 00000</t>
  </si>
  <si>
    <t xml:space="preserve">Проведение капитального и текущего ремонта здания учреждений, другие расходы</t>
  </si>
  <si>
    <t xml:space="preserve">80 3 02 09800</t>
  </si>
  <si>
    <t xml:space="preserve">Оснащение и укрепление материально-технической базы образовательных организаций в области искусств за счет средств местного бюджета</t>
  </si>
  <si>
    <t xml:space="preserve">80 3 02 09810</t>
  </si>
  <si>
    <t xml:space="preserve">Оснащение и укрепление материально-технической базы образовательных организаций </t>
  </si>
  <si>
    <t xml:space="preserve">80 3 02 79Г40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муниципальных учреждений культуры</t>
  </si>
  <si>
    <t xml:space="preserve">80 3 02 7999У</t>
  </si>
  <si>
    <t xml:space="preserve">Основное мероприятие "Организация и проведение мероприятий, посвященных государственным праздникам, значимым событиям в обществе, российской культуре и развитию культурного сотрудничества"</t>
  </si>
  <si>
    <t xml:space="preserve">80 3 03 00000</t>
  </si>
  <si>
    <t xml:space="preserve">Организация и проведение культурно-массовых мероприятий</t>
  </si>
  <si>
    <t xml:space="preserve">80 3 03 09700</t>
  </si>
  <si>
    <t xml:space="preserve">Основное мероприятие "Осуществление отдельных мероприятий по решению учредителя"</t>
  </si>
  <si>
    <t xml:space="preserve">80 3 05 00000</t>
  </si>
  <si>
    <t xml:space="preserve">Осуществление отдельных мероприятий по решению учредителя</t>
  </si>
  <si>
    <t xml:space="preserve">80 3 05 04010</t>
  </si>
  <si>
    <t xml:space="preserve">Основное мероприятие "Обеспечение сохранения достигнутых показателей повышения оплаты труда отдельным категориям работников бюджетной сферы"</t>
  </si>
  <si>
    <t xml:space="preserve">80 3 07 000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80 3 07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80 3 07 S2500</t>
  </si>
  <si>
    <t xml:space="preserve">Подпрограмма "Деятельность учреждений культуры Балаковского муниципального района по профилактике правонарушений"</t>
  </si>
  <si>
    <t xml:space="preserve">80 4 00 00000</t>
  </si>
  <si>
    <t xml:space="preserve">Основное мероприятие "Оборудование учреждений системой видеонаблюдения"</t>
  </si>
  <si>
    <t xml:space="preserve">80 4 01 00000</t>
  </si>
  <si>
    <t xml:space="preserve">Оборудование учреждений системой видеонаблюдения</t>
  </si>
  <si>
    <t xml:space="preserve">80 4 01 08400</t>
  </si>
  <si>
    <t xml:space="preserve">Молодежная политика</t>
  </si>
  <si>
    <t xml:space="preserve">Подпрограмма "Трудоустройство молодежи в учреждениях культуры и дополнительного образования Балаковского муниципального района"</t>
  </si>
  <si>
    <t xml:space="preserve">80 5 00 00000</t>
  </si>
  <si>
    <t xml:space="preserve">Основное мероприятие "Организация временного трудоустройства подростков в летнее время"</t>
  </si>
  <si>
    <t xml:space="preserve">80 5 01 00000</t>
  </si>
  <si>
    <t xml:space="preserve">Организация временного трудоустройства подростков в летнее время</t>
  </si>
  <si>
    <t xml:space="preserve">80 5 01 09910</t>
  </si>
  <si>
    <t xml:space="preserve">Культура, кинематография</t>
  </si>
  <si>
    <t xml:space="preserve">Культура </t>
  </si>
  <si>
    <t xml:space="preserve">Подпрограмма "Развитие учреждений культуры Балаковского муниципального района"</t>
  </si>
  <si>
    <t xml:space="preserve">80 1 00 00000</t>
  </si>
  <si>
    <t xml:space="preserve">80 1 01 00000</t>
  </si>
  <si>
    <t xml:space="preserve">Осуществление переданных поселениями БМР полномочий по организации досуга и обеспечения жителей поселения услугами организаций культуры</t>
  </si>
  <si>
    <t xml:space="preserve">80 1 01 92020</t>
  </si>
  <si>
    <t xml:space="preserve">Основное мероприятие «Укрепление материально – технической базы»</t>
  </si>
  <si>
    <t xml:space="preserve">80 1 06 00000</t>
  </si>
  <si>
    <r>
      <rPr>
        <sz val="12"/>
        <rFont val="Times New Roman"/>
        <family val="1"/>
        <charset val="204"/>
      </rPr>
      <t xml:space="preserve">Проведение капитального и текущего ремонта,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техническое оснащение муниципальных учреждений культурно-досугового типа</t>
    </r>
  </si>
  <si>
    <t xml:space="preserve">80 1 06 74020</t>
  </si>
  <si>
    <t xml:space="preserve">80 1 06 7999У</t>
  </si>
  <si>
    <t xml:space="preserve">80 1 06 92020</t>
  </si>
  <si>
    <t xml:space="preserve">80 1 10 00000</t>
  </si>
  <si>
    <t xml:space="preserve">80 1 10 92020</t>
  </si>
  <si>
    <t xml:space="preserve">80 1 11 00000</t>
  </si>
  <si>
    <t xml:space="preserve">80 1 11 72500</t>
  </si>
  <si>
    <t xml:space="preserve">80 1 11 S2500</t>
  </si>
  <si>
    <t xml:space="preserve">Мероприятия в рамках федерального проекта "Культурная среда"</t>
  </si>
  <si>
    <t xml:space="preserve">80 1 A1 00000</t>
  </si>
  <si>
    <t xml:space="preserve">Развитие сети учреждений культурно-досугового типа (создание и модернизация учреждений культурно-досугового типа)</t>
  </si>
  <si>
    <t xml:space="preserve">80 1 A1 55131</t>
  </si>
  <si>
    <t xml:space="preserve">Обеспечение условий для развития сети учреждений культурно-досугового типа (создание и модернизация учреждений культурно-досугового типа) (в рамках достижения соответствующих задач федерального проекта)</t>
  </si>
  <si>
    <t xml:space="preserve">80 1 A1 U5131</t>
  </si>
  <si>
    <t xml:space="preserve">Развитие сети учреждений культурно-досугового типа за счет средств местного бюджета (создание и модернизация учреждений культурно-досугового типа)</t>
  </si>
  <si>
    <t xml:space="preserve">80 1 A1 Н5131</t>
  </si>
  <si>
    <t xml:space="preserve">Мероприятия в рамках федерального проекта "Творческие люди"</t>
  </si>
  <si>
    <t xml:space="preserve">80 1 A2 00000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80 1 A2 55194</t>
  </si>
  <si>
    <t xml:space="preserve">Подпрограмма "Развитие библиотечной системы на территории Балаковского муниципального района"</t>
  </si>
  <si>
    <t xml:space="preserve">80 7 00 00000</t>
  </si>
  <si>
    <t xml:space="preserve">80 7 01  00000</t>
  </si>
  <si>
    <t xml:space="preserve">80 7 01 09900</t>
  </si>
  <si>
    <t xml:space="preserve">Основное мероприятие «Комплектование книжных фондов муниципальных общедоступных библиотек"</t>
  </si>
  <si>
    <t xml:space="preserve">80 7 03 00000</t>
  </si>
  <si>
    <t xml:space="preserve">Государственная поддержка отрасли культуры (комплектование книжных фондов муниципальных общедоступных библиотек)</t>
  </si>
  <si>
    <t xml:space="preserve">80 7 03 L5191</t>
  </si>
  <si>
    <t xml:space="preserve">Основное мероприятие "Комплектование книжных фондов библиотек, подписка"</t>
  </si>
  <si>
    <t xml:space="preserve">80 7 04 00000</t>
  </si>
  <si>
    <t xml:space="preserve">Подписка</t>
  </si>
  <si>
    <t xml:space="preserve">80 7 04 01К00</t>
  </si>
  <si>
    <t xml:space="preserve">80 7 06 00000</t>
  </si>
  <si>
    <t xml:space="preserve">80 7 06 09700</t>
  </si>
  <si>
    <t xml:space="preserve">80 7 09 00000</t>
  </si>
  <si>
    <t xml:space="preserve">80 7 09 04010</t>
  </si>
  <si>
    <t xml:space="preserve">Основное мероприятие "Обеспечение сохранения достигнутых показателей повышения оплаты труда  отдельным категориям работников бюджетной сферы"</t>
  </si>
  <si>
    <t xml:space="preserve">80 7 10 00000</t>
  </si>
  <si>
    <t xml:space="preserve">80 7 10 72500</t>
  </si>
  <si>
    <t xml:space="preserve">80 7 10 S2500</t>
  </si>
  <si>
    <t xml:space="preserve">Другие вопросы в области культуры, кинематографии</t>
  </si>
  <si>
    <t xml:space="preserve">Подпрограмма "Координация работы и организационное сопровождение в сфере культуры"</t>
  </si>
  <si>
    <t xml:space="preserve">80 6 00 00000</t>
  </si>
  <si>
    <t xml:space="preserve">Основное мероприятие "Осуществление полномочий главного распорядителя средств районного бюджета БМР, предусмотренных для отрасли "Культура" и обеспечение руководства и управления муниципальными учреждениями культуры"</t>
  </si>
  <si>
    <t xml:space="preserve">80 6 01 00000</t>
  </si>
  <si>
    <t xml:space="preserve">80 6 01 02040</t>
  </si>
  <si>
    <t xml:space="preserve">Отдел  по спорту, физической культуре, молодежной политике и туризму администрации БМР</t>
  </si>
  <si>
    <t xml:space="preserve">244</t>
  </si>
  <si>
    <t xml:space="preserve">Муниципальная программа "Развитие молодежной политики, спорта и туризма на территории Балаковского муниципального района"</t>
  </si>
  <si>
    <t xml:space="preserve">79 0 00 00000</t>
  </si>
  <si>
    <t xml:space="preserve">Подпрограмма "Развитие молодежной политики на территории Балаковского муниципального района"</t>
  </si>
  <si>
    <t xml:space="preserve">79 2 00 00000</t>
  </si>
  <si>
    <t xml:space="preserve">Основное мероприятие "Реализация молодежной политики на территории БМР"</t>
  </si>
  <si>
    <t xml:space="preserve">79 2 01 00000</t>
  </si>
  <si>
    <t xml:space="preserve">Организация и проведение мероприятий в области спорта, молодежной политики и прочих массовых мероприятий</t>
  </si>
  <si>
    <t xml:space="preserve">79 2 01 09400</t>
  </si>
  <si>
    <t xml:space="preserve">Основное мероприятие "Организация временного трудоустройства подростков в возрасте 14-17 лет"</t>
  </si>
  <si>
    <t xml:space="preserve">79 2 02 00000</t>
  </si>
  <si>
    <t xml:space="preserve">79 2 02 09910</t>
  </si>
  <si>
    <t xml:space="preserve">Физическая культура и спорт</t>
  </si>
  <si>
    <t xml:space="preserve">Физическая культура </t>
  </si>
  <si>
    <t xml:space="preserve">Подпрограмма "Развитие спорта и физической культуры на территории БМР"</t>
  </si>
  <si>
    <t xml:space="preserve">79 A 00 00000</t>
  </si>
  <si>
    <t xml:space="preserve">79 A 07 00000</t>
  </si>
  <si>
    <t xml:space="preserve">79 A 07 04010</t>
  </si>
  <si>
    <t xml:space="preserve">Спорт высших достижений</t>
  </si>
  <si>
    <t xml:space="preserve">Подпрограмма "Профилактика терроризма в учреждениях, подведомственных отделу по спорту, физической культуре, молодежной политике и туризму администрации БМР"</t>
  </si>
  <si>
    <t xml:space="preserve">79 6 00 00000</t>
  </si>
  <si>
    <t xml:space="preserve">Оборудование кнопками экстренного вызова полиции</t>
  </si>
  <si>
    <t xml:space="preserve">79 6 01 00000</t>
  </si>
  <si>
    <t xml:space="preserve">Предупреждение терроризма</t>
  </si>
  <si>
    <t xml:space="preserve">79 6 01 99330</t>
  </si>
  <si>
    <t xml:space="preserve">79 А 00 00000</t>
  </si>
  <si>
    <t xml:space="preserve">Основное мероприятие "Укрепление материально-технической базы учреждений, ремонт, строительство и реконструкция спортивных объектов"</t>
  </si>
  <si>
    <t xml:space="preserve">79 А 01 00000</t>
  </si>
  <si>
    <t xml:space="preserve">79 А 01 09800</t>
  </si>
  <si>
    <t xml:space="preserve">Иные межбюджетные трансферты за счет средств,выделяемых из резервного фонда Правительства Саратовской обл.бюджетам муниципальных районов, городских округов и поселений области, на укрепление материально-технической базы муниципальных учреждений, осуществляющих деятельность в сфере физической культуры и спорта</t>
  </si>
  <si>
    <t xml:space="preserve">79 A 01 79907</t>
  </si>
  <si>
    <t xml:space="preserve">Основное мероприятие "Обеспечение деятельности подведомственных учреждений в рамках спортивной подготовки спортсменов"</t>
  </si>
  <si>
    <t xml:space="preserve">79 А 06 00000</t>
  </si>
  <si>
    <t xml:space="preserve">79 А 06 09900</t>
  </si>
  <si>
    <t xml:space="preserve">79 А 08 00000</t>
  </si>
  <si>
    <t xml:space="preserve">79 А 08 72500</t>
  </si>
  <si>
    <t xml:space="preserve">79 А 08 S2500</t>
  </si>
  <si>
    <t xml:space="preserve">Другие вопросы в области физической культуры и спорта</t>
  </si>
  <si>
    <t xml:space="preserve">Подпрограмма "Развитие туризма на территории Балаковского муниципального района"</t>
  </si>
  <si>
    <t xml:space="preserve">79 3 00 00000</t>
  </si>
  <si>
    <t xml:space="preserve">Основное мероприятие "Развитие туризма на территории Балаковского муниципального района"</t>
  </si>
  <si>
    <t xml:space="preserve">79 3 01 00000</t>
  </si>
  <si>
    <t xml:space="preserve">79 3 01 09400</t>
  </si>
  <si>
    <t xml:space="preserve">Подпрограмма "Комплексные меры противодействия незаконному обороту наркотических средств в учреждениях спорта, физической культуры и молодежной политики"</t>
  </si>
  <si>
    <t xml:space="preserve">79 7 00 00000</t>
  </si>
  <si>
    <t xml:space="preserve">Основное мероприятие "Мероприятия, направленные на профилактику употребления наркотических и токсических веществ"</t>
  </si>
  <si>
    <t xml:space="preserve">79 7 01 00000</t>
  </si>
  <si>
    <t xml:space="preserve">79 7 01 Z0000</t>
  </si>
  <si>
    <t xml:space="preserve">Подпрограмма "Деятельность учреждений спорта, физической культуры и молодежной политики Балаковского муниципального района по профилактике правонарушений"</t>
  </si>
  <si>
    <t xml:space="preserve">79 8 00 00000</t>
  </si>
  <si>
    <t xml:space="preserve">Основное мероприятие "Организация и проведение спортивно - массовых мероприятий"</t>
  </si>
  <si>
    <t xml:space="preserve">79 8 02 00000</t>
  </si>
  <si>
    <t xml:space="preserve">79 8 02 09400</t>
  </si>
  <si>
    <t xml:space="preserve">Подпрограмма "Координация работы в области спорта, молодежной политики, физической культуры и туризма на территории Балаковского муниципального района"</t>
  </si>
  <si>
    <t xml:space="preserve">79 9 00 00000</t>
  </si>
  <si>
    <t xml:space="preserve">Основное мероприятие "Координация работы в области спорта, физической культуры, молодежной политики и туризма"</t>
  </si>
  <si>
    <t xml:space="preserve">79 9 01 00000</t>
  </si>
  <si>
    <t xml:space="preserve">79 9 01 0204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79 9 01 02300</t>
  </si>
  <si>
    <t xml:space="preserve">Основное мероприятие "Проведение спортивно-массовых мероприятий"</t>
  </si>
  <si>
    <t xml:space="preserve">79 9 02 00000</t>
  </si>
  <si>
    <t xml:space="preserve">79 9 02 09400</t>
  </si>
  <si>
    <t xml:space="preserve">Комитет образования</t>
  </si>
  <si>
    <t xml:space="preserve">435</t>
  </si>
  <si>
    <t xml:space="preserve">Дошкольное образование</t>
  </si>
  <si>
    <t xml:space="preserve">Муниципальная программа «Развитие  образования в Балаковском муниципальном районе»</t>
  </si>
  <si>
    <t xml:space="preserve">78 0 00 00000</t>
  </si>
  <si>
    <t xml:space="preserve">Подпрограмма «Развитие системы дошкольного образования»</t>
  </si>
  <si>
    <t xml:space="preserve">78 1 00 00000</t>
  </si>
  <si>
    <t xml:space="preserve">Основное мероприятие "Создание современных условий обучения и воспитания в муниципальных образовательных организациях и иные расходы"</t>
  </si>
  <si>
    <t xml:space="preserve">78 1 01 00000 </t>
  </si>
  <si>
    <t xml:space="preserve">Проведение капитального и текущего ремонтов муниципальных образовательных организаций</t>
  </si>
  <si>
    <t xml:space="preserve">78 1 01 72Г00</t>
  </si>
  <si>
    <t xml:space="preserve">Предоставление субсидий бюджетным, автономным учреждениям и иным некоммерческим организациям </t>
  </si>
  <si>
    <t xml:space="preserve">Оснащение и укрепление материально-технической базы образовательных организаций</t>
  </si>
  <si>
    <t xml:space="preserve">78 1 01 79Г40</t>
  </si>
  <si>
    <t xml:space="preserve">Создание современных условий обучения и воспитания в муниципальных общеобразовательных организациях и иные расходы</t>
  </si>
  <si>
    <t xml:space="preserve">78 1 01 99080</t>
  </si>
  <si>
    <t xml:space="preserve">Проведение капитального и текущего ремонтов муниципальных образовательных организаций за счет средств местного бюджета</t>
  </si>
  <si>
    <t xml:space="preserve">78 1 01 S2Г00</t>
  </si>
  <si>
    <t xml:space="preserve">Основное мероприятие "Обеспечение учебно-тренировочных занятий, организация и  проведение итоговых мероприятий по реализации занятий"</t>
  </si>
  <si>
    <t xml:space="preserve">78 1 02 00000</t>
  </si>
  <si>
    <t xml:space="preserve">78 1 02 Z0000</t>
  </si>
  <si>
    <t xml:space="preserve">Основное мероприятие "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БМР"</t>
  </si>
  <si>
    <t xml:space="preserve">78 1 03 00000</t>
  </si>
  <si>
    <t xml:space="preserve">78 1 03 09900</t>
  </si>
  <si>
    <t xml:space="preserve">Финансовое обеспечение образовательной деятельности муниципальных дошкольных образовательных организаций</t>
  </si>
  <si>
    <t xml:space="preserve">78 1 03 76700</t>
  </si>
  <si>
    <t xml:space="preserve">Основное мероприятие "Организация питания, приобретение продуктов питания и другие расходы,  связанные с присмотром и уходом за детьми дошкольного возраста в образовательных организациях реализующих программы дошкольного образования"</t>
  </si>
  <si>
    <t xml:space="preserve">78 1 04 00000</t>
  </si>
  <si>
    <t xml:space="preserve">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8 1 04 76900</t>
  </si>
  <si>
    <t xml:space="preserve">Организация питания и приобретение продуктов питания в образовательных организациях реализующих  программы дошкольного образования</t>
  </si>
  <si>
    <t xml:space="preserve">78 1 04 99110</t>
  </si>
  <si>
    <t xml:space="preserve">Подпрограмма "Обеспечение безопасных условий обучения"</t>
  </si>
  <si>
    <t xml:space="preserve">78 5 00 00000</t>
  </si>
  <si>
    <t xml:space="preserve">Основное мероприятие "Мероприятия, направленные на предупреждение пожаров и их ликвидацию в учреждениях образования"</t>
  </si>
  <si>
    <t xml:space="preserve">78 5 02 00000</t>
  </si>
  <si>
    <t xml:space="preserve">Предупреждение пожаров и их ликвидация в учреждениях образования</t>
  </si>
  <si>
    <t xml:space="preserve">78 5 02 99320</t>
  </si>
  <si>
    <t xml:space="preserve">Основное мероприятие "Мероприятия по предупреждению терроризма в учреждениях образования"</t>
  </si>
  <si>
    <t xml:space="preserve">78 5 03 00000</t>
  </si>
  <si>
    <t xml:space="preserve">Энергосбережение и повышение энергоэффективности теплоснабжения в учреждениях образования</t>
  </si>
  <si>
    <t xml:space="preserve">78 5 03 99330</t>
  </si>
  <si>
    <t xml:space="preserve">Основное мероприятие "Мероприятия по энергосбережению и повышению энергоэффективности теплоснабжения в учреждениях образования"</t>
  </si>
  <si>
    <t xml:space="preserve">78 5 04 00000</t>
  </si>
  <si>
    <t xml:space="preserve">78 5 04 99340</t>
  </si>
  <si>
    <t xml:space="preserve">Общее образование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13 4 00 00001</t>
  </si>
  <si>
    <t xml:space="preserve">Муниципальная программа "Развитие  образования в Балаковском муниципальном районе"</t>
  </si>
  <si>
    <t xml:space="preserve">Подпрограмма "Развитие системы дошкольного образования"</t>
  </si>
  <si>
    <t xml:space="preserve">Подпрограмма "Развитие системы общего и дополнительного образования"</t>
  </si>
  <si>
    <t xml:space="preserve">78 2 00 00000</t>
  </si>
  <si>
    <t xml:space="preserve">Основное мероприятие "Обеспечение государственных гарантий прав граждан на получение общедоступного и бесплатного дошкольного, начального, основного, среднего общего образования в муниципальных общеобразовательных организациях БМР"</t>
  </si>
  <si>
    <t xml:space="preserve">78 2 01 00000</t>
  </si>
  <si>
    <t xml:space="preserve">78 2 01 09900</t>
  </si>
  <si>
    <t xml:space="preserve">Финансовое обеспечение образовательной деятельности муниципальных общеобразовательных учреждений</t>
  </si>
  <si>
    <t xml:space="preserve">78 2 01 77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78 2 01 L3030</t>
  </si>
  <si>
    <t xml:space="preserve">Основное мероприятие "Организация и проведение государственной итоговой аттестации выпускников 9-х классов и единого государственного экзамена в 11-х классах"</t>
  </si>
  <si>
    <t xml:space="preserve">78 2 03 00000</t>
  </si>
  <si>
    <t xml:space="preserve">Организация и проведение ГИА выпускников 9-х классов и ЕГЭ в 11-х классах</t>
  </si>
  <si>
    <t xml:space="preserve">78 2 03 99010</t>
  </si>
  <si>
    <t xml:space="preserve">Основное мероприятие "Мониторинг качества общего и дополнительного образования"</t>
  </si>
  <si>
    <t xml:space="preserve">78 2 04 00000</t>
  </si>
  <si>
    <t xml:space="preserve">Мониторинг качества общего и дополнительного образования</t>
  </si>
  <si>
    <t xml:space="preserve">78 2 04 99020</t>
  </si>
  <si>
    <t xml:space="preserve">Основное мероприятие "Проведение муниципального праздника для детей-инвалидов на базе МАОУ Гимназия № 1"</t>
  </si>
  <si>
    <t xml:space="preserve">78 2 06 00000</t>
  </si>
  <si>
    <t xml:space="preserve">Проведение муниципального праздника для детей-инвалидов на базе МАОУ Гимназия №1</t>
  </si>
  <si>
    <t xml:space="preserve">78 2 06 99040</t>
  </si>
  <si>
    <t xml:space="preserve">Основное мероприятие "Создание современных условий обучения в муниципальных образовательных организациях и иные расходы"</t>
  </si>
  <si>
    <t xml:space="preserve">78 2 07 00000</t>
  </si>
  <si>
    <t xml:space="preserve">78 2 07 72Г00</t>
  </si>
  <si>
    <t xml:space="preserve">Оснащение оборудованием, мебелью, инвентарем, средствами обучения и воспитания, а также оснащение библиотечного фонда муниципальных образовательных организаций</t>
  </si>
  <si>
    <t xml:space="preserve">78 2 07 78870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муниципальных образовательных организаций</t>
  </si>
  <si>
    <t xml:space="preserve">78 2 07 79994</t>
  </si>
  <si>
    <t xml:space="preserve">78 2 07 79Г40</t>
  </si>
  <si>
    <t xml:space="preserve">78 2 07 99080</t>
  </si>
  <si>
    <t xml:space="preserve">78 2 07 S2Г00</t>
  </si>
  <si>
    <t xml:space="preserve">Основное мероприятие "Организация питания, приобретение продуктов питания и молока в общеобразовательных организациях"</t>
  </si>
  <si>
    <t xml:space="preserve">78 2 08 000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78 2 08 77200</t>
  </si>
  <si>
    <t xml:space="preserve">Организация питания, приобретение продуктов питания и молока в общеобразовательных организациях</t>
  </si>
  <si>
    <t xml:space="preserve">78 2 08 99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78 2 08 L3040</t>
  </si>
  <si>
    <t xml:space="preserve">Основное мероприятие "Совершенствование спортивной инфраструктуры образовательных организаций"</t>
  </si>
  <si>
    <t xml:space="preserve">78 2 10 00000</t>
  </si>
  <si>
    <t xml:space="preserve">Проведение капитальных и текущих ремонта спортивных залов муниципальных образовательных организаций</t>
  </si>
  <si>
    <t xml:space="preserve">78 2 10 72Г05</t>
  </si>
  <si>
    <t xml:space="preserve">Совершенствование спортивной инфраструктуры образовательных организаций</t>
  </si>
  <si>
    <t xml:space="preserve">78 2 10 99100</t>
  </si>
  <si>
    <t xml:space="preserve">Проведение капитальных и текущих ремонта спортивных залов муниципальных образовательных организаций за счет средств местного бюджета</t>
  </si>
  <si>
    <t xml:space="preserve">78 2 10 S2Г05</t>
  </si>
  <si>
    <t xml:space="preserve">Подпрограмма "Развитие инфраструктуры системы общего и дополнительного образования"</t>
  </si>
  <si>
    <t xml:space="preserve">78 3 00 00000</t>
  </si>
  <si>
    <t xml:space="preserve">Основное мероприятие "Обеспечение функционирования Центров образования  «Точка роста»»</t>
  </si>
  <si>
    <t xml:space="preserve">78 3 02 00000</t>
  </si>
  <si>
    <t xml:space="preserve">Обеспечение функционирования Центров образования  «Точка роста»</t>
  </si>
  <si>
    <t xml:space="preserve">78 3 02 99060</t>
  </si>
  <si>
    <t xml:space="preserve">Мероприятия в рамках федерального проекта "Современная школа"</t>
  </si>
  <si>
    <t xml:space="preserve">78 3 Е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78 3 Е1 51720</t>
  </si>
  <si>
    <t xml:space="preserve">Обеспечение условий для создания центров образования цифрового и гуманитарного профилей (в рамках достижения соответствующих результатов федерального проекта) (за исключением расходов на оплату труда с начислениями)</t>
  </si>
  <si>
    <t xml:space="preserve">78 3 Е1 U1131</t>
  </si>
  <si>
    <t xml:space="preserve">Обеспечение условий для создания центров образования цифрового и гуманитарного профилей (в рамках достижения соответствующих результатов федерального проекта) (в части расходов на оплату труда с начислениями)</t>
  </si>
  <si>
    <t xml:space="preserve">78 3 Е1 U1137</t>
  </si>
  <si>
    <t xml:space="preserve">Обеспечение условий для функционирования центров образования естественно-научной и технологической направленностей в общеобразовательных организациях  (в рамках достижения соответствующих результатов федерального проекта)(за исключением расходов на оплату труда с начислениями)</t>
  </si>
  <si>
    <t xml:space="preserve">78 3 Е1 U1291</t>
  </si>
  <si>
    <t xml:space="preserve">Обеспечение условий для функционирования центров образования естественно-научной и технологической направленностей в общеобразовательных организациях  (в рамках достижения соответствующих результатов федерального проекта) (в части расходов на оплату труда с начислениями)</t>
  </si>
  <si>
    <t xml:space="preserve">78 3 Е1 U1297</t>
  </si>
  <si>
    <t xml:space="preserve">Обеспечение условий для функционирования детских технопарков «Кванториум» в общеобразовательных организациях (в рамках достижения соответствующих результатов федерального проекта) (за исключением расходов на оплату труда с начислениями)</t>
  </si>
  <si>
    <t xml:space="preserve">78 3 Е1 U1311</t>
  </si>
  <si>
    <t xml:space="preserve">Обеспечение условий для функционирования детских технопарков «Кванториум» в общеобразовательных организациях (в рамках достижения соответствующих результатов федерального проекта) (в части расходов на оплату труда с начислениями)</t>
  </si>
  <si>
    <t xml:space="preserve">78 3 Е1 U1317</t>
  </si>
  <si>
    <t xml:space="preserve">Создание условий для Центров образования  "Точка роста" (за счет средств местного бюджета)</t>
  </si>
  <si>
    <t xml:space="preserve">78 3 Е1 Н1690</t>
  </si>
  <si>
    <t xml:space="preserve">Мероприятия в рамках федерального проекта "Цифровая образовательная среда"</t>
  </si>
  <si>
    <t xml:space="preserve">78 3 Е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78 3 Е4 52130</t>
  </si>
  <si>
    <t xml:space="preserve">Обеспечение условий для внедрения цифровой образовательной среды в общеобразовательных организациях (в рамках достижения соответствующих результатов федерального проекта)</t>
  </si>
  <si>
    <t xml:space="preserve">78 3 Е4 U1330</t>
  </si>
  <si>
    <t xml:space="preserve">Подпрограмма "Обеспечение условий для выявления,  поддержки и развития способностей и талантов у детей и молодежи,  самоопределения и  профессиональной ориентации обучающихся"</t>
  </si>
  <si>
    <t xml:space="preserve">78 4 00 00000</t>
  </si>
  <si>
    <t xml:space="preserve">Основное мероприятие "Поощрение и поддержка одаренных детей, педагогов, работающих с одаренными детьми, проведение муниципальных этапов Всероссийских конкурсов «Учитель года», «Педагогический дебют»"</t>
  </si>
  <si>
    <t xml:space="preserve">78 4 02 00000</t>
  </si>
  <si>
    <t xml:space="preserve">Поощрение и поддержка одаренных детей, педагогов, работающих с одаренными детьми, проведение муниципальных этапов всероссийских конкурсов "Учитель года", "Педагогический дебют"</t>
  </si>
  <si>
    <t xml:space="preserve">78 4 02 99220</t>
  </si>
  <si>
    <t xml:space="preserve">Основное мероприятие "Проведение торжественных мероприятий для выпускников образовательных организаций"</t>
  </si>
  <si>
    <t xml:space="preserve">78 4 03 00000</t>
  </si>
  <si>
    <t xml:space="preserve">Проведение торжественных мероприятий для выпускников образовательных организаций</t>
  </si>
  <si>
    <t xml:space="preserve">78 4 03 99230</t>
  </si>
  <si>
    <t xml:space="preserve">Подпрограмма "Организация отдыха, оздоровления и занятости детей и подростков"</t>
  </si>
  <si>
    <t xml:space="preserve">78 6 00 00000</t>
  </si>
  <si>
    <t xml:space="preserve">Основное мероприятие "Организация летней культурно-спортивной занятости детей и подростков"</t>
  </si>
  <si>
    <t xml:space="preserve">78 6 07 00000</t>
  </si>
  <si>
    <t xml:space="preserve">78 6 07 Z0000</t>
  </si>
  <si>
    <t xml:space="preserve">Подпрограмма "Профессиональное развитие и поддержка педагогических работников"</t>
  </si>
  <si>
    <t xml:space="preserve">78 7  00 00000</t>
  </si>
  <si>
    <t xml:space="preserve">Основное мероприятие "Поддержка  молодых специалистов  и их наставников"</t>
  </si>
  <si>
    <t xml:space="preserve">78 7 01 00000</t>
  </si>
  <si>
    <t xml:space="preserve">78 7 01 Z0000</t>
  </si>
  <si>
    <t xml:space="preserve">Основное мероприятие "Обеспечение государственных гарантий прав граждан на получение общедоступного и бесплатного дополнительного образования в муниципальных организациях дополнительного образования детей БМР"</t>
  </si>
  <si>
    <t xml:space="preserve">78 2 02 00000</t>
  </si>
  <si>
    <t xml:space="preserve">78 2 02 09900</t>
  </si>
  <si>
    <t xml:space="preserve">Основное мероприятие "Проведение муниципального торжественного мероприятия, посвященного Дню Учителя "</t>
  </si>
  <si>
    <t xml:space="preserve">78 2 05 00000</t>
  </si>
  <si>
    <t xml:space="preserve">Проведение муниципального торжественного мероприятия, посвященного Дню Учителя</t>
  </si>
  <si>
    <t xml:space="preserve">78 2 05 99030</t>
  </si>
  <si>
    <t xml:space="preserve">Основное мероприятие "Обеспечение сохранения достигнутых показателей повышения оплаты труда педагогическим работникам дополнительного образования МАУДО ЦДО"</t>
  </si>
  <si>
    <t xml:space="preserve">78 2 09 00000</t>
  </si>
  <si>
    <t xml:space="preserve">78 2 09 72500</t>
  </si>
  <si>
    <t xml:space="preserve">78 2 09 S25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78 3 01 00000</t>
  </si>
  <si>
    <t xml:space="preserve">Обеспечение персонифицированного финансирования дополнительного образования детей</t>
  </si>
  <si>
    <t xml:space="preserve">78 3 01 99050</t>
  </si>
  <si>
    <t xml:space="preserve">Мероприятия в рамках федерального проекта "Успех каждого ребенка"</t>
  </si>
  <si>
    <t xml:space="preserve">78 3 Е2 00000</t>
  </si>
  <si>
    <t xml:space="preserve">Оснащение (обновление материально-технической базы) оборудованием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78 3 Е2 51710</t>
  </si>
  <si>
    <t xml:space="preserve">Основное мероприятие "Проведение муниципальных конкурсов детского и юношеского творчества, муниципального тура предметных олимпиад"</t>
  </si>
  <si>
    <t xml:space="preserve">78 4 01 00000</t>
  </si>
  <si>
    <t xml:space="preserve">Проведение муниципальных конкурсов детского и юношеского творчества, муниципального тура предметных олимпиад</t>
  </si>
  <si>
    <t xml:space="preserve">78 4 01 99210</t>
  </si>
  <si>
    <t xml:space="preserve">78 7 00 00000</t>
  </si>
  <si>
    <t xml:space="preserve">Основное мероприятие "Поддержка молодых специалистов и их наставников"</t>
  </si>
  <si>
    <t xml:space="preserve">78 7 02 00000</t>
  </si>
  <si>
    <t xml:space="preserve">78 7 02 Z0000</t>
  </si>
  <si>
    <t xml:space="preserve">Муниципальная программа "Развитие образования в Балаковском муниципальном районе"</t>
  </si>
  <si>
    <t xml:space="preserve">Подпрограмма "Организационное сопровождение реализации программы"</t>
  </si>
  <si>
    <t xml:space="preserve">78 8 00 00000</t>
  </si>
  <si>
    <t xml:space="preserve">Основное мероприятие "Обеспечение деятельности Комитета образования АБМР"</t>
  </si>
  <si>
    <t xml:space="preserve">78 8 01 00000</t>
  </si>
  <si>
    <t xml:space="preserve">78 8 01 02040</t>
  </si>
  <si>
    <t xml:space="preserve">78 6 08 00000</t>
  </si>
  <si>
    <t xml:space="preserve">78 6 08 09910</t>
  </si>
  <si>
    <t xml:space="preserve">Другие вопросы в области образования</t>
  </si>
  <si>
    <t xml:space="preserve">78 3 00 00000 </t>
  </si>
  <si>
    <t xml:space="preserve">Мероприятия в рамках федерального проекта "Патриотическое воспитание граждан"</t>
  </si>
  <si>
    <t xml:space="preserve">78 3 EB 00000 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78 3 EB 51790</t>
  </si>
  <si>
    <t xml:space="preserve">Основное мероприятие "Подготовка к летнему оздоровительному сезону оздоровительных (профильных) центров (МАУ ДОЦ «Ласточка», МАУ ДОЦ «Салют»)"</t>
  </si>
  <si>
    <t xml:space="preserve">78 6 01 00000</t>
  </si>
  <si>
    <t xml:space="preserve">Реализация мероприятий по подготовке к летнему оздоровительному сезону ДОЦ</t>
  </si>
  <si>
    <t xml:space="preserve">78 6 01 93170</t>
  </si>
  <si>
    <t xml:space="preserve">Основное мероприятие "Частичная компенсация стоимости путевок в оздоровительные (профильные) центры"</t>
  </si>
  <si>
    <t xml:space="preserve">78 6 03 00000</t>
  </si>
  <si>
    <t xml:space="preserve">Частичная компенсация стоимости путевок ДОЦ</t>
  </si>
  <si>
    <t xml:space="preserve">78 6 03 93180</t>
  </si>
  <si>
    <t xml:space="preserve">Основное мероприятие "Организация питания и приобретение продуктов питания для детских оздоровительных лагерей с дневным пребыванием при общеобразовательных организациях"</t>
  </si>
  <si>
    <t xml:space="preserve">78 6 04 00000</t>
  </si>
  <si>
    <t xml:space="preserve">Организация питания и приобретение продуктов питания для детских оздоровительных лагерей с дневным пребыванием при общеобразовательных организациях</t>
  </si>
  <si>
    <t xml:space="preserve">78 6 04 93190</t>
  </si>
  <si>
    <t xml:space="preserve">Основное мероприятие "Обеспечение гарантий детей и подростков"</t>
  </si>
  <si>
    <t xml:space="preserve">78 6 05 00000</t>
  </si>
  <si>
    <t xml:space="preserve">78 6 05 09900</t>
  </si>
  <si>
    <t xml:space="preserve">Основное мероприятие "Создание современных условий оздоровления в детских оздоровительных центрах и иные расходы"</t>
  </si>
  <si>
    <t xml:space="preserve">78 6 06 00000</t>
  </si>
  <si>
    <t xml:space="preserve">Создание современных условий оздоровления в детских оздоровительных центрах и иные расходы</t>
  </si>
  <si>
    <t xml:space="preserve">78 6 06 99070</t>
  </si>
  <si>
    <t xml:space="preserve">Основное мероприятие "Обеспечение деятельности МКУ "Централизованная бухгалтерия учреждений образования Балаковского муниципального района"</t>
  </si>
  <si>
    <t xml:space="preserve">78 8 02 00000</t>
  </si>
  <si>
    <t xml:space="preserve">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и частичному  финансированию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8 8 02 77300</t>
  </si>
  <si>
    <t xml:space="preserve">Осуществление органами местного самоуправления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78 8 02 77800</t>
  </si>
  <si>
    <t xml:space="preserve">78 8 02 78110</t>
  </si>
  <si>
    <t xml:space="preserve">78 8 02 93990</t>
  </si>
  <si>
    <t xml:space="preserve">Компенсация 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78 8 01 77160</t>
  </si>
  <si>
    <t xml:space="preserve">78 8 01 77900</t>
  </si>
  <si>
    <t xml:space="preserve">Компенсация стоимости бесплатного двухразового питания родителям (законным представителям) обучающихся с ограниченными возможностями здоровья, осваивающих программы начального общего, основного общего и среднего общего образования на дому в муниципальных общеобразовательных организациях</t>
  </si>
  <si>
    <t xml:space="preserve">78 8 01 99120</t>
  </si>
  <si>
    <t xml:space="preserve">ВСЕГО</t>
  </si>
  <si>
    <t xml:space="preserve">Отчет об исполнении приложения 5 "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районного бюджета на 2023 год и на плановый период 2024 и 2025 годов"  к решению Собрания Балаковского муниципального района "О районном бюджете Балаковского муниципального района на 2023 год и на плановый период 2024 и 2025 годов"от 23.12.2022 года  № 42-450 (с последними изменениями)</t>
  </si>
  <si>
    <t xml:space="preserve">Осуществление органами местного самоуправления государственных полномочий по образованию и обеспечению деятельности админист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 Основное мероприятие "Выполнение  работ по подготовке технических планов для постановки на государственный кадастровый учёт объектов капитального строительства" </t>
  </si>
  <si>
    <t xml:space="preserve">Ежемесячная денежная выплата лицам, удостоенным звания "Почетный гражданин Балаковского муниципального района"</t>
  </si>
  <si>
    <t xml:space="preserve">Подпрограмма "Организация мероприятий , проводимых в целях эффективного учета и распоряжения муниципальным имуществом, объектов недвижимого имущества, имеющих признаки бесхозяйного, и земельными участками в границах Балаковского муниципального района"</t>
  </si>
  <si>
    <t xml:space="preserve">Муниципальная программа "Развитие системы образования на территории Балаковского муниципального района"</t>
  </si>
  <si>
    <t xml:space="preserve">Отчет об исполнении приложения 6 "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районного бюджета на 2023 год и на плановый период 2024 и 2025 годов" к решению Собрания Балаковского муниципального района "О районном бюджете Балаковского муниципального района на 2023 год и на плановый период 2024 и 2025 годов"от 23.12.2022 года  № 42-450 (с последними изменениями)</t>
  </si>
  <si>
    <t xml:space="preserve">Наименование муниципальной программы</t>
  </si>
  <si>
    <t xml:space="preserve">Вид расходов</t>
  </si>
  <si>
    <t xml:space="preserve">4</t>
  </si>
  <si>
    <t xml:space="preserve">5</t>
  </si>
  <si>
    <t xml:space="preserve"> Основное мероприятие "Подготовка межевого плана земельного участка, подготовка схемы расположения земельных участков  на кадастровом плане (карте) территории"</t>
  </si>
  <si>
    <t xml:space="preserve"> Основное мероприятие "Выполнение  работ по подготовке технических планов для постановки на государственный кадастровый учёт объектов капитального строительства"</t>
  </si>
  <si>
    <t xml:space="preserve"> Основное мероприятие "Выполнение работ по оценке рыночной стоимости объектов муниципальной собственности"</t>
  </si>
  <si>
    <t xml:space="preserve"> Основное мероприятие "Проведение экспертизы состояния объектов и содержание объектов казны Балаковского муниципального района"</t>
  </si>
  <si>
    <t xml:space="preserve">Основное мероприятие "Проведение муниципальных конкурсов детского и юношеского творчества,  муниципального тура предметных олимпиад"</t>
  </si>
  <si>
    <t xml:space="preserve">Предупреждение терроризма в учреждениях образования</t>
  </si>
  <si>
    <t xml:space="preserve">Подпрограмма "Профилактика терроризма в учреждениях, подведомственных отделу по спорту, физической культуре, молодежной политике и туризму администрации Балаковского муниципального района"</t>
  </si>
  <si>
    <t xml:space="preserve">Основное мероприятие "Оборудование кнопками экстренного вызова полиции"</t>
  </si>
  <si>
    <t xml:space="preserve">Подпрограмма "Развитие спорта, физической культуры на территории БМР"</t>
  </si>
  <si>
    <t xml:space="preserve">Обеспечение деятельности подведомственных учреждений</t>
  </si>
  <si>
    <t xml:space="preserve">Обслуживание долговых обязательств</t>
  </si>
  <si>
    <t xml:space="preserve">15 2  02 00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00000"/>
    <numFmt numFmtId="168" formatCode="0.00"/>
    <numFmt numFmtId="169" formatCode="#,##0.00_р_."/>
    <numFmt numFmtId="170" formatCode="#,##0.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1"/>
      <family val="0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 10" xfId="31"/>
    <cellStyle name="Обычный 2 11" xfId="32"/>
    <cellStyle name="Обычный 2 12" xfId="33"/>
    <cellStyle name="Обычный 2 13" xfId="34"/>
    <cellStyle name="Обычный 2 14" xfId="35"/>
    <cellStyle name="Обычный 2 15" xfId="36"/>
    <cellStyle name="Обычный 2 16" xfId="37"/>
    <cellStyle name="Обычный 2 17" xfId="38"/>
    <cellStyle name="Обычный 2 18" xfId="39"/>
    <cellStyle name="Обычный 2 19" xfId="40"/>
    <cellStyle name="Обычный 2 2" xfId="41"/>
    <cellStyle name="Обычный 2 2 10" xfId="42"/>
    <cellStyle name="Обычный 2 2 11" xfId="43"/>
    <cellStyle name="Обычный 2 2 12" xfId="44"/>
    <cellStyle name="Обычный 2 2 13" xfId="45"/>
    <cellStyle name="Обычный 2 2 14" xfId="46"/>
    <cellStyle name="Обычный 2 2 15" xfId="47"/>
    <cellStyle name="Обычный 2 2 16" xfId="48"/>
    <cellStyle name="Обычный 2 2 17" xfId="49"/>
    <cellStyle name="Обычный 2 2 18" xfId="50"/>
    <cellStyle name="Обычный 2 2 19" xfId="51"/>
    <cellStyle name="Обычный 2 2 2" xfId="52"/>
    <cellStyle name="Обычный 2 2 20" xfId="53"/>
    <cellStyle name="Обычный 2 2 21" xfId="54"/>
    <cellStyle name="Обычный 2 2 22" xfId="55"/>
    <cellStyle name="Обычный 2 2 23" xfId="56"/>
    <cellStyle name="Обычный 2 2 3" xfId="57"/>
    <cellStyle name="Обычный 2 2 4" xfId="58"/>
    <cellStyle name="Обычный 2 2 5" xfId="59"/>
    <cellStyle name="Обычный 2 2 6" xfId="60"/>
    <cellStyle name="Обычный 2 2 7" xfId="61"/>
    <cellStyle name="Обычный 2 2 8" xfId="62"/>
    <cellStyle name="Обычный 2 2 9" xfId="63"/>
    <cellStyle name="Обычный 2 20" xfId="64"/>
    <cellStyle name="Обычный 2 21" xfId="65"/>
    <cellStyle name="Обычный 2 22" xfId="66"/>
    <cellStyle name="Обычный 2 23" xfId="67"/>
    <cellStyle name="Обычный 2 24" xfId="68"/>
    <cellStyle name="Обычный 2 25" xfId="69"/>
    <cellStyle name="Обычный 2 26" xfId="70"/>
    <cellStyle name="Обычный 2 27" xfId="71"/>
    <cellStyle name="Обычный 2 28" xfId="72"/>
    <cellStyle name="Обычный 2 29" xfId="73"/>
    <cellStyle name="Обычный 2 3" xfId="74"/>
    <cellStyle name="Обычный 2 4" xfId="75"/>
    <cellStyle name="Обычный 2 5" xfId="76"/>
    <cellStyle name="Обычный 2 6" xfId="77"/>
    <cellStyle name="Обычный 2 7" xfId="78"/>
    <cellStyle name="Обычный 2 8" xfId="79"/>
    <cellStyle name="Обычный 2 9" xfId="80"/>
    <cellStyle name="Обычный 20" xfId="81"/>
    <cellStyle name="Обычный 21" xfId="82"/>
    <cellStyle name="Обычный 22" xfId="83"/>
    <cellStyle name="Обычный 23" xfId="84"/>
    <cellStyle name="Обычный 24" xfId="85"/>
    <cellStyle name="Обычный 25" xfId="86"/>
    <cellStyle name="Обычный 26" xfId="87"/>
    <cellStyle name="Обычный 27" xfId="88"/>
    <cellStyle name="Обычный 28" xfId="89"/>
    <cellStyle name="Обычный 29" xfId="90"/>
    <cellStyle name="Обычный 3" xfId="91"/>
    <cellStyle name="Обычный 3 10" xfId="92"/>
    <cellStyle name="Обычный 3 11" xfId="93"/>
    <cellStyle name="Обычный 3 12" xfId="94"/>
    <cellStyle name="Обычный 3 13" xfId="95"/>
    <cellStyle name="Обычный 3 14" xfId="96"/>
    <cellStyle name="Обычный 3 15" xfId="97"/>
    <cellStyle name="Обычный 3 16" xfId="98"/>
    <cellStyle name="Обычный 3 17" xfId="99"/>
    <cellStyle name="Обычный 3 18" xfId="100"/>
    <cellStyle name="Обычный 3 19" xfId="101"/>
    <cellStyle name="Обычный 3 2" xfId="102"/>
    <cellStyle name="Обычный 3 20" xfId="103"/>
    <cellStyle name="Обычный 3 21" xfId="104"/>
    <cellStyle name="Обычный 3 22" xfId="105"/>
    <cellStyle name="Обычный 3 23" xfId="106"/>
    <cellStyle name="Обычный 3 24" xfId="107"/>
    <cellStyle name="Обычный 3 24 2" xfId="108"/>
    <cellStyle name="Обычный 3 24_Ведомственная структура к решению 2015 год" xfId="109"/>
    <cellStyle name="Обычный 3 3" xfId="110"/>
    <cellStyle name="Обычный 3 4" xfId="111"/>
    <cellStyle name="Обычный 3 5" xfId="112"/>
    <cellStyle name="Обычный 3 6" xfId="113"/>
    <cellStyle name="Обычный 3 7" xfId="114"/>
    <cellStyle name="Обычный 3 8" xfId="115"/>
    <cellStyle name="Обычный 3 9" xfId="116"/>
    <cellStyle name="Обычный 30" xfId="117"/>
    <cellStyle name="Обычный 31" xfId="118"/>
    <cellStyle name="Обычный 32" xfId="119"/>
    <cellStyle name="Обычный 33" xfId="120"/>
    <cellStyle name="Обычный 34" xfId="121"/>
    <cellStyle name="Обычный 36" xfId="122"/>
    <cellStyle name="Обычный 38" xfId="123"/>
    <cellStyle name="Обычный 3_Ведомственная структура к решению 2015 год" xfId="124"/>
    <cellStyle name="Обычный 4" xfId="125"/>
    <cellStyle name="Обычный 5" xfId="126"/>
    <cellStyle name="Обычный 6" xfId="127"/>
    <cellStyle name="Обычный 7" xfId="128"/>
    <cellStyle name="Обычный 8" xfId="129"/>
    <cellStyle name="Обычный 9" xfId="1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185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0" zoomScalePageLayoutView="90" workbookViewId="0">
      <selection pane="topLeft" activeCell="A2" activeCellId="0" sqref="A2:H2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30.32"/>
    <col collapsed="false" customWidth="true" hidden="false" outlineLevel="0" max="2" min="2" style="2" width="6.66"/>
    <col collapsed="false" customWidth="true" hidden="false" outlineLevel="0" max="4" min="3" style="3" width="8.99"/>
    <col collapsed="false" customWidth="true" hidden="false" outlineLevel="0" max="5" min="5" style="3" width="14.99"/>
    <col collapsed="false" customWidth="true" hidden="false" outlineLevel="0" max="6" min="6" style="3" width="7.66"/>
    <col collapsed="false" customWidth="true" hidden="false" outlineLevel="0" max="8" min="7" style="4" width="15.66"/>
    <col collapsed="false" customWidth="true" hidden="false" outlineLevel="0" max="9" min="9" style="5" width="15.55"/>
    <col collapsed="false" customWidth="true" hidden="false" outlineLevel="0" max="10" min="10" style="6" width="14.43"/>
    <col collapsed="false" customWidth="true" hidden="false" outlineLevel="0" max="11" min="11" style="6" width="11.99"/>
    <col collapsed="false" customWidth="true" hidden="false" outlineLevel="0" max="12" min="12" style="6" width="12.32"/>
    <col collapsed="false" customWidth="true" hidden="false" outlineLevel="0" max="13" min="13" style="6" width="35.66"/>
    <col collapsed="false" customWidth="false" hidden="false" outlineLevel="0" max="257" min="14" style="6" width="9.33"/>
  </cols>
  <sheetData>
    <row r="2" customFormat="false" ht="67.2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</row>
    <row r="3" customFormat="false" ht="15.6" hidden="false" customHeight="false" outlineLevel="0" collapsed="false">
      <c r="H3" s="3" t="s">
        <v>1</v>
      </c>
    </row>
    <row r="4" s="13" customFormat="true" ht="33.6" hidden="false" customHeight="true" outlineLevel="0" collapsed="false">
      <c r="A4" s="8" t="s">
        <v>2</v>
      </c>
      <c r="B4" s="9" t="s">
        <v>3</v>
      </c>
      <c r="C4" s="10" t="s">
        <v>4</v>
      </c>
      <c r="D4" s="10" t="s">
        <v>5</v>
      </c>
      <c r="E4" s="10" t="s">
        <v>6</v>
      </c>
      <c r="F4" s="10" t="s">
        <v>7</v>
      </c>
      <c r="G4" s="11" t="s">
        <v>8</v>
      </c>
      <c r="H4" s="11" t="s">
        <v>9</v>
      </c>
      <c r="I4" s="12"/>
    </row>
    <row r="5" s="17" customFormat="true" ht="15.6" hidden="false" customHeight="false" outlineLevel="0" collapsed="false">
      <c r="A5" s="14" t="n">
        <v>1</v>
      </c>
      <c r="B5" s="15" t="n">
        <v>2</v>
      </c>
      <c r="C5" s="16" t="n">
        <v>3</v>
      </c>
      <c r="D5" s="16" t="n">
        <v>4</v>
      </c>
      <c r="E5" s="16" t="n">
        <v>5</v>
      </c>
      <c r="F5" s="16" t="n">
        <v>6</v>
      </c>
      <c r="G5" s="16" t="n">
        <v>7</v>
      </c>
      <c r="H5" s="16" t="n">
        <v>8</v>
      </c>
      <c r="I5" s="5"/>
    </row>
    <row r="6" customFormat="false" ht="31.2" hidden="false" customHeight="false" outlineLevel="0" collapsed="false">
      <c r="A6" s="18" t="s">
        <v>10</v>
      </c>
      <c r="B6" s="19" t="s">
        <v>11</v>
      </c>
      <c r="C6" s="20"/>
      <c r="D6" s="20"/>
      <c r="E6" s="21"/>
      <c r="F6" s="20"/>
      <c r="G6" s="21" t="n">
        <f aca="false">G7+G25</f>
        <v>6376.3</v>
      </c>
      <c r="H6" s="21" t="n">
        <f aca="false">H7+H25</f>
        <v>6175.1</v>
      </c>
      <c r="J6" s="5"/>
      <c r="K6" s="5"/>
    </row>
    <row r="7" customFormat="false" ht="31.2" hidden="false" customHeight="false" outlineLevel="0" collapsed="false">
      <c r="A7" s="18" t="s">
        <v>12</v>
      </c>
      <c r="B7" s="19" t="s">
        <v>11</v>
      </c>
      <c r="C7" s="19" t="s">
        <v>13</v>
      </c>
      <c r="D7" s="19"/>
      <c r="E7" s="19"/>
      <c r="F7" s="19"/>
      <c r="G7" s="21" t="n">
        <f aca="false">G8+G16</f>
        <v>6364.3</v>
      </c>
      <c r="H7" s="21" t="n">
        <f aca="false">H8+H16</f>
        <v>6163.1</v>
      </c>
      <c r="J7" s="5"/>
    </row>
    <row r="8" s="25" customFormat="true" ht="100.2" hidden="false" customHeight="true" outlineLevel="0" collapsed="false">
      <c r="A8" s="22" t="s">
        <v>14</v>
      </c>
      <c r="B8" s="23" t="s">
        <v>11</v>
      </c>
      <c r="C8" s="23" t="s">
        <v>13</v>
      </c>
      <c r="D8" s="23" t="s">
        <v>15</v>
      </c>
      <c r="E8" s="23"/>
      <c r="F8" s="23"/>
      <c r="G8" s="24" t="n">
        <f aca="false">G9</f>
        <v>5560.2</v>
      </c>
      <c r="H8" s="24" t="n">
        <f aca="false">H9</f>
        <v>5359.2</v>
      </c>
      <c r="I8" s="5"/>
      <c r="J8" s="5"/>
    </row>
    <row r="9" customFormat="false" ht="46.8" hidden="false" customHeight="false" outlineLevel="0" collapsed="false">
      <c r="A9" s="26" t="s">
        <v>16</v>
      </c>
      <c r="B9" s="27" t="s">
        <v>11</v>
      </c>
      <c r="C9" s="27" t="s">
        <v>13</v>
      </c>
      <c r="D9" s="27" t="s">
        <v>15</v>
      </c>
      <c r="E9" s="27" t="s">
        <v>17</v>
      </c>
      <c r="F9" s="27"/>
      <c r="G9" s="28" t="n">
        <f aca="false">G10</f>
        <v>5560.2</v>
      </c>
      <c r="H9" s="28" t="n">
        <f aca="false">H10</f>
        <v>5359.2</v>
      </c>
      <c r="J9" s="5"/>
    </row>
    <row r="10" customFormat="false" ht="58.2" hidden="false" customHeight="true" outlineLevel="0" collapsed="false">
      <c r="A10" s="26" t="s">
        <v>18</v>
      </c>
      <c r="B10" s="27" t="s">
        <v>11</v>
      </c>
      <c r="C10" s="27" t="s">
        <v>13</v>
      </c>
      <c r="D10" s="27" t="s">
        <v>15</v>
      </c>
      <c r="E10" s="27" t="s">
        <v>19</v>
      </c>
      <c r="F10" s="27"/>
      <c r="G10" s="28" t="n">
        <f aca="false">G11</f>
        <v>5560.2</v>
      </c>
      <c r="H10" s="28" t="n">
        <f aca="false">H11</f>
        <v>5359.2</v>
      </c>
      <c r="J10" s="5"/>
    </row>
    <row r="11" customFormat="false" ht="46.8" hidden="false" customHeight="false" outlineLevel="0" collapsed="false">
      <c r="A11" s="29" t="s">
        <v>20</v>
      </c>
      <c r="B11" s="27" t="s">
        <v>11</v>
      </c>
      <c r="C11" s="27" t="s">
        <v>13</v>
      </c>
      <c r="D11" s="27" t="s">
        <v>15</v>
      </c>
      <c r="E11" s="27" t="s">
        <v>21</v>
      </c>
      <c r="F11" s="27"/>
      <c r="G11" s="28" t="n">
        <f aca="false">G12+G14</f>
        <v>5560.2</v>
      </c>
      <c r="H11" s="28" t="n">
        <f aca="false">H12+H14</f>
        <v>5359.2</v>
      </c>
      <c r="J11" s="5"/>
    </row>
    <row r="12" customFormat="false" ht="140.4" hidden="false" customHeight="false" outlineLevel="0" collapsed="false">
      <c r="A12" s="26" t="s">
        <v>22</v>
      </c>
      <c r="B12" s="27" t="s">
        <v>11</v>
      </c>
      <c r="C12" s="27" t="s">
        <v>13</v>
      </c>
      <c r="D12" s="27" t="s">
        <v>15</v>
      </c>
      <c r="E12" s="27" t="s">
        <v>21</v>
      </c>
      <c r="F12" s="27" t="s">
        <v>23</v>
      </c>
      <c r="G12" s="28" t="n">
        <f aca="false">G13</f>
        <v>4662.7</v>
      </c>
      <c r="H12" s="28" t="n">
        <f aca="false">H13</f>
        <v>4520.2</v>
      </c>
      <c r="J12" s="5"/>
    </row>
    <row r="13" customFormat="false" ht="57" hidden="false" customHeight="true" outlineLevel="0" collapsed="false">
      <c r="A13" s="26" t="s">
        <v>24</v>
      </c>
      <c r="B13" s="27" t="s">
        <v>11</v>
      </c>
      <c r="C13" s="27" t="s">
        <v>13</v>
      </c>
      <c r="D13" s="27" t="s">
        <v>15</v>
      </c>
      <c r="E13" s="27" t="s">
        <v>21</v>
      </c>
      <c r="F13" s="27" t="s">
        <v>25</v>
      </c>
      <c r="G13" s="28" t="n">
        <v>4662.7</v>
      </c>
      <c r="H13" s="28" t="n">
        <v>4520.2</v>
      </c>
      <c r="J13" s="5"/>
    </row>
    <row r="14" customFormat="false" ht="66" hidden="false" customHeight="true" outlineLevel="0" collapsed="false">
      <c r="A14" s="26" t="s">
        <v>26</v>
      </c>
      <c r="B14" s="27" t="s">
        <v>11</v>
      </c>
      <c r="C14" s="27" t="s">
        <v>13</v>
      </c>
      <c r="D14" s="27" t="s">
        <v>15</v>
      </c>
      <c r="E14" s="27" t="s">
        <v>21</v>
      </c>
      <c r="F14" s="27" t="s">
        <v>27</v>
      </c>
      <c r="G14" s="28" t="n">
        <f aca="false">G15</f>
        <v>897.5</v>
      </c>
      <c r="H14" s="28" t="n">
        <f aca="false">H15</f>
        <v>839</v>
      </c>
      <c r="J14" s="5"/>
    </row>
    <row r="15" customFormat="false" ht="62.4" hidden="false" customHeight="false" outlineLevel="0" collapsed="false">
      <c r="A15" s="26" t="s">
        <v>28</v>
      </c>
      <c r="B15" s="27" t="s">
        <v>11</v>
      </c>
      <c r="C15" s="27" t="s">
        <v>13</v>
      </c>
      <c r="D15" s="27" t="s">
        <v>15</v>
      </c>
      <c r="E15" s="27" t="s">
        <v>21</v>
      </c>
      <c r="F15" s="27" t="s">
        <v>29</v>
      </c>
      <c r="G15" s="28" t="n">
        <v>897.5</v>
      </c>
      <c r="H15" s="28" t="n">
        <v>839</v>
      </c>
      <c r="J15" s="5"/>
    </row>
    <row r="16" s="25" customFormat="true" ht="52.2" hidden="false" customHeight="true" outlineLevel="0" collapsed="false">
      <c r="A16" s="22" t="s">
        <v>30</v>
      </c>
      <c r="B16" s="23" t="s">
        <v>11</v>
      </c>
      <c r="C16" s="23" t="s">
        <v>13</v>
      </c>
      <c r="D16" s="23" t="s">
        <v>31</v>
      </c>
      <c r="E16" s="23"/>
      <c r="F16" s="23"/>
      <c r="G16" s="24" t="n">
        <f aca="false">G17</f>
        <v>804.1</v>
      </c>
      <c r="H16" s="24" t="n">
        <f aca="false">H17</f>
        <v>803.9</v>
      </c>
      <c r="I16" s="5"/>
      <c r="J16" s="5"/>
    </row>
    <row r="17" customFormat="false" ht="39" hidden="false" customHeight="true" outlineLevel="0" collapsed="false">
      <c r="A17" s="26" t="s">
        <v>32</v>
      </c>
      <c r="B17" s="27" t="s">
        <v>11</v>
      </c>
      <c r="C17" s="27" t="s">
        <v>13</v>
      </c>
      <c r="D17" s="27" t="s">
        <v>31</v>
      </c>
      <c r="E17" s="27" t="s">
        <v>33</v>
      </c>
      <c r="F17" s="27"/>
      <c r="G17" s="28" t="n">
        <f aca="false">G18</f>
        <v>804.1</v>
      </c>
      <c r="H17" s="28" t="n">
        <f aca="false">H18</f>
        <v>803.9</v>
      </c>
      <c r="J17" s="5"/>
    </row>
    <row r="18" customFormat="false" ht="25.95" hidden="false" customHeight="true" outlineLevel="0" collapsed="false">
      <c r="A18" s="30" t="s">
        <v>34</v>
      </c>
      <c r="B18" s="27" t="s">
        <v>11</v>
      </c>
      <c r="C18" s="27" t="s">
        <v>13</v>
      </c>
      <c r="D18" s="27" t="s">
        <v>31</v>
      </c>
      <c r="E18" s="27" t="s">
        <v>35</v>
      </c>
      <c r="F18" s="27"/>
      <c r="G18" s="28" t="n">
        <f aca="false">G22+G19</f>
        <v>804.1</v>
      </c>
      <c r="H18" s="28" t="n">
        <f aca="false">H22+H19</f>
        <v>803.9</v>
      </c>
      <c r="J18" s="5"/>
    </row>
    <row r="19" customFormat="false" ht="26.4" hidden="false" customHeight="true" outlineLevel="0" collapsed="false">
      <c r="A19" s="26" t="s">
        <v>36</v>
      </c>
      <c r="B19" s="27" t="s">
        <v>11</v>
      </c>
      <c r="C19" s="27" t="s">
        <v>13</v>
      </c>
      <c r="D19" s="27" t="s">
        <v>31</v>
      </c>
      <c r="E19" s="31" t="s">
        <v>37</v>
      </c>
      <c r="F19" s="27"/>
      <c r="G19" s="28" t="n">
        <f aca="false">G20</f>
        <v>100</v>
      </c>
      <c r="H19" s="28" t="n">
        <f aca="false">H20</f>
        <v>100</v>
      </c>
      <c r="J19" s="5"/>
    </row>
    <row r="20" customFormat="false" ht="37.95" hidden="false" customHeight="true" outlineLevel="0" collapsed="false">
      <c r="A20" s="29" t="s">
        <v>38</v>
      </c>
      <c r="B20" s="27" t="s">
        <v>11</v>
      </c>
      <c r="C20" s="27" t="s">
        <v>13</v>
      </c>
      <c r="D20" s="27" t="s">
        <v>31</v>
      </c>
      <c r="E20" s="31" t="s">
        <v>37</v>
      </c>
      <c r="F20" s="27" t="s">
        <v>39</v>
      </c>
      <c r="G20" s="28" t="n">
        <f aca="false">G21</f>
        <v>100</v>
      </c>
      <c r="H20" s="28" t="n">
        <f aca="false">H21</f>
        <v>100</v>
      </c>
      <c r="J20" s="5"/>
    </row>
    <row r="21" customFormat="false" ht="36" hidden="false" customHeight="true" outlineLevel="0" collapsed="false">
      <c r="A21" s="26" t="s">
        <v>40</v>
      </c>
      <c r="B21" s="27" t="s">
        <v>11</v>
      </c>
      <c r="C21" s="27" t="s">
        <v>13</v>
      </c>
      <c r="D21" s="27" t="s">
        <v>31</v>
      </c>
      <c r="E21" s="31" t="s">
        <v>37</v>
      </c>
      <c r="F21" s="27" t="s">
        <v>41</v>
      </c>
      <c r="G21" s="28" t="n">
        <v>100</v>
      </c>
      <c r="H21" s="28" t="n">
        <v>100</v>
      </c>
      <c r="J21" s="5"/>
    </row>
    <row r="22" customFormat="false" ht="50.4" hidden="false" customHeight="true" outlineLevel="0" collapsed="false">
      <c r="A22" s="26" t="s">
        <v>42</v>
      </c>
      <c r="B22" s="27" t="s">
        <v>11</v>
      </c>
      <c r="C22" s="27" t="s">
        <v>13</v>
      </c>
      <c r="D22" s="27" t="s">
        <v>31</v>
      </c>
      <c r="E22" s="31" t="s">
        <v>43</v>
      </c>
      <c r="F22" s="27"/>
      <c r="G22" s="28" t="n">
        <f aca="false">G23</f>
        <v>704.1</v>
      </c>
      <c r="H22" s="28" t="n">
        <f aca="false">H23</f>
        <v>703.9</v>
      </c>
      <c r="J22" s="5"/>
    </row>
    <row r="23" customFormat="false" ht="69.6" hidden="false" customHeight="true" outlineLevel="0" collapsed="false">
      <c r="A23" s="29" t="s">
        <v>26</v>
      </c>
      <c r="B23" s="27" t="s">
        <v>11</v>
      </c>
      <c r="C23" s="27" t="s">
        <v>13</v>
      </c>
      <c r="D23" s="27" t="s">
        <v>31</v>
      </c>
      <c r="E23" s="31" t="s">
        <v>43</v>
      </c>
      <c r="F23" s="27" t="s">
        <v>27</v>
      </c>
      <c r="G23" s="28" t="n">
        <f aca="false">G24</f>
        <v>704.1</v>
      </c>
      <c r="H23" s="28" t="n">
        <f aca="false">H24</f>
        <v>703.9</v>
      </c>
      <c r="J23" s="5"/>
    </row>
    <row r="24" customFormat="false" ht="72.6" hidden="false" customHeight="true" outlineLevel="0" collapsed="false">
      <c r="A24" s="26" t="s">
        <v>28</v>
      </c>
      <c r="B24" s="27" t="s">
        <v>11</v>
      </c>
      <c r="C24" s="27" t="s">
        <v>13</v>
      </c>
      <c r="D24" s="27" t="s">
        <v>31</v>
      </c>
      <c r="E24" s="31" t="s">
        <v>43</v>
      </c>
      <c r="F24" s="27" t="s">
        <v>29</v>
      </c>
      <c r="G24" s="28" t="n">
        <v>704.1</v>
      </c>
      <c r="H24" s="28" t="n">
        <v>703.9</v>
      </c>
      <c r="J24" s="5"/>
    </row>
    <row r="25" s="32" customFormat="true" ht="31.2" hidden="false" customHeight="true" outlineLevel="0" collapsed="false">
      <c r="A25" s="18" t="s">
        <v>44</v>
      </c>
      <c r="B25" s="19" t="s">
        <v>11</v>
      </c>
      <c r="C25" s="19" t="s">
        <v>45</v>
      </c>
      <c r="D25" s="19" t="s">
        <v>46</v>
      </c>
      <c r="E25" s="19"/>
      <c r="F25" s="19"/>
      <c r="G25" s="21" t="n">
        <f aca="false">G26</f>
        <v>12</v>
      </c>
      <c r="H25" s="21" t="n">
        <f aca="false">H26</f>
        <v>12</v>
      </c>
      <c r="I25" s="5"/>
      <c r="J25" s="5"/>
      <c r="K25" s="5"/>
    </row>
    <row r="26" s="33" customFormat="true" ht="55.2" hidden="false" customHeight="true" outlineLevel="0" collapsed="false">
      <c r="A26" s="22" t="s">
        <v>47</v>
      </c>
      <c r="B26" s="23" t="s">
        <v>11</v>
      </c>
      <c r="C26" s="23" t="s">
        <v>45</v>
      </c>
      <c r="D26" s="23" t="s">
        <v>48</v>
      </c>
      <c r="E26" s="23"/>
      <c r="F26" s="23"/>
      <c r="G26" s="24" t="n">
        <f aca="false">G27</f>
        <v>12</v>
      </c>
      <c r="H26" s="24" t="n">
        <f aca="false">H27</f>
        <v>12</v>
      </c>
      <c r="I26" s="5"/>
      <c r="J26" s="5"/>
    </row>
    <row r="27" customFormat="false" ht="46.8" hidden="false" customHeight="false" outlineLevel="0" collapsed="false">
      <c r="A27" s="26" t="s">
        <v>16</v>
      </c>
      <c r="B27" s="27" t="s">
        <v>11</v>
      </c>
      <c r="C27" s="27" t="s">
        <v>45</v>
      </c>
      <c r="D27" s="27" t="s">
        <v>48</v>
      </c>
      <c r="E27" s="27" t="s">
        <v>17</v>
      </c>
      <c r="F27" s="27"/>
      <c r="G27" s="28" t="n">
        <f aca="false">G28</f>
        <v>12</v>
      </c>
      <c r="H27" s="28" t="n">
        <f aca="false">H28</f>
        <v>12</v>
      </c>
      <c r="J27" s="5"/>
    </row>
    <row r="28" customFormat="false" ht="46.8" hidden="false" customHeight="false" outlineLevel="0" collapsed="false">
      <c r="A28" s="26" t="s">
        <v>18</v>
      </c>
      <c r="B28" s="27" t="s">
        <v>11</v>
      </c>
      <c r="C28" s="27" t="s">
        <v>45</v>
      </c>
      <c r="D28" s="27" t="s">
        <v>48</v>
      </c>
      <c r="E28" s="27" t="s">
        <v>19</v>
      </c>
      <c r="F28" s="27"/>
      <c r="G28" s="28" t="n">
        <f aca="false">G29</f>
        <v>12</v>
      </c>
      <c r="H28" s="28" t="n">
        <f aca="false">H29</f>
        <v>12</v>
      </c>
      <c r="J28" s="5"/>
    </row>
    <row r="29" customFormat="false" ht="46.8" hidden="false" customHeight="false" outlineLevel="0" collapsed="false">
      <c r="A29" s="29" t="s">
        <v>20</v>
      </c>
      <c r="B29" s="27" t="s">
        <v>11</v>
      </c>
      <c r="C29" s="27" t="s">
        <v>45</v>
      </c>
      <c r="D29" s="27" t="s">
        <v>48</v>
      </c>
      <c r="E29" s="27" t="s">
        <v>21</v>
      </c>
      <c r="F29" s="27"/>
      <c r="G29" s="28" t="n">
        <f aca="false">G30</f>
        <v>12</v>
      </c>
      <c r="H29" s="28" t="n">
        <f aca="false">H30</f>
        <v>12</v>
      </c>
      <c r="J29" s="5"/>
    </row>
    <row r="30" customFormat="false" ht="62.4" hidden="false" customHeight="false" outlineLevel="0" collapsed="false">
      <c r="A30" s="26" t="s">
        <v>26</v>
      </c>
      <c r="B30" s="27" t="s">
        <v>11</v>
      </c>
      <c r="C30" s="27" t="s">
        <v>45</v>
      </c>
      <c r="D30" s="27" t="s">
        <v>48</v>
      </c>
      <c r="E30" s="27" t="s">
        <v>21</v>
      </c>
      <c r="F30" s="27" t="s">
        <v>27</v>
      </c>
      <c r="G30" s="28" t="n">
        <f aca="false">G31</f>
        <v>12</v>
      </c>
      <c r="H30" s="28" t="n">
        <f aca="false">H31</f>
        <v>12</v>
      </c>
      <c r="J30" s="5"/>
    </row>
    <row r="31" customFormat="false" ht="62.4" hidden="false" customHeight="false" outlineLevel="0" collapsed="false">
      <c r="A31" s="26" t="s">
        <v>28</v>
      </c>
      <c r="B31" s="27" t="s">
        <v>11</v>
      </c>
      <c r="C31" s="27" t="s">
        <v>45</v>
      </c>
      <c r="D31" s="27" t="s">
        <v>48</v>
      </c>
      <c r="E31" s="27" t="s">
        <v>21</v>
      </c>
      <c r="F31" s="27" t="s">
        <v>29</v>
      </c>
      <c r="G31" s="28" t="n">
        <v>12</v>
      </c>
      <c r="H31" s="28" t="n">
        <v>12</v>
      </c>
      <c r="J31" s="5"/>
    </row>
    <row r="32" s="32" customFormat="true" ht="24.6" hidden="false" customHeight="true" outlineLevel="0" collapsed="false">
      <c r="A32" s="18" t="s">
        <v>49</v>
      </c>
      <c r="B32" s="19" t="s">
        <v>50</v>
      </c>
      <c r="C32" s="19"/>
      <c r="D32" s="19"/>
      <c r="E32" s="19"/>
      <c r="F32" s="19"/>
      <c r="G32" s="21" t="n">
        <f aca="false">G33+G77+G136+G157+G116+G129+G108</f>
        <v>462520.431</v>
      </c>
      <c r="H32" s="21" t="n">
        <f aca="false">H33+H77+H136+H157+H116+H129+H108</f>
        <v>427943.9</v>
      </c>
      <c r="I32" s="5"/>
      <c r="J32" s="5"/>
    </row>
    <row r="33" s="32" customFormat="true" ht="38.4" hidden="false" customHeight="true" outlineLevel="0" collapsed="false">
      <c r="A33" s="18" t="s">
        <v>12</v>
      </c>
      <c r="B33" s="19" t="s">
        <v>50</v>
      </c>
      <c r="C33" s="19" t="s">
        <v>13</v>
      </c>
      <c r="D33" s="19"/>
      <c r="E33" s="19"/>
      <c r="F33" s="19"/>
      <c r="G33" s="21" t="n">
        <f aca="false">G34+G58+G64</f>
        <v>57888.9</v>
      </c>
      <c r="H33" s="21" t="n">
        <f aca="false">H34+H58+H64</f>
        <v>57479.8</v>
      </c>
      <c r="I33" s="5"/>
      <c r="J33" s="5"/>
      <c r="K33" s="5"/>
    </row>
    <row r="34" s="33" customFormat="true" ht="93.6" hidden="false" customHeight="true" outlineLevel="0" collapsed="false">
      <c r="A34" s="22" t="s">
        <v>51</v>
      </c>
      <c r="B34" s="23" t="s">
        <v>50</v>
      </c>
      <c r="C34" s="23" t="s">
        <v>13</v>
      </c>
      <c r="D34" s="23" t="s">
        <v>52</v>
      </c>
      <c r="E34" s="23"/>
      <c r="F34" s="23"/>
      <c r="G34" s="24" t="n">
        <f aca="false">G35+G47</f>
        <v>54282.4</v>
      </c>
      <c r="H34" s="24" t="n">
        <f aca="false">H35+H47</f>
        <v>54079.8</v>
      </c>
      <c r="I34" s="5"/>
      <c r="J34" s="5"/>
    </row>
    <row r="35" s="32" customFormat="true" ht="54.6" hidden="false" customHeight="true" outlineLevel="0" collapsed="false">
      <c r="A35" s="26" t="s">
        <v>16</v>
      </c>
      <c r="B35" s="27" t="s">
        <v>50</v>
      </c>
      <c r="C35" s="27" t="s">
        <v>13</v>
      </c>
      <c r="D35" s="27" t="s">
        <v>52</v>
      </c>
      <c r="E35" s="27" t="s">
        <v>17</v>
      </c>
      <c r="F35" s="27"/>
      <c r="G35" s="28" t="n">
        <f aca="false">G36</f>
        <v>50285.6</v>
      </c>
      <c r="H35" s="28" t="n">
        <f aca="false">H36</f>
        <v>50083</v>
      </c>
      <c r="I35" s="5"/>
      <c r="J35" s="5"/>
    </row>
    <row r="36" s="32" customFormat="true" ht="58.2" hidden="false" customHeight="true" outlineLevel="0" collapsed="false">
      <c r="A36" s="26" t="s">
        <v>53</v>
      </c>
      <c r="B36" s="27" t="s">
        <v>50</v>
      </c>
      <c r="C36" s="27" t="s">
        <v>13</v>
      </c>
      <c r="D36" s="27" t="s">
        <v>52</v>
      </c>
      <c r="E36" s="27" t="s">
        <v>54</v>
      </c>
      <c r="F36" s="27"/>
      <c r="G36" s="28" t="n">
        <f aca="false">G37</f>
        <v>50285.6</v>
      </c>
      <c r="H36" s="28" t="n">
        <f aca="false">H37+H44</f>
        <v>50083</v>
      </c>
      <c r="I36" s="5"/>
      <c r="J36" s="5"/>
    </row>
    <row r="37" s="32" customFormat="true" ht="46.8" hidden="false" customHeight="false" outlineLevel="0" collapsed="false">
      <c r="A37" s="29" t="s">
        <v>20</v>
      </c>
      <c r="B37" s="27" t="s">
        <v>50</v>
      </c>
      <c r="C37" s="27" t="s">
        <v>13</v>
      </c>
      <c r="D37" s="27" t="s">
        <v>52</v>
      </c>
      <c r="E37" s="27" t="s">
        <v>55</v>
      </c>
      <c r="F37" s="27"/>
      <c r="G37" s="28" t="n">
        <f aca="false">G38+G40+G42</f>
        <v>50285.6</v>
      </c>
      <c r="H37" s="28" t="n">
        <f aca="false">H38+H40+H42</f>
        <v>49875.7</v>
      </c>
      <c r="I37" s="5"/>
      <c r="J37" s="5"/>
    </row>
    <row r="38" s="32" customFormat="true" ht="144" hidden="false" customHeight="true" outlineLevel="0" collapsed="false">
      <c r="A38" s="26" t="s">
        <v>22</v>
      </c>
      <c r="B38" s="27" t="s">
        <v>50</v>
      </c>
      <c r="C38" s="27" t="s">
        <v>13</v>
      </c>
      <c r="D38" s="27" t="s">
        <v>52</v>
      </c>
      <c r="E38" s="27" t="s">
        <v>55</v>
      </c>
      <c r="F38" s="27" t="s">
        <v>23</v>
      </c>
      <c r="G38" s="28" t="n">
        <f aca="false">G39</f>
        <v>47344.9</v>
      </c>
      <c r="H38" s="28" t="n">
        <f aca="false">H39</f>
        <v>47142.9</v>
      </c>
      <c r="I38" s="5"/>
      <c r="J38" s="5"/>
    </row>
    <row r="39" s="32" customFormat="true" ht="60.6" hidden="false" customHeight="true" outlineLevel="0" collapsed="false">
      <c r="A39" s="26" t="s">
        <v>24</v>
      </c>
      <c r="B39" s="27" t="s">
        <v>50</v>
      </c>
      <c r="C39" s="27" t="s">
        <v>13</v>
      </c>
      <c r="D39" s="27" t="s">
        <v>52</v>
      </c>
      <c r="E39" s="27" t="s">
        <v>55</v>
      </c>
      <c r="F39" s="27" t="s">
        <v>25</v>
      </c>
      <c r="G39" s="28" t="n">
        <f aca="false">47484.9-140</f>
        <v>47344.9</v>
      </c>
      <c r="H39" s="28" t="n">
        <v>47142.9</v>
      </c>
      <c r="I39" s="5"/>
      <c r="J39" s="5"/>
    </row>
    <row r="40" s="32" customFormat="true" ht="68.4" hidden="false" customHeight="true" outlineLevel="0" collapsed="false">
      <c r="A40" s="26" t="s">
        <v>26</v>
      </c>
      <c r="B40" s="27" t="s">
        <v>50</v>
      </c>
      <c r="C40" s="27" t="s">
        <v>13</v>
      </c>
      <c r="D40" s="27" t="s">
        <v>52</v>
      </c>
      <c r="E40" s="27" t="s">
        <v>55</v>
      </c>
      <c r="F40" s="27" t="s">
        <v>27</v>
      </c>
      <c r="G40" s="28" t="n">
        <f aca="false">G41</f>
        <v>2900.7</v>
      </c>
      <c r="H40" s="28" t="n">
        <f aca="false">H41</f>
        <v>2692.8</v>
      </c>
      <c r="I40" s="5"/>
      <c r="J40" s="5"/>
    </row>
    <row r="41" s="32" customFormat="true" ht="62.4" hidden="false" customHeight="false" outlineLevel="0" collapsed="false">
      <c r="A41" s="26" t="s">
        <v>28</v>
      </c>
      <c r="B41" s="27" t="s">
        <v>50</v>
      </c>
      <c r="C41" s="27" t="s">
        <v>13</v>
      </c>
      <c r="D41" s="27" t="s">
        <v>52</v>
      </c>
      <c r="E41" s="27" t="s">
        <v>55</v>
      </c>
      <c r="F41" s="27" t="s">
        <v>29</v>
      </c>
      <c r="G41" s="28" t="n">
        <f aca="false">3000.7-100</f>
        <v>2900.7</v>
      </c>
      <c r="H41" s="28" t="n">
        <v>2692.8</v>
      </c>
      <c r="I41" s="5"/>
      <c r="J41" s="5"/>
    </row>
    <row r="42" s="32" customFormat="true" ht="31.2" hidden="false" customHeight="false" outlineLevel="0" collapsed="false">
      <c r="A42" s="26" t="s">
        <v>38</v>
      </c>
      <c r="B42" s="27" t="s">
        <v>50</v>
      </c>
      <c r="C42" s="27" t="s">
        <v>13</v>
      </c>
      <c r="D42" s="27" t="s">
        <v>52</v>
      </c>
      <c r="E42" s="27" t="s">
        <v>55</v>
      </c>
      <c r="F42" s="27" t="s">
        <v>39</v>
      </c>
      <c r="G42" s="28" t="n">
        <f aca="false">G43</f>
        <v>40</v>
      </c>
      <c r="H42" s="28" t="n">
        <f aca="false">H43</f>
        <v>40</v>
      </c>
      <c r="I42" s="5"/>
      <c r="J42" s="5"/>
    </row>
    <row r="43" s="32" customFormat="true" ht="31.2" hidden="false" customHeight="false" outlineLevel="0" collapsed="false">
      <c r="A43" s="26" t="s">
        <v>40</v>
      </c>
      <c r="B43" s="27" t="s">
        <v>50</v>
      </c>
      <c r="C43" s="27" t="s">
        <v>13</v>
      </c>
      <c r="D43" s="27" t="s">
        <v>52</v>
      </c>
      <c r="E43" s="27" t="s">
        <v>55</v>
      </c>
      <c r="F43" s="27" t="s">
        <v>41</v>
      </c>
      <c r="G43" s="28" t="n">
        <v>40</v>
      </c>
      <c r="H43" s="28" t="n">
        <v>40</v>
      </c>
      <c r="I43" s="5"/>
      <c r="J43" s="5"/>
    </row>
    <row r="44" s="32" customFormat="true" ht="41.4" hidden="false" customHeight="true" outlineLevel="0" collapsed="false">
      <c r="A44" s="26" t="s">
        <v>56</v>
      </c>
      <c r="B44" s="27" t="s">
        <v>50</v>
      </c>
      <c r="C44" s="27" t="s">
        <v>13</v>
      </c>
      <c r="D44" s="27" t="s">
        <v>52</v>
      </c>
      <c r="E44" s="27" t="s">
        <v>57</v>
      </c>
      <c r="F44" s="27"/>
      <c r="G44" s="28"/>
      <c r="H44" s="28" t="n">
        <f aca="false">H45</f>
        <v>207.3</v>
      </c>
      <c r="I44" s="5"/>
      <c r="J44" s="5"/>
    </row>
    <row r="45" s="32" customFormat="true" ht="140.4" hidden="false" customHeight="false" outlineLevel="0" collapsed="false">
      <c r="A45" s="26" t="s">
        <v>22</v>
      </c>
      <c r="B45" s="27" t="s">
        <v>50</v>
      </c>
      <c r="C45" s="27" t="s">
        <v>13</v>
      </c>
      <c r="D45" s="27" t="s">
        <v>52</v>
      </c>
      <c r="E45" s="27" t="s">
        <v>57</v>
      </c>
      <c r="F45" s="27" t="s">
        <v>23</v>
      </c>
      <c r="G45" s="28"/>
      <c r="H45" s="28" t="n">
        <f aca="false">H46</f>
        <v>207.3</v>
      </c>
      <c r="I45" s="5"/>
      <c r="J45" s="5"/>
    </row>
    <row r="46" s="32" customFormat="true" ht="46.8" hidden="false" customHeight="false" outlineLevel="0" collapsed="false">
      <c r="A46" s="26" t="s">
        <v>24</v>
      </c>
      <c r="B46" s="27" t="s">
        <v>50</v>
      </c>
      <c r="C46" s="27" t="s">
        <v>13</v>
      </c>
      <c r="D46" s="27" t="s">
        <v>52</v>
      </c>
      <c r="E46" s="27" t="s">
        <v>57</v>
      </c>
      <c r="F46" s="27" t="s">
        <v>25</v>
      </c>
      <c r="G46" s="28"/>
      <c r="H46" s="28" t="n">
        <v>207.3</v>
      </c>
      <c r="I46" s="5"/>
      <c r="J46" s="5"/>
    </row>
    <row r="47" s="32" customFormat="true" ht="67.95" hidden="false" customHeight="true" outlineLevel="0" collapsed="false">
      <c r="A47" s="26" t="s">
        <v>58</v>
      </c>
      <c r="B47" s="27" t="s">
        <v>50</v>
      </c>
      <c r="C47" s="27" t="s">
        <v>13</v>
      </c>
      <c r="D47" s="27" t="s">
        <v>52</v>
      </c>
      <c r="E47" s="27" t="s">
        <v>59</v>
      </c>
      <c r="F47" s="27"/>
      <c r="G47" s="28" t="n">
        <f aca="false">G48+G54</f>
        <v>3996.8</v>
      </c>
      <c r="H47" s="28" t="n">
        <f aca="false">H48+H54</f>
        <v>3996.8</v>
      </c>
      <c r="I47" s="5"/>
      <c r="J47" s="5"/>
    </row>
    <row r="48" s="32" customFormat="true" ht="84" hidden="false" customHeight="true" outlineLevel="0" collapsed="false">
      <c r="A48" s="26" t="s">
        <v>60</v>
      </c>
      <c r="B48" s="27" t="s">
        <v>50</v>
      </c>
      <c r="C48" s="27" t="s">
        <v>13</v>
      </c>
      <c r="D48" s="27" t="s">
        <v>52</v>
      </c>
      <c r="E48" s="27" t="s">
        <v>61</v>
      </c>
      <c r="F48" s="27"/>
      <c r="G48" s="28" t="n">
        <f aca="false">G49</f>
        <v>3758.8</v>
      </c>
      <c r="H48" s="28" t="n">
        <f aca="false">H49</f>
        <v>3758.8</v>
      </c>
      <c r="I48" s="5"/>
      <c r="J48" s="5"/>
    </row>
    <row r="49" s="32" customFormat="true" ht="301.95" hidden="false" customHeight="true" outlineLevel="0" collapsed="false">
      <c r="A49" s="34" t="s">
        <v>62</v>
      </c>
      <c r="B49" s="27" t="s">
        <v>50</v>
      </c>
      <c r="C49" s="27" t="s">
        <v>13</v>
      </c>
      <c r="D49" s="27" t="s">
        <v>52</v>
      </c>
      <c r="E49" s="31" t="s">
        <v>63</v>
      </c>
      <c r="F49" s="27"/>
      <c r="G49" s="28" t="n">
        <f aca="false">G50+G52</f>
        <v>3758.8</v>
      </c>
      <c r="H49" s="28" t="n">
        <f aca="false">H50+H52</f>
        <v>3758.8</v>
      </c>
      <c r="I49" s="5"/>
      <c r="J49" s="5"/>
    </row>
    <row r="50" s="32" customFormat="true" ht="143.4" hidden="false" customHeight="true" outlineLevel="0" collapsed="false">
      <c r="A50" s="26" t="s">
        <v>22</v>
      </c>
      <c r="B50" s="27" t="s">
        <v>50</v>
      </c>
      <c r="C50" s="27" t="s">
        <v>13</v>
      </c>
      <c r="D50" s="27" t="s">
        <v>52</v>
      </c>
      <c r="E50" s="31" t="s">
        <v>63</v>
      </c>
      <c r="F50" s="27" t="s">
        <v>23</v>
      </c>
      <c r="G50" s="28" t="n">
        <f aca="false">G51</f>
        <v>3268.5</v>
      </c>
      <c r="H50" s="28" t="n">
        <f aca="false">H51</f>
        <v>3268.5</v>
      </c>
      <c r="I50" s="5"/>
      <c r="J50" s="5"/>
    </row>
    <row r="51" s="32" customFormat="true" ht="52.2" hidden="false" customHeight="true" outlineLevel="0" collapsed="false">
      <c r="A51" s="26" t="s">
        <v>24</v>
      </c>
      <c r="B51" s="27" t="s">
        <v>50</v>
      </c>
      <c r="C51" s="27" t="s">
        <v>13</v>
      </c>
      <c r="D51" s="27" t="s">
        <v>52</v>
      </c>
      <c r="E51" s="31" t="s">
        <v>63</v>
      </c>
      <c r="F51" s="27" t="s">
        <v>25</v>
      </c>
      <c r="G51" s="28" t="n">
        <v>3268.5</v>
      </c>
      <c r="H51" s="28" t="n">
        <v>3268.5</v>
      </c>
      <c r="I51" s="5"/>
      <c r="J51" s="5"/>
    </row>
    <row r="52" s="32" customFormat="true" ht="69" hidden="false" customHeight="true" outlineLevel="0" collapsed="false">
      <c r="A52" s="26" t="s">
        <v>26</v>
      </c>
      <c r="B52" s="27" t="s">
        <v>50</v>
      </c>
      <c r="C52" s="27" t="s">
        <v>13</v>
      </c>
      <c r="D52" s="27" t="s">
        <v>52</v>
      </c>
      <c r="E52" s="31" t="s">
        <v>63</v>
      </c>
      <c r="F52" s="27" t="s">
        <v>27</v>
      </c>
      <c r="G52" s="28" t="n">
        <f aca="false">G53</f>
        <v>490.3</v>
      </c>
      <c r="H52" s="28" t="n">
        <f aca="false">H53</f>
        <v>490.3</v>
      </c>
      <c r="I52" s="5"/>
      <c r="J52" s="5"/>
    </row>
    <row r="53" s="32" customFormat="true" ht="62.4" hidden="false" customHeight="false" outlineLevel="0" collapsed="false">
      <c r="A53" s="26" t="s">
        <v>28</v>
      </c>
      <c r="B53" s="27" t="s">
        <v>50</v>
      </c>
      <c r="C53" s="27" t="s">
        <v>13</v>
      </c>
      <c r="D53" s="27" t="s">
        <v>52</v>
      </c>
      <c r="E53" s="31" t="s">
        <v>63</v>
      </c>
      <c r="F53" s="27" t="s">
        <v>29</v>
      </c>
      <c r="G53" s="28" t="n">
        <v>490.3</v>
      </c>
      <c r="H53" s="28" t="n">
        <v>490.3</v>
      </c>
      <c r="I53" s="5"/>
      <c r="J53" s="5"/>
    </row>
    <row r="54" s="32" customFormat="true" ht="78" hidden="false" customHeight="false" outlineLevel="0" collapsed="false">
      <c r="A54" s="26" t="s">
        <v>64</v>
      </c>
      <c r="B54" s="27" t="s">
        <v>50</v>
      </c>
      <c r="C54" s="27" t="s">
        <v>13</v>
      </c>
      <c r="D54" s="27" t="s">
        <v>52</v>
      </c>
      <c r="E54" s="31" t="s">
        <v>65</v>
      </c>
      <c r="F54" s="27"/>
      <c r="G54" s="28" t="n">
        <f aca="false">G55</f>
        <v>238</v>
      </c>
      <c r="H54" s="28" t="n">
        <f aca="false">H55</f>
        <v>238</v>
      </c>
      <c r="I54" s="5"/>
      <c r="J54" s="5"/>
    </row>
    <row r="55" s="32" customFormat="true" ht="78" hidden="false" customHeight="false" outlineLevel="0" collapsed="false">
      <c r="A55" s="26" t="s">
        <v>66</v>
      </c>
      <c r="B55" s="27" t="s">
        <v>50</v>
      </c>
      <c r="C55" s="27" t="s">
        <v>13</v>
      </c>
      <c r="D55" s="27" t="s">
        <v>52</v>
      </c>
      <c r="E55" s="31" t="s">
        <v>67</v>
      </c>
      <c r="F55" s="27"/>
      <c r="G55" s="28" t="n">
        <f aca="false">G56</f>
        <v>238</v>
      </c>
      <c r="H55" s="28" t="n">
        <f aca="false">H56</f>
        <v>238</v>
      </c>
      <c r="I55" s="5"/>
      <c r="J55" s="5"/>
    </row>
    <row r="56" s="32" customFormat="true" ht="140.4" hidden="false" customHeight="false" outlineLevel="0" collapsed="false">
      <c r="A56" s="26" t="s">
        <v>22</v>
      </c>
      <c r="B56" s="27" t="s">
        <v>50</v>
      </c>
      <c r="C56" s="27" t="s">
        <v>13</v>
      </c>
      <c r="D56" s="27" t="s">
        <v>52</v>
      </c>
      <c r="E56" s="31" t="s">
        <v>67</v>
      </c>
      <c r="F56" s="27" t="s">
        <v>23</v>
      </c>
      <c r="G56" s="28" t="n">
        <f aca="false">G57</f>
        <v>238</v>
      </c>
      <c r="H56" s="28" t="n">
        <f aca="false">H57</f>
        <v>238</v>
      </c>
      <c r="I56" s="5"/>
      <c r="J56" s="5"/>
    </row>
    <row r="57" s="32" customFormat="true" ht="46.8" hidden="false" customHeight="false" outlineLevel="0" collapsed="false">
      <c r="A57" s="26" t="s">
        <v>24</v>
      </c>
      <c r="B57" s="27" t="s">
        <v>50</v>
      </c>
      <c r="C57" s="27" t="s">
        <v>13</v>
      </c>
      <c r="D57" s="27" t="s">
        <v>52</v>
      </c>
      <c r="E57" s="31" t="s">
        <v>67</v>
      </c>
      <c r="F57" s="27" t="s">
        <v>25</v>
      </c>
      <c r="G57" s="28" t="n">
        <v>238</v>
      </c>
      <c r="H57" s="28" t="n">
        <v>238</v>
      </c>
      <c r="I57" s="5"/>
      <c r="J57" s="5"/>
    </row>
    <row r="58" s="33" customFormat="true" ht="21" hidden="false" customHeight="true" outlineLevel="0" collapsed="false">
      <c r="A58" s="22" t="s">
        <v>68</v>
      </c>
      <c r="B58" s="23" t="s">
        <v>50</v>
      </c>
      <c r="C58" s="23" t="s">
        <v>13</v>
      </c>
      <c r="D58" s="23" t="s">
        <v>69</v>
      </c>
      <c r="E58" s="23"/>
      <c r="F58" s="23"/>
      <c r="G58" s="24" t="n">
        <f aca="false">G59</f>
        <v>179.5</v>
      </c>
      <c r="H58" s="24" t="n">
        <f aca="false">H59</f>
        <v>0</v>
      </c>
      <c r="I58" s="5"/>
      <c r="J58" s="5"/>
    </row>
    <row r="59" s="32" customFormat="true" ht="37.95" hidden="false" customHeight="true" outlineLevel="0" collapsed="false">
      <c r="A59" s="26" t="s">
        <v>32</v>
      </c>
      <c r="B59" s="27" t="s">
        <v>50</v>
      </c>
      <c r="C59" s="27" t="s">
        <v>13</v>
      </c>
      <c r="D59" s="27" t="s">
        <v>69</v>
      </c>
      <c r="E59" s="27" t="s">
        <v>33</v>
      </c>
      <c r="F59" s="27"/>
      <c r="G59" s="28" t="n">
        <f aca="false">G60</f>
        <v>179.5</v>
      </c>
      <c r="H59" s="28" t="n">
        <f aca="false">H60</f>
        <v>0</v>
      </c>
      <c r="I59" s="5"/>
      <c r="J59" s="5"/>
    </row>
    <row r="60" s="32" customFormat="true" ht="20.4" hidden="false" customHeight="true" outlineLevel="0" collapsed="false">
      <c r="A60" s="26" t="s">
        <v>70</v>
      </c>
      <c r="B60" s="27" t="s">
        <v>50</v>
      </c>
      <c r="C60" s="27" t="s">
        <v>13</v>
      </c>
      <c r="D60" s="27" t="s">
        <v>69</v>
      </c>
      <c r="E60" s="27" t="s">
        <v>71</v>
      </c>
      <c r="F60" s="27"/>
      <c r="G60" s="28" t="n">
        <f aca="false">G61</f>
        <v>179.5</v>
      </c>
      <c r="H60" s="28" t="n">
        <f aca="false">H61</f>
        <v>0</v>
      </c>
      <c r="I60" s="5"/>
      <c r="J60" s="5"/>
    </row>
    <row r="61" s="32" customFormat="true" ht="52.2" hidden="false" customHeight="true" outlineLevel="0" collapsed="false">
      <c r="A61" s="26" t="s">
        <v>72</v>
      </c>
      <c r="B61" s="27" t="s">
        <v>50</v>
      </c>
      <c r="C61" s="27" t="s">
        <v>13</v>
      </c>
      <c r="D61" s="27" t="s">
        <v>69</v>
      </c>
      <c r="E61" s="27" t="s">
        <v>73</v>
      </c>
      <c r="F61" s="27"/>
      <c r="G61" s="28" t="n">
        <f aca="false">G62</f>
        <v>179.5</v>
      </c>
      <c r="H61" s="28" t="n">
        <f aca="false">H62</f>
        <v>0</v>
      </c>
      <c r="I61" s="5"/>
      <c r="J61" s="5"/>
    </row>
    <row r="62" s="32" customFormat="true" ht="35.4" hidden="false" customHeight="true" outlineLevel="0" collapsed="false">
      <c r="A62" s="26" t="s">
        <v>38</v>
      </c>
      <c r="B62" s="27" t="s">
        <v>50</v>
      </c>
      <c r="C62" s="27" t="s">
        <v>13</v>
      </c>
      <c r="D62" s="27" t="s">
        <v>69</v>
      </c>
      <c r="E62" s="27" t="s">
        <v>73</v>
      </c>
      <c r="F62" s="27" t="s">
        <v>39</v>
      </c>
      <c r="G62" s="28" t="n">
        <f aca="false">G63</f>
        <v>179.5</v>
      </c>
      <c r="H62" s="28" t="n">
        <f aca="false">H63</f>
        <v>0</v>
      </c>
      <c r="I62" s="5"/>
      <c r="J62" s="5"/>
    </row>
    <row r="63" s="32" customFormat="true" ht="24.6" hidden="false" customHeight="true" outlineLevel="0" collapsed="false">
      <c r="A63" s="26" t="s">
        <v>74</v>
      </c>
      <c r="B63" s="27" t="s">
        <v>50</v>
      </c>
      <c r="C63" s="27" t="s">
        <v>13</v>
      </c>
      <c r="D63" s="27" t="s">
        <v>69</v>
      </c>
      <c r="E63" s="27" t="s">
        <v>73</v>
      </c>
      <c r="F63" s="27" t="s">
        <v>75</v>
      </c>
      <c r="G63" s="28" t="n">
        <f aca="false">181.5-2</f>
        <v>179.5</v>
      </c>
      <c r="H63" s="28" t="n">
        <v>0</v>
      </c>
      <c r="I63" s="5"/>
      <c r="J63" s="5"/>
    </row>
    <row r="64" s="33" customFormat="true" ht="46.2" hidden="false" customHeight="true" outlineLevel="0" collapsed="false">
      <c r="A64" s="22" t="s">
        <v>30</v>
      </c>
      <c r="B64" s="23" t="s">
        <v>50</v>
      </c>
      <c r="C64" s="23" t="s">
        <v>13</v>
      </c>
      <c r="D64" s="23" t="s">
        <v>31</v>
      </c>
      <c r="E64" s="23"/>
      <c r="F64" s="23"/>
      <c r="G64" s="24" t="n">
        <f aca="false">G65</f>
        <v>3427</v>
      </c>
      <c r="H64" s="24" t="n">
        <f aca="false">H65</f>
        <v>3400</v>
      </c>
      <c r="I64" s="5"/>
      <c r="J64" s="5"/>
    </row>
    <row r="65" s="32" customFormat="true" ht="36" hidden="false" customHeight="true" outlineLevel="0" collapsed="false">
      <c r="A65" s="26" t="s">
        <v>32</v>
      </c>
      <c r="B65" s="27" t="s">
        <v>50</v>
      </c>
      <c r="C65" s="27" t="s">
        <v>13</v>
      </c>
      <c r="D65" s="27" t="s">
        <v>31</v>
      </c>
      <c r="E65" s="27" t="s">
        <v>33</v>
      </c>
      <c r="F65" s="27"/>
      <c r="G65" s="28" t="n">
        <f aca="false">G66+G70</f>
        <v>3427</v>
      </c>
      <c r="H65" s="28" t="n">
        <f aca="false">H66+H70</f>
        <v>3400</v>
      </c>
      <c r="I65" s="5"/>
      <c r="J65" s="5"/>
    </row>
    <row r="66" s="32" customFormat="true" ht="68.4" hidden="false" customHeight="true" outlineLevel="0" collapsed="false">
      <c r="A66" s="26" t="s">
        <v>76</v>
      </c>
      <c r="B66" s="27" t="s">
        <v>50</v>
      </c>
      <c r="C66" s="27" t="s">
        <v>13</v>
      </c>
      <c r="D66" s="27" t="s">
        <v>31</v>
      </c>
      <c r="E66" s="27" t="s">
        <v>77</v>
      </c>
      <c r="F66" s="27"/>
      <c r="G66" s="28" t="n">
        <f aca="false">G67</f>
        <v>0</v>
      </c>
      <c r="H66" s="28" t="n">
        <f aca="false">H67</f>
        <v>0</v>
      </c>
      <c r="I66" s="5"/>
      <c r="J66" s="5"/>
    </row>
    <row r="67" s="32" customFormat="true" ht="56.4" hidden="false" customHeight="true" outlineLevel="0" collapsed="false">
      <c r="A67" s="26" t="s">
        <v>78</v>
      </c>
      <c r="B67" s="27" t="s">
        <v>50</v>
      </c>
      <c r="C67" s="27" t="s">
        <v>13</v>
      </c>
      <c r="D67" s="27" t="s">
        <v>31</v>
      </c>
      <c r="E67" s="27" t="s">
        <v>79</v>
      </c>
      <c r="F67" s="27"/>
      <c r="G67" s="28" t="n">
        <f aca="false">G68</f>
        <v>0</v>
      </c>
      <c r="H67" s="28" t="n">
        <f aca="false">H68</f>
        <v>0</v>
      </c>
      <c r="I67" s="5"/>
      <c r="J67" s="5"/>
    </row>
    <row r="68" s="32" customFormat="true" ht="42" hidden="false" customHeight="true" outlineLevel="0" collapsed="false">
      <c r="A68" s="26" t="s">
        <v>38</v>
      </c>
      <c r="B68" s="27" t="s">
        <v>50</v>
      </c>
      <c r="C68" s="27" t="s">
        <v>13</v>
      </c>
      <c r="D68" s="27" t="s">
        <v>31</v>
      </c>
      <c r="E68" s="27" t="s">
        <v>79</v>
      </c>
      <c r="F68" s="27" t="s">
        <v>39</v>
      </c>
      <c r="G68" s="28" t="n">
        <f aca="false">G69</f>
        <v>0</v>
      </c>
      <c r="H68" s="28" t="n">
        <f aca="false">H69</f>
        <v>0</v>
      </c>
      <c r="I68" s="5"/>
      <c r="J68" s="5"/>
    </row>
    <row r="69" s="32" customFormat="true" ht="25.95" hidden="false" customHeight="true" outlineLevel="0" collapsed="false">
      <c r="A69" s="26" t="s">
        <v>80</v>
      </c>
      <c r="B69" s="27" t="s">
        <v>50</v>
      </c>
      <c r="C69" s="27" t="s">
        <v>13</v>
      </c>
      <c r="D69" s="27" t="s">
        <v>31</v>
      </c>
      <c r="E69" s="27" t="s">
        <v>79</v>
      </c>
      <c r="F69" s="27" t="s">
        <v>81</v>
      </c>
      <c r="G69" s="28" t="n">
        <v>0</v>
      </c>
      <c r="H69" s="28"/>
      <c r="I69" s="5"/>
      <c r="J69" s="5"/>
    </row>
    <row r="70" s="32" customFormat="true" ht="37.95" hidden="false" customHeight="true" outlineLevel="0" collapsed="false">
      <c r="A70" s="35" t="s">
        <v>34</v>
      </c>
      <c r="B70" s="36" t="s">
        <v>50</v>
      </c>
      <c r="C70" s="36" t="s">
        <v>13</v>
      </c>
      <c r="D70" s="36" t="s">
        <v>31</v>
      </c>
      <c r="E70" s="36" t="s">
        <v>35</v>
      </c>
      <c r="F70" s="36"/>
      <c r="G70" s="28" t="n">
        <f aca="false">G74+G71</f>
        <v>3427</v>
      </c>
      <c r="H70" s="28" t="n">
        <f aca="false">H74+H71</f>
        <v>3400</v>
      </c>
      <c r="I70" s="5"/>
      <c r="J70" s="5"/>
    </row>
    <row r="71" s="32" customFormat="true" ht="66.6" hidden="false" customHeight="true" outlineLevel="0" collapsed="false">
      <c r="A71" s="35" t="s">
        <v>82</v>
      </c>
      <c r="B71" s="36" t="s">
        <v>50</v>
      </c>
      <c r="C71" s="36" t="s">
        <v>13</v>
      </c>
      <c r="D71" s="36" t="s">
        <v>31</v>
      </c>
      <c r="E71" s="36" t="s">
        <v>83</v>
      </c>
      <c r="F71" s="36"/>
      <c r="G71" s="28" t="n">
        <f aca="false">G72</f>
        <v>27</v>
      </c>
      <c r="H71" s="28" t="n">
        <f aca="false">H72</f>
        <v>0</v>
      </c>
      <c r="I71" s="5"/>
      <c r="J71" s="5"/>
    </row>
    <row r="72" s="32" customFormat="true" ht="36.6" hidden="false" customHeight="true" outlineLevel="0" collapsed="false">
      <c r="A72" s="35" t="s">
        <v>38</v>
      </c>
      <c r="B72" s="36" t="s">
        <v>50</v>
      </c>
      <c r="C72" s="36" t="s">
        <v>13</v>
      </c>
      <c r="D72" s="36" t="s">
        <v>31</v>
      </c>
      <c r="E72" s="36" t="s">
        <v>83</v>
      </c>
      <c r="F72" s="36" t="s">
        <v>39</v>
      </c>
      <c r="G72" s="28" t="n">
        <f aca="false">G73</f>
        <v>27</v>
      </c>
      <c r="H72" s="28" t="n">
        <f aca="false">H73</f>
        <v>0</v>
      </c>
      <c r="I72" s="5"/>
      <c r="J72" s="5"/>
    </row>
    <row r="73" s="32" customFormat="true" ht="21" hidden="false" customHeight="true" outlineLevel="0" collapsed="false">
      <c r="A73" s="35" t="s">
        <v>74</v>
      </c>
      <c r="B73" s="36" t="s">
        <v>50</v>
      </c>
      <c r="C73" s="36" t="s">
        <v>13</v>
      </c>
      <c r="D73" s="36" t="s">
        <v>31</v>
      </c>
      <c r="E73" s="36" t="s">
        <v>83</v>
      </c>
      <c r="F73" s="36" t="s">
        <v>75</v>
      </c>
      <c r="G73" s="28" t="n">
        <f aca="false">32-5</f>
        <v>27</v>
      </c>
      <c r="H73" s="28"/>
      <c r="I73" s="5"/>
      <c r="J73" s="5"/>
    </row>
    <row r="74" s="32" customFormat="true" ht="78" hidden="false" customHeight="true" outlineLevel="0" collapsed="false">
      <c r="A74" s="35" t="s">
        <v>84</v>
      </c>
      <c r="B74" s="36" t="s">
        <v>50</v>
      </c>
      <c r="C74" s="36" t="s">
        <v>13</v>
      </c>
      <c r="D74" s="36" t="s">
        <v>31</v>
      </c>
      <c r="E74" s="36" t="s">
        <v>85</v>
      </c>
      <c r="F74" s="36"/>
      <c r="G74" s="28" t="n">
        <f aca="false">G75</f>
        <v>3400</v>
      </c>
      <c r="H74" s="28" t="n">
        <f aca="false">H75</f>
        <v>3400</v>
      </c>
      <c r="I74" s="5"/>
      <c r="J74" s="5"/>
    </row>
    <row r="75" s="32" customFormat="true" ht="69" hidden="false" customHeight="true" outlineLevel="0" collapsed="false">
      <c r="A75" s="35" t="s">
        <v>26</v>
      </c>
      <c r="B75" s="36" t="s">
        <v>50</v>
      </c>
      <c r="C75" s="36" t="s">
        <v>13</v>
      </c>
      <c r="D75" s="36" t="s">
        <v>31</v>
      </c>
      <c r="E75" s="36" t="s">
        <v>85</v>
      </c>
      <c r="F75" s="36" t="s">
        <v>27</v>
      </c>
      <c r="G75" s="28" t="n">
        <f aca="false">G76</f>
        <v>3400</v>
      </c>
      <c r="H75" s="28" t="n">
        <f aca="false">H76</f>
        <v>3400</v>
      </c>
      <c r="I75" s="5"/>
      <c r="J75" s="5"/>
    </row>
    <row r="76" s="32" customFormat="true" ht="69.6" hidden="false" customHeight="true" outlineLevel="0" collapsed="false">
      <c r="A76" s="35" t="s">
        <v>28</v>
      </c>
      <c r="B76" s="36" t="s">
        <v>50</v>
      </c>
      <c r="C76" s="36" t="s">
        <v>13</v>
      </c>
      <c r="D76" s="36" t="s">
        <v>31</v>
      </c>
      <c r="E76" s="36" t="s">
        <v>85</v>
      </c>
      <c r="F76" s="36" t="s">
        <v>29</v>
      </c>
      <c r="G76" s="28" t="n">
        <v>3400</v>
      </c>
      <c r="H76" s="28" t="n">
        <v>3400</v>
      </c>
      <c r="I76" s="5"/>
      <c r="J76" s="5"/>
    </row>
    <row r="77" s="32" customFormat="true" ht="28.2" hidden="false" customHeight="true" outlineLevel="0" collapsed="false">
      <c r="A77" s="18" t="s">
        <v>86</v>
      </c>
      <c r="B77" s="19" t="s">
        <v>50</v>
      </c>
      <c r="C77" s="19" t="s">
        <v>87</v>
      </c>
      <c r="D77" s="19"/>
      <c r="E77" s="27"/>
      <c r="F77" s="27"/>
      <c r="G77" s="21" t="n">
        <f aca="false">G78+G85+G101</f>
        <v>308117.131</v>
      </c>
      <c r="H77" s="21" t="n">
        <f aca="false">H78+H85+H101</f>
        <v>293671.3</v>
      </c>
      <c r="I77" s="5"/>
      <c r="J77" s="5"/>
    </row>
    <row r="78" s="33" customFormat="true" ht="24" hidden="false" customHeight="true" outlineLevel="0" collapsed="false">
      <c r="A78" s="37" t="s">
        <v>88</v>
      </c>
      <c r="B78" s="23" t="s">
        <v>50</v>
      </c>
      <c r="C78" s="23" t="s">
        <v>87</v>
      </c>
      <c r="D78" s="23" t="s">
        <v>89</v>
      </c>
      <c r="E78" s="23"/>
      <c r="F78" s="23"/>
      <c r="G78" s="24" t="n">
        <f aca="false">G79</f>
        <v>47911.4</v>
      </c>
      <c r="H78" s="24" t="n">
        <f aca="false">H79</f>
        <v>44331.7</v>
      </c>
      <c r="I78" s="5"/>
      <c r="J78" s="5"/>
    </row>
    <row r="79" s="32" customFormat="true" ht="40.2" hidden="false" customHeight="true" outlineLevel="0" collapsed="false">
      <c r="A79" s="29" t="s">
        <v>90</v>
      </c>
      <c r="B79" s="27" t="s">
        <v>50</v>
      </c>
      <c r="C79" s="27" t="s">
        <v>87</v>
      </c>
      <c r="D79" s="27" t="s">
        <v>89</v>
      </c>
      <c r="E79" s="27" t="s">
        <v>91</v>
      </c>
      <c r="F79" s="27"/>
      <c r="G79" s="28" t="n">
        <f aca="false">G80</f>
        <v>47911.4</v>
      </c>
      <c r="H79" s="28" t="n">
        <f aca="false">H80</f>
        <v>44331.7</v>
      </c>
      <c r="I79" s="5"/>
      <c r="J79" s="5"/>
    </row>
    <row r="80" s="32" customFormat="true" ht="49.95" hidden="false" customHeight="true" outlineLevel="0" collapsed="false">
      <c r="A80" s="29" t="s">
        <v>92</v>
      </c>
      <c r="B80" s="27" t="s">
        <v>50</v>
      </c>
      <c r="C80" s="27" t="s">
        <v>87</v>
      </c>
      <c r="D80" s="27" t="s">
        <v>89</v>
      </c>
      <c r="E80" s="27" t="s">
        <v>93</v>
      </c>
      <c r="F80" s="27"/>
      <c r="G80" s="28" t="n">
        <f aca="false">G81</f>
        <v>47911.4</v>
      </c>
      <c r="H80" s="28" t="n">
        <f aca="false">H81</f>
        <v>44331.7</v>
      </c>
      <c r="I80" s="5"/>
      <c r="J80" s="5"/>
    </row>
    <row r="81" s="32" customFormat="true" ht="103.2" hidden="false" customHeight="true" outlineLevel="0" collapsed="false">
      <c r="A81" s="29" t="s">
        <v>94</v>
      </c>
      <c r="B81" s="27" t="s">
        <v>50</v>
      </c>
      <c r="C81" s="27" t="s">
        <v>87</v>
      </c>
      <c r="D81" s="27" t="s">
        <v>89</v>
      </c>
      <c r="E81" s="27" t="s">
        <v>95</v>
      </c>
      <c r="F81" s="27"/>
      <c r="G81" s="28" t="n">
        <f aca="false">G82</f>
        <v>47911.4</v>
      </c>
      <c r="H81" s="28" t="n">
        <f aca="false">H82</f>
        <v>44331.7</v>
      </c>
      <c r="I81" s="5"/>
      <c r="J81" s="5"/>
    </row>
    <row r="82" s="32" customFormat="true" ht="127.95" hidden="false" customHeight="true" outlineLevel="0" collapsed="false">
      <c r="A82" s="38" t="s">
        <v>96</v>
      </c>
      <c r="B82" s="27" t="s">
        <v>50</v>
      </c>
      <c r="C82" s="27" t="s">
        <v>87</v>
      </c>
      <c r="D82" s="27" t="s">
        <v>89</v>
      </c>
      <c r="E82" s="39" t="s">
        <v>97</v>
      </c>
      <c r="F82" s="27"/>
      <c r="G82" s="28" t="n">
        <f aca="false">G83</f>
        <v>47911.4</v>
      </c>
      <c r="H82" s="28" t="n">
        <f aca="false">H83</f>
        <v>44331.7</v>
      </c>
      <c r="I82" s="5"/>
      <c r="J82" s="5"/>
    </row>
    <row r="83" s="32" customFormat="true" ht="15.6" hidden="false" customHeight="false" outlineLevel="0" collapsed="false">
      <c r="A83" s="29" t="s">
        <v>98</v>
      </c>
      <c r="B83" s="27" t="s">
        <v>50</v>
      </c>
      <c r="C83" s="27" t="s">
        <v>87</v>
      </c>
      <c r="D83" s="27" t="s">
        <v>89</v>
      </c>
      <c r="E83" s="39" t="s">
        <v>97</v>
      </c>
      <c r="F83" s="27" t="s">
        <v>99</v>
      </c>
      <c r="G83" s="28" t="n">
        <f aca="false">G84</f>
        <v>47911.4</v>
      </c>
      <c r="H83" s="28" t="n">
        <f aca="false">H84</f>
        <v>44331.7</v>
      </c>
      <c r="I83" s="5"/>
      <c r="J83" s="5"/>
    </row>
    <row r="84" s="32" customFormat="true" ht="38.4" hidden="false" customHeight="true" outlineLevel="0" collapsed="false">
      <c r="A84" s="29" t="s">
        <v>100</v>
      </c>
      <c r="B84" s="27" t="s">
        <v>50</v>
      </c>
      <c r="C84" s="27" t="s">
        <v>87</v>
      </c>
      <c r="D84" s="27" t="s">
        <v>89</v>
      </c>
      <c r="E84" s="39" t="s">
        <v>97</v>
      </c>
      <c r="F84" s="27" t="s">
        <v>101</v>
      </c>
      <c r="G84" s="28" t="n">
        <f aca="false">47362.1+549.3</f>
        <v>47911.4</v>
      </c>
      <c r="H84" s="28" t="n">
        <v>44331.7</v>
      </c>
      <c r="I84" s="5"/>
      <c r="J84" s="5"/>
    </row>
    <row r="85" s="33" customFormat="true" ht="41.4" hidden="false" customHeight="true" outlineLevel="0" collapsed="false">
      <c r="A85" s="37" t="s">
        <v>102</v>
      </c>
      <c r="B85" s="23" t="s">
        <v>50</v>
      </c>
      <c r="C85" s="23" t="s">
        <v>87</v>
      </c>
      <c r="D85" s="23" t="s">
        <v>103</v>
      </c>
      <c r="E85" s="23"/>
      <c r="F85" s="23"/>
      <c r="G85" s="24" t="n">
        <f aca="false">G86</f>
        <v>242188.531</v>
      </c>
      <c r="H85" s="24" t="n">
        <f aca="false">H86</f>
        <v>240224.9</v>
      </c>
      <c r="I85" s="40"/>
      <c r="J85" s="5"/>
    </row>
    <row r="86" s="32" customFormat="true" ht="31.2" hidden="false" customHeight="false" outlineLevel="0" collapsed="false">
      <c r="A86" s="29" t="s">
        <v>90</v>
      </c>
      <c r="B86" s="27" t="s">
        <v>50</v>
      </c>
      <c r="C86" s="27" t="s">
        <v>87</v>
      </c>
      <c r="D86" s="27" t="s">
        <v>103</v>
      </c>
      <c r="E86" s="27" t="s">
        <v>91</v>
      </c>
      <c r="F86" s="27"/>
      <c r="G86" s="28" t="n">
        <f aca="false">G87</f>
        <v>242188.531</v>
      </c>
      <c r="H86" s="28" t="n">
        <f aca="false">H87</f>
        <v>240224.9</v>
      </c>
      <c r="I86" s="5"/>
      <c r="J86" s="5"/>
    </row>
    <row r="87" s="32" customFormat="true" ht="46.8" hidden="false" customHeight="false" outlineLevel="0" collapsed="false">
      <c r="A87" s="29" t="s">
        <v>92</v>
      </c>
      <c r="B87" s="27" t="s">
        <v>50</v>
      </c>
      <c r="C87" s="27" t="s">
        <v>87</v>
      </c>
      <c r="D87" s="27" t="s">
        <v>103</v>
      </c>
      <c r="E87" s="27" t="s">
        <v>104</v>
      </c>
      <c r="F87" s="27"/>
      <c r="G87" s="28" t="n">
        <f aca="false">G88+G96</f>
        <v>242188.531</v>
      </c>
      <c r="H87" s="28" t="n">
        <f aca="false">H88+H96</f>
        <v>240224.9</v>
      </c>
      <c r="I87" s="5"/>
      <c r="J87" s="5"/>
    </row>
    <row r="88" s="32" customFormat="true" ht="100.95" hidden="false" customHeight="true" outlineLevel="0" collapsed="false">
      <c r="A88" s="29" t="s">
        <v>94</v>
      </c>
      <c r="B88" s="27" t="s">
        <v>50</v>
      </c>
      <c r="C88" s="27" t="s">
        <v>87</v>
      </c>
      <c r="D88" s="27" t="s">
        <v>103</v>
      </c>
      <c r="E88" s="27" t="s">
        <v>95</v>
      </c>
      <c r="F88" s="27"/>
      <c r="G88" s="28" t="n">
        <f aca="false">G89</f>
        <v>28444.031</v>
      </c>
      <c r="H88" s="28" t="n">
        <f aca="false">H89</f>
        <v>27911.4</v>
      </c>
      <c r="I88" s="5"/>
      <c r="J88" s="5"/>
    </row>
    <row r="89" s="32" customFormat="true" ht="82.95" hidden="false" customHeight="true" outlineLevel="0" collapsed="false">
      <c r="A89" s="38" t="s">
        <v>105</v>
      </c>
      <c r="B89" s="27" t="s">
        <v>50</v>
      </c>
      <c r="C89" s="27" t="s">
        <v>87</v>
      </c>
      <c r="D89" s="27" t="s">
        <v>103</v>
      </c>
      <c r="E89" s="39" t="s">
        <v>106</v>
      </c>
      <c r="F89" s="27"/>
      <c r="G89" s="28" t="n">
        <f aca="false">G90+G93</f>
        <v>28444.031</v>
      </c>
      <c r="H89" s="28" t="n">
        <f aca="false">H90+H93</f>
        <v>27911.4</v>
      </c>
      <c r="I89" s="5"/>
      <c r="J89" s="5"/>
    </row>
    <row r="90" s="32" customFormat="true" ht="126.6" hidden="false" customHeight="true" outlineLevel="0" collapsed="false">
      <c r="A90" s="38" t="s">
        <v>107</v>
      </c>
      <c r="B90" s="27" t="s">
        <v>50</v>
      </c>
      <c r="C90" s="27" t="s">
        <v>87</v>
      </c>
      <c r="D90" s="27" t="s">
        <v>103</v>
      </c>
      <c r="E90" s="39" t="s">
        <v>108</v>
      </c>
      <c r="F90" s="27"/>
      <c r="G90" s="28" t="n">
        <f aca="false">G91</f>
        <v>17264.917</v>
      </c>
      <c r="H90" s="28" t="n">
        <f aca="false">H91</f>
        <v>17108.2</v>
      </c>
      <c r="I90" s="5"/>
      <c r="J90" s="5"/>
    </row>
    <row r="91" s="32" customFormat="true" ht="15.6" hidden="false" customHeight="false" outlineLevel="0" collapsed="false">
      <c r="A91" s="29" t="s">
        <v>98</v>
      </c>
      <c r="B91" s="27" t="s">
        <v>50</v>
      </c>
      <c r="C91" s="27" t="s">
        <v>87</v>
      </c>
      <c r="D91" s="27" t="s">
        <v>103</v>
      </c>
      <c r="E91" s="39" t="s">
        <v>108</v>
      </c>
      <c r="F91" s="27" t="s">
        <v>99</v>
      </c>
      <c r="G91" s="28" t="n">
        <f aca="false">G92</f>
        <v>17264.917</v>
      </c>
      <c r="H91" s="28" t="n">
        <f aca="false">H92</f>
        <v>17108.2</v>
      </c>
      <c r="I91" s="5"/>
      <c r="J91" s="5"/>
    </row>
    <row r="92" s="32" customFormat="true" ht="39" hidden="false" customHeight="true" outlineLevel="0" collapsed="false">
      <c r="A92" s="29" t="s">
        <v>100</v>
      </c>
      <c r="B92" s="27" t="s">
        <v>50</v>
      </c>
      <c r="C92" s="27" t="s">
        <v>87</v>
      </c>
      <c r="D92" s="27" t="s">
        <v>103</v>
      </c>
      <c r="E92" s="39" t="s">
        <v>108</v>
      </c>
      <c r="F92" s="27" t="s">
        <v>101</v>
      </c>
      <c r="G92" s="28" t="n">
        <v>17264.917</v>
      </c>
      <c r="H92" s="28" t="n">
        <v>17108.2</v>
      </c>
      <c r="I92" s="5"/>
      <c r="J92" s="5"/>
    </row>
    <row r="93" s="32" customFormat="true" ht="109.2" hidden="false" customHeight="true" outlineLevel="0" collapsed="false">
      <c r="A93" s="38" t="s">
        <v>109</v>
      </c>
      <c r="B93" s="27" t="s">
        <v>50</v>
      </c>
      <c r="C93" s="27" t="s">
        <v>87</v>
      </c>
      <c r="D93" s="27" t="s">
        <v>103</v>
      </c>
      <c r="E93" s="39" t="s">
        <v>110</v>
      </c>
      <c r="F93" s="27"/>
      <c r="G93" s="28" t="n">
        <f aca="false">G94</f>
        <v>11179.114</v>
      </c>
      <c r="H93" s="28" t="n">
        <f aca="false">H94</f>
        <v>10803.2</v>
      </c>
      <c r="I93" s="5"/>
      <c r="J93" s="5"/>
    </row>
    <row r="94" s="32" customFormat="true" ht="15.6" hidden="false" customHeight="false" outlineLevel="0" collapsed="false">
      <c r="A94" s="29" t="s">
        <v>98</v>
      </c>
      <c r="B94" s="27" t="s">
        <v>50</v>
      </c>
      <c r="C94" s="27" t="s">
        <v>87</v>
      </c>
      <c r="D94" s="27" t="s">
        <v>103</v>
      </c>
      <c r="E94" s="39" t="s">
        <v>110</v>
      </c>
      <c r="F94" s="27" t="s">
        <v>99</v>
      </c>
      <c r="G94" s="28" t="n">
        <f aca="false">G95</f>
        <v>11179.114</v>
      </c>
      <c r="H94" s="28" t="n">
        <f aca="false">H95</f>
        <v>10803.2</v>
      </c>
      <c r="I94" s="5"/>
      <c r="J94" s="5"/>
    </row>
    <row r="95" s="32" customFormat="true" ht="36.6" hidden="false" customHeight="true" outlineLevel="0" collapsed="false">
      <c r="A95" s="29" t="s">
        <v>100</v>
      </c>
      <c r="B95" s="27" t="s">
        <v>50</v>
      </c>
      <c r="C95" s="27" t="s">
        <v>87</v>
      </c>
      <c r="D95" s="27" t="s">
        <v>103</v>
      </c>
      <c r="E95" s="39" t="s">
        <v>110</v>
      </c>
      <c r="F95" s="27" t="s">
        <v>101</v>
      </c>
      <c r="G95" s="28" t="n">
        <v>11179.114</v>
      </c>
      <c r="H95" s="28" t="n">
        <v>10803.2</v>
      </c>
      <c r="I95" s="5"/>
      <c r="J95" s="5"/>
    </row>
    <row r="96" s="32" customFormat="true" ht="85.95" hidden="false" customHeight="true" outlineLevel="0" collapsed="false">
      <c r="A96" s="29" t="s">
        <v>111</v>
      </c>
      <c r="B96" s="27" t="s">
        <v>50</v>
      </c>
      <c r="C96" s="27" t="s">
        <v>87</v>
      </c>
      <c r="D96" s="27" t="s">
        <v>103</v>
      </c>
      <c r="E96" s="39" t="s">
        <v>112</v>
      </c>
      <c r="F96" s="27"/>
      <c r="G96" s="28" t="n">
        <f aca="false">G97</f>
        <v>213744.5</v>
      </c>
      <c r="H96" s="28" t="n">
        <f aca="false">H97</f>
        <v>212313.5</v>
      </c>
      <c r="I96" s="5"/>
      <c r="J96" s="5"/>
    </row>
    <row r="97" s="32" customFormat="true" ht="78.6" hidden="false" customHeight="true" outlineLevel="0" collapsed="false">
      <c r="A97" s="29" t="s">
        <v>105</v>
      </c>
      <c r="B97" s="27" t="s">
        <v>50</v>
      </c>
      <c r="C97" s="27" t="s">
        <v>87</v>
      </c>
      <c r="D97" s="27" t="s">
        <v>103</v>
      </c>
      <c r="E97" s="39" t="s">
        <v>113</v>
      </c>
      <c r="F97" s="27"/>
      <c r="G97" s="28" t="n">
        <f aca="false">G99</f>
        <v>213744.5</v>
      </c>
      <c r="H97" s="28" t="n">
        <f aca="false">H99</f>
        <v>212313.5</v>
      </c>
      <c r="I97" s="5"/>
      <c r="J97" s="5"/>
    </row>
    <row r="98" s="32" customFormat="true" ht="103.2" hidden="false" customHeight="true" outlineLevel="0" collapsed="false">
      <c r="A98" s="29" t="s">
        <v>114</v>
      </c>
      <c r="B98" s="27" t="s">
        <v>50</v>
      </c>
      <c r="C98" s="27" t="s">
        <v>87</v>
      </c>
      <c r="D98" s="27" t="s">
        <v>103</v>
      </c>
      <c r="E98" s="39" t="s">
        <v>115</v>
      </c>
      <c r="F98" s="27"/>
      <c r="G98" s="28" t="n">
        <f aca="false">G99</f>
        <v>213744.5</v>
      </c>
      <c r="H98" s="28" t="n">
        <f aca="false">H99</f>
        <v>212313.5</v>
      </c>
      <c r="I98" s="5"/>
      <c r="J98" s="5"/>
    </row>
    <row r="99" s="32" customFormat="true" ht="24.6" hidden="false" customHeight="true" outlineLevel="0" collapsed="false">
      <c r="A99" s="29" t="s">
        <v>98</v>
      </c>
      <c r="B99" s="27" t="s">
        <v>50</v>
      </c>
      <c r="C99" s="27" t="s">
        <v>87</v>
      </c>
      <c r="D99" s="27" t="s">
        <v>103</v>
      </c>
      <c r="E99" s="39" t="s">
        <v>115</v>
      </c>
      <c r="F99" s="27" t="s">
        <v>99</v>
      </c>
      <c r="G99" s="28" t="n">
        <f aca="false">G100</f>
        <v>213744.5</v>
      </c>
      <c r="H99" s="28" t="n">
        <f aca="false">H100</f>
        <v>212313.5</v>
      </c>
      <c r="I99" s="5"/>
      <c r="J99" s="5"/>
    </row>
    <row r="100" s="32" customFormat="true" ht="35.4" hidden="false" customHeight="true" outlineLevel="0" collapsed="false">
      <c r="A100" s="29" t="s">
        <v>100</v>
      </c>
      <c r="B100" s="27" t="s">
        <v>50</v>
      </c>
      <c r="C100" s="27" t="s">
        <v>87</v>
      </c>
      <c r="D100" s="27" t="s">
        <v>103</v>
      </c>
      <c r="E100" s="39" t="s">
        <v>115</v>
      </c>
      <c r="F100" s="27" t="s">
        <v>101</v>
      </c>
      <c r="G100" s="28" t="n">
        <v>213744.5</v>
      </c>
      <c r="H100" s="28" t="n">
        <v>212313.5</v>
      </c>
      <c r="I100" s="5"/>
      <c r="J100" s="5"/>
    </row>
    <row r="101" s="42" customFormat="true" ht="42.6" hidden="false" customHeight="true" outlineLevel="0" collapsed="false">
      <c r="A101" s="41" t="s">
        <v>116</v>
      </c>
      <c r="B101" s="23" t="s">
        <v>50</v>
      </c>
      <c r="C101" s="23" t="s">
        <v>87</v>
      </c>
      <c r="D101" s="23" t="s">
        <v>117</v>
      </c>
      <c r="E101" s="23"/>
      <c r="F101" s="23"/>
      <c r="G101" s="24" t="n">
        <f aca="false">G102</f>
        <v>18017.2</v>
      </c>
      <c r="H101" s="24" t="n">
        <f aca="false">H102</f>
        <v>9114.7</v>
      </c>
      <c r="I101" s="5"/>
      <c r="J101" s="5"/>
    </row>
    <row r="102" s="32" customFormat="true" ht="31.2" hidden="false" customHeight="false" outlineLevel="0" collapsed="false">
      <c r="A102" s="29" t="s">
        <v>90</v>
      </c>
      <c r="B102" s="27" t="s">
        <v>50</v>
      </c>
      <c r="C102" s="27" t="s">
        <v>87</v>
      </c>
      <c r="D102" s="27" t="s">
        <v>117</v>
      </c>
      <c r="E102" s="27" t="s">
        <v>91</v>
      </c>
      <c r="F102" s="27"/>
      <c r="G102" s="28" t="n">
        <f aca="false">G103</f>
        <v>18017.2</v>
      </c>
      <c r="H102" s="28" t="n">
        <f aca="false">H103</f>
        <v>9114.7</v>
      </c>
      <c r="I102" s="5"/>
      <c r="J102" s="5"/>
    </row>
    <row r="103" s="32" customFormat="true" ht="46.8" hidden="false" customHeight="false" outlineLevel="0" collapsed="false">
      <c r="A103" s="29" t="s">
        <v>92</v>
      </c>
      <c r="B103" s="27" t="s">
        <v>50</v>
      </c>
      <c r="C103" s="27" t="s">
        <v>87</v>
      </c>
      <c r="D103" s="27" t="s">
        <v>117</v>
      </c>
      <c r="E103" s="27" t="s">
        <v>104</v>
      </c>
      <c r="F103" s="27"/>
      <c r="G103" s="28" t="n">
        <f aca="false">G104</f>
        <v>18017.2</v>
      </c>
      <c r="H103" s="28" t="n">
        <f aca="false">H104</f>
        <v>9114.7</v>
      </c>
      <c r="I103" s="5"/>
      <c r="J103" s="5"/>
    </row>
    <row r="104" s="32" customFormat="true" ht="78" hidden="false" customHeight="false" outlineLevel="0" collapsed="false">
      <c r="A104" s="29" t="s">
        <v>111</v>
      </c>
      <c r="B104" s="27" t="s">
        <v>50</v>
      </c>
      <c r="C104" s="27" t="s">
        <v>87</v>
      </c>
      <c r="D104" s="27" t="s">
        <v>117</v>
      </c>
      <c r="E104" s="27" t="s">
        <v>112</v>
      </c>
      <c r="F104" s="27"/>
      <c r="G104" s="28" t="n">
        <f aca="false">G105</f>
        <v>18017.2</v>
      </c>
      <c r="H104" s="28" t="n">
        <f aca="false">H105</f>
        <v>9114.7</v>
      </c>
      <c r="I104" s="5"/>
      <c r="J104" s="5"/>
    </row>
    <row r="105" s="32" customFormat="true" ht="187.2" hidden="false" customHeight="false" outlineLevel="0" collapsed="false">
      <c r="A105" s="29" t="s">
        <v>118</v>
      </c>
      <c r="B105" s="27" t="s">
        <v>50</v>
      </c>
      <c r="C105" s="27" t="s">
        <v>87</v>
      </c>
      <c r="D105" s="27" t="s">
        <v>117</v>
      </c>
      <c r="E105" s="27" t="s">
        <v>119</v>
      </c>
      <c r="F105" s="27"/>
      <c r="G105" s="28" t="n">
        <f aca="false">G106</f>
        <v>18017.2</v>
      </c>
      <c r="H105" s="28" t="n">
        <f aca="false">H106</f>
        <v>9114.7</v>
      </c>
      <c r="I105" s="5"/>
      <c r="J105" s="5"/>
    </row>
    <row r="106" s="32" customFormat="true" ht="35.4" hidden="false" customHeight="true" outlineLevel="0" collapsed="false">
      <c r="A106" s="29" t="s">
        <v>98</v>
      </c>
      <c r="B106" s="27" t="s">
        <v>50</v>
      </c>
      <c r="C106" s="27" t="s">
        <v>87</v>
      </c>
      <c r="D106" s="27" t="s">
        <v>117</v>
      </c>
      <c r="E106" s="27" t="s">
        <v>119</v>
      </c>
      <c r="F106" s="27" t="s">
        <v>99</v>
      </c>
      <c r="G106" s="28" t="n">
        <f aca="false">G107</f>
        <v>18017.2</v>
      </c>
      <c r="H106" s="28" t="n">
        <f aca="false">H107</f>
        <v>9114.7</v>
      </c>
      <c r="I106" s="5"/>
      <c r="J106" s="5"/>
    </row>
    <row r="107" s="32" customFormat="true" ht="35.4" hidden="false" customHeight="true" outlineLevel="0" collapsed="false">
      <c r="A107" s="29" t="s">
        <v>100</v>
      </c>
      <c r="B107" s="27" t="s">
        <v>50</v>
      </c>
      <c r="C107" s="27" t="s">
        <v>87</v>
      </c>
      <c r="D107" s="27" t="s">
        <v>117</v>
      </c>
      <c r="E107" s="27" t="s">
        <v>119</v>
      </c>
      <c r="F107" s="27" t="s">
        <v>101</v>
      </c>
      <c r="G107" s="28" t="n">
        <v>18017.2</v>
      </c>
      <c r="H107" s="28" t="n">
        <v>9114.7</v>
      </c>
      <c r="I107" s="5"/>
      <c r="J107" s="5"/>
    </row>
    <row r="108" s="32" customFormat="true" ht="31.95" hidden="false" customHeight="true" outlineLevel="0" collapsed="false">
      <c r="A108" s="43" t="s">
        <v>120</v>
      </c>
      <c r="B108" s="19" t="s">
        <v>50</v>
      </c>
      <c r="C108" s="19" t="s">
        <v>48</v>
      </c>
      <c r="D108" s="19"/>
      <c r="E108" s="19"/>
      <c r="F108" s="19"/>
      <c r="G108" s="21" t="n">
        <f aca="false">G109</f>
        <v>65276</v>
      </c>
      <c r="H108" s="21" t="n">
        <f aca="false">H109</f>
        <v>52829.1</v>
      </c>
      <c r="I108" s="5"/>
      <c r="J108" s="5"/>
    </row>
    <row r="109" s="42" customFormat="true" ht="31.95" hidden="false" customHeight="true" outlineLevel="0" collapsed="false">
      <c r="A109" s="41" t="s">
        <v>121</v>
      </c>
      <c r="B109" s="23" t="s">
        <v>50</v>
      </c>
      <c r="C109" s="23" t="s">
        <v>48</v>
      </c>
      <c r="D109" s="23" t="s">
        <v>15</v>
      </c>
      <c r="E109" s="23"/>
      <c r="F109" s="23"/>
      <c r="G109" s="24" t="n">
        <f aca="false">G110</f>
        <v>65276</v>
      </c>
      <c r="H109" s="24" t="n">
        <f aca="false">H110</f>
        <v>52829.1</v>
      </c>
      <c r="I109" s="5"/>
      <c r="J109" s="5"/>
    </row>
    <row r="110" s="42" customFormat="true" ht="31.2" hidden="false" customHeight="false" outlineLevel="0" collapsed="false">
      <c r="A110" s="29" t="s">
        <v>90</v>
      </c>
      <c r="B110" s="27" t="s">
        <v>50</v>
      </c>
      <c r="C110" s="27" t="s">
        <v>48</v>
      </c>
      <c r="D110" s="27" t="s">
        <v>15</v>
      </c>
      <c r="E110" s="27" t="s">
        <v>91</v>
      </c>
      <c r="F110" s="23"/>
      <c r="G110" s="28" t="n">
        <f aca="false">G111</f>
        <v>65276</v>
      </c>
      <c r="H110" s="28" t="n">
        <f aca="false">H111</f>
        <v>52829.1</v>
      </c>
      <c r="I110" s="5"/>
      <c r="J110" s="5"/>
    </row>
    <row r="111" s="32" customFormat="true" ht="46.8" hidden="false" customHeight="false" outlineLevel="0" collapsed="false">
      <c r="A111" s="29" t="s">
        <v>92</v>
      </c>
      <c r="B111" s="27" t="s">
        <v>50</v>
      </c>
      <c r="C111" s="27" t="s">
        <v>48</v>
      </c>
      <c r="D111" s="27" t="s">
        <v>15</v>
      </c>
      <c r="E111" s="27" t="s">
        <v>104</v>
      </c>
      <c r="F111" s="27"/>
      <c r="G111" s="28" t="n">
        <f aca="false">G112</f>
        <v>65276</v>
      </c>
      <c r="H111" s="28" t="n">
        <f aca="false">H112</f>
        <v>52829.1</v>
      </c>
      <c r="I111" s="5"/>
      <c r="J111" s="5"/>
    </row>
    <row r="112" s="32" customFormat="true" ht="78" hidden="false" customHeight="false" outlineLevel="0" collapsed="false">
      <c r="A112" s="29" t="s">
        <v>111</v>
      </c>
      <c r="B112" s="27" t="s">
        <v>50</v>
      </c>
      <c r="C112" s="27" t="s">
        <v>48</v>
      </c>
      <c r="D112" s="27" t="s">
        <v>15</v>
      </c>
      <c r="E112" s="27" t="s">
        <v>112</v>
      </c>
      <c r="F112" s="27"/>
      <c r="G112" s="28" t="n">
        <f aca="false">G113</f>
        <v>65276</v>
      </c>
      <c r="H112" s="28" t="n">
        <f aca="false">H113</f>
        <v>52829.1</v>
      </c>
      <c r="I112" s="5"/>
      <c r="J112" s="5"/>
    </row>
    <row r="113" s="32" customFormat="true" ht="109.2" hidden="false" customHeight="false" outlineLevel="0" collapsed="false">
      <c r="A113" s="29" t="s">
        <v>122</v>
      </c>
      <c r="B113" s="27" t="s">
        <v>50</v>
      </c>
      <c r="C113" s="27" t="s">
        <v>48</v>
      </c>
      <c r="D113" s="27" t="s">
        <v>15</v>
      </c>
      <c r="E113" s="27" t="s">
        <v>123</v>
      </c>
      <c r="F113" s="27"/>
      <c r="G113" s="28" t="n">
        <f aca="false">G114</f>
        <v>65276</v>
      </c>
      <c r="H113" s="28" t="n">
        <f aca="false">H114</f>
        <v>52829.1</v>
      </c>
      <c r="I113" s="5"/>
      <c r="J113" s="5"/>
    </row>
    <row r="114" s="32" customFormat="true" ht="15.6" hidden="false" customHeight="false" outlineLevel="0" collapsed="false">
      <c r="A114" s="29" t="s">
        <v>98</v>
      </c>
      <c r="B114" s="27" t="s">
        <v>50</v>
      </c>
      <c r="C114" s="27" t="s">
        <v>48</v>
      </c>
      <c r="D114" s="27" t="s">
        <v>15</v>
      </c>
      <c r="E114" s="27" t="s">
        <v>123</v>
      </c>
      <c r="F114" s="27" t="s">
        <v>99</v>
      </c>
      <c r="G114" s="28" t="n">
        <f aca="false">G115</f>
        <v>65276</v>
      </c>
      <c r="H114" s="28" t="n">
        <f aca="false">H115</f>
        <v>52829.1</v>
      </c>
      <c r="I114" s="5"/>
      <c r="J114" s="5"/>
    </row>
    <row r="115" s="32" customFormat="true" ht="31.2" hidden="false" customHeight="false" outlineLevel="0" collapsed="false">
      <c r="A115" s="29" t="s">
        <v>100</v>
      </c>
      <c r="B115" s="27" t="s">
        <v>50</v>
      </c>
      <c r="C115" s="27" t="s">
        <v>48</v>
      </c>
      <c r="D115" s="27" t="s">
        <v>15</v>
      </c>
      <c r="E115" s="27" t="s">
        <v>123</v>
      </c>
      <c r="F115" s="27" t="s">
        <v>101</v>
      </c>
      <c r="G115" s="28" t="n">
        <v>65276</v>
      </c>
      <c r="H115" s="28" t="n">
        <v>52829.1</v>
      </c>
      <c r="I115" s="5"/>
      <c r="J115" s="5"/>
    </row>
    <row r="116" s="32" customFormat="true" ht="31.95" hidden="false" customHeight="true" outlineLevel="0" collapsed="false">
      <c r="A116" s="43" t="s">
        <v>124</v>
      </c>
      <c r="B116" s="19" t="s">
        <v>50</v>
      </c>
      <c r="C116" s="19" t="s">
        <v>52</v>
      </c>
      <c r="D116" s="19"/>
      <c r="E116" s="19"/>
      <c r="F116" s="19"/>
      <c r="G116" s="21" t="n">
        <f aca="false">G117</f>
        <v>11874.1</v>
      </c>
      <c r="H116" s="21" t="n">
        <f aca="false">H117</f>
        <v>4600</v>
      </c>
      <c r="I116" s="5"/>
      <c r="J116" s="5"/>
    </row>
    <row r="117" s="42" customFormat="true" ht="31.95" hidden="false" customHeight="true" outlineLevel="0" collapsed="false">
      <c r="A117" s="41" t="s">
        <v>125</v>
      </c>
      <c r="B117" s="23" t="s">
        <v>50</v>
      </c>
      <c r="C117" s="23" t="s">
        <v>52</v>
      </c>
      <c r="D117" s="23" t="s">
        <v>48</v>
      </c>
      <c r="E117" s="23"/>
      <c r="F117" s="23"/>
      <c r="G117" s="24" t="n">
        <f aca="false">G118+G123</f>
        <v>11874.1</v>
      </c>
      <c r="H117" s="24" t="n">
        <f aca="false">H118+H123</f>
        <v>4600</v>
      </c>
      <c r="I117" s="5"/>
      <c r="J117" s="5"/>
    </row>
    <row r="118" s="32" customFormat="true" ht="35.4" hidden="false" customHeight="true" outlineLevel="0" collapsed="false">
      <c r="A118" s="26" t="s">
        <v>32</v>
      </c>
      <c r="B118" s="27" t="s">
        <v>50</v>
      </c>
      <c r="C118" s="27" t="s">
        <v>52</v>
      </c>
      <c r="D118" s="27" t="s">
        <v>48</v>
      </c>
      <c r="E118" s="27" t="s">
        <v>33</v>
      </c>
      <c r="F118" s="27"/>
      <c r="G118" s="28" t="n">
        <f aca="false">G119</f>
        <v>0</v>
      </c>
      <c r="H118" s="28" t="n">
        <f aca="false">H119</f>
        <v>0</v>
      </c>
      <c r="I118" s="5"/>
      <c r="J118" s="5"/>
    </row>
    <row r="119" s="32" customFormat="true" ht="35.4" hidden="false" customHeight="true" outlineLevel="0" collapsed="false">
      <c r="A119" s="29" t="s">
        <v>34</v>
      </c>
      <c r="B119" s="27" t="s">
        <v>50</v>
      </c>
      <c r="C119" s="27" t="s">
        <v>52</v>
      </c>
      <c r="D119" s="27" t="s">
        <v>48</v>
      </c>
      <c r="E119" s="39" t="s">
        <v>35</v>
      </c>
      <c r="F119" s="27"/>
      <c r="G119" s="28" t="n">
        <f aca="false">G120</f>
        <v>0</v>
      </c>
      <c r="H119" s="28" t="n">
        <f aca="false">H120</f>
        <v>0</v>
      </c>
      <c r="I119" s="5"/>
      <c r="J119" s="5"/>
    </row>
    <row r="120" s="32" customFormat="true" ht="35.4" hidden="false" customHeight="true" outlineLevel="0" collapsed="false">
      <c r="A120" s="29" t="s">
        <v>126</v>
      </c>
      <c r="B120" s="27" t="s">
        <v>50</v>
      </c>
      <c r="C120" s="27" t="s">
        <v>52</v>
      </c>
      <c r="D120" s="27" t="s">
        <v>48</v>
      </c>
      <c r="E120" s="39" t="s">
        <v>127</v>
      </c>
      <c r="F120" s="27"/>
      <c r="G120" s="28" t="n">
        <f aca="false">G121</f>
        <v>0</v>
      </c>
      <c r="H120" s="28" t="n">
        <f aca="false">H121</f>
        <v>0</v>
      </c>
      <c r="I120" s="5"/>
      <c r="J120" s="5"/>
    </row>
    <row r="121" s="32" customFormat="true" ht="35.4" hidden="false" customHeight="true" outlineLevel="0" collapsed="false">
      <c r="A121" s="29" t="s">
        <v>38</v>
      </c>
      <c r="B121" s="27" t="s">
        <v>50</v>
      </c>
      <c r="C121" s="27" t="s">
        <v>52</v>
      </c>
      <c r="D121" s="27" t="s">
        <v>48</v>
      </c>
      <c r="E121" s="39" t="s">
        <v>127</v>
      </c>
      <c r="F121" s="27" t="s">
        <v>39</v>
      </c>
      <c r="G121" s="28" t="n">
        <f aca="false">G122</f>
        <v>0</v>
      </c>
      <c r="H121" s="28" t="n">
        <f aca="false">H122</f>
        <v>0</v>
      </c>
      <c r="I121" s="5"/>
      <c r="J121" s="5"/>
    </row>
    <row r="122" s="32" customFormat="true" ht="22.95" hidden="false" customHeight="true" outlineLevel="0" collapsed="false">
      <c r="A122" s="29" t="s">
        <v>74</v>
      </c>
      <c r="B122" s="27" t="s">
        <v>50</v>
      </c>
      <c r="C122" s="27" t="s">
        <v>52</v>
      </c>
      <c r="D122" s="27" t="s">
        <v>48</v>
      </c>
      <c r="E122" s="39" t="s">
        <v>127</v>
      </c>
      <c r="F122" s="27" t="s">
        <v>75</v>
      </c>
      <c r="G122" s="28" t="n">
        <v>0</v>
      </c>
      <c r="H122" s="28"/>
      <c r="I122" s="5"/>
      <c r="J122" s="5"/>
    </row>
    <row r="123" s="32" customFormat="true" ht="31.2" hidden="false" customHeight="false" outlineLevel="0" collapsed="false">
      <c r="A123" s="29" t="s">
        <v>90</v>
      </c>
      <c r="B123" s="27" t="s">
        <v>50</v>
      </c>
      <c r="C123" s="27" t="s">
        <v>52</v>
      </c>
      <c r="D123" s="27" t="s">
        <v>48</v>
      </c>
      <c r="E123" s="27" t="s">
        <v>91</v>
      </c>
      <c r="F123" s="23"/>
      <c r="G123" s="28" t="n">
        <f aca="false">G124</f>
        <v>11874.1</v>
      </c>
      <c r="H123" s="28" t="n">
        <f aca="false">H124</f>
        <v>4600</v>
      </c>
      <c r="I123" s="5"/>
      <c r="J123" s="5"/>
    </row>
    <row r="124" s="32" customFormat="true" ht="46.8" hidden="false" customHeight="false" outlineLevel="0" collapsed="false">
      <c r="A124" s="29" t="s">
        <v>92</v>
      </c>
      <c r="B124" s="27" t="s">
        <v>50</v>
      </c>
      <c r="C124" s="27" t="s">
        <v>52</v>
      </c>
      <c r="D124" s="27" t="s">
        <v>48</v>
      </c>
      <c r="E124" s="27" t="s">
        <v>104</v>
      </c>
      <c r="F124" s="27"/>
      <c r="G124" s="28" t="n">
        <f aca="false">G125</f>
        <v>11874.1</v>
      </c>
      <c r="H124" s="28" t="n">
        <f aca="false">H125</f>
        <v>4600</v>
      </c>
      <c r="I124" s="5"/>
      <c r="J124" s="5"/>
    </row>
    <row r="125" s="32" customFormat="true" ht="78" hidden="false" customHeight="false" outlineLevel="0" collapsed="false">
      <c r="A125" s="29" t="s">
        <v>111</v>
      </c>
      <c r="B125" s="27" t="s">
        <v>50</v>
      </c>
      <c r="C125" s="27" t="s">
        <v>52</v>
      </c>
      <c r="D125" s="27" t="s">
        <v>48</v>
      </c>
      <c r="E125" s="27" t="s">
        <v>112</v>
      </c>
      <c r="F125" s="27"/>
      <c r="G125" s="28" t="n">
        <f aca="false">G126</f>
        <v>11874.1</v>
      </c>
      <c r="H125" s="28" t="n">
        <f aca="false">H126</f>
        <v>4600</v>
      </c>
      <c r="I125" s="5"/>
      <c r="J125" s="5"/>
    </row>
    <row r="126" s="32" customFormat="true" ht="109.2" hidden="false" customHeight="false" outlineLevel="0" collapsed="false">
      <c r="A126" s="29" t="s">
        <v>122</v>
      </c>
      <c r="B126" s="27" t="s">
        <v>50</v>
      </c>
      <c r="C126" s="27" t="s">
        <v>52</v>
      </c>
      <c r="D126" s="27" t="s">
        <v>48</v>
      </c>
      <c r="E126" s="27" t="s">
        <v>123</v>
      </c>
      <c r="F126" s="27"/>
      <c r="G126" s="28" t="n">
        <f aca="false">G127</f>
        <v>11874.1</v>
      </c>
      <c r="H126" s="28" t="n">
        <f aca="false">H127</f>
        <v>4600</v>
      </c>
      <c r="I126" s="5"/>
      <c r="J126" s="5"/>
    </row>
    <row r="127" s="32" customFormat="true" ht="15.6" hidden="false" customHeight="false" outlineLevel="0" collapsed="false">
      <c r="A127" s="29" t="s">
        <v>98</v>
      </c>
      <c r="B127" s="27" t="s">
        <v>50</v>
      </c>
      <c r="C127" s="27" t="s">
        <v>52</v>
      </c>
      <c r="D127" s="27" t="s">
        <v>48</v>
      </c>
      <c r="E127" s="27" t="s">
        <v>123</v>
      </c>
      <c r="F127" s="27" t="s">
        <v>99</v>
      </c>
      <c r="G127" s="28" t="n">
        <f aca="false">G128</f>
        <v>11874.1</v>
      </c>
      <c r="H127" s="28" t="n">
        <f aca="false">H128</f>
        <v>4600</v>
      </c>
      <c r="I127" s="5"/>
      <c r="J127" s="5"/>
    </row>
    <row r="128" s="32" customFormat="true" ht="31.2" hidden="false" customHeight="false" outlineLevel="0" collapsed="false">
      <c r="A128" s="29" t="s">
        <v>100</v>
      </c>
      <c r="B128" s="27" t="s">
        <v>50</v>
      </c>
      <c r="C128" s="27" t="s">
        <v>52</v>
      </c>
      <c r="D128" s="27" t="s">
        <v>48</v>
      </c>
      <c r="E128" s="27" t="s">
        <v>123</v>
      </c>
      <c r="F128" s="27" t="s">
        <v>101</v>
      </c>
      <c r="G128" s="28" t="n">
        <v>11874.1</v>
      </c>
      <c r="H128" s="28" t="n">
        <v>4600</v>
      </c>
      <c r="I128" s="5"/>
      <c r="J128" s="5"/>
    </row>
    <row r="129" s="32" customFormat="true" ht="15.6" hidden="false" customHeight="false" outlineLevel="0" collapsed="false">
      <c r="A129" s="18" t="s">
        <v>44</v>
      </c>
      <c r="B129" s="19" t="s">
        <v>50</v>
      </c>
      <c r="C129" s="19" t="s">
        <v>45</v>
      </c>
      <c r="D129" s="19" t="s">
        <v>46</v>
      </c>
      <c r="E129" s="19"/>
      <c r="F129" s="19"/>
      <c r="G129" s="21" t="n">
        <f aca="false">G130</f>
        <v>119</v>
      </c>
      <c r="H129" s="21" t="n">
        <f aca="false">H130</f>
        <v>119</v>
      </c>
      <c r="I129" s="5"/>
      <c r="J129" s="5"/>
    </row>
    <row r="130" s="33" customFormat="true" ht="48.6" hidden="false" customHeight="false" outlineLevel="0" collapsed="false">
      <c r="A130" s="22" t="s">
        <v>47</v>
      </c>
      <c r="B130" s="23" t="s">
        <v>50</v>
      </c>
      <c r="C130" s="23" t="s">
        <v>45</v>
      </c>
      <c r="D130" s="23" t="s">
        <v>48</v>
      </c>
      <c r="E130" s="23"/>
      <c r="F130" s="23"/>
      <c r="G130" s="24" t="n">
        <f aca="false">G131</f>
        <v>119</v>
      </c>
      <c r="H130" s="24" t="n">
        <f aca="false">H131</f>
        <v>119</v>
      </c>
      <c r="I130" s="5"/>
      <c r="J130" s="5"/>
    </row>
    <row r="131" s="33" customFormat="true" ht="46.8" hidden="false" customHeight="false" outlineLevel="0" collapsed="false">
      <c r="A131" s="26" t="s">
        <v>16</v>
      </c>
      <c r="B131" s="27" t="s">
        <v>50</v>
      </c>
      <c r="C131" s="27" t="s">
        <v>45</v>
      </c>
      <c r="D131" s="27" t="s">
        <v>48</v>
      </c>
      <c r="E131" s="27" t="s">
        <v>17</v>
      </c>
      <c r="F131" s="23"/>
      <c r="G131" s="28" t="n">
        <f aca="false">G132</f>
        <v>119</v>
      </c>
      <c r="H131" s="28" t="n">
        <f aca="false">H132</f>
        <v>119</v>
      </c>
      <c r="I131" s="5"/>
      <c r="J131" s="5"/>
    </row>
    <row r="132" s="33" customFormat="true" ht="46.8" hidden="false" customHeight="false" outlineLevel="0" collapsed="false">
      <c r="A132" s="26" t="s">
        <v>53</v>
      </c>
      <c r="B132" s="27" t="s">
        <v>50</v>
      </c>
      <c r="C132" s="27" t="s">
        <v>45</v>
      </c>
      <c r="D132" s="27" t="s">
        <v>48</v>
      </c>
      <c r="E132" s="27" t="s">
        <v>54</v>
      </c>
      <c r="F132" s="23"/>
      <c r="G132" s="28" t="n">
        <f aca="false">G133</f>
        <v>119</v>
      </c>
      <c r="H132" s="28" t="n">
        <f aca="false">H133</f>
        <v>119</v>
      </c>
      <c r="I132" s="5"/>
      <c r="J132" s="5"/>
    </row>
    <row r="133" s="33" customFormat="true" ht="46.8" hidden="false" customHeight="false" outlineLevel="0" collapsed="false">
      <c r="A133" s="29" t="s">
        <v>20</v>
      </c>
      <c r="B133" s="27" t="s">
        <v>50</v>
      </c>
      <c r="C133" s="27" t="s">
        <v>45</v>
      </c>
      <c r="D133" s="27" t="s">
        <v>48</v>
      </c>
      <c r="E133" s="27" t="s">
        <v>55</v>
      </c>
      <c r="F133" s="23"/>
      <c r="G133" s="28" t="n">
        <f aca="false">G134</f>
        <v>119</v>
      </c>
      <c r="H133" s="28" t="n">
        <f aca="false">H134</f>
        <v>119</v>
      </c>
      <c r="I133" s="5"/>
      <c r="J133" s="5"/>
    </row>
    <row r="134" s="32" customFormat="true" ht="62.4" hidden="false" customHeight="false" outlineLevel="0" collapsed="false">
      <c r="A134" s="35" t="s">
        <v>26</v>
      </c>
      <c r="B134" s="27" t="s">
        <v>50</v>
      </c>
      <c r="C134" s="27" t="s">
        <v>45</v>
      </c>
      <c r="D134" s="27" t="s">
        <v>48</v>
      </c>
      <c r="E134" s="27" t="s">
        <v>55</v>
      </c>
      <c r="F134" s="27" t="s">
        <v>27</v>
      </c>
      <c r="G134" s="28" t="n">
        <f aca="false">G135</f>
        <v>119</v>
      </c>
      <c r="H134" s="28" t="n">
        <f aca="false">H135</f>
        <v>119</v>
      </c>
      <c r="I134" s="5"/>
      <c r="J134" s="5"/>
    </row>
    <row r="135" s="32" customFormat="true" ht="62.4" hidden="false" customHeight="false" outlineLevel="0" collapsed="false">
      <c r="A135" s="35" t="s">
        <v>28</v>
      </c>
      <c r="B135" s="27" t="s">
        <v>50</v>
      </c>
      <c r="C135" s="27" t="s">
        <v>45</v>
      </c>
      <c r="D135" s="27" t="s">
        <v>48</v>
      </c>
      <c r="E135" s="27" t="s">
        <v>55</v>
      </c>
      <c r="F135" s="27" t="s">
        <v>29</v>
      </c>
      <c r="G135" s="28" t="n">
        <v>119</v>
      </c>
      <c r="H135" s="28" t="n">
        <v>119</v>
      </c>
      <c r="I135" s="5"/>
      <c r="J135" s="5"/>
    </row>
    <row r="136" s="32" customFormat="true" ht="53.4" hidden="false" customHeight="true" outlineLevel="0" collapsed="false">
      <c r="A136" s="44" t="s">
        <v>128</v>
      </c>
      <c r="B136" s="19" t="s">
        <v>50</v>
      </c>
      <c r="C136" s="19" t="s">
        <v>31</v>
      </c>
      <c r="D136" s="19"/>
      <c r="E136" s="19"/>
      <c r="F136" s="19"/>
      <c r="G136" s="21" t="n">
        <f aca="false">G137</f>
        <v>5569.8</v>
      </c>
      <c r="H136" s="21" t="n">
        <f aca="false">H137</f>
        <v>5569.2</v>
      </c>
      <c r="I136" s="5"/>
      <c r="J136" s="5"/>
    </row>
    <row r="137" s="33" customFormat="true" ht="73.2" hidden="false" customHeight="true" outlineLevel="0" collapsed="false">
      <c r="A137" s="22" t="s">
        <v>129</v>
      </c>
      <c r="B137" s="23" t="s">
        <v>50</v>
      </c>
      <c r="C137" s="23" t="s">
        <v>31</v>
      </c>
      <c r="D137" s="23" t="s">
        <v>13</v>
      </c>
      <c r="E137" s="23"/>
      <c r="F137" s="23"/>
      <c r="G137" s="24" t="n">
        <f aca="false">G138</f>
        <v>5569.8</v>
      </c>
      <c r="H137" s="24" t="n">
        <f aca="false">H138</f>
        <v>5569.2</v>
      </c>
      <c r="I137" s="5"/>
      <c r="J137" s="5"/>
    </row>
    <row r="138" s="32" customFormat="true" ht="39" hidden="false" customHeight="true" outlineLevel="0" collapsed="false">
      <c r="A138" s="26" t="s">
        <v>130</v>
      </c>
      <c r="B138" s="27" t="s">
        <v>50</v>
      </c>
      <c r="C138" s="27" t="s">
        <v>31</v>
      </c>
      <c r="D138" s="27" t="s">
        <v>13</v>
      </c>
      <c r="E138" s="27" t="s">
        <v>131</v>
      </c>
      <c r="F138" s="27"/>
      <c r="G138" s="28" t="n">
        <f aca="false">G139+G142+G148+G145+G151+G154</f>
        <v>5569.8</v>
      </c>
      <c r="H138" s="28" t="n">
        <f aca="false">H139+H142+H148+H145+H151+H154</f>
        <v>5569.2</v>
      </c>
      <c r="I138" s="5"/>
      <c r="J138" s="5"/>
    </row>
    <row r="139" s="32" customFormat="true" ht="39" hidden="false" customHeight="true" outlineLevel="0" collapsed="false">
      <c r="A139" s="26" t="s">
        <v>132</v>
      </c>
      <c r="B139" s="27" t="s">
        <v>50</v>
      </c>
      <c r="C139" s="27" t="s">
        <v>31</v>
      </c>
      <c r="D139" s="27" t="s">
        <v>13</v>
      </c>
      <c r="E139" s="27" t="s">
        <v>133</v>
      </c>
      <c r="F139" s="27"/>
      <c r="G139" s="28" t="n">
        <f aca="false">G140</f>
        <v>4724</v>
      </c>
      <c r="H139" s="28" t="n">
        <f aca="false">H140</f>
        <v>4723.4</v>
      </c>
      <c r="I139" s="5"/>
      <c r="J139" s="5"/>
    </row>
    <row r="140" s="32" customFormat="true" ht="48.6" hidden="false" customHeight="true" outlineLevel="0" collapsed="false">
      <c r="A140" s="26" t="s">
        <v>128</v>
      </c>
      <c r="B140" s="27" t="s">
        <v>50</v>
      </c>
      <c r="C140" s="27" t="s">
        <v>31</v>
      </c>
      <c r="D140" s="27" t="s">
        <v>13</v>
      </c>
      <c r="E140" s="27" t="s">
        <v>133</v>
      </c>
      <c r="F140" s="27" t="s">
        <v>134</v>
      </c>
      <c r="G140" s="28" t="n">
        <f aca="false">G141</f>
        <v>4724</v>
      </c>
      <c r="H140" s="28" t="n">
        <f aca="false">H141</f>
        <v>4723.4</v>
      </c>
      <c r="I140" s="5"/>
      <c r="J140" s="5"/>
    </row>
    <row r="141" s="32" customFormat="true" ht="35.4" hidden="false" customHeight="true" outlineLevel="0" collapsed="false">
      <c r="A141" s="26" t="s">
        <v>135</v>
      </c>
      <c r="B141" s="27" t="s">
        <v>50</v>
      </c>
      <c r="C141" s="27" t="s">
        <v>31</v>
      </c>
      <c r="D141" s="27" t="s">
        <v>13</v>
      </c>
      <c r="E141" s="27" t="s">
        <v>133</v>
      </c>
      <c r="F141" s="27" t="s">
        <v>136</v>
      </c>
      <c r="G141" s="28" t="n">
        <f aca="false">5484-760</f>
        <v>4724</v>
      </c>
      <c r="H141" s="28" t="n">
        <v>4723.4</v>
      </c>
      <c r="I141" s="5"/>
      <c r="J141" s="5"/>
    </row>
    <row r="142" s="32" customFormat="true" ht="46.8" hidden="false" customHeight="false" outlineLevel="0" collapsed="false">
      <c r="A142" s="26" t="s">
        <v>137</v>
      </c>
      <c r="B142" s="27" t="s">
        <v>50</v>
      </c>
      <c r="C142" s="27" t="s">
        <v>31</v>
      </c>
      <c r="D142" s="27" t="s">
        <v>13</v>
      </c>
      <c r="E142" s="27" t="s">
        <v>138</v>
      </c>
      <c r="F142" s="27"/>
      <c r="G142" s="28" t="n">
        <f aca="false">G143</f>
        <v>10.5</v>
      </c>
      <c r="H142" s="28" t="n">
        <f aca="false">H143</f>
        <v>10.5</v>
      </c>
      <c r="I142" s="5"/>
      <c r="J142" s="5"/>
    </row>
    <row r="143" s="32" customFormat="true" ht="54" hidden="false" customHeight="true" outlineLevel="0" collapsed="false">
      <c r="A143" s="26" t="s">
        <v>128</v>
      </c>
      <c r="B143" s="27" t="s">
        <v>50</v>
      </c>
      <c r="C143" s="27" t="s">
        <v>31</v>
      </c>
      <c r="D143" s="27" t="s">
        <v>13</v>
      </c>
      <c r="E143" s="27" t="s">
        <v>138</v>
      </c>
      <c r="F143" s="27" t="s">
        <v>134</v>
      </c>
      <c r="G143" s="28" t="n">
        <f aca="false">G144</f>
        <v>10.5</v>
      </c>
      <c r="H143" s="28" t="n">
        <f aca="false">H144</f>
        <v>10.5</v>
      </c>
      <c r="I143" s="5"/>
      <c r="J143" s="5"/>
    </row>
    <row r="144" s="32" customFormat="true" ht="45" hidden="false" customHeight="true" outlineLevel="0" collapsed="false">
      <c r="A144" s="26" t="s">
        <v>135</v>
      </c>
      <c r="B144" s="27" t="s">
        <v>50</v>
      </c>
      <c r="C144" s="27" t="s">
        <v>31</v>
      </c>
      <c r="D144" s="27" t="s">
        <v>13</v>
      </c>
      <c r="E144" s="27" t="s">
        <v>138</v>
      </c>
      <c r="F144" s="27" t="s">
        <v>136</v>
      </c>
      <c r="G144" s="28" t="n">
        <v>10.5</v>
      </c>
      <c r="H144" s="28" t="n">
        <v>10.5</v>
      </c>
      <c r="I144" s="5"/>
      <c r="J144" s="5"/>
    </row>
    <row r="145" s="32" customFormat="true" ht="85.95" hidden="false" customHeight="true" outlineLevel="0" collapsed="false">
      <c r="A145" s="26" t="s">
        <v>139</v>
      </c>
      <c r="B145" s="27" t="s">
        <v>50</v>
      </c>
      <c r="C145" s="27" t="s">
        <v>31</v>
      </c>
      <c r="D145" s="27" t="s">
        <v>13</v>
      </c>
      <c r="E145" s="27" t="s">
        <v>140</v>
      </c>
      <c r="F145" s="27"/>
      <c r="G145" s="28" t="n">
        <f aca="false">G146</f>
        <v>131.5</v>
      </c>
      <c r="H145" s="28" t="n">
        <f aca="false">H146</f>
        <v>131.5</v>
      </c>
      <c r="I145" s="5"/>
      <c r="J145" s="5"/>
    </row>
    <row r="146" s="32" customFormat="true" ht="45" hidden="false" customHeight="true" outlineLevel="0" collapsed="false">
      <c r="A146" s="26" t="s">
        <v>128</v>
      </c>
      <c r="B146" s="27" t="s">
        <v>50</v>
      </c>
      <c r="C146" s="27" t="s">
        <v>31</v>
      </c>
      <c r="D146" s="27" t="s">
        <v>13</v>
      </c>
      <c r="E146" s="27" t="s">
        <v>140</v>
      </c>
      <c r="F146" s="27" t="s">
        <v>134</v>
      </c>
      <c r="G146" s="28" t="n">
        <f aca="false">G147</f>
        <v>131.5</v>
      </c>
      <c r="H146" s="28" t="n">
        <f aca="false">H147</f>
        <v>131.5</v>
      </c>
      <c r="I146" s="5"/>
      <c r="J146" s="5"/>
    </row>
    <row r="147" s="32" customFormat="true" ht="45" hidden="false" customHeight="true" outlineLevel="0" collapsed="false">
      <c r="A147" s="26" t="s">
        <v>135</v>
      </c>
      <c r="B147" s="27" t="s">
        <v>50</v>
      </c>
      <c r="C147" s="27" t="s">
        <v>31</v>
      </c>
      <c r="D147" s="27" t="s">
        <v>13</v>
      </c>
      <c r="E147" s="27" t="s">
        <v>140</v>
      </c>
      <c r="F147" s="27" t="s">
        <v>136</v>
      </c>
      <c r="G147" s="28" t="n">
        <v>131.5</v>
      </c>
      <c r="H147" s="28" t="n">
        <v>131.5</v>
      </c>
      <c r="I147" s="5"/>
      <c r="J147" s="5"/>
    </row>
    <row r="148" s="32" customFormat="true" ht="67.95" hidden="false" customHeight="true" outlineLevel="0" collapsed="false">
      <c r="A148" s="29" t="s">
        <v>141</v>
      </c>
      <c r="B148" s="36" t="s">
        <v>50</v>
      </c>
      <c r="C148" s="36" t="s">
        <v>31</v>
      </c>
      <c r="D148" s="36" t="s">
        <v>13</v>
      </c>
      <c r="E148" s="36" t="s">
        <v>142</v>
      </c>
      <c r="F148" s="27"/>
      <c r="G148" s="28" t="n">
        <f aca="false">G149</f>
        <v>155</v>
      </c>
      <c r="H148" s="28" t="n">
        <f aca="false">H149</f>
        <v>155</v>
      </c>
      <c r="I148" s="5"/>
      <c r="J148" s="5"/>
    </row>
    <row r="149" s="32" customFormat="true" ht="58.2" hidden="false" customHeight="true" outlineLevel="0" collapsed="false">
      <c r="A149" s="35" t="s">
        <v>128</v>
      </c>
      <c r="B149" s="36" t="s">
        <v>50</v>
      </c>
      <c r="C149" s="36" t="s">
        <v>31</v>
      </c>
      <c r="D149" s="36" t="s">
        <v>13</v>
      </c>
      <c r="E149" s="36" t="s">
        <v>142</v>
      </c>
      <c r="F149" s="27" t="s">
        <v>134</v>
      </c>
      <c r="G149" s="28" t="n">
        <f aca="false">G150</f>
        <v>155</v>
      </c>
      <c r="H149" s="28" t="n">
        <f aca="false">H150</f>
        <v>155</v>
      </c>
      <c r="I149" s="5"/>
      <c r="J149" s="5"/>
    </row>
    <row r="150" s="32" customFormat="true" ht="37.2" hidden="false" customHeight="true" outlineLevel="0" collapsed="false">
      <c r="A150" s="35" t="s">
        <v>135</v>
      </c>
      <c r="B150" s="36" t="s">
        <v>50</v>
      </c>
      <c r="C150" s="36" t="s">
        <v>31</v>
      </c>
      <c r="D150" s="36" t="s">
        <v>13</v>
      </c>
      <c r="E150" s="36" t="s">
        <v>142</v>
      </c>
      <c r="F150" s="27" t="s">
        <v>136</v>
      </c>
      <c r="G150" s="28" t="n">
        <v>155</v>
      </c>
      <c r="H150" s="28" t="n">
        <v>155</v>
      </c>
      <c r="I150" s="5"/>
      <c r="J150" s="5"/>
    </row>
    <row r="151" s="32" customFormat="true" ht="57.6" hidden="false" customHeight="true" outlineLevel="0" collapsed="false">
      <c r="A151" s="35" t="s">
        <v>143</v>
      </c>
      <c r="B151" s="36" t="s">
        <v>50</v>
      </c>
      <c r="C151" s="36" t="s">
        <v>31</v>
      </c>
      <c r="D151" s="36" t="s">
        <v>13</v>
      </c>
      <c r="E151" s="36" t="s">
        <v>144</v>
      </c>
      <c r="F151" s="27"/>
      <c r="G151" s="28" t="n">
        <f aca="false">G152</f>
        <v>525</v>
      </c>
      <c r="H151" s="28" t="n">
        <f aca="false">H152</f>
        <v>525</v>
      </c>
      <c r="I151" s="5"/>
      <c r="J151" s="5"/>
    </row>
    <row r="152" s="32" customFormat="true" ht="52.2" hidden="false" customHeight="true" outlineLevel="0" collapsed="false">
      <c r="A152" s="35" t="s">
        <v>128</v>
      </c>
      <c r="B152" s="36" t="s">
        <v>50</v>
      </c>
      <c r="C152" s="36" t="s">
        <v>31</v>
      </c>
      <c r="D152" s="36" t="s">
        <v>13</v>
      </c>
      <c r="E152" s="36" t="s">
        <v>144</v>
      </c>
      <c r="F152" s="27" t="s">
        <v>134</v>
      </c>
      <c r="G152" s="28" t="n">
        <f aca="false">G153</f>
        <v>525</v>
      </c>
      <c r="H152" s="28" t="n">
        <f aca="false">H153</f>
        <v>525</v>
      </c>
      <c r="I152" s="5"/>
      <c r="J152" s="5"/>
    </row>
    <row r="153" s="32" customFormat="true" ht="37.2" hidden="false" customHeight="true" outlineLevel="0" collapsed="false">
      <c r="A153" s="35" t="s">
        <v>135</v>
      </c>
      <c r="B153" s="36" t="s">
        <v>50</v>
      </c>
      <c r="C153" s="36" t="s">
        <v>31</v>
      </c>
      <c r="D153" s="36" t="s">
        <v>13</v>
      </c>
      <c r="E153" s="36" t="s">
        <v>144</v>
      </c>
      <c r="F153" s="27" t="s">
        <v>136</v>
      </c>
      <c r="G153" s="28" t="n">
        <f aca="false">525.1-0.1</f>
        <v>525</v>
      </c>
      <c r="H153" s="28" t="n">
        <v>525</v>
      </c>
      <c r="I153" s="5"/>
      <c r="J153" s="5"/>
    </row>
    <row r="154" s="32" customFormat="true" ht="46.8" hidden="false" customHeight="false" outlineLevel="0" collapsed="false">
      <c r="A154" s="35" t="s">
        <v>145</v>
      </c>
      <c r="B154" s="36" t="s">
        <v>50</v>
      </c>
      <c r="C154" s="36" t="s">
        <v>31</v>
      </c>
      <c r="D154" s="36" t="s">
        <v>13</v>
      </c>
      <c r="E154" s="36" t="s">
        <v>146</v>
      </c>
      <c r="F154" s="27"/>
      <c r="G154" s="28" t="n">
        <f aca="false">G155</f>
        <v>23.8</v>
      </c>
      <c r="H154" s="28" t="n">
        <f aca="false">H155</f>
        <v>23.8</v>
      </c>
      <c r="I154" s="5"/>
      <c r="J154" s="5"/>
    </row>
    <row r="155" s="32" customFormat="true" ht="46.8" hidden="false" customHeight="false" outlineLevel="0" collapsed="false">
      <c r="A155" s="35" t="s">
        <v>128</v>
      </c>
      <c r="B155" s="36" t="s">
        <v>50</v>
      </c>
      <c r="C155" s="36" t="s">
        <v>31</v>
      </c>
      <c r="D155" s="36" t="s">
        <v>13</v>
      </c>
      <c r="E155" s="36" t="s">
        <v>146</v>
      </c>
      <c r="F155" s="27" t="s">
        <v>134</v>
      </c>
      <c r="G155" s="28" t="n">
        <f aca="false">G156</f>
        <v>23.8</v>
      </c>
      <c r="H155" s="28" t="n">
        <f aca="false">H156</f>
        <v>23.8</v>
      </c>
      <c r="I155" s="5"/>
      <c r="J155" s="5"/>
    </row>
    <row r="156" s="32" customFormat="true" ht="31.2" hidden="false" customHeight="false" outlineLevel="0" collapsed="false">
      <c r="A156" s="35" t="s">
        <v>135</v>
      </c>
      <c r="B156" s="36" t="s">
        <v>50</v>
      </c>
      <c r="C156" s="36" t="s">
        <v>31</v>
      </c>
      <c r="D156" s="36" t="s">
        <v>13</v>
      </c>
      <c r="E156" s="36" t="s">
        <v>146</v>
      </c>
      <c r="F156" s="27" t="s">
        <v>136</v>
      </c>
      <c r="G156" s="28" t="n">
        <v>23.8</v>
      </c>
      <c r="H156" s="28" t="n">
        <v>23.8</v>
      </c>
      <c r="I156" s="5"/>
      <c r="J156" s="5"/>
    </row>
    <row r="157" s="32" customFormat="true" ht="64.95" hidden="false" customHeight="true" outlineLevel="0" collapsed="false">
      <c r="A157" s="44" t="s">
        <v>147</v>
      </c>
      <c r="B157" s="19" t="s">
        <v>50</v>
      </c>
      <c r="C157" s="19" t="s">
        <v>148</v>
      </c>
      <c r="D157" s="19"/>
      <c r="E157" s="19"/>
      <c r="F157" s="19"/>
      <c r="G157" s="21" t="n">
        <f aca="false">G158+G164</f>
        <v>13675.5</v>
      </c>
      <c r="H157" s="21" t="n">
        <f aca="false">H158+H164</f>
        <v>13675.5</v>
      </c>
      <c r="I157" s="5"/>
      <c r="J157" s="5"/>
    </row>
    <row r="158" s="32" customFormat="true" ht="64.95" hidden="false" customHeight="true" outlineLevel="0" collapsed="false">
      <c r="A158" s="37" t="s">
        <v>149</v>
      </c>
      <c r="B158" s="23" t="s">
        <v>50</v>
      </c>
      <c r="C158" s="23" t="s">
        <v>148</v>
      </c>
      <c r="D158" s="23" t="s">
        <v>13</v>
      </c>
      <c r="E158" s="23"/>
      <c r="F158" s="23"/>
      <c r="G158" s="24" t="n">
        <f aca="false">G159</f>
        <v>11709.5</v>
      </c>
      <c r="H158" s="24" t="n">
        <f aca="false">H159</f>
        <v>11709.5</v>
      </c>
      <c r="I158" s="5"/>
      <c r="J158" s="5"/>
    </row>
    <row r="159" s="32" customFormat="true" ht="64.95" hidden="false" customHeight="true" outlineLevel="0" collapsed="false">
      <c r="A159" s="26" t="s">
        <v>58</v>
      </c>
      <c r="B159" s="27" t="s">
        <v>50</v>
      </c>
      <c r="C159" s="27" t="s">
        <v>148</v>
      </c>
      <c r="D159" s="27" t="s">
        <v>13</v>
      </c>
      <c r="E159" s="27" t="s">
        <v>59</v>
      </c>
      <c r="F159" s="27"/>
      <c r="G159" s="28" t="n">
        <f aca="false">G160</f>
        <v>11709.5</v>
      </c>
      <c r="H159" s="28" t="n">
        <f aca="false">H160</f>
        <v>11709.5</v>
      </c>
      <c r="I159" s="5"/>
      <c r="J159" s="5"/>
    </row>
    <row r="160" s="32" customFormat="true" ht="64.95" hidden="false" customHeight="true" outlineLevel="0" collapsed="false">
      <c r="A160" s="26" t="s">
        <v>60</v>
      </c>
      <c r="B160" s="27" t="s">
        <v>50</v>
      </c>
      <c r="C160" s="27" t="s">
        <v>148</v>
      </c>
      <c r="D160" s="27" t="s">
        <v>13</v>
      </c>
      <c r="E160" s="27" t="s">
        <v>61</v>
      </c>
      <c r="F160" s="27"/>
      <c r="G160" s="28" t="n">
        <f aca="false">G161</f>
        <v>11709.5</v>
      </c>
      <c r="H160" s="28" t="n">
        <f aca="false">H161</f>
        <v>11709.5</v>
      </c>
      <c r="I160" s="5"/>
      <c r="J160" s="5"/>
    </row>
    <row r="161" s="32" customFormat="true" ht="64.95" hidden="false" customHeight="true" outlineLevel="0" collapsed="false">
      <c r="A161" s="26" t="s">
        <v>150</v>
      </c>
      <c r="B161" s="27" t="s">
        <v>50</v>
      </c>
      <c r="C161" s="27" t="s">
        <v>148</v>
      </c>
      <c r="D161" s="27" t="s">
        <v>13</v>
      </c>
      <c r="E161" s="27" t="s">
        <v>151</v>
      </c>
      <c r="F161" s="27"/>
      <c r="G161" s="28" t="n">
        <f aca="false">G162</f>
        <v>11709.5</v>
      </c>
      <c r="H161" s="28" t="n">
        <f aca="false">H162</f>
        <v>11709.5</v>
      </c>
      <c r="I161" s="5"/>
      <c r="J161" s="5"/>
    </row>
    <row r="162" s="32" customFormat="true" ht="30" hidden="false" customHeight="true" outlineLevel="0" collapsed="false">
      <c r="A162" s="29" t="s">
        <v>98</v>
      </c>
      <c r="B162" s="27" t="s">
        <v>50</v>
      </c>
      <c r="C162" s="27" t="s">
        <v>148</v>
      </c>
      <c r="D162" s="27" t="s">
        <v>13</v>
      </c>
      <c r="E162" s="27" t="s">
        <v>151</v>
      </c>
      <c r="F162" s="27" t="s">
        <v>99</v>
      </c>
      <c r="G162" s="28" t="n">
        <f aca="false">G163</f>
        <v>11709.5</v>
      </c>
      <c r="H162" s="28" t="n">
        <f aca="false">H163</f>
        <v>11709.5</v>
      </c>
      <c r="I162" s="5"/>
      <c r="J162" s="5"/>
    </row>
    <row r="163" s="32" customFormat="true" ht="30" hidden="false" customHeight="true" outlineLevel="0" collapsed="false">
      <c r="A163" s="29" t="s">
        <v>152</v>
      </c>
      <c r="B163" s="27" t="s">
        <v>50</v>
      </c>
      <c r="C163" s="27" t="s">
        <v>148</v>
      </c>
      <c r="D163" s="27" t="s">
        <v>13</v>
      </c>
      <c r="E163" s="27" t="s">
        <v>151</v>
      </c>
      <c r="F163" s="27" t="s">
        <v>153</v>
      </c>
      <c r="G163" s="28" t="n">
        <v>11709.5</v>
      </c>
      <c r="H163" s="28" t="n">
        <v>11709.5</v>
      </c>
      <c r="I163" s="5"/>
      <c r="J163" s="5"/>
    </row>
    <row r="164" s="32" customFormat="true" ht="50.4" hidden="false" customHeight="true" outlineLevel="0" collapsed="false">
      <c r="A164" s="37" t="s">
        <v>154</v>
      </c>
      <c r="B164" s="23" t="s">
        <v>50</v>
      </c>
      <c r="C164" s="23" t="s">
        <v>148</v>
      </c>
      <c r="D164" s="23" t="s">
        <v>15</v>
      </c>
      <c r="E164" s="23"/>
      <c r="F164" s="23"/>
      <c r="G164" s="24" t="n">
        <f aca="false">G165</f>
        <v>1966</v>
      </c>
      <c r="H164" s="24" t="n">
        <f aca="false">H165</f>
        <v>1966</v>
      </c>
      <c r="I164" s="5"/>
      <c r="J164" s="5"/>
    </row>
    <row r="165" s="32" customFormat="true" ht="31.2" hidden="false" customHeight="false" outlineLevel="0" collapsed="false">
      <c r="A165" s="29" t="s">
        <v>90</v>
      </c>
      <c r="B165" s="27" t="s">
        <v>50</v>
      </c>
      <c r="C165" s="27" t="s">
        <v>148</v>
      </c>
      <c r="D165" s="27" t="s">
        <v>15</v>
      </c>
      <c r="E165" s="27" t="s">
        <v>91</v>
      </c>
      <c r="F165" s="23"/>
      <c r="G165" s="28" t="n">
        <f aca="false">G166</f>
        <v>1966</v>
      </c>
      <c r="H165" s="28" t="n">
        <f aca="false">H166</f>
        <v>1966</v>
      </c>
      <c r="I165" s="5"/>
      <c r="J165" s="5"/>
    </row>
    <row r="166" s="32" customFormat="true" ht="46.8" hidden="false" customHeight="false" outlineLevel="0" collapsed="false">
      <c r="A166" s="29" t="s">
        <v>92</v>
      </c>
      <c r="B166" s="27" t="s">
        <v>50</v>
      </c>
      <c r="C166" s="27" t="s">
        <v>148</v>
      </c>
      <c r="D166" s="27" t="s">
        <v>15</v>
      </c>
      <c r="E166" s="27" t="s">
        <v>104</v>
      </c>
      <c r="F166" s="27"/>
      <c r="G166" s="28" t="n">
        <f aca="false">G167</f>
        <v>1966</v>
      </c>
      <c r="H166" s="28" t="n">
        <f aca="false">H167</f>
        <v>1966</v>
      </c>
      <c r="I166" s="5"/>
      <c r="J166" s="5"/>
    </row>
    <row r="167" s="32" customFormat="true" ht="78" hidden="false" customHeight="false" outlineLevel="0" collapsed="false">
      <c r="A167" s="29" t="s">
        <v>111</v>
      </c>
      <c r="B167" s="27" t="s">
        <v>50</v>
      </c>
      <c r="C167" s="27" t="s">
        <v>148</v>
      </c>
      <c r="D167" s="27" t="s">
        <v>15</v>
      </c>
      <c r="E167" s="27" t="s">
        <v>112</v>
      </c>
      <c r="F167" s="27"/>
      <c r="G167" s="28" t="n">
        <f aca="false">G168</f>
        <v>1966</v>
      </c>
      <c r="H167" s="28" t="n">
        <f aca="false">H168</f>
        <v>1966</v>
      </c>
      <c r="I167" s="5"/>
      <c r="J167" s="5"/>
    </row>
    <row r="168" s="32" customFormat="true" ht="124.8" hidden="false" customHeight="false" outlineLevel="0" collapsed="false">
      <c r="A168" s="29" t="s">
        <v>155</v>
      </c>
      <c r="B168" s="27" t="s">
        <v>50</v>
      </c>
      <c r="C168" s="27" t="s">
        <v>148</v>
      </c>
      <c r="D168" s="27" t="s">
        <v>15</v>
      </c>
      <c r="E168" s="27" t="s">
        <v>156</v>
      </c>
      <c r="F168" s="27"/>
      <c r="G168" s="28" t="n">
        <f aca="false">G169</f>
        <v>1966</v>
      </c>
      <c r="H168" s="28" t="n">
        <f aca="false">H169</f>
        <v>1966</v>
      </c>
      <c r="I168" s="5"/>
      <c r="J168" s="5"/>
    </row>
    <row r="169" s="32" customFormat="true" ht="30" hidden="false" customHeight="true" outlineLevel="0" collapsed="false">
      <c r="A169" s="29" t="s">
        <v>98</v>
      </c>
      <c r="B169" s="27" t="s">
        <v>50</v>
      </c>
      <c r="C169" s="27" t="s">
        <v>148</v>
      </c>
      <c r="D169" s="27" t="s">
        <v>15</v>
      </c>
      <c r="E169" s="27" t="s">
        <v>156</v>
      </c>
      <c r="F169" s="27" t="s">
        <v>99</v>
      </c>
      <c r="G169" s="28" t="n">
        <f aca="false">G170</f>
        <v>1966</v>
      </c>
      <c r="H169" s="28" t="n">
        <f aca="false">H170</f>
        <v>1966</v>
      </c>
      <c r="I169" s="5"/>
      <c r="J169" s="5"/>
    </row>
    <row r="170" s="32" customFormat="true" ht="30" hidden="false" customHeight="true" outlineLevel="0" collapsed="false">
      <c r="A170" s="29" t="s">
        <v>100</v>
      </c>
      <c r="B170" s="27" t="s">
        <v>50</v>
      </c>
      <c r="C170" s="27" t="s">
        <v>148</v>
      </c>
      <c r="D170" s="27" t="s">
        <v>15</v>
      </c>
      <c r="E170" s="27" t="s">
        <v>156</v>
      </c>
      <c r="F170" s="27" t="s">
        <v>101</v>
      </c>
      <c r="G170" s="28" t="n">
        <v>1966</v>
      </c>
      <c r="H170" s="28" t="n">
        <v>1966</v>
      </c>
      <c r="I170" s="5"/>
      <c r="J170" s="5"/>
    </row>
    <row r="171" s="32" customFormat="true" ht="62.4" hidden="false" customHeight="false" outlineLevel="0" collapsed="false">
      <c r="A171" s="18" t="s">
        <v>157</v>
      </c>
      <c r="B171" s="19" t="s">
        <v>158</v>
      </c>
      <c r="C171" s="19"/>
      <c r="D171" s="19"/>
      <c r="E171" s="19"/>
      <c r="F171" s="19"/>
      <c r="G171" s="21" t="n">
        <f aca="false">G172</f>
        <v>10067.9</v>
      </c>
      <c r="H171" s="21" t="n">
        <f aca="false">H172</f>
        <v>8863.1</v>
      </c>
      <c r="I171" s="5"/>
      <c r="J171" s="5"/>
      <c r="K171" s="5"/>
    </row>
    <row r="172" s="33" customFormat="true" ht="29.4" hidden="false" customHeight="true" outlineLevel="0" collapsed="false">
      <c r="A172" s="18" t="s">
        <v>12</v>
      </c>
      <c r="B172" s="19" t="s">
        <v>158</v>
      </c>
      <c r="C172" s="19" t="s">
        <v>13</v>
      </c>
      <c r="D172" s="27"/>
      <c r="E172" s="27"/>
      <c r="F172" s="27"/>
      <c r="G172" s="21" t="n">
        <f aca="false">G173</f>
        <v>10067.9</v>
      </c>
      <c r="H172" s="21" t="n">
        <f aca="false">H173</f>
        <v>8863.1</v>
      </c>
      <c r="I172" s="5"/>
      <c r="J172" s="5"/>
    </row>
    <row r="173" s="33" customFormat="true" ht="109.2" hidden="false" customHeight="true" outlineLevel="0" collapsed="false">
      <c r="A173" s="22" t="s">
        <v>159</v>
      </c>
      <c r="B173" s="23" t="s">
        <v>158</v>
      </c>
      <c r="C173" s="23" t="s">
        <v>13</v>
      </c>
      <c r="D173" s="23" t="s">
        <v>52</v>
      </c>
      <c r="E173" s="23"/>
      <c r="F173" s="23"/>
      <c r="G173" s="24" t="n">
        <f aca="false">G174+G184</f>
        <v>10067.9</v>
      </c>
      <c r="H173" s="24" t="n">
        <f aca="false">H174+H184</f>
        <v>8863.1</v>
      </c>
      <c r="I173" s="5"/>
      <c r="J173" s="5"/>
    </row>
    <row r="174" s="33" customFormat="true" ht="46.2" hidden="false" customHeight="true" outlineLevel="0" collapsed="false">
      <c r="A174" s="26" t="s">
        <v>16</v>
      </c>
      <c r="B174" s="27" t="s">
        <v>158</v>
      </c>
      <c r="C174" s="27" t="s">
        <v>13</v>
      </c>
      <c r="D174" s="27" t="s">
        <v>52</v>
      </c>
      <c r="E174" s="27" t="s">
        <v>17</v>
      </c>
      <c r="F174" s="27"/>
      <c r="G174" s="28" t="n">
        <f aca="false">G175</f>
        <v>8894.9</v>
      </c>
      <c r="H174" s="28" t="n">
        <f aca="false">H175</f>
        <v>7690.1</v>
      </c>
      <c r="I174" s="5"/>
      <c r="J174" s="5"/>
    </row>
    <row r="175" s="33" customFormat="true" ht="46.2" hidden="false" customHeight="true" outlineLevel="0" collapsed="false">
      <c r="A175" s="26" t="s">
        <v>18</v>
      </c>
      <c r="B175" s="27" t="s">
        <v>158</v>
      </c>
      <c r="C175" s="27" t="s">
        <v>13</v>
      </c>
      <c r="D175" s="27" t="s">
        <v>52</v>
      </c>
      <c r="E175" s="27" t="s">
        <v>19</v>
      </c>
      <c r="F175" s="27"/>
      <c r="G175" s="28" t="n">
        <f aca="false">G176+G181</f>
        <v>8894.9</v>
      </c>
      <c r="H175" s="28" t="n">
        <f aca="false">H176+H181</f>
        <v>7690.1</v>
      </c>
      <c r="I175" s="5"/>
      <c r="J175" s="5"/>
    </row>
    <row r="176" s="33" customFormat="true" ht="46.2" hidden="false" customHeight="true" outlineLevel="0" collapsed="false">
      <c r="A176" s="29" t="s">
        <v>20</v>
      </c>
      <c r="B176" s="27" t="s">
        <v>158</v>
      </c>
      <c r="C176" s="27" t="s">
        <v>13</v>
      </c>
      <c r="D176" s="27" t="s">
        <v>52</v>
      </c>
      <c r="E176" s="27" t="s">
        <v>160</v>
      </c>
      <c r="F176" s="27"/>
      <c r="G176" s="28" t="n">
        <f aca="false">G177+G179</f>
        <v>6932.2</v>
      </c>
      <c r="H176" s="28" t="n">
        <f aca="false">H177+H179</f>
        <v>6092.2</v>
      </c>
      <c r="I176" s="5"/>
      <c r="J176" s="5"/>
    </row>
    <row r="177" s="33" customFormat="true" ht="151.2" hidden="false" customHeight="true" outlineLevel="0" collapsed="false">
      <c r="A177" s="26" t="s">
        <v>22</v>
      </c>
      <c r="B177" s="27" t="s">
        <v>158</v>
      </c>
      <c r="C177" s="27" t="s">
        <v>13</v>
      </c>
      <c r="D177" s="27" t="s">
        <v>52</v>
      </c>
      <c r="E177" s="27" t="s">
        <v>160</v>
      </c>
      <c r="F177" s="27" t="s">
        <v>23</v>
      </c>
      <c r="G177" s="28" t="n">
        <f aca="false">G178</f>
        <v>6277.3</v>
      </c>
      <c r="H177" s="28" t="n">
        <f aca="false">H178</f>
        <v>5493</v>
      </c>
      <c r="I177" s="5"/>
      <c r="J177" s="5"/>
    </row>
    <row r="178" s="33" customFormat="true" ht="46.2" hidden="false" customHeight="true" outlineLevel="0" collapsed="false">
      <c r="A178" s="26" t="s">
        <v>24</v>
      </c>
      <c r="B178" s="27" t="s">
        <v>158</v>
      </c>
      <c r="C178" s="27" t="s">
        <v>13</v>
      </c>
      <c r="D178" s="27" t="s">
        <v>52</v>
      </c>
      <c r="E178" s="27" t="s">
        <v>160</v>
      </c>
      <c r="F178" s="27" t="s">
        <v>25</v>
      </c>
      <c r="G178" s="28" t="n">
        <v>6277.3</v>
      </c>
      <c r="H178" s="28" t="n">
        <v>5493</v>
      </c>
      <c r="I178" s="5"/>
      <c r="J178" s="5"/>
    </row>
    <row r="179" s="33" customFormat="true" ht="46.2" hidden="false" customHeight="true" outlineLevel="0" collapsed="false">
      <c r="A179" s="26" t="s">
        <v>26</v>
      </c>
      <c r="B179" s="27" t="s">
        <v>158</v>
      </c>
      <c r="C179" s="27" t="s">
        <v>13</v>
      </c>
      <c r="D179" s="27" t="s">
        <v>52</v>
      </c>
      <c r="E179" s="27" t="s">
        <v>160</v>
      </c>
      <c r="F179" s="27" t="s">
        <v>27</v>
      </c>
      <c r="G179" s="28" t="n">
        <f aca="false">G180</f>
        <v>654.9</v>
      </c>
      <c r="H179" s="28" t="n">
        <f aca="false">H180</f>
        <v>599.2</v>
      </c>
      <c r="I179" s="5"/>
      <c r="J179" s="5"/>
    </row>
    <row r="180" s="33" customFormat="true" ht="46.2" hidden="false" customHeight="true" outlineLevel="0" collapsed="false">
      <c r="A180" s="26" t="s">
        <v>28</v>
      </c>
      <c r="B180" s="27" t="s">
        <v>158</v>
      </c>
      <c r="C180" s="27" t="s">
        <v>13</v>
      </c>
      <c r="D180" s="27" t="s">
        <v>52</v>
      </c>
      <c r="E180" s="27" t="s">
        <v>160</v>
      </c>
      <c r="F180" s="27" t="s">
        <v>29</v>
      </c>
      <c r="G180" s="28" t="n">
        <v>654.9</v>
      </c>
      <c r="H180" s="28" t="n">
        <v>599.2</v>
      </c>
      <c r="I180" s="5"/>
      <c r="J180" s="5"/>
    </row>
    <row r="181" s="33" customFormat="true" ht="49.95" hidden="false" customHeight="true" outlineLevel="0" collapsed="false">
      <c r="A181" s="26" t="s">
        <v>161</v>
      </c>
      <c r="B181" s="27" t="s">
        <v>158</v>
      </c>
      <c r="C181" s="27" t="s">
        <v>13</v>
      </c>
      <c r="D181" s="27" t="s">
        <v>52</v>
      </c>
      <c r="E181" s="27" t="s">
        <v>162</v>
      </c>
      <c r="F181" s="27"/>
      <c r="G181" s="28" t="n">
        <f aca="false">G182</f>
        <v>1962.7</v>
      </c>
      <c r="H181" s="28" t="n">
        <f aca="false">H182</f>
        <v>1597.9</v>
      </c>
      <c r="I181" s="5"/>
      <c r="J181" s="5"/>
    </row>
    <row r="182" s="33" customFormat="true" ht="138" hidden="false" customHeight="true" outlineLevel="0" collapsed="false">
      <c r="A182" s="26" t="s">
        <v>22</v>
      </c>
      <c r="B182" s="27" t="s">
        <v>158</v>
      </c>
      <c r="C182" s="27" t="s">
        <v>13</v>
      </c>
      <c r="D182" s="27" t="s">
        <v>52</v>
      </c>
      <c r="E182" s="27" t="s">
        <v>162</v>
      </c>
      <c r="F182" s="27" t="s">
        <v>23</v>
      </c>
      <c r="G182" s="28" t="n">
        <f aca="false">G183</f>
        <v>1962.7</v>
      </c>
      <c r="H182" s="28" t="n">
        <f aca="false">H183</f>
        <v>1597.9</v>
      </c>
      <c r="I182" s="5"/>
      <c r="J182" s="5"/>
    </row>
    <row r="183" s="33" customFormat="true" ht="46.8" hidden="false" customHeight="false" outlineLevel="0" collapsed="false">
      <c r="A183" s="26" t="s">
        <v>24</v>
      </c>
      <c r="B183" s="27" t="s">
        <v>158</v>
      </c>
      <c r="C183" s="27" t="s">
        <v>13</v>
      </c>
      <c r="D183" s="27" t="s">
        <v>52</v>
      </c>
      <c r="E183" s="27" t="s">
        <v>162</v>
      </c>
      <c r="F183" s="27" t="s">
        <v>25</v>
      </c>
      <c r="G183" s="28" t="n">
        <v>1962.7</v>
      </c>
      <c r="H183" s="28" t="n">
        <v>1597.9</v>
      </c>
      <c r="I183" s="5"/>
      <c r="J183" s="5"/>
    </row>
    <row r="184" s="33" customFormat="true" ht="62.4" hidden="false" customHeight="false" outlineLevel="0" collapsed="false">
      <c r="A184" s="26" t="s">
        <v>58</v>
      </c>
      <c r="B184" s="27" t="s">
        <v>158</v>
      </c>
      <c r="C184" s="27" t="s">
        <v>13</v>
      </c>
      <c r="D184" s="27" t="s">
        <v>52</v>
      </c>
      <c r="E184" s="27" t="s">
        <v>59</v>
      </c>
      <c r="F184" s="27"/>
      <c r="G184" s="28" t="n">
        <f aca="false">G185</f>
        <v>1173</v>
      </c>
      <c r="H184" s="28" t="n">
        <f aca="false">H185</f>
        <v>1173</v>
      </c>
      <c r="I184" s="5"/>
      <c r="J184" s="5"/>
    </row>
    <row r="185" s="33" customFormat="true" ht="78" hidden="false" customHeight="false" outlineLevel="0" collapsed="false">
      <c r="A185" s="26" t="s">
        <v>64</v>
      </c>
      <c r="B185" s="27" t="s">
        <v>158</v>
      </c>
      <c r="C185" s="27" t="s">
        <v>13</v>
      </c>
      <c r="D185" s="27" t="s">
        <v>52</v>
      </c>
      <c r="E185" s="27" t="s">
        <v>65</v>
      </c>
      <c r="F185" s="27"/>
      <c r="G185" s="28" t="n">
        <f aca="false">G186</f>
        <v>1173</v>
      </c>
      <c r="H185" s="28" t="n">
        <f aca="false">H186</f>
        <v>1173</v>
      </c>
      <c r="I185" s="5"/>
      <c r="J185" s="5"/>
    </row>
    <row r="186" s="33" customFormat="true" ht="62.4" hidden="false" customHeight="false" outlineLevel="0" collapsed="false">
      <c r="A186" s="26" t="s">
        <v>163</v>
      </c>
      <c r="B186" s="27" t="s">
        <v>158</v>
      </c>
      <c r="C186" s="27" t="s">
        <v>13</v>
      </c>
      <c r="D186" s="27" t="s">
        <v>52</v>
      </c>
      <c r="E186" s="27" t="s">
        <v>164</v>
      </c>
      <c r="F186" s="27"/>
      <c r="G186" s="28" t="n">
        <f aca="false">G187</f>
        <v>1173</v>
      </c>
      <c r="H186" s="28" t="n">
        <f aca="false">H187</f>
        <v>1173</v>
      </c>
      <c r="I186" s="5"/>
      <c r="J186" s="5"/>
    </row>
    <row r="187" s="33" customFormat="true" ht="140.4" hidden="false" customHeight="false" outlineLevel="0" collapsed="false">
      <c r="A187" s="26" t="s">
        <v>22</v>
      </c>
      <c r="B187" s="27" t="s">
        <v>158</v>
      </c>
      <c r="C187" s="27" t="s">
        <v>13</v>
      </c>
      <c r="D187" s="27" t="s">
        <v>52</v>
      </c>
      <c r="E187" s="27" t="s">
        <v>164</v>
      </c>
      <c r="F187" s="27" t="s">
        <v>23</v>
      </c>
      <c r="G187" s="28" t="n">
        <f aca="false">G188</f>
        <v>1173</v>
      </c>
      <c r="H187" s="28" t="n">
        <f aca="false">H188</f>
        <v>1173</v>
      </c>
      <c r="I187" s="5"/>
      <c r="J187" s="5"/>
    </row>
    <row r="188" s="33" customFormat="true" ht="46.8" hidden="false" customHeight="false" outlineLevel="0" collapsed="false">
      <c r="A188" s="26" t="s">
        <v>24</v>
      </c>
      <c r="B188" s="27" t="s">
        <v>158</v>
      </c>
      <c r="C188" s="27" t="s">
        <v>13</v>
      </c>
      <c r="D188" s="27" t="s">
        <v>52</v>
      </c>
      <c r="E188" s="27" t="s">
        <v>164</v>
      </c>
      <c r="F188" s="27" t="s">
        <v>25</v>
      </c>
      <c r="G188" s="28" t="n">
        <v>1173</v>
      </c>
      <c r="H188" s="28" t="n">
        <v>1173</v>
      </c>
      <c r="I188" s="5"/>
      <c r="J188" s="5"/>
    </row>
    <row r="189" s="32" customFormat="true" ht="62.4" hidden="false" customHeight="false" outlineLevel="0" collapsed="false">
      <c r="A189" s="18" t="s">
        <v>165</v>
      </c>
      <c r="B189" s="19" t="s">
        <v>166</v>
      </c>
      <c r="C189" s="19"/>
      <c r="D189" s="19"/>
      <c r="E189" s="19"/>
      <c r="F189" s="19"/>
      <c r="G189" s="21" t="n">
        <f aca="false">G190+G228+G264+G343+G330+G323</f>
        <v>131056.6</v>
      </c>
      <c r="H189" s="21" t="n">
        <f aca="false">H190+H228+H264+H343+H330+H323</f>
        <v>98183.4</v>
      </c>
      <c r="I189" s="5"/>
      <c r="J189" s="5"/>
      <c r="K189" s="5"/>
    </row>
    <row r="190" s="45" customFormat="true" ht="35.4" hidden="false" customHeight="true" outlineLevel="0" collapsed="false">
      <c r="A190" s="18" t="s">
        <v>12</v>
      </c>
      <c r="B190" s="19" t="s">
        <v>166</v>
      </c>
      <c r="C190" s="19" t="s">
        <v>13</v>
      </c>
      <c r="D190" s="19"/>
      <c r="E190" s="19"/>
      <c r="F190" s="19"/>
      <c r="G190" s="21" t="n">
        <f aca="false">G191</f>
        <v>40248.5</v>
      </c>
      <c r="H190" s="21" t="n">
        <f aca="false">H191</f>
        <v>40216.1</v>
      </c>
      <c r="I190" s="5"/>
      <c r="J190" s="5"/>
    </row>
    <row r="191" s="33" customFormat="true" ht="46.2" hidden="false" customHeight="true" outlineLevel="0" collapsed="false">
      <c r="A191" s="22" t="s">
        <v>30</v>
      </c>
      <c r="B191" s="23" t="s">
        <v>166</v>
      </c>
      <c r="C191" s="23" t="s">
        <v>13</v>
      </c>
      <c r="D191" s="23" t="s">
        <v>31</v>
      </c>
      <c r="E191" s="23"/>
      <c r="F191" s="23"/>
      <c r="G191" s="24" t="n">
        <f aca="false">G192+G202+G214</f>
        <v>40248.5</v>
      </c>
      <c r="H191" s="24" t="n">
        <f aca="false">H192+H202+H214</f>
        <v>40216.1</v>
      </c>
      <c r="I191" s="5"/>
      <c r="J191" s="5"/>
    </row>
    <row r="192" s="32" customFormat="true" ht="54.6" hidden="false" customHeight="true" outlineLevel="0" collapsed="false">
      <c r="A192" s="46" t="s">
        <v>16</v>
      </c>
      <c r="B192" s="27" t="s">
        <v>166</v>
      </c>
      <c r="C192" s="27" t="s">
        <v>13</v>
      </c>
      <c r="D192" s="27" t="s">
        <v>31</v>
      </c>
      <c r="E192" s="47" t="s">
        <v>17</v>
      </c>
      <c r="F192" s="27"/>
      <c r="G192" s="28" t="n">
        <f aca="false">G193</f>
        <v>37893.4</v>
      </c>
      <c r="H192" s="28" t="n">
        <f aca="false">H193</f>
        <v>37873.6</v>
      </c>
      <c r="I192" s="5"/>
      <c r="J192" s="5"/>
    </row>
    <row r="193" s="32" customFormat="true" ht="46.8" hidden="false" customHeight="false" outlineLevel="0" collapsed="false">
      <c r="A193" s="46" t="s">
        <v>53</v>
      </c>
      <c r="B193" s="27" t="s">
        <v>166</v>
      </c>
      <c r="C193" s="27" t="s">
        <v>13</v>
      </c>
      <c r="D193" s="27" t="s">
        <v>31</v>
      </c>
      <c r="E193" s="47" t="s">
        <v>54</v>
      </c>
      <c r="F193" s="27"/>
      <c r="G193" s="28" t="n">
        <f aca="false">G194</f>
        <v>37893.4</v>
      </c>
      <c r="H193" s="28" t="n">
        <f aca="false">H194+H199</f>
        <v>37873.6</v>
      </c>
      <c r="I193" s="5"/>
      <c r="J193" s="5"/>
    </row>
    <row r="194" s="32" customFormat="true" ht="46.8" hidden="false" customHeight="false" outlineLevel="0" collapsed="false">
      <c r="A194" s="29" t="s">
        <v>20</v>
      </c>
      <c r="B194" s="27" t="s">
        <v>166</v>
      </c>
      <c r="C194" s="27" t="s">
        <v>13</v>
      </c>
      <c r="D194" s="27" t="s">
        <v>31</v>
      </c>
      <c r="E194" s="47" t="s">
        <v>55</v>
      </c>
      <c r="F194" s="27"/>
      <c r="G194" s="28" t="n">
        <f aca="false">G195+G197</f>
        <v>37893.4</v>
      </c>
      <c r="H194" s="28" t="n">
        <f aca="false">H195+H197</f>
        <v>37649.1</v>
      </c>
      <c r="I194" s="5"/>
      <c r="J194" s="5"/>
    </row>
    <row r="195" s="32" customFormat="true" ht="142.95" hidden="false" customHeight="true" outlineLevel="0" collapsed="false">
      <c r="A195" s="26" t="s">
        <v>22</v>
      </c>
      <c r="B195" s="27" t="s">
        <v>166</v>
      </c>
      <c r="C195" s="27" t="s">
        <v>13</v>
      </c>
      <c r="D195" s="27" t="s">
        <v>31</v>
      </c>
      <c r="E195" s="47" t="s">
        <v>55</v>
      </c>
      <c r="F195" s="27" t="s">
        <v>23</v>
      </c>
      <c r="G195" s="28" t="n">
        <f aca="false">G196</f>
        <v>34103.3</v>
      </c>
      <c r="H195" s="28" t="n">
        <f aca="false">H196</f>
        <v>33873.1</v>
      </c>
      <c r="I195" s="5"/>
      <c r="J195" s="5"/>
    </row>
    <row r="196" s="32" customFormat="true" ht="46.8" hidden="false" customHeight="false" outlineLevel="0" collapsed="false">
      <c r="A196" s="26" t="s">
        <v>24</v>
      </c>
      <c r="B196" s="27" t="s">
        <v>166</v>
      </c>
      <c r="C196" s="27" t="s">
        <v>13</v>
      </c>
      <c r="D196" s="27" t="s">
        <v>31</v>
      </c>
      <c r="E196" s="47" t="s">
        <v>55</v>
      </c>
      <c r="F196" s="27" t="s">
        <v>25</v>
      </c>
      <c r="G196" s="28" t="n">
        <v>34103.3</v>
      </c>
      <c r="H196" s="28" t="n">
        <v>33873.1</v>
      </c>
      <c r="I196" s="5"/>
      <c r="J196" s="5"/>
    </row>
    <row r="197" s="32" customFormat="true" ht="62.4" hidden="false" customHeight="false" outlineLevel="0" collapsed="false">
      <c r="A197" s="26" t="s">
        <v>26</v>
      </c>
      <c r="B197" s="27" t="s">
        <v>166</v>
      </c>
      <c r="C197" s="27" t="s">
        <v>13</v>
      </c>
      <c r="D197" s="27" t="s">
        <v>31</v>
      </c>
      <c r="E197" s="47" t="s">
        <v>55</v>
      </c>
      <c r="F197" s="27" t="s">
        <v>27</v>
      </c>
      <c r="G197" s="28" t="n">
        <f aca="false">G198</f>
        <v>3790.1</v>
      </c>
      <c r="H197" s="28" t="n">
        <f aca="false">H198</f>
        <v>3776</v>
      </c>
      <c r="I197" s="5"/>
      <c r="J197" s="5"/>
    </row>
    <row r="198" s="32" customFormat="true" ht="62.4" hidden="false" customHeight="false" outlineLevel="0" collapsed="false">
      <c r="A198" s="26" t="s">
        <v>28</v>
      </c>
      <c r="B198" s="27" t="s">
        <v>166</v>
      </c>
      <c r="C198" s="27" t="s">
        <v>13</v>
      </c>
      <c r="D198" s="27" t="s">
        <v>31</v>
      </c>
      <c r="E198" s="47" t="s">
        <v>55</v>
      </c>
      <c r="F198" s="27" t="s">
        <v>29</v>
      </c>
      <c r="G198" s="28" t="n">
        <v>3790.1</v>
      </c>
      <c r="H198" s="28" t="n">
        <v>3776</v>
      </c>
      <c r="I198" s="5"/>
      <c r="J198" s="5"/>
    </row>
    <row r="199" s="32" customFormat="true" ht="31.2" hidden="false" customHeight="false" outlineLevel="0" collapsed="false">
      <c r="A199" s="26" t="s">
        <v>56</v>
      </c>
      <c r="B199" s="27" t="s">
        <v>166</v>
      </c>
      <c r="C199" s="27" t="s">
        <v>13</v>
      </c>
      <c r="D199" s="27" t="s">
        <v>31</v>
      </c>
      <c r="E199" s="47" t="s">
        <v>57</v>
      </c>
      <c r="F199" s="27"/>
      <c r="G199" s="28"/>
      <c r="H199" s="28" t="n">
        <f aca="false">H200</f>
        <v>224.5</v>
      </c>
      <c r="I199" s="5"/>
      <c r="J199" s="5"/>
    </row>
    <row r="200" s="32" customFormat="true" ht="140.4" hidden="false" customHeight="false" outlineLevel="0" collapsed="false">
      <c r="A200" s="26" t="s">
        <v>22</v>
      </c>
      <c r="B200" s="27" t="s">
        <v>166</v>
      </c>
      <c r="C200" s="27" t="s">
        <v>13</v>
      </c>
      <c r="D200" s="27" t="s">
        <v>31</v>
      </c>
      <c r="E200" s="47" t="s">
        <v>57</v>
      </c>
      <c r="F200" s="27" t="s">
        <v>23</v>
      </c>
      <c r="G200" s="28"/>
      <c r="H200" s="28" t="n">
        <f aca="false">H201</f>
        <v>224.5</v>
      </c>
      <c r="I200" s="5"/>
      <c r="J200" s="5"/>
    </row>
    <row r="201" s="32" customFormat="true" ht="46.8" hidden="false" customHeight="false" outlineLevel="0" collapsed="false">
      <c r="A201" s="26" t="s">
        <v>24</v>
      </c>
      <c r="B201" s="27" t="s">
        <v>166</v>
      </c>
      <c r="C201" s="27" t="s">
        <v>13</v>
      </c>
      <c r="D201" s="27" t="s">
        <v>31</v>
      </c>
      <c r="E201" s="47" t="s">
        <v>57</v>
      </c>
      <c r="F201" s="27" t="s">
        <v>25</v>
      </c>
      <c r="G201" s="28"/>
      <c r="H201" s="28" t="n">
        <v>224.5</v>
      </c>
      <c r="I201" s="5"/>
      <c r="J201" s="5"/>
    </row>
    <row r="202" s="32" customFormat="true" ht="37.2" hidden="false" customHeight="true" outlineLevel="0" collapsed="false">
      <c r="A202" s="48" t="s">
        <v>32</v>
      </c>
      <c r="B202" s="27" t="s">
        <v>166</v>
      </c>
      <c r="C202" s="27" t="s">
        <v>13</v>
      </c>
      <c r="D202" s="27" t="s">
        <v>31</v>
      </c>
      <c r="E202" s="47" t="s">
        <v>33</v>
      </c>
      <c r="F202" s="27"/>
      <c r="G202" s="28" t="n">
        <f aca="false">G203+G207</f>
        <v>1285.4</v>
      </c>
      <c r="H202" s="28" t="n">
        <f aca="false">H203+H207</f>
        <v>1285.3</v>
      </c>
      <c r="I202" s="5"/>
      <c r="J202" s="5"/>
    </row>
    <row r="203" s="32" customFormat="true" ht="62.4" hidden="false" customHeight="false" outlineLevel="0" collapsed="false">
      <c r="A203" s="48" t="s">
        <v>76</v>
      </c>
      <c r="B203" s="27" t="s">
        <v>166</v>
      </c>
      <c r="C203" s="27" t="s">
        <v>13</v>
      </c>
      <c r="D203" s="27" t="s">
        <v>31</v>
      </c>
      <c r="E203" s="47" t="s">
        <v>77</v>
      </c>
      <c r="F203" s="27"/>
      <c r="G203" s="28" t="n">
        <f aca="false">G204</f>
        <v>858.8</v>
      </c>
      <c r="H203" s="28" t="n">
        <f aca="false">H204</f>
        <v>858.8</v>
      </c>
      <c r="I203" s="5"/>
      <c r="J203" s="5"/>
    </row>
    <row r="204" s="32" customFormat="true" ht="53.4" hidden="false" customHeight="true" outlineLevel="0" collapsed="false">
      <c r="A204" s="48" t="s">
        <v>78</v>
      </c>
      <c r="B204" s="27" t="s">
        <v>166</v>
      </c>
      <c r="C204" s="27" t="s">
        <v>13</v>
      </c>
      <c r="D204" s="27" t="s">
        <v>31</v>
      </c>
      <c r="E204" s="47" t="s">
        <v>79</v>
      </c>
      <c r="F204" s="27"/>
      <c r="G204" s="28" t="n">
        <f aca="false">G205</f>
        <v>858.8</v>
      </c>
      <c r="H204" s="28" t="n">
        <f aca="false">H205</f>
        <v>858.8</v>
      </c>
      <c r="I204" s="5"/>
      <c r="J204" s="5"/>
    </row>
    <row r="205" s="32" customFormat="true" ht="40.2" hidden="false" customHeight="true" outlineLevel="0" collapsed="false">
      <c r="A205" s="26" t="s">
        <v>38</v>
      </c>
      <c r="B205" s="27" t="s">
        <v>166</v>
      </c>
      <c r="C205" s="27" t="s">
        <v>13</v>
      </c>
      <c r="D205" s="27" t="s">
        <v>31</v>
      </c>
      <c r="E205" s="47" t="s">
        <v>79</v>
      </c>
      <c r="F205" s="27" t="s">
        <v>39</v>
      </c>
      <c r="G205" s="28" t="n">
        <f aca="false">G206</f>
        <v>858.8</v>
      </c>
      <c r="H205" s="28" t="n">
        <f aca="false">H206</f>
        <v>858.8</v>
      </c>
      <c r="I205" s="5"/>
      <c r="J205" s="5"/>
    </row>
    <row r="206" s="32" customFormat="true" ht="26.4" hidden="false" customHeight="true" outlineLevel="0" collapsed="false">
      <c r="A206" s="26" t="s">
        <v>80</v>
      </c>
      <c r="B206" s="27" t="s">
        <v>166</v>
      </c>
      <c r="C206" s="27" t="s">
        <v>13</v>
      </c>
      <c r="D206" s="27" t="s">
        <v>31</v>
      </c>
      <c r="E206" s="47" t="s">
        <v>79</v>
      </c>
      <c r="F206" s="27" t="s">
        <v>81</v>
      </c>
      <c r="G206" s="28" t="n">
        <v>858.8</v>
      </c>
      <c r="H206" s="28" t="n">
        <v>858.8</v>
      </c>
      <c r="I206" s="5"/>
      <c r="J206" s="5"/>
    </row>
    <row r="207" s="32" customFormat="true" ht="31.2" hidden="false" customHeight="true" outlineLevel="0" collapsed="false">
      <c r="A207" s="26" t="s">
        <v>34</v>
      </c>
      <c r="B207" s="27" t="s">
        <v>166</v>
      </c>
      <c r="C207" s="27" t="s">
        <v>13</v>
      </c>
      <c r="D207" s="27" t="s">
        <v>31</v>
      </c>
      <c r="E207" s="47" t="s">
        <v>35</v>
      </c>
      <c r="F207" s="27"/>
      <c r="G207" s="28" t="n">
        <f aca="false">G211+G208</f>
        <v>426.6</v>
      </c>
      <c r="H207" s="28" t="n">
        <f aca="false">H211+H208</f>
        <v>426.5</v>
      </c>
      <c r="I207" s="5"/>
      <c r="J207" s="5"/>
    </row>
    <row r="208" s="32" customFormat="true" ht="31.2" hidden="false" customHeight="true" outlineLevel="0" collapsed="false">
      <c r="A208" s="26" t="s">
        <v>42</v>
      </c>
      <c r="B208" s="27" t="s">
        <v>166</v>
      </c>
      <c r="C208" s="27" t="s">
        <v>13</v>
      </c>
      <c r="D208" s="27" t="s">
        <v>31</v>
      </c>
      <c r="E208" s="47" t="s">
        <v>43</v>
      </c>
      <c r="F208" s="27"/>
      <c r="G208" s="28" t="n">
        <f aca="false">G209</f>
        <v>40</v>
      </c>
      <c r="H208" s="28" t="n">
        <f aca="false">H209</f>
        <v>40</v>
      </c>
      <c r="I208" s="5"/>
      <c r="J208" s="5"/>
    </row>
    <row r="209" s="32" customFormat="true" ht="31.2" hidden="false" customHeight="true" outlineLevel="0" collapsed="false">
      <c r="A209" s="26" t="s">
        <v>38</v>
      </c>
      <c r="B209" s="27" t="s">
        <v>166</v>
      </c>
      <c r="C209" s="27" t="s">
        <v>13</v>
      </c>
      <c r="D209" s="27" t="s">
        <v>31</v>
      </c>
      <c r="E209" s="47" t="s">
        <v>43</v>
      </c>
      <c r="F209" s="27" t="s">
        <v>39</v>
      </c>
      <c r="G209" s="28" t="n">
        <f aca="false">G210</f>
        <v>40</v>
      </c>
      <c r="H209" s="28" t="n">
        <f aca="false">H210</f>
        <v>40</v>
      </c>
      <c r="I209" s="5"/>
      <c r="J209" s="5"/>
    </row>
    <row r="210" s="32" customFormat="true" ht="31.2" hidden="false" customHeight="true" outlineLevel="0" collapsed="false">
      <c r="A210" s="35" t="s">
        <v>40</v>
      </c>
      <c r="B210" s="27" t="s">
        <v>166</v>
      </c>
      <c r="C210" s="27" t="s">
        <v>13</v>
      </c>
      <c r="D210" s="27" t="s">
        <v>31</v>
      </c>
      <c r="E210" s="47" t="s">
        <v>43</v>
      </c>
      <c r="F210" s="27" t="s">
        <v>41</v>
      </c>
      <c r="G210" s="28" t="n">
        <v>40</v>
      </c>
      <c r="H210" s="28" t="n">
        <v>40</v>
      </c>
      <c r="I210" s="5"/>
      <c r="J210" s="5"/>
    </row>
    <row r="211" s="32" customFormat="true" ht="37.2" hidden="false" customHeight="true" outlineLevel="0" collapsed="false">
      <c r="A211" s="26" t="s">
        <v>167</v>
      </c>
      <c r="B211" s="27" t="s">
        <v>166</v>
      </c>
      <c r="C211" s="27" t="s">
        <v>13</v>
      </c>
      <c r="D211" s="27" t="s">
        <v>31</v>
      </c>
      <c r="E211" s="47" t="s">
        <v>168</v>
      </c>
      <c r="F211" s="27"/>
      <c r="G211" s="28" t="n">
        <f aca="false">G212</f>
        <v>386.6</v>
      </c>
      <c r="H211" s="28" t="n">
        <f aca="false">H212</f>
        <v>386.5</v>
      </c>
      <c r="I211" s="5"/>
      <c r="J211" s="5"/>
    </row>
    <row r="212" s="32" customFormat="true" ht="36" hidden="false" customHeight="true" outlineLevel="0" collapsed="false">
      <c r="A212" s="26" t="s">
        <v>38</v>
      </c>
      <c r="B212" s="27" t="s">
        <v>166</v>
      </c>
      <c r="C212" s="27" t="s">
        <v>13</v>
      </c>
      <c r="D212" s="27" t="s">
        <v>31</v>
      </c>
      <c r="E212" s="47" t="s">
        <v>168</v>
      </c>
      <c r="F212" s="27" t="s">
        <v>39</v>
      </c>
      <c r="G212" s="28" t="n">
        <f aca="false">G213</f>
        <v>386.6</v>
      </c>
      <c r="H212" s="28" t="n">
        <f aca="false">H213</f>
        <v>386.5</v>
      </c>
      <c r="I212" s="5"/>
      <c r="J212" s="5"/>
    </row>
    <row r="213" s="32" customFormat="true" ht="39" hidden="false" customHeight="true" outlineLevel="0" collapsed="false">
      <c r="A213" s="35" t="s">
        <v>40</v>
      </c>
      <c r="B213" s="27" t="s">
        <v>166</v>
      </c>
      <c r="C213" s="27" t="s">
        <v>13</v>
      </c>
      <c r="D213" s="27" t="s">
        <v>31</v>
      </c>
      <c r="E213" s="47" t="s">
        <v>168</v>
      </c>
      <c r="F213" s="27" t="s">
        <v>41</v>
      </c>
      <c r="G213" s="28" t="n">
        <v>386.6</v>
      </c>
      <c r="H213" s="28" t="n">
        <v>386.5</v>
      </c>
      <c r="I213" s="5"/>
      <c r="J213" s="5"/>
    </row>
    <row r="214" s="32" customFormat="true" ht="70.2" hidden="false" customHeight="true" outlineLevel="0" collapsed="false">
      <c r="A214" s="26" t="s">
        <v>169</v>
      </c>
      <c r="B214" s="27" t="s">
        <v>166</v>
      </c>
      <c r="C214" s="27" t="s">
        <v>13</v>
      </c>
      <c r="D214" s="27" t="s">
        <v>31</v>
      </c>
      <c r="E214" s="27" t="s">
        <v>170</v>
      </c>
      <c r="F214" s="27"/>
      <c r="G214" s="28" t="n">
        <f aca="false">G215</f>
        <v>1069.7</v>
      </c>
      <c r="H214" s="28" t="n">
        <f aca="false">H215</f>
        <v>1057.2</v>
      </c>
      <c r="I214" s="5"/>
      <c r="J214" s="5"/>
    </row>
    <row r="215" s="32" customFormat="true" ht="172.2" hidden="false" customHeight="true" outlineLevel="0" collapsed="false">
      <c r="A215" s="26" t="s">
        <v>171</v>
      </c>
      <c r="B215" s="27" t="s">
        <v>166</v>
      </c>
      <c r="C215" s="27" t="s">
        <v>13</v>
      </c>
      <c r="D215" s="27" t="s">
        <v>31</v>
      </c>
      <c r="E215" s="27" t="s">
        <v>172</v>
      </c>
      <c r="F215" s="27"/>
      <c r="G215" s="28" t="n">
        <f aca="false">G216+G220+G224</f>
        <v>1069.7</v>
      </c>
      <c r="H215" s="28" t="n">
        <f aca="false">H216+H220+H224</f>
        <v>1057.2</v>
      </c>
      <c r="I215" s="5"/>
      <c r="J215" s="5"/>
    </row>
    <row r="216" s="32" customFormat="true" ht="113.4" hidden="false" customHeight="true" outlineLevel="0" collapsed="false">
      <c r="A216" s="26" t="s">
        <v>173</v>
      </c>
      <c r="B216" s="27" t="s">
        <v>166</v>
      </c>
      <c r="C216" s="27" t="s">
        <v>13</v>
      </c>
      <c r="D216" s="27" t="s">
        <v>31</v>
      </c>
      <c r="E216" s="27" t="s">
        <v>174</v>
      </c>
      <c r="F216" s="27"/>
      <c r="G216" s="28" t="n">
        <f aca="false">G217</f>
        <v>704.7</v>
      </c>
      <c r="H216" s="28" t="n">
        <f aca="false">H217</f>
        <v>695.7</v>
      </c>
      <c r="I216" s="5"/>
      <c r="J216" s="5"/>
    </row>
    <row r="217" s="32" customFormat="true" ht="92.4" hidden="false" customHeight="true" outlineLevel="0" collapsed="false">
      <c r="A217" s="26" t="s">
        <v>175</v>
      </c>
      <c r="B217" s="27" t="s">
        <v>166</v>
      </c>
      <c r="C217" s="27" t="s">
        <v>13</v>
      </c>
      <c r="D217" s="27" t="s">
        <v>31</v>
      </c>
      <c r="E217" s="27" t="s">
        <v>176</v>
      </c>
      <c r="F217" s="27"/>
      <c r="G217" s="28" t="n">
        <f aca="false">G218</f>
        <v>704.7</v>
      </c>
      <c r="H217" s="28" t="n">
        <f aca="false">H218</f>
        <v>695.7</v>
      </c>
      <c r="I217" s="5"/>
      <c r="J217" s="5"/>
    </row>
    <row r="218" s="32" customFormat="true" ht="61.95" hidden="false" customHeight="true" outlineLevel="0" collapsed="false">
      <c r="A218" s="26" t="s">
        <v>26</v>
      </c>
      <c r="B218" s="27" t="s">
        <v>166</v>
      </c>
      <c r="C218" s="27" t="s">
        <v>13</v>
      </c>
      <c r="D218" s="27" t="s">
        <v>31</v>
      </c>
      <c r="E218" s="27" t="s">
        <v>176</v>
      </c>
      <c r="F218" s="27" t="s">
        <v>27</v>
      </c>
      <c r="G218" s="28" t="n">
        <f aca="false">G219</f>
        <v>704.7</v>
      </c>
      <c r="H218" s="28" t="n">
        <f aca="false">H219</f>
        <v>695.7</v>
      </c>
      <c r="I218" s="5"/>
      <c r="J218" s="5"/>
    </row>
    <row r="219" s="32" customFormat="true" ht="62.4" hidden="false" customHeight="false" outlineLevel="0" collapsed="false">
      <c r="A219" s="26" t="s">
        <v>28</v>
      </c>
      <c r="B219" s="27" t="s">
        <v>166</v>
      </c>
      <c r="C219" s="27" t="s">
        <v>13</v>
      </c>
      <c r="D219" s="27" t="s">
        <v>31</v>
      </c>
      <c r="E219" s="27" t="s">
        <v>176</v>
      </c>
      <c r="F219" s="27" t="s">
        <v>29</v>
      </c>
      <c r="G219" s="28" t="n">
        <v>704.7</v>
      </c>
      <c r="H219" s="28" t="n">
        <v>695.7</v>
      </c>
      <c r="I219" s="5"/>
      <c r="J219" s="5"/>
      <c r="K219" s="49"/>
    </row>
    <row r="220" s="32" customFormat="true" ht="78" hidden="false" customHeight="false" outlineLevel="0" collapsed="false">
      <c r="A220" s="26" t="s">
        <v>177</v>
      </c>
      <c r="B220" s="27" t="s">
        <v>166</v>
      </c>
      <c r="C220" s="27" t="s">
        <v>13</v>
      </c>
      <c r="D220" s="27" t="s">
        <v>31</v>
      </c>
      <c r="E220" s="27" t="s">
        <v>178</v>
      </c>
      <c r="F220" s="27"/>
      <c r="G220" s="28" t="n">
        <f aca="false">G221</f>
        <v>108</v>
      </c>
      <c r="H220" s="28" t="n">
        <f aca="false">H221</f>
        <v>104.5</v>
      </c>
      <c r="I220" s="5"/>
      <c r="J220" s="5"/>
    </row>
    <row r="221" s="32" customFormat="true" ht="62.4" hidden="false" customHeight="false" outlineLevel="0" collapsed="false">
      <c r="A221" s="26" t="s">
        <v>179</v>
      </c>
      <c r="B221" s="27" t="s">
        <v>166</v>
      </c>
      <c r="C221" s="27" t="s">
        <v>13</v>
      </c>
      <c r="D221" s="27" t="s">
        <v>31</v>
      </c>
      <c r="E221" s="27" t="s">
        <v>180</v>
      </c>
      <c r="F221" s="27"/>
      <c r="G221" s="28" t="n">
        <f aca="false">G222</f>
        <v>108</v>
      </c>
      <c r="H221" s="28" t="n">
        <f aca="false">H222</f>
        <v>104.5</v>
      </c>
      <c r="I221" s="5"/>
      <c r="J221" s="5"/>
    </row>
    <row r="222" s="32" customFormat="true" ht="71.4" hidden="false" customHeight="true" outlineLevel="0" collapsed="false">
      <c r="A222" s="26" t="s">
        <v>26</v>
      </c>
      <c r="B222" s="27" t="s">
        <v>166</v>
      </c>
      <c r="C222" s="27" t="s">
        <v>13</v>
      </c>
      <c r="D222" s="27" t="s">
        <v>31</v>
      </c>
      <c r="E222" s="27" t="s">
        <v>180</v>
      </c>
      <c r="F222" s="27" t="s">
        <v>27</v>
      </c>
      <c r="G222" s="28" t="n">
        <f aca="false">G223</f>
        <v>108</v>
      </c>
      <c r="H222" s="28" t="n">
        <f aca="false">H223</f>
        <v>104.5</v>
      </c>
      <c r="I222" s="5"/>
      <c r="J222" s="5"/>
    </row>
    <row r="223" s="32" customFormat="true" ht="62.4" hidden="false" customHeight="false" outlineLevel="0" collapsed="false">
      <c r="A223" s="26" t="s">
        <v>28</v>
      </c>
      <c r="B223" s="27" t="s">
        <v>166</v>
      </c>
      <c r="C223" s="27" t="s">
        <v>13</v>
      </c>
      <c r="D223" s="27" t="s">
        <v>31</v>
      </c>
      <c r="E223" s="27" t="s">
        <v>180</v>
      </c>
      <c r="F223" s="27" t="s">
        <v>29</v>
      </c>
      <c r="G223" s="28" t="n">
        <v>108</v>
      </c>
      <c r="H223" s="28" t="n">
        <v>104.5</v>
      </c>
      <c r="I223" s="5"/>
      <c r="J223" s="5"/>
    </row>
    <row r="224" s="32" customFormat="true" ht="95.4" hidden="false" customHeight="true" outlineLevel="0" collapsed="false">
      <c r="A224" s="26" t="s">
        <v>181</v>
      </c>
      <c r="B224" s="27" t="s">
        <v>166</v>
      </c>
      <c r="C224" s="27" t="s">
        <v>13</v>
      </c>
      <c r="D224" s="27" t="s">
        <v>31</v>
      </c>
      <c r="E224" s="27" t="s">
        <v>182</v>
      </c>
      <c r="F224" s="27"/>
      <c r="G224" s="28" t="n">
        <f aca="false">G225</f>
        <v>257</v>
      </c>
      <c r="H224" s="28" t="n">
        <f aca="false">H225</f>
        <v>257</v>
      </c>
      <c r="I224" s="5"/>
      <c r="J224" s="5"/>
    </row>
    <row r="225" s="32" customFormat="true" ht="79.95" hidden="false" customHeight="true" outlineLevel="0" collapsed="false">
      <c r="A225" s="26" t="s">
        <v>183</v>
      </c>
      <c r="B225" s="27" t="s">
        <v>166</v>
      </c>
      <c r="C225" s="27" t="s">
        <v>13</v>
      </c>
      <c r="D225" s="27" t="s">
        <v>31</v>
      </c>
      <c r="E225" s="27" t="s">
        <v>184</v>
      </c>
      <c r="F225" s="27"/>
      <c r="G225" s="28" t="n">
        <f aca="false">G226</f>
        <v>257</v>
      </c>
      <c r="H225" s="28" t="n">
        <f aca="false">H226</f>
        <v>257</v>
      </c>
      <c r="I225" s="5"/>
      <c r="J225" s="5"/>
    </row>
    <row r="226" s="32" customFormat="true" ht="62.4" hidden="false" customHeight="false" outlineLevel="0" collapsed="false">
      <c r="A226" s="26" t="s">
        <v>26</v>
      </c>
      <c r="B226" s="27" t="s">
        <v>166</v>
      </c>
      <c r="C226" s="27" t="s">
        <v>13</v>
      </c>
      <c r="D226" s="27" t="s">
        <v>31</v>
      </c>
      <c r="E226" s="27" t="s">
        <v>184</v>
      </c>
      <c r="F226" s="27" t="s">
        <v>27</v>
      </c>
      <c r="G226" s="28" t="n">
        <f aca="false">G227</f>
        <v>257</v>
      </c>
      <c r="H226" s="28" t="n">
        <f aca="false">H227</f>
        <v>257</v>
      </c>
      <c r="I226" s="5"/>
      <c r="J226" s="5"/>
    </row>
    <row r="227" s="32" customFormat="true" ht="62.4" hidden="false" customHeight="false" outlineLevel="0" collapsed="false">
      <c r="A227" s="26" t="s">
        <v>28</v>
      </c>
      <c r="B227" s="27" t="s">
        <v>166</v>
      </c>
      <c r="C227" s="27" t="s">
        <v>13</v>
      </c>
      <c r="D227" s="27" t="s">
        <v>31</v>
      </c>
      <c r="E227" s="27" t="s">
        <v>184</v>
      </c>
      <c r="F227" s="27" t="s">
        <v>29</v>
      </c>
      <c r="G227" s="28" t="n">
        <v>257</v>
      </c>
      <c r="H227" s="28" t="n">
        <v>257</v>
      </c>
      <c r="I227" s="5"/>
      <c r="J227" s="5"/>
    </row>
    <row r="228" s="32" customFormat="true" ht="23.4" hidden="false" customHeight="true" outlineLevel="0" collapsed="false">
      <c r="A228" s="18" t="s">
        <v>86</v>
      </c>
      <c r="B228" s="19" t="s">
        <v>166</v>
      </c>
      <c r="C228" s="19" t="s">
        <v>87</v>
      </c>
      <c r="D228" s="27"/>
      <c r="E228" s="27"/>
      <c r="F228" s="27"/>
      <c r="G228" s="21" t="n">
        <f aca="false">G243+G237+G229</f>
        <v>9157.7</v>
      </c>
      <c r="H228" s="21" t="n">
        <f aca="false">H243+H237+H229</f>
        <v>9007.9</v>
      </c>
      <c r="I228" s="5"/>
      <c r="J228" s="5"/>
    </row>
    <row r="229" s="32" customFormat="true" ht="34.2" hidden="false" customHeight="true" outlineLevel="0" collapsed="false">
      <c r="A229" s="22" t="s">
        <v>185</v>
      </c>
      <c r="B229" s="50" t="s">
        <v>166</v>
      </c>
      <c r="C229" s="51" t="s">
        <v>87</v>
      </c>
      <c r="D229" s="51" t="s">
        <v>48</v>
      </c>
      <c r="E229" s="51"/>
      <c r="F229" s="23"/>
      <c r="G229" s="24" t="n">
        <f aca="false">G230</f>
        <v>449.1</v>
      </c>
      <c r="H229" s="24" t="n">
        <f aca="false">H230</f>
        <v>299.4</v>
      </c>
      <c r="I229" s="5"/>
      <c r="J229" s="5"/>
    </row>
    <row r="230" s="32" customFormat="true" ht="64.2" hidden="false" customHeight="true" outlineLevel="0" collapsed="false">
      <c r="A230" s="35" t="s">
        <v>58</v>
      </c>
      <c r="B230" s="36" t="s">
        <v>166</v>
      </c>
      <c r="C230" s="36" t="s">
        <v>87</v>
      </c>
      <c r="D230" s="36" t="s">
        <v>48</v>
      </c>
      <c r="E230" s="36" t="s">
        <v>59</v>
      </c>
      <c r="F230" s="36"/>
      <c r="G230" s="28" t="n">
        <f aca="false">G231</f>
        <v>449.1</v>
      </c>
      <c r="H230" s="28" t="n">
        <f aca="false">H231</f>
        <v>299.4</v>
      </c>
      <c r="I230" s="5"/>
      <c r="J230" s="5"/>
    </row>
    <row r="231" s="32" customFormat="true" ht="79.95" hidden="false" customHeight="true" outlineLevel="0" collapsed="false">
      <c r="A231" s="35" t="s">
        <v>60</v>
      </c>
      <c r="B231" s="36" t="s">
        <v>166</v>
      </c>
      <c r="C231" s="36" t="s">
        <v>87</v>
      </c>
      <c r="D231" s="36" t="s">
        <v>48</v>
      </c>
      <c r="E231" s="36" t="s">
        <v>61</v>
      </c>
      <c r="F231" s="36"/>
      <c r="G231" s="28" t="n">
        <f aca="false">G232</f>
        <v>449.1</v>
      </c>
      <c r="H231" s="28" t="n">
        <f aca="false">H232</f>
        <v>299.4</v>
      </c>
      <c r="I231" s="5"/>
      <c r="J231" s="5"/>
    </row>
    <row r="232" s="32" customFormat="true" ht="123.6" hidden="false" customHeight="true" outlineLevel="0" collapsed="false">
      <c r="A232" s="35" t="s">
        <v>186</v>
      </c>
      <c r="B232" s="36" t="s">
        <v>166</v>
      </c>
      <c r="C232" s="36" t="s">
        <v>87</v>
      </c>
      <c r="D232" s="36" t="s">
        <v>48</v>
      </c>
      <c r="E232" s="36" t="s">
        <v>187</v>
      </c>
      <c r="F232" s="36"/>
      <c r="G232" s="28" t="n">
        <f aca="false">G235+G233</f>
        <v>449.1</v>
      </c>
      <c r="H232" s="28" t="n">
        <f aca="false">H235+H233</f>
        <v>299.4</v>
      </c>
      <c r="I232" s="5"/>
      <c r="J232" s="5"/>
    </row>
    <row r="233" s="32" customFormat="true" ht="140.4" hidden="false" customHeight="false" outlineLevel="0" collapsed="false">
      <c r="A233" s="35" t="s">
        <v>22</v>
      </c>
      <c r="B233" s="36" t="s">
        <v>166</v>
      </c>
      <c r="C233" s="36" t="s">
        <v>87</v>
      </c>
      <c r="D233" s="36" t="s">
        <v>48</v>
      </c>
      <c r="E233" s="36" t="s">
        <v>187</v>
      </c>
      <c r="F233" s="36" t="s">
        <v>23</v>
      </c>
      <c r="G233" s="28" t="n">
        <f aca="false">G234</f>
        <v>6.6</v>
      </c>
      <c r="H233" s="28" t="n">
        <f aca="false">H234</f>
        <v>4.4</v>
      </c>
      <c r="I233" s="5"/>
      <c r="J233" s="5"/>
    </row>
    <row r="234" s="32" customFormat="true" ht="46.8" hidden="false" customHeight="false" outlineLevel="0" collapsed="false">
      <c r="A234" s="35" t="s">
        <v>188</v>
      </c>
      <c r="B234" s="36" t="s">
        <v>166</v>
      </c>
      <c r="C234" s="36" t="s">
        <v>87</v>
      </c>
      <c r="D234" s="36" t="s">
        <v>48</v>
      </c>
      <c r="E234" s="36" t="s">
        <v>187</v>
      </c>
      <c r="F234" s="36" t="s">
        <v>189</v>
      </c>
      <c r="G234" s="28" t="n">
        <v>6.6</v>
      </c>
      <c r="H234" s="28" t="n">
        <v>4.4</v>
      </c>
      <c r="I234" s="5"/>
      <c r="J234" s="5"/>
    </row>
    <row r="235" s="32" customFormat="true" ht="64.95" hidden="false" customHeight="true" outlineLevel="0" collapsed="false">
      <c r="A235" s="35" t="s">
        <v>26</v>
      </c>
      <c r="B235" s="36" t="s">
        <v>166</v>
      </c>
      <c r="C235" s="36" t="s">
        <v>87</v>
      </c>
      <c r="D235" s="36" t="s">
        <v>48</v>
      </c>
      <c r="E235" s="36" t="s">
        <v>187</v>
      </c>
      <c r="F235" s="36" t="s">
        <v>27</v>
      </c>
      <c r="G235" s="28" t="n">
        <f aca="false">G236</f>
        <v>442.5</v>
      </c>
      <c r="H235" s="28" t="n">
        <f aca="false">H236</f>
        <v>295</v>
      </c>
      <c r="I235" s="5"/>
      <c r="J235" s="5"/>
    </row>
    <row r="236" s="32" customFormat="true" ht="62.4" hidden="false" customHeight="false" outlineLevel="0" collapsed="false">
      <c r="A236" s="35" t="s">
        <v>28</v>
      </c>
      <c r="B236" s="36" t="s">
        <v>166</v>
      </c>
      <c r="C236" s="36" t="s">
        <v>87</v>
      </c>
      <c r="D236" s="36" t="s">
        <v>48</v>
      </c>
      <c r="E236" s="36" t="s">
        <v>187</v>
      </c>
      <c r="F236" s="36" t="s">
        <v>29</v>
      </c>
      <c r="G236" s="28" t="n">
        <v>442.5</v>
      </c>
      <c r="H236" s="28" t="n">
        <v>295</v>
      </c>
      <c r="I236" s="5"/>
      <c r="J236" s="5"/>
    </row>
    <row r="237" s="52" customFormat="true" ht="16.2" hidden="false" customHeight="false" outlineLevel="0" collapsed="false">
      <c r="A237" s="22" t="s">
        <v>190</v>
      </c>
      <c r="B237" s="50" t="n">
        <v>113</v>
      </c>
      <c r="C237" s="51" t="s">
        <v>87</v>
      </c>
      <c r="D237" s="51" t="s">
        <v>52</v>
      </c>
      <c r="E237" s="51"/>
      <c r="F237" s="23"/>
      <c r="G237" s="24" t="n">
        <f aca="false">G238</f>
        <v>1000</v>
      </c>
      <c r="H237" s="24" t="n">
        <f aca="false">H238</f>
        <v>999.9</v>
      </c>
      <c r="I237" s="5"/>
      <c r="J237" s="5"/>
    </row>
    <row r="238" s="54" customFormat="true" ht="37.95" hidden="false" customHeight="true" outlineLevel="0" collapsed="false">
      <c r="A238" s="26" t="s">
        <v>32</v>
      </c>
      <c r="B238" s="39" t="n">
        <v>113</v>
      </c>
      <c r="C238" s="53" t="s">
        <v>87</v>
      </c>
      <c r="D238" s="53" t="s">
        <v>52</v>
      </c>
      <c r="E238" s="53" t="s">
        <v>33</v>
      </c>
      <c r="F238" s="27"/>
      <c r="G238" s="28" t="n">
        <f aca="false">G239</f>
        <v>1000</v>
      </c>
      <c r="H238" s="28" t="n">
        <f aca="false">H239</f>
        <v>999.9</v>
      </c>
      <c r="I238" s="5"/>
      <c r="J238" s="5"/>
    </row>
    <row r="239" s="54" customFormat="true" ht="38.4" hidden="false" customHeight="true" outlineLevel="0" collapsed="false">
      <c r="A239" s="26" t="s">
        <v>34</v>
      </c>
      <c r="B239" s="39" t="n">
        <v>113</v>
      </c>
      <c r="C239" s="53" t="s">
        <v>87</v>
      </c>
      <c r="D239" s="53" t="s">
        <v>52</v>
      </c>
      <c r="E239" s="53" t="s">
        <v>35</v>
      </c>
      <c r="F239" s="27"/>
      <c r="G239" s="28" t="n">
        <f aca="false">G240</f>
        <v>1000</v>
      </c>
      <c r="H239" s="28" t="n">
        <f aca="false">H240</f>
        <v>999.9</v>
      </c>
      <c r="I239" s="5"/>
      <c r="J239" s="5"/>
    </row>
    <row r="240" s="54" customFormat="true" ht="72" hidden="false" customHeight="true" outlineLevel="0" collapsed="false">
      <c r="A240" s="26" t="s">
        <v>191</v>
      </c>
      <c r="B240" s="39" t="n">
        <v>113</v>
      </c>
      <c r="C240" s="53" t="s">
        <v>87</v>
      </c>
      <c r="D240" s="53" t="s">
        <v>52</v>
      </c>
      <c r="E240" s="53" t="s">
        <v>192</v>
      </c>
      <c r="F240" s="27"/>
      <c r="G240" s="28" t="n">
        <f aca="false">G241</f>
        <v>1000</v>
      </c>
      <c r="H240" s="28" t="n">
        <f aca="false">H241</f>
        <v>999.9</v>
      </c>
      <c r="I240" s="5"/>
      <c r="J240" s="5"/>
    </row>
    <row r="241" s="54" customFormat="true" ht="72" hidden="false" customHeight="true" outlineLevel="0" collapsed="false">
      <c r="A241" s="26" t="s">
        <v>26</v>
      </c>
      <c r="B241" s="39" t="n">
        <v>113</v>
      </c>
      <c r="C241" s="53" t="s">
        <v>87</v>
      </c>
      <c r="D241" s="53" t="s">
        <v>52</v>
      </c>
      <c r="E241" s="53" t="s">
        <v>192</v>
      </c>
      <c r="F241" s="27" t="s">
        <v>27</v>
      </c>
      <c r="G241" s="28" t="n">
        <f aca="false">G242</f>
        <v>1000</v>
      </c>
      <c r="H241" s="28" t="n">
        <f aca="false">H242</f>
        <v>999.9</v>
      </c>
      <c r="I241" s="5"/>
      <c r="J241" s="5"/>
    </row>
    <row r="242" s="54" customFormat="true" ht="62.4" hidden="false" customHeight="false" outlineLevel="0" collapsed="false">
      <c r="A242" s="26" t="s">
        <v>28</v>
      </c>
      <c r="B242" s="39" t="n">
        <v>113</v>
      </c>
      <c r="C242" s="53" t="s">
        <v>87</v>
      </c>
      <c r="D242" s="53" t="s">
        <v>52</v>
      </c>
      <c r="E242" s="53" t="s">
        <v>192</v>
      </c>
      <c r="F242" s="27" t="s">
        <v>29</v>
      </c>
      <c r="G242" s="55" t="n">
        <v>1000</v>
      </c>
      <c r="H242" s="55" t="n">
        <v>999.9</v>
      </c>
      <c r="I242" s="5"/>
      <c r="J242" s="5"/>
    </row>
    <row r="243" s="33" customFormat="true" ht="36.6" hidden="false" customHeight="true" outlineLevel="0" collapsed="false">
      <c r="A243" s="22" t="s">
        <v>116</v>
      </c>
      <c r="B243" s="23" t="s">
        <v>166</v>
      </c>
      <c r="C243" s="23" t="s">
        <v>87</v>
      </c>
      <c r="D243" s="23" t="s">
        <v>117</v>
      </c>
      <c r="E243" s="23"/>
      <c r="F243" s="23"/>
      <c r="G243" s="24" t="n">
        <f aca="false">G249+G258+G244</f>
        <v>7708.6</v>
      </c>
      <c r="H243" s="24" t="n">
        <f aca="false">H249+H258+H244</f>
        <v>7708.6</v>
      </c>
      <c r="I243" s="5"/>
      <c r="J243" s="5"/>
    </row>
    <row r="244" s="33" customFormat="true" ht="36.6" hidden="false" customHeight="true" outlineLevel="0" collapsed="false">
      <c r="A244" s="26" t="s">
        <v>32</v>
      </c>
      <c r="B244" s="39" t="n">
        <v>113</v>
      </c>
      <c r="C244" s="53" t="s">
        <v>87</v>
      </c>
      <c r="D244" s="53" t="s">
        <v>117</v>
      </c>
      <c r="E244" s="53" t="s">
        <v>33</v>
      </c>
      <c r="F244" s="23"/>
      <c r="G244" s="28" t="n">
        <f aca="false">G245</f>
        <v>0</v>
      </c>
      <c r="H244" s="28" t="n">
        <f aca="false">H245</f>
        <v>0</v>
      </c>
      <c r="I244" s="5"/>
      <c r="J244" s="5"/>
    </row>
    <row r="245" s="33" customFormat="true" ht="25.2" hidden="false" customHeight="true" outlineLevel="0" collapsed="false">
      <c r="A245" s="26" t="s">
        <v>34</v>
      </c>
      <c r="B245" s="39" t="n">
        <v>113</v>
      </c>
      <c r="C245" s="53" t="s">
        <v>87</v>
      </c>
      <c r="D245" s="53" t="s">
        <v>117</v>
      </c>
      <c r="E245" s="53" t="s">
        <v>35</v>
      </c>
      <c r="F245" s="23"/>
      <c r="G245" s="28" t="n">
        <f aca="false">G246</f>
        <v>0</v>
      </c>
      <c r="H245" s="28" t="n">
        <f aca="false">H246</f>
        <v>0</v>
      </c>
      <c r="I245" s="5"/>
      <c r="J245" s="5"/>
    </row>
    <row r="246" s="33" customFormat="true" ht="36.6" hidden="false" customHeight="true" outlineLevel="0" collapsed="false">
      <c r="A246" s="26" t="s">
        <v>193</v>
      </c>
      <c r="B246" s="39" t="n">
        <v>113</v>
      </c>
      <c r="C246" s="53" t="s">
        <v>87</v>
      </c>
      <c r="D246" s="53" t="s">
        <v>117</v>
      </c>
      <c r="E246" s="53" t="s">
        <v>194</v>
      </c>
      <c r="F246" s="23"/>
      <c r="G246" s="28" t="n">
        <f aca="false">G247</f>
        <v>0</v>
      </c>
      <c r="H246" s="28" t="n">
        <f aca="false">H247</f>
        <v>0</v>
      </c>
      <c r="I246" s="5"/>
      <c r="J246" s="5"/>
    </row>
    <row r="247" s="33" customFormat="true" ht="36.6" hidden="false" customHeight="true" outlineLevel="0" collapsed="false">
      <c r="A247" s="26" t="s">
        <v>26</v>
      </c>
      <c r="B247" s="39" t="n">
        <v>113</v>
      </c>
      <c r="C247" s="53" t="s">
        <v>87</v>
      </c>
      <c r="D247" s="53" t="s">
        <v>117</v>
      </c>
      <c r="E247" s="53" t="s">
        <v>194</v>
      </c>
      <c r="F247" s="27" t="s">
        <v>27</v>
      </c>
      <c r="G247" s="28" t="n">
        <f aca="false">G248</f>
        <v>0</v>
      </c>
      <c r="H247" s="28" t="n">
        <f aca="false">H248</f>
        <v>0</v>
      </c>
      <c r="I247" s="5"/>
      <c r="J247" s="5"/>
    </row>
    <row r="248" s="33" customFormat="true" ht="36.6" hidden="false" customHeight="true" outlineLevel="0" collapsed="false">
      <c r="A248" s="26" t="s">
        <v>28</v>
      </c>
      <c r="B248" s="39" t="n">
        <v>113</v>
      </c>
      <c r="C248" s="53" t="s">
        <v>87</v>
      </c>
      <c r="D248" s="53" t="s">
        <v>117</v>
      </c>
      <c r="E248" s="53" t="s">
        <v>194</v>
      </c>
      <c r="F248" s="27" t="s">
        <v>29</v>
      </c>
      <c r="G248" s="28" t="n">
        <v>0</v>
      </c>
      <c r="H248" s="28" t="n">
        <v>0</v>
      </c>
      <c r="I248" s="5"/>
      <c r="J248" s="5"/>
    </row>
    <row r="249" s="32" customFormat="true" ht="93.6" hidden="false" customHeight="false" outlineLevel="0" collapsed="false">
      <c r="A249" s="29" t="s">
        <v>195</v>
      </c>
      <c r="B249" s="27" t="s">
        <v>166</v>
      </c>
      <c r="C249" s="27" t="s">
        <v>87</v>
      </c>
      <c r="D249" s="27" t="s">
        <v>117</v>
      </c>
      <c r="E249" s="27" t="s">
        <v>196</v>
      </c>
      <c r="F249" s="27"/>
      <c r="G249" s="28" t="n">
        <f aca="false">G250</f>
        <v>7612.6</v>
      </c>
      <c r="H249" s="28" t="n">
        <f aca="false">H250</f>
        <v>7612.6</v>
      </c>
      <c r="I249" s="5"/>
      <c r="J249" s="5"/>
    </row>
    <row r="250" s="32" customFormat="true" ht="78" hidden="false" customHeight="false" outlineLevel="0" collapsed="false">
      <c r="A250" s="29" t="s">
        <v>197</v>
      </c>
      <c r="B250" s="27" t="s">
        <v>166</v>
      </c>
      <c r="C250" s="27" t="s">
        <v>87</v>
      </c>
      <c r="D250" s="27" t="s">
        <v>117</v>
      </c>
      <c r="E250" s="27" t="s">
        <v>198</v>
      </c>
      <c r="F250" s="27"/>
      <c r="G250" s="28" t="n">
        <f aca="false">G251</f>
        <v>7612.6</v>
      </c>
      <c r="H250" s="28" t="n">
        <f aca="false">H251</f>
        <v>7612.6</v>
      </c>
      <c r="I250" s="5"/>
      <c r="J250" s="5"/>
    </row>
    <row r="251" s="32" customFormat="true" ht="177" hidden="false" customHeight="true" outlineLevel="0" collapsed="false">
      <c r="A251" s="26" t="s">
        <v>199</v>
      </c>
      <c r="B251" s="27" t="s">
        <v>166</v>
      </c>
      <c r="C251" s="27" t="s">
        <v>87</v>
      </c>
      <c r="D251" s="27" t="s">
        <v>117</v>
      </c>
      <c r="E251" s="27" t="s">
        <v>200</v>
      </c>
      <c r="F251" s="27"/>
      <c r="G251" s="28" t="n">
        <f aca="false">G252+G255</f>
        <v>7612.6</v>
      </c>
      <c r="H251" s="28" t="n">
        <f aca="false">H252+H255</f>
        <v>7612.6</v>
      </c>
      <c r="I251" s="5"/>
      <c r="J251" s="5"/>
    </row>
    <row r="252" s="32" customFormat="true" ht="53.4" hidden="false" customHeight="true" outlineLevel="0" collapsed="false">
      <c r="A252" s="26" t="s">
        <v>201</v>
      </c>
      <c r="B252" s="27" t="s">
        <v>166</v>
      </c>
      <c r="C252" s="27" t="s">
        <v>87</v>
      </c>
      <c r="D252" s="27" t="s">
        <v>117</v>
      </c>
      <c r="E252" s="27" t="s">
        <v>202</v>
      </c>
      <c r="F252" s="27"/>
      <c r="G252" s="28" t="n">
        <f aca="false">G253</f>
        <v>5775</v>
      </c>
      <c r="H252" s="28" t="n">
        <f aca="false">H253</f>
        <v>5775</v>
      </c>
      <c r="I252" s="5"/>
      <c r="J252" s="5"/>
    </row>
    <row r="253" s="32" customFormat="true" ht="87.6" hidden="false" customHeight="true" outlineLevel="0" collapsed="false">
      <c r="A253" s="26" t="s">
        <v>203</v>
      </c>
      <c r="B253" s="27" t="s">
        <v>166</v>
      </c>
      <c r="C253" s="27" t="s">
        <v>87</v>
      </c>
      <c r="D253" s="27" t="s">
        <v>117</v>
      </c>
      <c r="E253" s="27" t="s">
        <v>202</v>
      </c>
      <c r="F253" s="27" t="s">
        <v>204</v>
      </c>
      <c r="G253" s="28" t="n">
        <f aca="false">G254</f>
        <v>5775</v>
      </c>
      <c r="H253" s="28" t="n">
        <f aca="false">H254</f>
        <v>5775</v>
      </c>
      <c r="I253" s="5"/>
      <c r="J253" s="5"/>
    </row>
    <row r="254" s="32" customFormat="true" ht="39.6" hidden="false" customHeight="true" outlineLevel="0" collapsed="false">
      <c r="A254" s="26" t="s">
        <v>205</v>
      </c>
      <c r="B254" s="27" t="s">
        <v>166</v>
      </c>
      <c r="C254" s="27" t="s">
        <v>87</v>
      </c>
      <c r="D254" s="27" t="s">
        <v>117</v>
      </c>
      <c r="E254" s="27" t="s">
        <v>202</v>
      </c>
      <c r="F254" s="27" t="s">
        <v>206</v>
      </c>
      <c r="G254" s="28" t="n">
        <v>5775</v>
      </c>
      <c r="H254" s="28" t="n">
        <v>5775</v>
      </c>
      <c r="I254" s="5"/>
      <c r="J254" s="5"/>
    </row>
    <row r="255" s="32" customFormat="true" ht="75" hidden="false" customHeight="true" outlineLevel="0" collapsed="false">
      <c r="A255" s="26" t="s">
        <v>207</v>
      </c>
      <c r="B255" s="27" t="s">
        <v>166</v>
      </c>
      <c r="C255" s="27" t="s">
        <v>87</v>
      </c>
      <c r="D255" s="27" t="s">
        <v>117</v>
      </c>
      <c r="E255" s="27" t="s">
        <v>208</v>
      </c>
      <c r="F255" s="27"/>
      <c r="G255" s="28" t="n">
        <f aca="false">G256</f>
        <v>1837.6</v>
      </c>
      <c r="H255" s="28" t="n">
        <f aca="false">H256</f>
        <v>1837.6</v>
      </c>
      <c r="I255" s="5"/>
      <c r="J255" s="5"/>
    </row>
    <row r="256" s="32" customFormat="true" ht="89.4" hidden="false" customHeight="true" outlineLevel="0" collapsed="false">
      <c r="A256" s="26" t="s">
        <v>203</v>
      </c>
      <c r="B256" s="27" t="s">
        <v>166</v>
      </c>
      <c r="C256" s="27" t="s">
        <v>87</v>
      </c>
      <c r="D256" s="27" t="s">
        <v>117</v>
      </c>
      <c r="E256" s="27" t="s">
        <v>208</v>
      </c>
      <c r="F256" s="27" t="s">
        <v>204</v>
      </c>
      <c r="G256" s="28" t="n">
        <f aca="false">G257</f>
        <v>1837.6</v>
      </c>
      <c r="H256" s="28" t="n">
        <f aca="false">H257</f>
        <v>1837.6</v>
      </c>
      <c r="I256" s="5"/>
      <c r="J256" s="5"/>
    </row>
    <row r="257" s="32" customFormat="true" ht="43.2" hidden="false" customHeight="true" outlineLevel="0" collapsed="false">
      <c r="A257" s="26" t="s">
        <v>205</v>
      </c>
      <c r="B257" s="27" t="s">
        <v>166</v>
      </c>
      <c r="C257" s="27" t="s">
        <v>87</v>
      </c>
      <c r="D257" s="27" t="s">
        <v>117</v>
      </c>
      <c r="E257" s="27" t="s">
        <v>208</v>
      </c>
      <c r="F257" s="27" t="s">
        <v>206</v>
      </c>
      <c r="G257" s="28" t="n">
        <v>1837.6</v>
      </c>
      <c r="H257" s="28" t="n">
        <v>1837.6</v>
      </c>
      <c r="I257" s="5"/>
      <c r="J257" s="5"/>
    </row>
    <row r="258" s="32" customFormat="true" ht="70.95" hidden="false" customHeight="true" outlineLevel="0" collapsed="false">
      <c r="A258" s="26" t="s">
        <v>169</v>
      </c>
      <c r="B258" s="27" t="s">
        <v>166</v>
      </c>
      <c r="C258" s="27" t="s">
        <v>87</v>
      </c>
      <c r="D258" s="27" t="s">
        <v>117</v>
      </c>
      <c r="E258" s="27" t="s">
        <v>170</v>
      </c>
      <c r="F258" s="27"/>
      <c r="G258" s="28" t="n">
        <f aca="false">G259</f>
        <v>96</v>
      </c>
      <c r="H258" s="28" t="n">
        <f aca="false">H259</f>
        <v>96</v>
      </c>
      <c r="I258" s="5"/>
      <c r="J258" s="5"/>
    </row>
    <row r="259" s="32" customFormat="true" ht="180.6" hidden="false" customHeight="true" outlineLevel="0" collapsed="false">
      <c r="A259" s="26" t="s">
        <v>209</v>
      </c>
      <c r="B259" s="27" t="s">
        <v>166</v>
      </c>
      <c r="C259" s="27" t="s">
        <v>87</v>
      </c>
      <c r="D259" s="27" t="s">
        <v>117</v>
      </c>
      <c r="E259" s="27" t="s">
        <v>172</v>
      </c>
      <c r="F259" s="27"/>
      <c r="G259" s="28" t="n">
        <f aca="false">G260</f>
        <v>96</v>
      </c>
      <c r="H259" s="28" t="n">
        <f aca="false">H260</f>
        <v>96</v>
      </c>
      <c r="I259" s="5"/>
      <c r="J259" s="5"/>
    </row>
    <row r="260" s="32" customFormat="true" ht="117" hidden="false" customHeight="true" outlineLevel="0" collapsed="false">
      <c r="A260" s="26" t="s">
        <v>210</v>
      </c>
      <c r="B260" s="27" t="s">
        <v>166</v>
      </c>
      <c r="C260" s="27" t="s">
        <v>87</v>
      </c>
      <c r="D260" s="27" t="s">
        <v>117</v>
      </c>
      <c r="E260" s="27" t="s">
        <v>211</v>
      </c>
      <c r="F260" s="27"/>
      <c r="G260" s="28" t="n">
        <f aca="false">G261</f>
        <v>96</v>
      </c>
      <c r="H260" s="28" t="n">
        <f aca="false">H261</f>
        <v>96</v>
      </c>
      <c r="I260" s="5"/>
      <c r="J260" s="5"/>
    </row>
    <row r="261" s="32" customFormat="true" ht="109.2" hidden="false" customHeight="true" outlineLevel="0" collapsed="false">
      <c r="A261" s="26" t="s">
        <v>212</v>
      </c>
      <c r="B261" s="27" t="s">
        <v>166</v>
      </c>
      <c r="C261" s="27" t="s">
        <v>87</v>
      </c>
      <c r="D261" s="27" t="s">
        <v>117</v>
      </c>
      <c r="E261" s="27" t="s">
        <v>213</v>
      </c>
      <c r="F261" s="27"/>
      <c r="G261" s="28" t="n">
        <f aca="false">G262</f>
        <v>96</v>
      </c>
      <c r="H261" s="28" t="n">
        <f aca="false">H262</f>
        <v>96</v>
      </c>
      <c r="I261" s="5"/>
      <c r="J261" s="5"/>
    </row>
    <row r="262" s="32" customFormat="true" ht="67.2" hidden="false" customHeight="true" outlineLevel="0" collapsed="false">
      <c r="A262" s="26" t="s">
        <v>26</v>
      </c>
      <c r="B262" s="27" t="s">
        <v>166</v>
      </c>
      <c r="C262" s="27" t="s">
        <v>87</v>
      </c>
      <c r="D262" s="27" t="s">
        <v>117</v>
      </c>
      <c r="E262" s="27" t="s">
        <v>213</v>
      </c>
      <c r="F262" s="27" t="s">
        <v>27</v>
      </c>
      <c r="G262" s="28" t="n">
        <f aca="false">G263</f>
        <v>96</v>
      </c>
      <c r="H262" s="28" t="n">
        <f aca="false">H263</f>
        <v>96</v>
      </c>
      <c r="I262" s="5"/>
      <c r="J262" s="5"/>
    </row>
    <row r="263" s="32" customFormat="true" ht="62.4" hidden="false" customHeight="false" outlineLevel="0" collapsed="false">
      <c r="A263" s="26" t="s">
        <v>28</v>
      </c>
      <c r="B263" s="27" t="s">
        <v>166</v>
      </c>
      <c r="C263" s="27" t="s">
        <v>87</v>
      </c>
      <c r="D263" s="27" t="s">
        <v>117</v>
      </c>
      <c r="E263" s="27" t="s">
        <v>213</v>
      </c>
      <c r="F263" s="27" t="s">
        <v>29</v>
      </c>
      <c r="G263" s="28" t="n">
        <v>96</v>
      </c>
      <c r="H263" s="28" t="n">
        <v>96</v>
      </c>
      <c r="I263" s="5"/>
      <c r="J263" s="5"/>
    </row>
    <row r="264" s="54" customFormat="true" ht="36" hidden="false" customHeight="true" outlineLevel="0" collapsed="false">
      <c r="A264" s="18" t="s">
        <v>120</v>
      </c>
      <c r="B264" s="20" t="n">
        <v>113</v>
      </c>
      <c r="C264" s="56" t="s">
        <v>48</v>
      </c>
      <c r="D264" s="56"/>
      <c r="E264" s="53"/>
      <c r="F264" s="53"/>
      <c r="G264" s="57" t="n">
        <f aca="false">G265+G276+G310</f>
        <v>63205.5</v>
      </c>
      <c r="H264" s="57" t="n">
        <f aca="false">H265+H276+H310</f>
        <v>35301.7</v>
      </c>
      <c r="I264" s="5"/>
      <c r="J264" s="5"/>
    </row>
    <row r="265" s="25" customFormat="true" ht="27" hidden="false" customHeight="true" outlineLevel="0" collapsed="false">
      <c r="A265" s="22" t="s">
        <v>214</v>
      </c>
      <c r="B265" s="50" t="n">
        <v>113</v>
      </c>
      <c r="C265" s="51" t="s">
        <v>48</v>
      </c>
      <c r="D265" s="51" t="s">
        <v>13</v>
      </c>
      <c r="E265" s="51"/>
      <c r="F265" s="51"/>
      <c r="G265" s="58" t="n">
        <f aca="false">G266+G271</f>
        <v>11679.1</v>
      </c>
      <c r="H265" s="58" t="n">
        <f aca="false">H266+H271</f>
        <v>11060.2</v>
      </c>
      <c r="I265" s="5"/>
      <c r="J265" s="5"/>
    </row>
    <row r="266" customFormat="false" ht="34.2" hidden="false" customHeight="true" outlineLevel="0" collapsed="false">
      <c r="A266" s="26" t="s">
        <v>32</v>
      </c>
      <c r="B266" s="39" t="n">
        <v>113</v>
      </c>
      <c r="C266" s="53" t="s">
        <v>48</v>
      </c>
      <c r="D266" s="53" t="s">
        <v>13</v>
      </c>
      <c r="E266" s="31" t="s">
        <v>33</v>
      </c>
      <c r="F266" s="53"/>
      <c r="G266" s="55" t="n">
        <f aca="false">G267</f>
        <v>1152.2</v>
      </c>
      <c r="H266" s="55" t="n">
        <f aca="false">H267</f>
        <v>1143.4</v>
      </c>
      <c r="J266" s="5"/>
    </row>
    <row r="267" customFormat="false" ht="37.95" hidden="false" customHeight="true" outlineLevel="0" collapsed="false">
      <c r="A267" s="26" t="s">
        <v>34</v>
      </c>
      <c r="B267" s="39" t="n">
        <v>113</v>
      </c>
      <c r="C267" s="53" t="s">
        <v>48</v>
      </c>
      <c r="D267" s="53" t="s">
        <v>13</v>
      </c>
      <c r="E267" s="31" t="s">
        <v>35</v>
      </c>
      <c r="F267" s="53"/>
      <c r="G267" s="55" t="n">
        <f aca="false">G268</f>
        <v>1152.2</v>
      </c>
      <c r="H267" s="55" t="n">
        <f aca="false">H268</f>
        <v>1143.4</v>
      </c>
      <c r="J267" s="5"/>
    </row>
    <row r="268" customFormat="false" ht="61.95" hidden="false" customHeight="true" outlineLevel="0" collapsed="false">
      <c r="A268" s="26" t="s">
        <v>215</v>
      </c>
      <c r="B268" s="39" t="n">
        <v>113</v>
      </c>
      <c r="C268" s="53" t="s">
        <v>48</v>
      </c>
      <c r="D268" s="53" t="s">
        <v>13</v>
      </c>
      <c r="E268" s="31" t="s">
        <v>216</v>
      </c>
      <c r="F268" s="53"/>
      <c r="G268" s="55" t="n">
        <f aca="false">G269</f>
        <v>1152.2</v>
      </c>
      <c r="H268" s="55" t="n">
        <f aca="false">H269</f>
        <v>1143.4</v>
      </c>
      <c r="J268" s="5"/>
    </row>
    <row r="269" customFormat="false" ht="51.6" hidden="false" customHeight="true" outlineLevel="0" collapsed="false">
      <c r="A269" s="26" t="s">
        <v>217</v>
      </c>
      <c r="B269" s="39" t="n">
        <v>113</v>
      </c>
      <c r="C269" s="53" t="s">
        <v>48</v>
      </c>
      <c r="D269" s="53" t="s">
        <v>13</v>
      </c>
      <c r="E269" s="31" t="s">
        <v>216</v>
      </c>
      <c r="F269" s="53" t="s">
        <v>27</v>
      </c>
      <c r="G269" s="55" t="n">
        <f aca="false">G270</f>
        <v>1152.2</v>
      </c>
      <c r="H269" s="55" t="n">
        <f aca="false">H270</f>
        <v>1143.4</v>
      </c>
      <c r="J269" s="5"/>
    </row>
    <row r="270" customFormat="false" ht="64.95" hidden="false" customHeight="true" outlineLevel="0" collapsed="false">
      <c r="A270" s="26" t="s">
        <v>28</v>
      </c>
      <c r="B270" s="39" t="n">
        <v>113</v>
      </c>
      <c r="C270" s="53" t="s">
        <v>48</v>
      </c>
      <c r="D270" s="53" t="s">
        <v>13</v>
      </c>
      <c r="E270" s="31" t="s">
        <v>216</v>
      </c>
      <c r="F270" s="53" t="s">
        <v>29</v>
      </c>
      <c r="G270" s="55" t="n">
        <v>1152.2</v>
      </c>
      <c r="H270" s="55" t="n">
        <v>1143.4</v>
      </c>
      <c r="J270" s="5"/>
    </row>
    <row r="271" customFormat="false" ht="64.95" hidden="false" customHeight="true" outlineLevel="0" collapsed="false">
      <c r="A271" s="26" t="s">
        <v>58</v>
      </c>
      <c r="B271" s="39" t="n">
        <v>113</v>
      </c>
      <c r="C271" s="53" t="s">
        <v>48</v>
      </c>
      <c r="D271" s="53" t="s">
        <v>13</v>
      </c>
      <c r="E271" s="31" t="s">
        <v>59</v>
      </c>
      <c r="F271" s="53"/>
      <c r="G271" s="55" t="n">
        <f aca="false">G272</f>
        <v>10526.9</v>
      </c>
      <c r="H271" s="55" t="n">
        <f aca="false">H272</f>
        <v>9916.8</v>
      </c>
      <c r="J271" s="5"/>
    </row>
    <row r="272" customFormat="false" ht="78" hidden="false" customHeight="false" outlineLevel="0" collapsed="false">
      <c r="A272" s="26" t="s">
        <v>64</v>
      </c>
      <c r="B272" s="39" t="n">
        <v>113</v>
      </c>
      <c r="C272" s="53" t="s">
        <v>48</v>
      </c>
      <c r="D272" s="53" t="s">
        <v>13</v>
      </c>
      <c r="E272" s="31" t="s">
        <v>65</v>
      </c>
      <c r="F272" s="53"/>
      <c r="G272" s="55" t="n">
        <f aca="false">G273</f>
        <v>10526.9</v>
      </c>
      <c r="H272" s="55" t="n">
        <f aca="false">H273</f>
        <v>9916.8</v>
      </c>
      <c r="J272" s="5"/>
    </row>
    <row r="273" customFormat="false" ht="171.6" hidden="false" customHeight="false" outlineLevel="0" collapsed="false">
      <c r="A273" s="26" t="s">
        <v>218</v>
      </c>
      <c r="B273" s="39" t="n">
        <v>113</v>
      </c>
      <c r="C273" s="53" t="s">
        <v>48</v>
      </c>
      <c r="D273" s="53" t="s">
        <v>13</v>
      </c>
      <c r="E273" s="31" t="s">
        <v>219</v>
      </c>
      <c r="F273" s="53"/>
      <c r="G273" s="55" t="n">
        <f aca="false">G274</f>
        <v>10526.9</v>
      </c>
      <c r="H273" s="55" t="n">
        <f aca="false">H274</f>
        <v>9916.8</v>
      </c>
      <c r="J273" s="5"/>
    </row>
    <row r="274" customFormat="false" ht="64.95" hidden="false" customHeight="true" outlineLevel="0" collapsed="false">
      <c r="A274" s="26" t="s">
        <v>217</v>
      </c>
      <c r="B274" s="39" t="n">
        <v>113</v>
      </c>
      <c r="C274" s="53" t="s">
        <v>48</v>
      </c>
      <c r="D274" s="53" t="s">
        <v>13</v>
      </c>
      <c r="E274" s="31" t="s">
        <v>219</v>
      </c>
      <c r="F274" s="53" t="s">
        <v>27</v>
      </c>
      <c r="G274" s="55" t="n">
        <f aca="false">G275</f>
        <v>10526.9</v>
      </c>
      <c r="H274" s="55" t="n">
        <f aca="false">H275</f>
        <v>9916.8</v>
      </c>
      <c r="J274" s="5"/>
    </row>
    <row r="275" customFormat="false" ht="64.95" hidden="false" customHeight="true" outlineLevel="0" collapsed="false">
      <c r="A275" s="26" t="s">
        <v>28</v>
      </c>
      <c r="B275" s="39" t="n">
        <v>113</v>
      </c>
      <c r="C275" s="53" t="s">
        <v>48</v>
      </c>
      <c r="D275" s="53" t="s">
        <v>13</v>
      </c>
      <c r="E275" s="31" t="s">
        <v>219</v>
      </c>
      <c r="F275" s="53" t="s">
        <v>29</v>
      </c>
      <c r="G275" s="55" t="n">
        <v>10526.9</v>
      </c>
      <c r="H275" s="55" t="n">
        <v>9916.8</v>
      </c>
      <c r="J275" s="5"/>
    </row>
    <row r="276" s="25" customFormat="true" ht="16.2" hidden="false" customHeight="false" outlineLevel="0" collapsed="false">
      <c r="A276" s="22" t="s">
        <v>220</v>
      </c>
      <c r="B276" s="50" t="n">
        <v>113</v>
      </c>
      <c r="C276" s="51" t="s">
        <v>48</v>
      </c>
      <c r="D276" s="51" t="s">
        <v>221</v>
      </c>
      <c r="E276" s="59"/>
      <c r="F276" s="51"/>
      <c r="G276" s="58" t="n">
        <f aca="false">G277+G290</f>
        <v>28467.1</v>
      </c>
      <c r="H276" s="58" t="n">
        <f aca="false">H277+H290</f>
        <v>1527.6</v>
      </c>
      <c r="I276" s="5"/>
      <c r="J276" s="5"/>
    </row>
    <row r="277" customFormat="false" ht="36" hidden="false" customHeight="true" outlineLevel="0" collapsed="false">
      <c r="A277" s="26" t="s">
        <v>32</v>
      </c>
      <c r="B277" s="39" t="n">
        <v>113</v>
      </c>
      <c r="C277" s="53" t="s">
        <v>48</v>
      </c>
      <c r="D277" s="53" t="s">
        <v>221</v>
      </c>
      <c r="E277" s="31" t="s">
        <v>33</v>
      </c>
      <c r="F277" s="53"/>
      <c r="G277" s="55" t="n">
        <f aca="false">G278</f>
        <v>5757.3</v>
      </c>
      <c r="H277" s="55" t="n">
        <f aca="false">H278</f>
        <v>445.6</v>
      </c>
      <c r="I277" s="60"/>
      <c r="J277" s="60"/>
    </row>
    <row r="278" customFormat="false" ht="27" hidden="false" customHeight="true" outlineLevel="0" collapsed="false">
      <c r="A278" s="26" t="s">
        <v>34</v>
      </c>
      <c r="B278" s="39" t="n">
        <v>113</v>
      </c>
      <c r="C278" s="53" t="s">
        <v>48</v>
      </c>
      <c r="D278" s="53" t="s">
        <v>221</v>
      </c>
      <c r="E278" s="31" t="s">
        <v>35</v>
      </c>
      <c r="F278" s="53"/>
      <c r="G278" s="55" t="n">
        <f aca="false">G282+G279+G285</f>
        <v>5757.3</v>
      </c>
      <c r="H278" s="55" t="n">
        <f aca="false">H282+H279+H285</f>
        <v>445.6</v>
      </c>
      <c r="I278" s="60"/>
      <c r="J278" s="60"/>
    </row>
    <row r="279" customFormat="false" ht="70.2" hidden="false" customHeight="true" outlineLevel="0" collapsed="false">
      <c r="A279" s="26" t="s">
        <v>222</v>
      </c>
      <c r="B279" s="39" t="n">
        <v>113</v>
      </c>
      <c r="C279" s="53" t="s">
        <v>48</v>
      </c>
      <c r="D279" s="53" t="s">
        <v>221</v>
      </c>
      <c r="E279" s="31" t="s">
        <v>223</v>
      </c>
      <c r="F279" s="53"/>
      <c r="G279" s="55" t="n">
        <f aca="false">G280</f>
        <v>0.7</v>
      </c>
      <c r="H279" s="55" t="n">
        <f aca="false">H280</f>
        <v>0</v>
      </c>
      <c r="I279" s="60"/>
      <c r="J279" s="60"/>
    </row>
    <row r="280" customFormat="false" ht="37.2" hidden="false" customHeight="true" outlineLevel="0" collapsed="false">
      <c r="A280" s="29" t="s">
        <v>26</v>
      </c>
      <c r="B280" s="39" t="n">
        <v>113</v>
      </c>
      <c r="C280" s="53" t="s">
        <v>48</v>
      </c>
      <c r="D280" s="53" t="s">
        <v>221</v>
      </c>
      <c r="E280" s="31" t="s">
        <v>223</v>
      </c>
      <c r="F280" s="53" t="s">
        <v>27</v>
      </c>
      <c r="G280" s="55" t="n">
        <f aca="false">G281</f>
        <v>0.7</v>
      </c>
      <c r="H280" s="55" t="n">
        <f aca="false">H281</f>
        <v>0</v>
      </c>
      <c r="I280" s="60"/>
      <c r="J280" s="60"/>
    </row>
    <row r="281" customFormat="false" ht="37.2" hidden="false" customHeight="true" outlineLevel="0" collapsed="false">
      <c r="A281" s="26" t="s">
        <v>224</v>
      </c>
      <c r="B281" s="39" t="n">
        <v>113</v>
      </c>
      <c r="C281" s="53" t="s">
        <v>48</v>
      </c>
      <c r="D281" s="53" t="s">
        <v>221</v>
      </c>
      <c r="E281" s="31" t="s">
        <v>223</v>
      </c>
      <c r="F281" s="53" t="s">
        <v>29</v>
      </c>
      <c r="G281" s="55" t="n">
        <v>0.7</v>
      </c>
      <c r="H281" s="55" t="n">
        <v>0</v>
      </c>
      <c r="I281" s="60"/>
      <c r="J281" s="60"/>
    </row>
    <row r="282" customFormat="false" ht="46.8" hidden="false" customHeight="false" outlineLevel="0" collapsed="false">
      <c r="A282" s="26" t="s">
        <v>225</v>
      </c>
      <c r="B282" s="39" t="n">
        <v>113</v>
      </c>
      <c r="C282" s="53" t="s">
        <v>48</v>
      </c>
      <c r="D282" s="53" t="s">
        <v>221</v>
      </c>
      <c r="E282" s="31" t="s">
        <v>226</v>
      </c>
      <c r="F282" s="53"/>
      <c r="G282" s="55" t="n">
        <f aca="false">G283</f>
        <v>254.7</v>
      </c>
      <c r="H282" s="55" t="n">
        <f aca="false">H283</f>
        <v>254.5</v>
      </c>
      <c r="I282" s="60"/>
      <c r="J282" s="60"/>
    </row>
    <row r="283" customFormat="false" ht="72.6" hidden="false" customHeight="true" outlineLevel="0" collapsed="false">
      <c r="A283" s="29" t="s">
        <v>26</v>
      </c>
      <c r="B283" s="39" t="n">
        <v>113</v>
      </c>
      <c r="C283" s="53" t="s">
        <v>48</v>
      </c>
      <c r="D283" s="53" t="s">
        <v>221</v>
      </c>
      <c r="E283" s="31" t="s">
        <v>226</v>
      </c>
      <c r="F283" s="53" t="s">
        <v>27</v>
      </c>
      <c r="G283" s="55" t="n">
        <f aca="false">G284</f>
        <v>254.7</v>
      </c>
      <c r="H283" s="55" t="n">
        <f aca="false">H284</f>
        <v>254.5</v>
      </c>
      <c r="I283" s="60"/>
      <c r="J283" s="60"/>
    </row>
    <row r="284" customFormat="false" ht="70.95" hidden="false" customHeight="true" outlineLevel="0" collapsed="false">
      <c r="A284" s="26" t="s">
        <v>224</v>
      </c>
      <c r="B284" s="39" t="n">
        <v>113</v>
      </c>
      <c r="C284" s="53" t="s">
        <v>48</v>
      </c>
      <c r="D284" s="53" t="s">
        <v>221</v>
      </c>
      <c r="E284" s="31" t="s">
        <v>226</v>
      </c>
      <c r="F284" s="53" t="s">
        <v>29</v>
      </c>
      <c r="G284" s="55" t="n">
        <v>254.7</v>
      </c>
      <c r="H284" s="55" t="n">
        <v>254.5</v>
      </c>
      <c r="I284" s="60"/>
      <c r="J284" s="60"/>
    </row>
    <row r="285" customFormat="false" ht="124.8" hidden="false" customHeight="false" outlineLevel="0" collapsed="false">
      <c r="A285" s="26" t="s">
        <v>227</v>
      </c>
      <c r="B285" s="39" t="n">
        <v>113</v>
      </c>
      <c r="C285" s="53" t="s">
        <v>48</v>
      </c>
      <c r="D285" s="53" t="s">
        <v>221</v>
      </c>
      <c r="E285" s="31" t="s">
        <v>228</v>
      </c>
      <c r="F285" s="53"/>
      <c r="G285" s="55" t="n">
        <f aca="false">G286+G288</f>
        <v>5501.9</v>
      </c>
      <c r="H285" s="55" t="n">
        <f aca="false">H286+H288</f>
        <v>191.1</v>
      </c>
      <c r="I285" s="60"/>
      <c r="J285" s="60"/>
    </row>
    <row r="286" customFormat="false" ht="70.95" hidden="false" customHeight="true" outlineLevel="0" collapsed="false">
      <c r="A286" s="29" t="s">
        <v>26</v>
      </c>
      <c r="B286" s="39" t="n">
        <v>113</v>
      </c>
      <c r="C286" s="53" t="s">
        <v>48</v>
      </c>
      <c r="D286" s="53" t="s">
        <v>221</v>
      </c>
      <c r="E286" s="31" t="s">
        <v>228</v>
      </c>
      <c r="F286" s="53" t="s">
        <v>27</v>
      </c>
      <c r="G286" s="55" t="n">
        <f aca="false">G287</f>
        <v>57.5</v>
      </c>
      <c r="H286" s="55" t="n">
        <f aca="false">H287</f>
        <v>46</v>
      </c>
      <c r="I286" s="60"/>
      <c r="J286" s="60"/>
    </row>
    <row r="287" customFormat="false" ht="70.95" hidden="false" customHeight="true" outlineLevel="0" collapsed="false">
      <c r="A287" s="26" t="s">
        <v>224</v>
      </c>
      <c r="B287" s="39" t="n">
        <v>113</v>
      </c>
      <c r="C287" s="53" t="s">
        <v>48</v>
      </c>
      <c r="D287" s="53" t="s">
        <v>221</v>
      </c>
      <c r="E287" s="31" t="s">
        <v>228</v>
      </c>
      <c r="F287" s="53" t="s">
        <v>29</v>
      </c>
      <c r="G287" s="55" t="n">
        <v>57.5</v>
      </c>
      <c r="H287" s="55" t="n">
        <v>46</v>
      </c>
      <c r="I287" s="60"/>
      <c r="J287" s="60"/>
    </row>
    <row r="288" customFormat="false" ht="70.95" hidden="false" customHeight="true" outlineLevel="0" collapsed="false">
      <c r="A288" s="26" t="s">
        <v>229</v>
      </c>
      <c r="B288" s="39" t="n">
        <v>113</v>
      </c>
      <c r="C288" s="53" t="s">
        <v>48</v>
      </c>
      <c r="D288" s="53" t="s">
        <v>221</v>
      </c>
      <c r="E288" s="31" t="s">
        <v>228</v>
      </c>
      <c r="F288" s="53" t="s">
        <v>230</v>
      </c>
      <c r="G288" s="55" t="n">
        <f aca="false">G289</f>
        <v>5444.4</v>
      </c>
      <c r="H288" s="55" t="n">
        <f aca="false">H289</f>
        <v>145.1</v>
      </c>
      <c r="I288" s="60"/>
      <c r="J288" s="60"/>
    </row>
    <row r="289" customFormat="false" ht="15.6" hidden="false" customHeight="false" outlineLevel="0" collapsed="false">
      <c r="A289" s="26" t="s">
        <v>231</v>
      </c>
      <c r="B289" s="39" t="n">
        <v>113</v>
      </c>
      <c r="C289" s="53" t="s">
        <v>48</v>
      </c>
      <c r="D289" s="53" t="s">
        <v>221</v>
      </c>
      <c r="E289" s="31" t="s">
        <v>228</v>
      </c>
      <c r="F289" s="53" t="s">
        <v>232</v>
      </c>
      <c r="G289" s="55" t="n">
        <v>5444.4</v>
      </c>
      <c r="H289" s="55" t="n">
        <v>145.1</v>
      </c>
      <c r="I289" s="60"/>
      <c r="J289" s="60"/>
    </row>
    <row r="290" customFormat="false" ht="63.6" hidden="false" customHeight="true" outlineLevel="0" collapsed="false">
      <c r="A290" s="26" t="s">
        <v>58</v>
      </c>
      <c r="B290" s="39" t="n">
        <v>113</v>
      </c>
      <c r="C290" s="53" t="s">
        <v>48</v>
      </c>
      <c r="D290" s="53" t="s">
        <v>221</v>
      </c>
      <c r="E290" s="31" t="s">
        <v>59</v>
      </c>
      <c r="F290" s="53"/>
      <c r="G290" s="55" t="n">
        <f aca="false">G291</f>
        <v>22709.8</v>
      </c>
      <c r="H290" s="55" t="n">
        <f aca="false">H291</f>
        <v>1082</v>
      </c>
      <c r="I290" s="60"/>
      <c r="J290" s="60"/>
    </row>
    <row r="291" customFormat="false" ht="78" hidden="false" customHeight="false" outlineLevel="0" collapsed="false">
      <c r="A291" s="26" t="s">
        <v>64</v>
      </c>
      <c r="B291" s="39" t="n">
        <v>113</v>
      </c>
      <c r="C291" s="53" t="s">
        <v>48</v>
      </c>
      <c r="D291" s="53" t="s">
        <v>221</v>
      </c>
      <c r="E291" s="31" t="s">
        <v>65</v>
      </c>
      <c r="F291" s="53"/>
      <c r="G291" s="55" t="n">
        <f aca="false">G304+G307+G292+G295+G298+G301</f>
        <v>22709.8</v>
      </c>
      <c r="H291" s="55" t="n">
        <f aca="false">H304+H307+H292+H295+H298+H301</f>
        <v>1082</v>
      </c>
      <c r="I291" s="60"/>
      <c r="J291" s="60"/>
    </row>
    <row r="292" customFormat="false" ht="265.2" hidden="false" customHeight="false" outlineLevel="0" collapsed="false">
      <c r="A292" s="26" t="s">
        <v>233</v>
      </c>
      <c r="B292" s="39" t="n">
        <v>113</v>
      </c>
      <c r="C292" s="53" t="s">
        <v>48</v>
      </c>
      <c r="D292" s="53" t="s">
        <v>221</v>
      </c>
      <c r="E292" s="31" t="s">
        <v>234</v>
      </c>
      <c r="F292" s="53"/>
      <c r="G292" s="55" t="n">
        <f aca="false">G293</f>
        <v>9507.2</v>
      </c>
      <c r="H292" s="55" t="n">
        <f aca="false">H293</f>
        <v>0</v>
      </c>
      <c r="I292" s="60"/>
      <c r="J292" s="60"/>
    </row>
    <row r="293" customFormat="false" ht="62.4" hidden="false" customHeight="false" outlineLevel="0" collapsed="false">
      <c r="A293" s="26" t="s">
        <v>229</v>
      </c>
      <c r="B293" s="39" t="n">
        <v>113</v>
      </c>
      <c r="C293" s="53" t="s">
        <v>48</v>
      </c>
      <c r="D293" s="53" t="s">
        <v>221</v>
      </c>
      <c r="E293" s="31" t="s">
        <v>234</v>
      </c>
      <c r="F293" s="53" t="s">
        <v>230</v>
      </c>
      <c r="G293" s="55" t="n">
        <f aca="false">G294</f>
        <v>9507.2</v>
      </c>
      <c r="H293" s="55" t="n">
        <f aca="false">H294</f>
        <v>0</v>
      </c>
      <c r="I293" s="60"/>
      <c r="J293" s="60"/>
    </row>
    <row r="294" customFormat="false" ht="15.6" hidden="false" customHeight="false" outlineLevel="0" collapsed="false">
      <c r="A294" s="26" t="s">
        <v>231</v>
      </c>
      <c r="B294" s="39" t="n">
        <v>113</v>
      </c>
      <c r="C294" s="53" t="s">
        <v>48</v>
      </c>
      <c r="D294" s="53" t="s">
        <v>221</v>
      </c>
      <c r="E294" s="31" t="s">
        <v>234</v>
      </c>
      <c r="F294" s="53" t="s">
        <v>232</v>
      </c>
      <c r="G294" s="55" t="n">
        <v>9507.2</v>
      </c>
      <c r="H294" s="55" t="n">
        <v>0</v>
      </c>
      <c r="I294" s="60"/>
      <c r="J294" s="60"/>
    </row>
    <row r="295" customFormat="false" ht="265.2" hidden="false" customHeight="false" outlineLevel="0" collapsed="false">
      <c r="A295" s="26" t="s">
        <v>235</v>
      </c>
      <c r="B295" s="39" t="n">
        <v>113</v>
      </c>
      <c r="C295" s="53" t="s">
        <v>48</v>
      </c>
      <c r="D295" s="53" t="s">
        <v>221</v>
      </c>
      <c r="E295" s="31" t="s">
        <v>236</v>
      </c>
      <c r="F295" s="53"/>
      <c r="G295" s="55" t="n">
        <f aca="false">G296</f>
        <v>1101.2</v>
      </c>
      <c r="H295" s="55" t="n">
        <f aca="false">H296</f>
        <v>0</v>
      </c>
      <c r="I295" s="60"/>
      <c r="J295" s="60"/>
    </row>
    <row r="296" customFormat="false" ht="62.4" hidden="false" customHeight="false" outlineLevel="0" collapsed="false">
      <c r="A296" s="29" t="s">
        <v>26</v>
      </c>
      <c r="B296" s="39" t="n">
        <v>113</v>
      </c>
      <c r="C296" s="53" t="s">
        <v>48</v>
      </c>
      <c r="D296" s="53" t="s">
        <v>221</v>
      </c>
      <c r="E296" s="31" t="s">
        <v>236</v>
      </c>
      <c r="F296" s="53" t="s">
        <v>27</v>
      </c>
      <c r="G296" s="55" t="n">
        <f aca="false">G297</f>
        <v>1101.2</v>
      </c>
      <c r="H296" s="55" t="n">
        <f aca="false">H297</f>
        <v>0</v>
      </c>
      <c r="I296" s="60"/>
      <c r="J296" s="60"/>
    </row>
    <row r="297" customFormat="false" ht="62.4" hidden="false" customHeight="false" outlineLevel="0" collapsed="false">
      <c r="A297" s="26" t="s">
        <v>224</v>
      </c>
      <c r="B297" s="39" t="n">
        <v>113</v>
      </c>
      <c r="C297" s="53" t="s">
        <v>48</v>
      </c>
      <c r="D297" s="53" t="s">
        <v>221</v>
      </c>
      <c r="E297" s="31" t="s">
        <v>236</v>
      </c>
      <c r="F297" s="53" t="s">
        <v>29</v>
      </c>
      <c r="G297" s="55" t="n">
        <v>1101.2</v>
      </c>
      <c r="H297" s="55" t="n">
        <v>0</v>
      </c>
      <c r="I297" s="60"/>
      <c r="J297" s="60"/>
    </row>
    <row r="298" customFormat="false" ht="249.6" hidden="false" customHeight="false" outlineLevel="0" collapsed="false">
      <c r="A298" s="26" t="s">
        <v>237</v>
      </c>
      <c r="B298" s="39" t="n">
        <v>113</v>
      </c>
      <c r="C298" s="53" t="s">
        <v>48</v>
      </c>
      <c r="D298" s="53" t="s">
        <v>221</v>
      </c>
      <c r="E298" s="31" t="s">
        <v>238</v>
      </c>
      <c r="F298" s="53"/>
      <c r="G298" s="55" t="n">
        <f aca="false">G299</f>
        <v>9507.2</v>
      </c>
      <c r="H298" s="55" t="n">
        <f aca="false">H299</f>
        <v>0</v>
      </c>
      <c r="I298" s="60"/>
      <c r="J298" s="60"/>
    </row>
    <row r="299" customFormat="false" ht="62.4" hidden="false" customHeight="false" outlineLevel="0" collapsed="false">
      <c r="A299" s="26" t="s">
        <v>229</v>
      </c>
      <c r="B299" s="39" t="n">
        <v>113</v>
      </c>
      <c r="C299" s="53" t="s">
        <v>48</v>
      </c>
      <c r="D299" s="53" t="s">
        <v>221</v>
      </c>
      <c r="E299" s="31" t="s">
        <v>238</v>
      </c>
      <c r="F299" s="53" t="s">
        <v>230</v>
      </c>
      <c r="G299" s="55" t="n">
        <f aca="false">G300</f>
        <v>9507.2</v>
      </c>
      <c r="H299" s="55" t="n">
        <f aca="false">H300</f>
        <v>0</v>
      </c>
      <c r="I299" s="60"/>
      <c r="J299" s="60"/>
    </row>
    <row r="300" customFormat="false" ht="15.6" hidden="false" customHeight="false" outlineLevel="0" collapsed="false">
      <c r="A300" s="26" t="s">
        <v>231</v>
      </c>
      <c r="B300" s="39" t="n">
        <v>113</v>
      </c>
      <c r="C300" s="53" t="s">
        <v>48</v>
      </c>
      <c r="D300" s="53" t="s">
        <v>221</v>
      </c>
      <c r="E300" s="31" t="s">
        <v>238</v>
      </c>
      <c r="F300" s="53" t="s">
        <v>232</v>
      </c>
      <c r="G300" s="55" t="n">
        <v>9507.2</v>
      </c>
      <c r="H300" s="55"/>
      <c r="I300" s="60"/>
      <c r="J300" s="60"/>
    </row>
    <row r="301" customFormat="false" ht="234" hidden="false" customHeight="false" outlineLevel="0" collapsed="false">
      <c r="A301" s="26" t="s">
        <v>239</v>
      </c>
      <c r="B301" s="39" t="n">
        <v>113</v>
      </c>
      <c r="C301" s="53" t="s">
        <v>48</v>
      </c>
      <c r="D301" s="53" t="s">
        <v>221</v>
      </c>
      <c r="E301" s="31" t="s">
        <v>240</v>
      </c>
      <c r="F301" s="53"/>
      <c r="G301" s="55" t="n">
        <f aca="false">G302</f>
        <v>1101.2</v>
      </c>
      <c r="H301" s="55" t="n">
        <f aca="false">H302</f>
        <v>0</v>
      </c>
      <c r="I301" s="60"/>
      <c r="J301" s="60"/>
    </row>
    <row r="302" customFormat="false" ht="62.4" hidden="false" customHeight="false" outlineLevel="0" collapsed="false">
      <c r="A302" s="29" t="s">
        <v>26</v>
      </c>
      <c r="B302" s="39" t="n">
        <v>113</v>
      </c>
      <c r="C302" s="53" t="s">
        <v>48</v>
      </c>
      <c r="D302" s="53" t="s">
        <v>221</v>
      </c>
      <c r="E302" s="31" t="s">
        <v>240</v>
      </c>
      <c r="F302" s="53" t="s">
        <v>27</v>
      </c>
      <c r="G302" s="55" t="n">
        <f aca="false">G303</f>
        <v>1101.2</v>
      </c>
      <c r="H302" s="55" t="n">
        <f aca="false">H303</f>
        <v>0</v>
      </c>
      <c r="I302" s="60"/>
      <c r="J302" s="60"/>
    </row>
    <row r="303" customFormat="false" ht="62.4" hidden="false" customHeight="false" outlineLevel="0" collapsed="false">
      <c r="A303" s="26" t="s">
        <v>224</v>
      </c>
      <c r="B303" s="39" t="n">
        <v>113</v>
      </c>
      <c r="C303" s="53" t="s">
        <v>48</v>
      </c>
      <c r="D303" s="53" t="s">
        <v>221</v>
      </c>
      <c r="E303" s="31" t="s">
        <v>240</v>
      </c>
      <c r="F303" s="53" t="s">
        <v>29</v>
      </c>
      <c r="G303" s="55" t="n">
        <v>1101.2</v>
      </c>
      <c r="H303" s="55"/>
      <c r="I303" s="60"/>
      <c r="J303" s="60"/>
    </row>
    <row r="304" customFormat="false" ht="78" hidden="false" customHeight="false" outlineLevel="0" collapsed="false">
      <c r="A304" s="26" t="s">
        <v>241</v>
      </c>
      <c r="B304" s="39" t="n">
        <v>113</v>
      </c>
      <c r="C304" s="53" t="s">
        <v>48</v>
      </c>
      <c r="D304" s="53" t="s">
        <v>221</v>
      </c>
      <c r="E304" s="31" t="s">
        <v>242</v>
      </c>
      <c r="F304" s="53"/>
      <c r="G304" s="55" t="n">
        <f aca="false">G305</f>
        <v>2</v>
      </c>
      <c r="H304" s="55" t="n">
        <f aca="false">H305</f>
        <v>2</v>
      </c>
      <c r="I304" s="60"/>
      <c r="J304" s="60"/>
    </row>
    <row r="305" customFormat="false" ht="70.95" hidden="false" customHeight="true" outlineLevel="0" collapsed="false">
      <c r="A305" s="29" t="s">
        <v>26</v>
      </c>
      <c r="B305" s="39" t="n">
        <v>113</v>
      </c>
      <c r="C305" s="53" t="s">
        <v>48</v>
      </c>
      <c r="D305" s="53" t="s">
        <v>221</v>
      </c>
      <c r="E305" s="31" t="s">
        <v>242</v>
      </c>
      <c r="F305" s="53" t="s">
        <v>27</v>
      </c>
      <c r="G305" s="55" t="n">
        <f aca="false">G306</f>
        <v>2</v>
      </c>
      <c r="H305" s="55" t="n">
        <f aca="false">H306</f>
        <v>2</v>
      </c>
      <c r="I305" s="60"/>
      <c r="J305" s="60"/>
    </row>
    <row r="306" customFormat="false" ht="70.95" hidden="false" customHeight="true" outlineLevel="0" collapsed="false">
      <c r="A306" s="26" t="s">
        <v>224</v>
      </c>
      <c r="B306" s="39" t="n">
        <v>113</v>
      </c>
      <c r="C306" s="53" t="s">
        <v>48</v>
      </c>
      <c r="D306" s="53" t="s">
        <v>221</v>
      </c>
      <c r="E306" s="31" t="s">
        <v>242</v>
      </c>
      <c r="F306" s="53" t="s">
        <v>29</v>
      </c>
      <c r="G306" s="55" t="n">
        <v>2</v>
      </c>
      <c r="H306" s="55" t="n">
        <v>2</v>
      </c>
      <c r="I306" s="60"/>
      <c r="J306" s="60"/>
    </row>
    <row r="307" customFormat="false" ht="78" hidden="false" customHeight="false" outlineLevel="0" collapsed="false">
      <c r="A307" s="26" t="s">
        <v>243</v>
      </c>
      <c r="B307" s="39" t="n">
        <v>113</v>
      </c>
      <c r="C307" s="53" t="s">
        <v>48</v>
      </c>
      <c r="D307" s="53" t="s">
        <v>221</v>
      </c>
      <c r="E307" s="31" t="s">
        <v>244</v>
      </c>
      <c r="F307" s="53"/>
      <c r="G307" s="55" t="n">
        <f aca="false">G308</f>
        <v>1491</v>
      </c>
      <c r="H307" s="55" t="n">
        <f aca="false">H308</f>
        <v>1080</v>
      </c>
      <c r="I307" s="60"/>
      <c r="J307" s="60"/>
    </row>
    <row r="308" customFormat="false" ht="70.95" hidden="false" customHeight="true" outlineLevel="0" collapsed="false">
      <c r="A308" s="29" t="s">
        <v>26</v>
      </c>
      <c r="B308" s="39" t="n">
        <v>113</v>
      </c>
      <c r="C308" s="53" t="s">
        <v>48</v>
      </c>
      <c r="D308" s="53" t="s">
        <v>221</v>
      </c>
      <c r="E308" s="31" t="s">
        <v>244</v>
      </c>
      <c r="F308" s="53" t="s">
        <v>27</v>
      </c>
      <c r="G308" s="55" t="n">
        <f aca="false">G309</f>
        <v>1491</v>
      </c>
      <c r="H308" s="55" t="n">
        <f aca="false">H309</f>
        <v>1080</v>
      </c>
      <c r="I308" s="60"/>
      <c r="J308" s="60"/>
    </row>
    <row r="309" customFormat="false" ht="70.95" hidden="false" customHeight="true" outlineLevel="0" collapsed="false">
      <c r="A309" s="26" t="s">
        <v>224</v>
      </c>
      <c r="B309" s="39" t="n">
        <v>113</v>
      </c>
      <c r="C309" s="53" t="s">
        <v>48</v>
      </c>
      <c r="D309" s="53" t="s">
        <v>221</v>
      </c>
      <c r="E309" s="31" t="s">
        <v>244</v>
      </c>
      <c r="F309" s="53" t="s">
        <v>29</v>
      </c>
      <c r="G309" s="55" t="n">
        <v>1491</v>
      </c>
      <c r="H309" s="55" t="n">
        <v>1080</v>
      </c>
      <c r="I309" s="60"/>
      <c r="J309" s="60"/>
    </row>
    <row r="310" s="32" customFormat="true" ht="49.2" hidden="false" customHeight="true" outlineLevel="0" collapsed="false">
      <c r="A310" s="61" t="s">
        <v>245</v>
      </c>
      <c r="B310" s="50" t="n">
        <v>113</v>
      </c>
      <c r="C310" s="62" t="s">
        <v>48</v>
      </c>
      <c r="D310" s="62" t="s">
        <v>48</v>
      </c>
      <c r="E310" s="63"/>
      <c r="F310" s="63"/>
      <c r="G310" s="58" t="n">
        <f aca="false">G311</f>
        <v>23059.3</v>
      </c>
      <c r="H310" s="58" t="n">
        <f aca="false">H311</f>
        <v>22713.9</v>
      </c>
      <c r="I310" s="5"/>
      <c r="J310" s="5"/>
    </row>
    <row r="311" s="32" customFormat="true" ht="31.2" hidden="false" customHeight="false" outlineLevel="0" collapsed="false">
      <c r="A311" s="64" t="s">
        <v>246</v>
      </c>
      <c r="B311" s="39" t="n">
        <v>113</v>
      </c>
      <c r="C311" s="65" t="s">
        <v>48</v>
      </c>
      <c r="D311" s="65" t="s">
        <v>48</v>
      </c>
      <c r="E311" s="31" t="s">
        <v>247</v>
      </c>
      <c r="F311" s="66"/>
      <c r="G311" s="55" t="n">
        <f aca="false">G312</f>
        <v>23059.3</v>
      </c>
      <c r="H311" s="55" t="n">
        <f aca="false">H312</f>
        <v>22713.9</v>
      </c>
      <c r="I311" s="5"/>
      <c r="J311" s="5"/>
    </row>
    <row r="312" s="32" customFormat="true" ht="24.6" hidden="false" customHeight="true" outlineLevel="0" collapsed="false">
      <c r="A312" s="64" t="s">
        <v>248</v>
      </c>
      <c r="B312" s="39" t="n">
        <v>113</v>
      </c>
      <c r="C312" s="65" t="s">
        <v>48</v>
      </c>
      <c r="D312" s="65" t="s">
        <v>48</v>
      </c>
      <c r="E312" s="31" t="s">
        <v>249</v>
      </c>
      <c r="F312" s="66"/>
      <c r="G312" s="55" t="n">
        <f aca="false">G313+G320</f>
        <v>23059.3</v>
      </c>
      <c r="H312" s="55" t="n">
        <f aca="false">H313+H320</f>
        <v>22713.9</v>
      </c>
      <c r="I312" s="5"/>
      <c r="J312" s="5"/>
    </row>
    <row r="313" s="32" customFormat="true" ht="39.6" hidden="false" customHeight="true" outlineLevel="0" collapsed="false">
      <c r="A313" s="64" t="s">
        <v>250</v>
      </c>
      <c r="B313" s="39" t="n">
        <v>113</v>
      </c>
      <c r="C313" s="65" t="s">
        <v>48</v>
      </c>
      <c r="D313" s="65" t="s">
        <v>48</v>
      </c>
      <c r="E313" s="31" t="s">
        <v>251</v>
      </c>
      <c r="F313" s="66"/>
      <c r="G313" s="55" t="n">
        <f aca="false">G314+G316+G318</f>
        <v>23023.2</v>
      </c>
      <c r="H313" s="55" t="n">
        <f aca="false">H314+H316+H318</f>
        <v>22685.8</v>
      </c>
      <c r="I313" s="5"/>
      <c r="J313" s="5"/>
    </row>
    <row r="314" s="32" customFormat="true" ht="142.2" hidden="false" customHeight="true" outlineLevel="0" collapsed="false">
      <c r="A314" s="64" t="s">
        <v>22</v>
      </c>
      <c r="B314" s="39" t="n">
        <v>113</v>
      </c>
      <c r="C314" s="65" t="s">
        <v>48</v>
      </c>
      <c r="D314" s="65" t="s">
        <v>48</v>
      </c>
      <c r="E314" s="31" t="s">
        <v>251</v>
      </c>
      <c r="F314" s="31" t="n">
        <v>100</v>
      </c>
      <c r="G314" s="55" t="n">
        <f aca="false">G315</f>
        <v>21505.2</v>
      </c>
      <c r="H314" s="55" t="n">
        <f aca="false">H315</f>
        <v>21257.5</v>
      </c>
      <c r="I314" s="5"/>
      <c r="J314" s="5"/>
    </row>
    <row r="315" s="32" customFormat="true" ht="50.4" hidden="false" customHeight="true" outlineLevel="0" collapsed="false">
      <c r="A315" s="64" t="s">
        <v>252</v>
      </c>
      <c r="B315" s="39" t="n">
        <v>113</v>
      </c>
      <c r="C315" s="65" t="s">
        <v>48</v>
      </c>
      <c r="D315" s="65" t="s">
        <v>48</v>
      </c>
      <c r="E315" s="31" t="s">
        <v>251</v>
      </c>
      <c r="F315" s="31" t="n">
        <v>110</v>
      </c>
      <c r="G315" s="55" t="n">
        <v>21505.2</v>
      </c>
      <c r="H315" s="55" t="n">
        <v>21257.5</v>
      </c>
      <c r="I315" s="5"/>
      <c r="J315" s="5"/>
    </row>
    <row r="316" customFormat="false" ht="57.6" hidden="false" customHeight="true" outlineLevel="0" collapsed="false">
      <c r="A316" s="35" t="s">
        <v>217</v>
      </c>
      <c r="B316" s="67" t="n">
        <v>113</v>
      </c>
      <c r="C316" s="65" t="s">
        <v>48</v>
      </c>
      <c r="D316" s="65" t="s">
        <v>48</v>
      </c>
      <c r="E316" s="68" t="s">
        <v>251</v>
      </c>
      <c r="F316" s="65" t="s">
        <v>27</v>
      </c>
      <c r="G316" s="69" t="n">
        <f aca="false">G317</f>
        <v>1517.9</v>
      </c>
      <c r="H316" s="69" t="n">
        <f aca="false">H317</f>
        <v>1428.3</v>
      </c>
      <c r="J316" s="5"/>
    </row>
    <row r="317" customFormat="false" ht="69" hidden="false" customHeight="true" outlineLevel="0" collapsed="false">
      <c r="A317" s="26" t="s">
        <v>28</v>
      </c>
      <c r="B317" s="39" t="n">
        <v>113</v>
      </c>
      <c r="C317" s="53" t="s">
        <v>48</v>
      </c>
      <c r="D317" s="53" t="s">
        <v>48</v>
      </c>
      <c r="E317" s="31" t="s">
        <v>251</v>
      </c>
      <c r="F317" s="53" t="s">
        <v>29</v>
      </c>
      <c r="G317" s="55" t="n">
        <v>1517.9</v>
      </c>
      <c r="H317" s="55" t="n">
        <v>1428.3</v>
      </c>
      <c r="J317" s="5"/>
    </row>
    <row r="318" customFormat="false" ht="31.2" hidden="false" customHeight="false" outlineLevel="0" collapsed="false">
      <c r="A318" s="26" t="s">
        <v>38</v>
      </c>
      <c r="B318" s="39" t="n">
        <v>113</v>
      </c>
      <c r="C318" s="53" t="s">
        <v>48</v>
      </c>
      <c r="D318" s="53" t="s">
        <v>48</v>
      </c>
      <c r="E318" s="31" t="s">
        <v>251</v>
      </c>
      <c r="F318" s="53" t="s">
        <v>39</v>
      </c>
      <c r="G318" s="55" t="n">
        <f aca="false">G319</f>
        <v>0.1</v>
      </c>
      <c r="H318" s="55"/>
      <c r="J318" s="5"/>
    </row>
    <row r="319" customFormat="false" ht="31.2" hidden="false" customHeight="false" outlineLevel="0" collapsed="false">
      <c r="A319" s="26" t="s">
        <v>40</v>
      </c>
      <c r="B319" s="39" t="n">
        <v>113</v>
      </c>
      <c r="C319" s="53" t="s">
        <v>48</v>
      </c>
      <c r="D319" s="53" t="s">
        <v>48</v>
      </c>
      <c r="E319" s="31" t="s">
        <v>251</v>
      </c>
      <c r="F319" s="53" t="s">
        <v>41</v>
      </c>
      <c r="G319" s="55" t="n">
        <v>0.1</v>
      </c>
      <c r="H319" s="55"/>
      <c r="J319" s="5"/>
    </row>
    <row r="320" customFormat="false" ht="66.6" hidden="false" customHeight="true" outlineLevel="0" collapsed="false">
      <c r="A320" s="26" t="s">
        <v>253</v>
      </c>
      <c r="B320" s="39" t="n">
        <v>113</v>
      </c>
      <c r="C320" s="53" t="s">
        <v>48</v>
      </c>
      <c r="D320" s="53" t="s">
        <v>48</v>
      </c>
      <c r="E320" s="31" t="s">
        <v>254</v>
      </c>
      <c r="F320" s="53"/>
      <c r="G320" s="55" t="n">
        <f aca="false">G321</f>
        <v>36.1</v>
      </c>
      <c r="H320" s="55" t="n">
        <f aca="false">H321</f>
        <v>28.1</v>
      </c>
      <c r="J320" s="5"/>
    </row>
    <row r="321" customFormat="false" ht="37.2" hidden="false" customHeight="true" outlineLevel="0" collapsed="false">
      <c r="A321" s="26" t="s">
        <v>38</v>
      </c>
      <c r="B321" s="39" t="n">
        <v>113</v>
      </c>
      <c r="C321" s="53" t="s">
        <v>48</v>
      </c>
      <c r="D321" s="53" t="s">
        <v>48</v>
      </c>
      <c r="E321" s="31" t="s">
        <v>254</v>
      </c>
      <c r="F321" s="53" t="s">
        <v>39</v>
      </c>
      <c r="G321" s="55" t="n">
        <f aca="false">G322</f>
        <v>36.1</v>
      </c>
      <c r="H321" s="55" t="n">
        <f aca="false">H322</f>
        <v>28.1</v>
      </c>
      <c r="J321" s="5"/>
    </row>
    <row r="322" customFormat="false" ht="38.4" hidden="false" customHeight="true" outlineLevel="0" collapsed="false">
      <c r="A322" s="26" t="s">
        <v>40</v>
      </c>
      <c r="B322" s="39" t="n">
        <v>113</v>
      </c>
      <c r="C322" s="53" t="s">
        <v>48</v>
      </c>
      <c r="D322" s="53" t="s">
        <v>48</v>
      </c>
      <c r="E322" s="31" t="s">
        <v>254</v>
      </c>
      <c r="F322" s="53" t="s">
        <v>41</v>
      </c>
      <c r="G322" s="55" t="n">
        <v>36.1</v>
      </c>
      <c r="H322" s="55" t="n">
        <v>28.1</v>
      </c>
      <c r="J322" s="5"/>
    </row>
    <row r="323" s="45" customFormat="true" ht="15.6" hidden="false" customHeight="false" outlineLevel="0" collapsed="false">
      <c r="A323" s="18" t="s">
        <v>124</v>
      </c>
      <c r="B323" s="19" t="s">
        <v>166</v>
      </c>
      <c r="C323" s="19" t="s">
        <v>52</v>
      </c>
      <c r="D323" s="19"/>
      <c r="E323" s="19"/>
      <c r="F323" s="19"/>
      <c r="G323" s="21" t="n">
        <f aca="false">G324</f>
        <v>6400</v>
      </c>
      <c r="H323" s="21" t="n">
        <f aca="false">H324</f>
        <v>1987</v>
      </c>
      <c r="I323" s="5"/>
      <c r="J323" s="5"/>
    </row>
    <row r="324" s="33" customFormat="true" ht="32.4" hidden="false" customHeight="false" outlineLevel="0" collapsed="false">
      <c r="A324" s="22" t="s">
        <v>125</v>
      </c>
      <c r="B324" s="23" t="n">
        <v>113</v>
      </c>
      <c r="C324" s="23" t="s">
        <v>52</v>
      </c>
      <c r="D324" s="23" t="s">
        <v>48</v>
      </c>
      <c r="E324" s="23"/>
      <c r="F324" s="23"/>
      <c r="G324" s="24" t="n">
        <f aca="false">G325</f>
        <v>6400</v>
      </c>
      <c r="H324" s="24" t="n">
        <f aca="false">H325</f>
        <v>1987</v>
      </c>
      <c r="I324" s="5"/>
      <c r="J324" s="5"/>
    </row>
    <row r="325" s="32" customFormat="true" ht="31.2" hidden="false" customHeight="false" outlineLevel="0" collapsed="false">
      <c r="A325" s="26" t="s">
        <v>32</v>
      </c>
      <c r="B325" s="27" t="s">
        <v>166</v>
      </c>
      <c r="C325" s="27" t="s">
        <v>52</v>
      </c>
      <c r="D325" s="27" t="s">
        <v>48</v>
      </c>
      <c r="E325" s="27" t="s">
        <v>33</v>
      </c>
      <c r="F325" s="27"/>
      <c r="G325" s="28" t="n">
        <f aca="false">G326</f>
        <v>6400</v>
      </c>
      <c r="H325" s="28" t="n">
        <f aca="false">H326</f>
        <v>1987</v>
      </c>
      <c r="I325" s="60"/>
      <c r="J325" s="60"/>
    </row>
    <row r="326" s="32" customFormat="true" ht="31.2" hidden="false" customHeight="false" outlineLevel="0" collapsed="false">
      <c r="A326" s="26" t="s">
        <v>34</v>
      </c>
      <c r="B326" s="27" t="s">
        <v>166</v>
      </c>
      <c r="C326" s="27" t="s">
        <v>52</v>
      </c>
      <c r="D326" s="27" t="s">
        <v>48</v>
      </c>
      <c r="E326" s="27" t="s">
        <v>35</v>
      </c>
      <c r="F326" s="27"/>
      <c r="G326" s="28" t="n">
        <f aca="false">G327</f>
        <v>6400</v>
      </c>
      <c r="H326" s="28" t="n">
        <f aca="false">H327</f>
        <v>1987</v>
      </c>
      <c r="I326" s="60"/>
      <c r="J326" s="60"/>
    </row>
    <row r="327" s="32" customFormat="true" ht="46.8" hidden="false" customHeight="false" outlineLevel="0" collapsed="false">
      <c r="A327" s="26" t="s">
        <v>255</v>
      </c>
      <c r="B327" s="27" t="s">
        <v>166</v>
      </c>
      <c r="C327" s="27" t="s">
        <v>52</v>
      </c>
      <c r="D327" s="27" t="s">
        <v>48</v>
      </c>
      <c r="E327" s="27" t="s">
        <v>256</v>
      </c>
      <c r="F327" s="27"/>
      <c r="G327" s="28" t="n">
        <f aca="false">G328</f>
        <v>6400</v>
      </c>
      <c r="H327" s="28" t="n">
        <f aca="false">H328</f>
        <v>1987</v>
      </c>
      <c r="I327" s="60"/>
      <c r="J327" s="60"/>
    </row>
    <row r="328" s="32" customFormat="true" ht="46.8" hidden="false" customHeight="false" outlineLevel="0" collapsed="false">
      <c r="A328" s="35" t="s">
        <v>217</v>
      </c>
      <c r="B328" s="27" t="s">
        <v>166</v>
      </c>
      <c r="C328" s="27" t="s">
        <v>52</v>
      </c>
      <c r="D328" s="27" t="s">
        <v>48</v>
      </c>
      <c r="E328" s="27" t="s">
        <v>256</v>
      </c>
      <c r="F328" s="27" t="s">
        <v>27</v>
      </c>
      <c r="G328" s="28" t="n">
        <f aca="false">G329</f>
        <v>6400</v>
      </c>
      <c r="H328" s="28" t="n">
        <f aca="false">H329</f>
        <v>1987</v>
      </c>
      <c r="I328" s="60"/>
      <c r="J328" s="60"/>
    </row>
    <row r="329" customFormat="false" ht="62.4" hidden="false" customHeight="false" outlineLevel="0" collapsed="false">
      <c r="A329" s="26" t="s">
        <v>28</v>
      </c>
      <c r="B329" s="27" t="s">
        <v>166</v>
      </c>
      <c r="C329" s="27" t="s">
        <v>52</v>
      </c>
      <c r="D329" s="27" t="s">
        <v>48</v>
      </c>
      <c r="E329" s="27" t="s">
        <v>256</v>
      </c>
      <c r="F329" s="53" t="s">
        <v>29</v>
      </c>
      <c r="G329" s="55" t="n">
        <v>6400</v>
      </c>
      <c r="H329" s="55" t="n">
        <v>1987</v>
      </c>
      <c r="J329" s="5"/>
    </row>
    <row r="330" s="45" customFormat="true" ht="19.95" hidden="false" customHeight="true" outlineLevel="0" collapsed="false">
      <c r="A330" s="18" t="s">
        <v>257</v>
      </c>
      <c r="B330" s="19" t="n">
        <v>113</v>
      </c>
      <c r="C330" s="19" t="s">
        <v>258</v>
      </c>
      <c r="D330" s="19" t="s">
        <v>46</v>
      </c>
      <c r="E330" s="19"/>
      <c r="F330" s="19"/>
      <c r="G330" s="21" t="n">
        <f aca="false">G331</f>
        <v>4992.9</v>
      </c>
      <c r="H330" s="21" t="n">
        <f aca="false">H331</f>
        <v>4618.7</v>
      </c>
      <c r="I330" s="5"/>
      <c r="J330" s="5"/>
    </row>
    <row r="331" s="33" customFormat="true" ht="24.6" hidden="false" customHeight="true" outlineLevel="0" collapsed="false">
      <c r="A331" s="22" t="s">
        <v>259</v>
      </c>
      <c r="B331" s="23" t="n">
        <v>113</v>
      </c>
      <c r="C331" s="23" t="s">
        <v>258</v>
      </c>
      <c r="D331" s="23" t="s">
        <v>87</v>
      </c>
      <c r="E331" s="23"/>
      <c r="F331" s="23"/>
      <c r="G331" s="24" t="n">
        <f aca="false">G332+G338</f>
        <v>4992.9</v>
      </c>
      <c r="H331" s="24" t="n">
        <f aca="false">H332+H338</f>
        <v>4618.7</v>
      </c>
      <c r="I331" s="5"/>
      <c r="J331" s="5"/>
    </row>
    <row r="332" customFormat="false" ht="93.6" hidden="false" customHeight="false" outlineLevel="0" collapsed="false">
      <c r="A332" s="26" t="s">
        <v>260</v>
      </c>
      <c r="B332" s="39" t="n">
        <v>113</v>
      </c>
      <c r="C332" s="53" t="s">
        <v>258</v>
      </c>
      <c r="D332" s="53" t="s">
        <v>87</v>
      </c>
      <c r="E332" s="31" t="s">
        <v>261</v>
      </c>
      <c r="F332" s="53"/>
      <c r="G332" s="55" t="n">
        <f aca="false">G333</f>
        <v>4965.8</v>
      </c>
      <c r="H332" s="55" t="n">
        <f aca="false">H333</f>
        <v>4591.6</v>
      </c>
      <c r="J332" s="5"/>
    </row>
    <row r="333" customFormat="false" ht="62.4" hidden="false" customHeight="false" outlineLevel="0" collapsed="false">
      <c r="A333" s="26" t="s">
        <v>262</v>
      </c>
      <c r="B333" s="39" t="n">
        <v>113</v>
      </c>
      <c r="C333" s="53" t="s">
        <v>258</v>
      </c>
      <c r="D333" s="53" t="s">
        <v>87</v>
      </c>
      <c r="E333" s="31" t="s">
        <v>263</v>
      </c>
      <c r="F333" s="53"/>
      <c r="G333" s="55" t="n">
        <f aca="false">G334</f>
        <v>4965.8</v>
      </c>
      <c r="H333" s="55" t="n">
        <f aca="false">H334</f>
        <v>4591.6</v>
      </c>
      <c r="J333" s="5"/>
    </row>
    <row r="334" customFormat="false" ht="140.4" hidden="false" customHeight="false" outlineLevel="0" collapsed="false">
      <c r="A334" s="26" t="s">
        <v>264</v>
      </c>
      <c r="B334" s="39" t="n">
        <v>113</v>
      </c>
      <c r="C334" s="53" t="s">
        <v>258</v>
      </c>
      <c r="D334" s="53" t="s">
        <v>87</v>
      </c>
      <c r="E334" s="31" t="s">
        <v>265</v>
      </c>
      <c r="F334" s="53"/>
      <c r="G334" s="55" t="n">
        <f aca="false">G335</f>
        <v>4965.8</v>
      </c>
      <c r="H334" s="55" t="n">
        <f aca="false">H335</f>
        <v>4591.6</v>
      </c>
      <c r="J334" s="5"/>
    </row>
    <row r="335" customFormat="false" ht="46.8" hidden="false" customHeight="false" outlineLevel="0" collapsed="false">
      <c r="A335" s="26" t="s">
        <v>266</v>
      </c>
      <c r="B335" s="39" t="n">
        <v>113</v>
      </c>
      <c r="C335" s="53" t="s">
        <v>258</v>
      </c>
      <c r="D335" s="53" t="s">
        <v>87</v>
      </c>
      <c r="E335" s="31" t="s">
        <v>267</v>
      </c>
      <c r="F335" s="53"/>
      <c r="G335" s="55" t="n">
        <f aca="false">G336</f>
        <v>4965.8</v>
      </c>
      <c r="H335" s="55" t="n">
        <f aca="false">H336</f>
        <v>4591.6</v>
      </c>
      <c r="J335" s="5"/>
    </row>
    <row r="336" customFormat="false" ht="38.4" hidden="false" customHeight="true" outlineLevel="0" collapsed="false">
      <c r="A336" s="26" t="s">
        <v>268</v>
      </c>
      <c r="B336" s="39" t="n">
        <v>113</v>
      </c>
      <c r="C336" s="53" t="s">
        <v>258</v>
      </c>
      <c r="D336" s="53" t="s">
        <v>87</v>
      </c>
      <c r="E336" s="31" t="s">
        <v>267</v>
      </c>
      <c r="F336" s="53" t="s">
        <v>269</v>
      </c>
      <c r="G336" s="55" t="n">
        <f aca="false">G337</f>
        <v>4965.8</v>
      </c>
      <c r="H336" s="55" t="n">
        <f aca="false">H337</f>
        <v>4591.6</v>
      </c>
      <c r="J336" s="5"/>
    </row>
    <row r="337" customFormat="false" ht="62.4" hidden="false" customHeight="false" outlineLevel="0" collapsed="false">
      <c r="A337" s="26" t="s">
        <v>270</v>
      </c>
      <c r="B337" s="39" t="n">
        <v>113</v>
      </c>
      <c r="C337" s="53" t="s">
        <v>258</v>
      </c>
      <c r="D337" s="53" t="s">
        <v>87</v>
      </c>
      <c r="E337" s="31" t="s">
        <v>267</v>
      </c>
      <c r="F337" s="53" t="s">
        <v>271</v>
      </c>
      <c r="G337" s="55" t="n">
        <v>4965.8</v>
      </c>
      <c r="H337" s="55" t="n">
        <v>4591.6</v>
      </c>
      <c r="J337" s="5"/>
    </row>
    <row r="338" customFormat="false" ht="62.4" hidden="false" customHeight="false" outlineLevel="0" collapsed="false">
      <c r="A338" s="26" t="s">
        <v>58</v>
      </c>
      <c r="B338" s="39" t="n">
        <v>113</v>
      </c>
      <c r="C338" s="53" t="s">
        <v>258</v>
      </c>
      <c r="D338" s="53" t="s">
        <v>87</v>
      </c>
      <c r="E338" s="31" t="s">
        <v>59</v>
      </c>
      <c r="F338" s="53"/>
      <c r="G338" s="55" t="n">
        <f aca="false">G339</f>
        <v>27.1</v>
      </c>
      <c r="H338" s="55" t="n">
        <f aca="false">H339</f>
        <v>27.1</v>
      </c>
      <c r="J338" s="5"/>
    </row>
    <row r="339" customFormat="false" ht="82.2" hidden="false" customHeight="true" outlineLevel="0" collapsed="false">
      <c r="A339" s="26" t="s">
        <v>60</v>
      </c>
      <c r="B339" s="39" t="n">
        <v>113</v>
      </c>
      <c r="C339" s="53" t="s">
        <v>258</v>
      </c>
      <c r="D339" s="53" t="s">
        <v>87</v>
      </c>
      <c r="E339" s="31" t="s">
        <v>61</v>
      </c>
      <c r="F339" s="53"/>
      <c r="G339" s="55" t="n">
        <f aca="false">G340</f>
        <v>27.1</v>
      </c>
      <c r="H339" s="55" t="n">
        <f aca="false">H340</f>
        <v>27.1</v>
      </c>
      <c r="J339" s="5"/>
    </row>
    <row r="340" customFormat="false" ht="249.6" hidden="false" customHeight="false" outlineLevel="0" collapsed="false">
      <c r="A340" s="26" t="s">
        <v>272</v>
      </c>
      <c r="B340" s="39" t="n">
        <v>113</v>
      </c>
      <c r="C340" s="53" t="s">
        <v>258</v>
      </c>
      <c r="D340" s="53" t="s">
        <v>87</v>
      </c>
      <c r="E340" s="31" t="s">
        <v>273</v>
      </c>
      <c r="F340" s="53"/>
      <c r="G340" s="55" t="n">
        <f aca="false">G341</f>
        <v>27.1</v>
      </c>
      <c r="H340" s="55" t="n">
        <f aca="false">H341</f>
        <v>27.1</v>
      </c>
      <c r="J340" s="5"/>
    </row>
    <row r="341" customFormat="false" ht="62.4" hidden="false" customHeight="false" outlineLevel="0" collapsed="false">
      <c r="A341" s="26" t="s">
        <v>26</v>
      </c>
      <c r="B341" s="39" t="n">
        <v>113</v>
      </c>
      <c r="C341" s="53" t="s">
        <v>258</v>
      </c>
      <c r="D341" s="53" t="s">
        <v>87</v>
      </c>
      <c r="E341" s="31" t="s">
        <v>273</v>
      </c>
      <c r="F341" s="53" t="s">
        <v>27</v>
      </c>
      <c r="G341" s="55" t="n">
        <f aca="false">G342</f>
        <v>27.1</v>
      </c>
      <c r="H341" s="55" t="n">
        <f aca="false">H342</f>
        <v>27.1</v>
      </c>
      <c r="J341" s="5"/>
    </row>
    <row r="342" customFormat="false" ht="62.4" hidden="false" customHeight="false" outlineLevel="0" collapsed="false">
      <c r="A342" s="26" t="s">
        <v>28</v>
      </c>
      <c r="B342" s="39" t="n">
        <v>113</v>
      </c>
      <c r="C342" s="53" t="s">
        <v>258</v>
      </c>
      <c r="D342" s="53" t="s">
        <v>87</v>
      </c>
      <c r="E342" s="31" t="s">
        <v>273</v>
      </c>
      <c r="F342" s="53" t="s">
        <v>29</v>
      </c>
      <c r="G342" s="55" t="n">
        <v>27.1</v>
      </c>
      <c r="H342" s="55" t="n">
        <v>27.1</v>
      </c>
      <c r="J342" s="5"/>
    </row>
    <row r="343" s="45" customFormat="true" ht="39" hidden="false" customHeight="true" outlineLevel="0" collapsed="false">
      <c r="A343" s="18" t="s">
        <v>274</v>
      </c>
      <c r="B343" s="19" t="s">
        <v>166</v>
      </c>
      <c r="C343" s="19" t="s">
        <v>117</v>
      </c>
      <c r="D343" s="19"/>
      <c r="E343" s="19"/>
      <c r="F343" s="19"/>
      <c r="G343" s="21" t="n">
        <f aca="false">G344</f>
        <v>7052</v>
      </c>
      <c r="H343" s="21" t="n">
        <f aca="false">H344</f>
        <v>7052</v>
      </c>
      <c r="I343" s="5"/>
      <c r="J343" s="5"/>
    </row>
    <row r="344" s="33" customFormat="true" ht="42" hidden="false" customHeight="true" outlineLevel="0" collapsed="false">
      <c r="A344" s="22" t="s">
        <v>275</v>
      </c>
      <c r="B344" s="23" t="s">
        <v>166</v>
      </c>
      <c r="C344" s="23" t="s">
        <v>117</v>
      </c>
      <c r="D344" s="23" t="s">
        <v>221</v>
      </c>
      <c r="E344" s="23"/>
      <c r="F344" s="23"/>
      <c r="G344" s="24" t="n">
        <f aca="false">G345</f>
        <v>7052</v>
      </c>
      <c r="H344" s="24" t="n">
        <f aca="false">H345</f>
        <v>7052</v>
      </c>
      <c r="I344" s="5"/>
      <c r="J344" s="5"/>
    </row>
    <row r="345" s="32" customFormat="true" ht="38.4" hidden="false" customHeight="true" outlineLevel="0" collapsed="false">
      <c r="A345" s="29" t="s">
        <v>32</v>
      </c>
      <c r="B345" s="27" t="s">
        <v>166</v>
      </c>
      <c r="C345" s="27" t="s">
        <v>117</v>
      </c>
      <c r="D345" s="27" t="s">
        <v>221</v>
      </c>
      <c r="E345" s="27" t="s">
        <v>33</v>
      </c>
      <c r="F345" s="27"/>
      <c r="G345" s="28" t="n">
        <f aca="false">G350+G346</f>
        <v>7052</v>
      </c>
      <c r="H345" s="28" t="n">
        <f aca="false">H350+H346</f>
        <v>7052</v>
      </c>
      <c r="I345" s="5"/>
      <c r="J345" s="5"/>
    </row>
    <row r="346" s="32" customFormat="true" ht="62.4" hidden="false" customHeight="false" outlineLevel="0" collapsed="false">
      <c r="A346" s="29" t="s">
        <v>76</v>
      </c>
      <c r="B346" s="27" t="s">
        <v>166</v>
      </c>
      <c r="C346" s="27" t="s">
        <v>117</v>
      </c>
      <c r="D346" s="27" t="s">
        <v>221</v>
      </c>
      <c r="E346" s="27" t="s">
        <v>77</v>
      </c>
      <c r="F346" s="27"/>
      <c r="G346" s="28" t="n">
        <f aca="false">G347</f>
        <v>581.1</v>
      </c>
      <c r="H346" s="28" t="n">
        <f aca="false">H347</f>
        <v>581.1</v>
      </c>
      <c r="I346" s="5"/>
      <c r="J346" s="5"/>
    </row>
    <row r="347" s="32" customFormat="true" ht="46.8" hidden="false" customHeight="false" outlineLevel="0" collapsed="false">
      <c r="A347" s="29" t="s">
        <v>78</v>
      </c>
      <c r="B347" s="27" t="s">
        <v>166</v>
      </c>
      <c r="C347" s="27" t="s">
        <v>117</v>
      </c>
      <c r="D347" s="27" t="s">
        <v>221</v>
      </c>
      <c r="E347" s="27" t="s">
        <v>276</v>
      </c>
      <c r="F347" s="27"/>
      <c r="G347" s="28" t="n">
        <f aca="false">G348</f>
        <v>581.1</v>
      </c>
      <c r="H347" s="28" t="n">
        <f aca="false">H348</f>
        <v>581.1</v>
      </c>
      <c r="I347" s="5"/>
      <c r="J347" s="5"/>
    </row>
    <row r="348" s="32" customFormat="true" ht="78" hidden="false" customHeight="false" outlineLevel="0" collapsed="false">
      <c r="A348" s="26" t="s">
        <v>203</v>
      </c>
      <c r="B348" s="27" t="s">
        <v>166</v>
      </c>
      <c r="C348" s="27" t="s">
        <v>117</v>
      </c>
      <c r="D348" s="27" t="s">
        <v>221</v>
      </c>
      <c r="E348" s="27" t="s">
        <v>276</v>
      </c>
      <c r="F348" s="27" t="s">
        <v>204</v>
      </c>
      <c r="G348" s="28" t="n">
        <f aca="false">G349</f>
        <v>581.1</v>
      </c>
      <c r="H348" s="28" t="n">
        <f aca="false">H349</f>
        <v>581.1</v>
      </c>
      <c r="I348" s="5"/>
      <c r="J348" s="5"/>
    </row>
    <row r="349" s="32" customFormat="true" ht="38.4" hidden="false" customHeight="true" outlineLevel="0" collapsed="false">
      <c r="A349" s="26" t="s">
        <v>205</v>
      </c>
      <c r="B349" s="27" t="s">
        <v>166</v>
      </c>
      <c r="C349" s="27" t="s">
        <v>117</v>
      </c>
      <c r="D349" s="27" t="s">
        <v>221</v>
      </c>
      <c r="E349" s="27" t="s">
        <v>276</v>
      </c>
      <c r="F349" s="27" t="s">
        <v>206</v>
      </c>
      <c r="G349" s="28" t="n">
        <v>581.1</v>
      </c>
      <c r="H349" s="28" t="n">
        <v>581.1</v>
      </c>
      <c r="I349" s="5"/>
      <c r="J349" s="5"/>
    </row>
    <row r="350" s="32" customFormat="true" ht="39" hidden="false" customHeight="true" outlineLevel="0" collapsed="false">
      <c r="A350" s="29" t="s">
        <v>34</v>
      </c>
      <c r="B350" s="27" t="s">
        <v>166</v>
      </c>
      <c r="C350" s="27" t="s">
        <v>117</v>
      </c>
      <c r="D350" s="27" t="s">
        <v>221</v>
      </c>
      <c r="E350" s="27" t="s">
        <v>35</v>
      </c>
      <c r="F350" s="27"/>
      <c r="G350" s="28" t="n">
        <f aca="false">G351+G354+G357</f>
        <v>6470.9</v>
      </c>
      <c r="H350" s="28" t="n">
        <f aca="false">H351+H354+H357</f>
        <v>6470.9</v>
      </c>
      <c r="I350" s="5"/>
      <c r="J350" s="5"/>
    </row>
    <row r="351" s="32" customFormat="true" ht="69.6" hidden="false" customHeight="true" outlineLevel="0" collapsed="false">
      <c r="A351" s="26" t="s">
        <v>277</v>
      </c>
      <c r="B351" s="27" t="s">
        <v>166</v>
      </c>
      <c r="C351" s="27" t="s">
        <v>117</v>
      </c>
      <c r="D351" s="27" t="s">
        <v>221</v>
      </c>
      <c r="E351" s="27" t="s">
        <v>278</v>
      </c>
      <c r="F351" s="27"/>
      <c r="G351" s="28" t="n">
        <f aca="false">G352</f>
        <v>4939.5</v>
      </c>
      <c r="H351" s="28" t="n">
        <f aca="false">H352</f>
        <v>4939.5</v>
      </c>
      <c r="I351" s="5"/>
      <c r="J351" s="5"/>
    </row>
    <row r="352" s="32" customFormat="true" ht="85.95" hidden="false" customHeight="true" outlineLevel="0" collapsed="false">
      <c r="A352" s="26" t="s">
        <v>203</v>
      </c>
      <c r="B352" s="27" t="s">
        <v>166</v>
      </c>
      <c r="C352" s="27" t="s">
        <v>117</v>
      </c>
      <c r="D352" s="27" t="s">
        <v>221</v>
      </c>
      <c r="E352" s="27" t="s">
        <v>278</v>
      </c>
      <c r="F352" s="27" t="s">
        <v>204</v>
      </c>
      <c r="G352" s="28" t="n">
        <f aca="false">G353</f>
        <v>4939.5</v>
      </c>
      <c r="H352" s="28" t="n">
        <f aca="false">H353</f>
        <v>4939.5</v>
      </c>
      <c r="I352" s="5"/>
      <c r="J352" s="5"/>
    </row>
    <row r="353" s="32" customFormat="true" ht="39" hidden="false" customHeight="true" outlineLevel="0" collapsed="false">
      <c r="A353" s="26" t="s">
        <v>205</v>
      </c>
      <c r="B353" s="27" t="s">
        <v>166</v>
      </c>
      <c r="C353" s="27" t="s">
        <v>117</v>
      </c>
      <c r="D353" s="27" t="s">
        <v>221</v>
      </c>
      <c r="E353" s="27" t="s">
        <v>278</v>
      </c>
      <c r="F353" s="27" t="s">
        <v>206</v>
      </c>
      <c r="G353" s="28" t="n">
        <v>4939.5</v>
      </c>
      <c r="H353" s="28" t="n">
        <v>4939.5</v>
      </c>
      <c r="I353" s="5"/>
      <c r="J353" s="5"/>
    </row>
    <row r="354" s="32" customFormat="true" ht="157.2" hidden="false" customHeight="true" outlineLevel="0" collapsed="false">
      <c r="A354" s="26" t="s">
        <v>279</v>
      </c>
      <c r="B354" s="27" t="s">
        <v>166</v>
      </c>
      <c r="C354" s="27" t="s">
        <v>117</v>
      </c>
      <c r="D354" s="27" t="s">
        <v>221</v>
      </c>
      <c r="E354" s="27" t="s">
        <v>280</v>
      </c>
      <c r="F354" s="27"/>
      <c r="G354" s="28" t="n">
        <f aca="false">G355</f>
        <v>1431.4</v>
      </c>
      <c r="H354" s="28" t="n">
        <f aca="false">H355</f>
        <v>1431.4</v>
      </c>
      <c r="I354" s="5"/>
      <c r="J354" s="5"/>
    </row>
    <row r="355" s="32" customFormat="true" ht="81" hidden="false" customHeight="true" outlineLevel="0" collapsed="false">
      <c r="A355" s="26" t="s">
        <v>203</v>
      </c>
      <c r="B355" s="27" t="s">
        <v>166</v>
      </c>
      <c r="C355" s="27" t="s">
        <v>117</v>
      </c>
      <c r="D355" s="27" t="s">
        <v>221</v>
      </c>
      <c r="E355" s="27" t="s">
        <v>280</v>
      </c>
      <c r="F355" s="27" t="s">
        <v>204</v>
      </c>
      <c r="G355" s="28" t="n">
        <f aca="false">G356</f>
        <v>1431.4</v>
      </c>
      <c r="H355" s="28" t="n">
        <f aca="false">H356</f>
        <v>1431.4</v>
      </c>
      <c r="I355" s="5"/>
      <c r="J355" s="5"/>
    </row>
    <row r="356" s="32" customFormat="true" ht="39" hidden="false" customHeight="true" outlineLevel="0" collapsed="false">
      <c r="A356" s="26" t="s">
        <v>205</v>
      </c>
      <c r="B356" s="27" t="s">
        <v>166</v>
      </c>
      <c r="C356" s="27" t="s">
        <v>117</v>
      </c>
      <c r="D356" s="27" t="s">
        <v>221</v>
      </c>
      <c r="E356" s="27" t="s">
        <v>280</v>
      </c>
      <c r="F356" s="27" t="s">
        <v>206</v>
      </c>
      <c r="G356" s="28" t="n">
        <v>1431.4</v>
      </c>
      <c r="H356" s="28" t="n">
        <v>1431.4</v>
      </c>
      <c r="I356" s="5"/>
      <c r="J356" s="5"/>
    </row>
    <row r="357" s="32" customFormat="true" ht="187.2" hidden="false" customHeight="false" outlineLevel="0" collapsed="false">
      <c r="A357" s="26" t="s">
        <v>281</v>
      </c>
      <c r="B357" s="27" t="s">
        <v>166</v>
      </c>
      <c r="C357" s="27" t="s">
        <v>117</v>
      </c>
      <c r="D357" s="27" t="s">
        <v>221</v>
      </c>
      <c r="E357" s="27" t="s">
        <v>282</v>
      </c>
      <c r="F357" s="27"/>
      <c r="G357" s="28" t="n">
        <f aca="false">G358</f>
        <v>100</v>
      </c>
      <c r="H357" s="28" t="n">
        <f aca="false">H358</f>
        <v>100</v>
      </c>
      <c r="I357" s="5"/>
      <c r="J357" s="5"/>
    </row>
    <row r="358" s="32" customFormat="true" ht="78" hidden="false" customHeight="false" outlineLevel="0" collapsed="false">
      <c r="A358" s="26" t="s">
        <v>203</v>
      </c>
      <c r="B358" s="27" t="s">
        <v>166</v>
      </c>
      <c r="C358" s="27" t="s">
        <v>117</v>
      </c>
      <c r="D358" s="27" t="s">
        <v>221</v>
      </c>
      <c r="E358" s="27" t="s">
        <v>282</v>
      </c>
      <c r="F358" s="27" t="s">
        <v>204</v>
      </c>
      <c r="G358" s="28" t="n">
        <f aca="false">G359</f>
        <v>100</v>
      </c>
      <c r="H358" s="28" t="n">
        <f aca="false">H359</f>
        <v>100</v>
      </c>
      <c r="I358" s="5"/>
      <c r="J358" s="5"/>
    </row>
    <row r="359" s="32" customFormat="true" ht="31.2" hidden="false" customHeight="false" outlineLevel="0" collapsed="false">
      <c r="A359" s="26" t="s">
        <v>205</v>
      </c>
      <c r="B359" s="27" t="s">
        <v>166</v>
      </c>
      <c r="C359" s="27" t="s">
        <v>117</v>
      </c>
      <c r="D359" s="27" t="s">
        <v>221</v>
      </c>
      <c r="E359" s="27" t="s">
        <v>282</v>
      </c>
      <c r="F359" s="27" t="s">
        <v>206</v>
      </c>
      <c r="G359" s="28" t="n">
        <v>100</v>
      </c>
      <c r="H359" s="28" t="n">
        <v>100</v>
      </c>
      <c r="I359" s="5"/>
      <c r="J359" s="5"/>
    </row>
    <row r="360" customFormat="false" ht="55.2" hidden="false" customHeight="true" outlineLevel="0" collapsed="false">
      <c r="A360" s="18" t="s">
        <v>283</v>
      </c>
      <c r="B360" s="19" t="s">
        <v>284</v>
      </c>
      <c r="C360" s="19"/>
      <c r="D360" s="19"/>
      <c r="E360" s="19"/>
      <c r="F360" s="19"/>
      <c r="G360" s="21" t="n">
        <f aca="false">G361+G461+G509+G490+G497</f>
        <v>412863.5</v>
      </c>
      <c r="H360" s="21" t="n">
        <f aca="false">H361+H461+H509+H490+H497</f>
        <v>390122.4</v>
      </c>
      <c r="J360" s="5"/>
      <c r="K360" s="5"/>
    </row>
    <row r="361" customFormat="false" ht="33.6" hidden="false" customHeight="true" outlineLevel="0" collapsed="false">
      <c r="A361" s="18" t="s">
        <v>12</v>
      </c>
      <c r="B361" s="19" t="s">
        <v>284</v>
      </c>
      <c r="C361" s="19" t="s">
        <v>13</v>
      </c>
      <c r="D361" s="19"/>
      <c r="E361" s="19"/>
      <c r="F361" s="19"/>
      <c r="G361" s="21" t="n">
        <f aca="false">G368+G413+G362+G407</f>
        <v>290479.2</v>
      </c>
      <c r="H361" s="21" t="n">
        <f aca="false">H368+H413+H362+H407</f>
        <v>285608</v>
      </c>
      <c r="J361" s="5"/>
    </row>
    <row r="362" customFormat="false" ht="82.2" hidden="false" customHeight="true" outlineLevel="0" collapsed="false">
      <c r="A362" s="22" t="s">
        <v>285</v>
      </c>
      <c r="B362" s="23" t="s">
        <v>284</v>
      </c>
      <c r="C362" s="23" t="s">
        <v>13</v>
      </c>
      <c r="D362" s="23" t="s">
        <v>221</v>
      </c>
      <c r="E362" s="23"/>
      <c r="F362" s="23"/>
      <c r="G362" s="24" t="n">
        <f aca="false">G363</f>
        <v>3705.9</v>
      </c>
      <c r="H362" s="24" t="n">
        <f aca="false">H363</f>
        <v>3325.1</v>
      </c>
      <c r="J362" s="5"/>
    </row>
    <row r="363" customFormat="false" ht="54.6" hidden="false" customHeight="true" outlineLevel="0" collapsed="false">
      <c r="A363" s="26" t="s">
        <v>16</v>
      </c>
      <c r="B363" s="27" t="s">
        <v>284</v>
      </c>
      <c r="C363" s="27" t="s">
        <v>13</v>
      </c>
      <c r="D363" s="27" t="s">
        <v>221</v>
      </c>
      <c r="E363" s="27" t="s">
        <v>17</v>
      </c>
      <c r="F363" s="27"/>
      <c r="G363" s="28" t="n">
        <f aca="false">G364</f>
        <v>3705.9</v>
      </c>
      <c r="H363" s="28" t="n">
        <f aca="false">H364</f>
        <v>3325.1</v>
      </c>
      <c r="J363" s="5"/>
    </row>
    <row r="364" customFormat="false" ht="57.6" hidden="false" customHeight="true" outlineLevel="0" collapsed="false">
      <c r="A364" s="26" t="s">
        <v>53</v>
      </c>
      <c r="B364" s="27" t="s">
        <v>284</v>
      </c>
      <c r="C364" s="27" t="s">
        <v>13</v>
      </c>
      <c r="D364" s="27" t="s">
        <v>221</v>
      </c>
      <c r="E364" s="27" t="s">
        <v>54</v>
      </c>
      <c r="F364" s="27"/>
      <c r="G364" s="28" t="n">
        <f aca="false">G365</f>
        <v>3705.9</v>
      </c>
      <c r="H364" s="28" t="n">
        <f aca="false">H365</f>
        <v>3325.1</v>
      </c>
      <c r="J364" s="5"/>
    </row>
    <row r="365" customFormat="false" ht="68.4" hidden="false" customHeight="true" outlineLevel="0" collapsed="false">
      <c r="A365" s="26" t="s">
        <v>286</v>
      </c>
      <c r="B365" s="27" t="s">
        <v>284</v>
      </c>
      <c r="C365" s="27" t="s">
        <v>13</v>
      </c>
      <c r="D365" s="27" t="s">
        <v>221</v>
      </c>
      <c r="E365" s="27" t="s">
        <v>287</v>
      </c>
      <c r="F365" s="27"/>
      <c r="G365" s="28" t="n">
        <f aca="false">G366</f>
        <v>3705.9</v>
      </c>
      <c r="H365" s="28" t="n">
        <f aca="false">H366</f>
        <v>3325.1</v>
      </c>
      <c r="J365" s="5"/>
    </row>
    <row r="366" customFormat="false" ht="145.95" hidden="false" customHeight="true" outlineLevel="0" collapsed="false">
      <c r="A366" s="26" t="s">
        <v>22</v>
      </c>
      <c r="B366" s="27" t="s">
        <v>284</v>
      </c>
      <c r="C366" s="27" t="s">
        <v>13</v>
      </c>
      <c r="D366" s="27" t="s">
        <v>221</v>
      </c>
      <c r="E366" s="27" t="s">
        <v>287</v>
      </c>
      <c r="F366" s="27" t="s">
        <v>23</v>
      </c>
      <c r="G366" s="28" t="n">
        <f aca="false">G367</f>
        <v>3705.9</v>
      </c>
      <c r="H366" s="28" t="n">
        <f aca="false">H367</f>
        <v>3325.1</v>
      </c>
      <c r="J366" s="5"/>
    </row>
    <row r="367" customFormat="false" ht="58.2" hidden="false" customHeight="true" outlineLevel="0" collapsed="false">
      <c r="A367" s="26" t="s">
        <v>24</v>
      </c>
      <c r="B367" s="27" t="s">
        <v>284</v>
      </c>
      <c r="C367" s="27" t="s">
        <v>13</v>
      </c>
      <c r="D367" s="27" t="s">
        <v>221</v>
      </c>
      <c r="E367" s="27" t="s">
        <v>287</v>
      </c>
      <c r="F367" s="27" t="s">
        <v>25</v>
      </c>
      <c r="G367" s="28" t="n">
        <v>3705.9</v>
      </c>
      <c r="H367" s="28" t="n">
        <v>3325.1</v>
      </c>
      <c r="J367" s="5"/>
    </row>
    <row r="368" s="25" customFormat="true" ht="99" hidden="false" customHeight="true" outlineLevel="0" collapsed="false">
      <c r="A368" s="22" t="s">
        <v>288</v>
      </c>
      <c r="B368" s="23" t="s">
        <v>284</v>
      </c>
      <c r="C368" s="23" t="s">
        <v>13</v>
      </c>
      <c r="D368" s="23" t="s">
        <v>87</v>
      </c>
      <c r="E368" s="23"/>
      <c r="F368" s="23"/>
      <c r="G368" s="24" t="n">
        <f aca="false">G369+G381</f>
        <v>130432.8</v>
      </c>
      <c r="H368" s="24" t="n">
        <f aca="false">H369+H381</f>
        <v>130975.4</v>
      </c>
      <c r="I368" s="5"/>
      <c r="J368" s="5"/>
    </row>
    <row r="369" customFormat="false" ht="54.6" hidden="false" customHeight="true" outlineLevel="0" collapsed="false">
      <c r="A369" s="26" t="s">
        <v>16</v>
      </c>
      <c r="B369" s="27" t="s">
        <v>284</v>
      </c>
      <c r="C369" s="27" t="s">
        <v>13</v>
      </c>
      <c r="D369" s="27" t="s">
        <v>87</v>
      </c>
      <c r="E369" s="27" t="s">
        <v>17</v>
      </c>
      <c r="F369" s="27"/>
      <c r="G369" s="28" t="n">
        <f aca="false">G370</f>
        <v>117275.1</v>
      </c>
      <c r="H369" s="28" t="n">
        <f aca="false">H370</f>
        <v>117984.7</v>
      </c>
      <c r="J369" s="5"/>
    </row>
    <row r="370" customFormat="false" ht="49.2" hidden="false" customHeight="true" outlineLevel="0" collapsed="false">
      <c r="A370" s="26" t="s">
        <v>53</v>
      </c>
      <c r="B370" s="27" t="s">
        <v>284</v>
      </c>
      <c r="C370" s="27" t="s">
        <v>13</v>
      </c>
      <c r="D370" s="27" t="s">
        <v>87</v>
      </c>
      <c r="E370" s="27" t="s">
        <v>54</v>
      </c>
      <c r="F370" s="27"/>
      <c r="G370" s="28" t="n">
        <f aca="false">G371</f>
        <v>117275.1</v>
      </c>
      <c r="H370" s="28" t="n">
        <f aca="false">H371+H378</f>
        <v>117984.7</v>
      </c>
      <c r="J370" s="5"/>
    </row>
    <row r="371" customFormat="false" ht="52.95" hidden="false" customHeight="true" outlineLevel="0" collapsed="false">
      <c r="A371" s="29" t="s">
        <v>20</v>
      </c>
      <c r="B371" s="27" t="s">
        <v>284</v>
      </c>
      <c r="C371" s="27" t="s">
        <v>13</v>
      </c>
      <c r="D371" s="27" t="s">
        <v>87</v>
      </c>
      <c r="E371" s="27" t="s">
        <v>55</v>
      </c>
      <c r="F371" s="27"/>
      <c r="G371" s="28" t="n">
        <f aca="false">G372+G374+G376</f>
        <v>117275.1</v>
      </c>
      <c r="H371" s="28" t="n">
        <f aca="false">H372+H374+H376</f>
        <v>113879.1</v>
      </c>
      <c r="J371" s="5"/>
    </row>
    <row r="372" s="25" customFormat="true" ht="144" hidden="false" customHeight="true" outlineLevel="0" collapsed="false">
      <c r="A372" s="26" t="s">
        <v>22</v>
      </c>
      <c r="B372" s="27" t="s">
        <v>284</v>
      </c>
      <c r="C372" s="27" t="s">
        <v>13</v>
      </c>
      <c r="D372" s="27" t="s">
        <v>87</v>
      </c>
      <c r="E372" s="27" t="s">
        <v>55</v>
      </c>
      <c r="F372" s="27" t="s">
        <v>23</v>
      </c>
      <c r="G372" s="28" t="n">
        <f aca="false">G373</f>
        <v>111422.7</v>
      </c>
      <c r="H372" s="28" t="n">
        <f aca="false">H373</f>
        <v>108700.9</v>
      </c>
      <c r="I372" s="5"/>
      <c r="J372" s="5"/>
    </row>
    <row r="373" s="25" customFormat="true" ht="54" hidden="false" customHeight="true" outlineLevel="0" collapsed="false">
      <c r="A373" s="26" t="s">
        <v>24</v>
      </c>
      <c r="B373" s="27" t="s">
        <v>284</v>
      </c>
      <c r="C373" s="27" t="s">
        <v>13</v>
      </c>
      <c r="D373" s="27" t="s">
        <v>87</v>
      </c>
      <c r="E373" s="27" t="s">
        <v>55</v>
      </c>
      <c r="F373" s="27" t="s">
        <v>25</v>
      </c>
      <c r="G373" s="28" t="n">
        <v>111422.7</v>
      </c>
      <c r="H373" s="28" t="n">
        <v>108700.9</v>
      </c>
      <c r="I373" s="5"/>
      <c r="J373" s="5"/>
    </row>
    <row r="374" s="25" customFormat="true" ht="62.4" hidden="false" customHeight="true" outlineLevel="0" collapsed="false">
      <c r="A374" s="26" t="s">
        <v>26</v>
      </c>
      <c r="B374" s="27" t="s">
        <v>284</v>
      </c>
      <c r="C374" s="27" t="s">
        <v>13</v>
      </c>
      <c r="D374" s="27" t="s">
        <v>87</v>
      </c>
      <c r="E374" s="27" t="s">
        <v>55</v>
      </c>
      <c r="F374" s="27" t="s">
        <v>27</v>
      </c>
      <c r="G374" s="28" t="n">
        <f aca="false">G375</f>
        <v>5814.2</v>
      </c>
      <c r="H374" s="28" t="n">
        <f aca="false">H375</f>
        <v>5140.1</v>
      </c>
      <c r="I374" s="5"/>
      <c r="J374" s="5"/>
    </row>
    <row r="375" s="25" customFormat="true" ht="66" hidden="false" customHeight="true" outlineLevel="0" collapsed="false">
      <c r="A375" s="26" t="s">
        <v>28</v>
      </c>
      <c r="B375" s="27" t="s">
        <v>284</v>
      </c>
      <c r="C375" s="27" t="s">
        <v>13</v>
      </c>
      <c r="D375" s="27" t="s">
        <v>87</v>
      </c>
      <c r="E375" s="27" t="s">
        <v>55</v>
      </c>
      <c r="F375" s="27" t="s">
        <v>29</v>
      </c>
      <c r="G375" s="28" t="n">
        <f aca="false">5866.2-52</f>
        <v>5814.2</v>
      </c>
      <c r="H375" s="28" t="n">
        <v>5140.1</v>
      </c>
      <c r="I375" s="5"/>
      <c r="J375" s="5"/>
    </row>
    <row r="376" s="25" customFormat="true" ht="31.2" hidden="false" customHeight="false" outlineLevel="0" collapsed="false">
      <c r="A376" s="26" t="s">
        <v>268</v>
      </c>
      <c r="B376" s="27" t="s">
        <v>284</v>
      </c>
      <c r="C376" s="27" t="s">
        <v>13</v>
      </c>
      <c r="D376" s="27" t="s">
        <v>87</v>
      </c>
      <c r="E376" s="27" t="s">
        <v>55</v>
      </c>
      <c r="F376" s="27" t="s">
        <v>269</v>
      </c>
      <c r="G376" s="28" t="n">
        <f aca="false">G377</f>
        <v>38.2</v>
      </c>
      <c r="H376" s="28" t="n">
        <f aca="false">H377</f>
        <v>38.1</v>
      </c>
      <c r="I376" s="5"/>
      <c r="J376" s="5"/>
    </row>
    <row r="377" s="25" customFormat="true" ht="66" hidden="false" customHeight="true" outlineLevel="0" collapsed="false">
      <c r="A377" s="26" t="s">
        <v>270</v>
      </c>
      <c r="B377" s="27" t="s">
        <v>284</v>
      </c>
      <c r="C377" s="27" t="s">
        <v>13</v>
      </c>
      <c r="D377" s="27" t="s">
        <v>87</v>
      </c>
      <c r="E377" s="27" t="s">
        <v>55</v>
      </c>
      <c r="F377" s="27" t="s">
        <v>271</v>
      </c>
      <c r="G377" s="28" t="n">
        <v>38.2</v>
      </c>
      <c r="H377" s="28" t="n">
        <v>38.1</v>
      </c>
      <c r="I377" s="5"/>
      <c r="J377" s="5"/>
    </row>
    <row r="378" s="25" customFormat="true" ht="31.2" hidden="false" customHeight="false" outlineLevel="0" collapsed="false">
      <c r="A378" s="26" t="s">
        <v>56</v>
      </c>
      <c r="B378" s="27" t="s">
        <v>284</v>
      </c>
      <c r="C378" s="27" t="s">
        <v>13</v>
      </c>
      <c r="D378" s="27" t="s">
        <v>87</v>
      </c>
      <c r="E378" s="27" t="s">
        <v>57</v>
      </c>
      <c r="F378" s="27"/>
      <c r="G378" s="28"/>
      <c r="H378" s="28" t="n">
        <f aca="false">H379</f>
        <v>4105.6</v>
      </c>
      <c r="I378" s="5"/>
      <c r="J378" s="5"/>
    </row>
    <row r="379" s="25" customFormat="true" ht="140.4" hidden="false" customHeight="false" outlineLevel="0" collapsed="false">
      <c r="A379" s="26" t="s">
        <v>22</v>
      </c>
      <c r="B379" s="27" t="s">
        <v>284</v>
      </c>
      <c r="C379" s="27" t="s">
        <v>13</v>
      </c>
      <c r="D379" s="27" t="s">
        <v>87</v>
      </c>
      <c r="E379" s="27" t="s">
        <v>57</v>
      </c>
      <c r="F379" s="27" t="s">
        <v>23</v>
      </c>
      <c r="G379" s="28"/>
      <c r="H379" s="28" t="n">
        <f aca="false">H380</f>
        <v>4105.6</v>
      </c>
      <c r="I379" s="5"/>
      <c r="J379" s="5"/>
    </row>
    <row r="380" s="25" customFormat="true" ht="55.8" hidden="false" customHeight="true" outlineLevel="0" collapsed="false">
      <c r="A380" s="26" t="s">
        <v>24</v>
      </c>
      <c r="B380" s="27" t="s">
        <v>284</v>
      </c>
      <c r="C380" s="27" t="s">
        <v>13</v>
      </c>
      <c r="D380" s="27" t="s">
        <v>87</v>
      </c>
      <c r="E380" s="27" t="s">
        <v>57</v>
      </c>
      <c r="F380" s="27" t="s">
        <v>25</v>
      </c>
      <c r="G380" s="28"/>
      <c r="H380" s="28" t="n">
        <v>4105.6</v>
      </c>
      <c r="I380" s="5"/>
      <c r="J380" s="5"/>
    </row>
    <row r="381" s="25" customFormat="true" ht="63.6" hidden="false" customHeight="true" outlineLevel="0" collapsed="false">
      <c r="A381" s="26" t="s">
        <v>58</v>
      </c>
      <c r="B381" s="27" t="s">
        <v>284</v>
      </c>
      <c r="C381" s="27" t="s">
        <v>13</v>
      </c>
      <c r="D381" s="27" t="s">
        <v>87</v>
      </c>
      <c r="E381" s="27" t="s">
        <v>59</v>
      </c>
      <c r="F381" s="27"/>
      <c r="G381" s="28" t="n">
        <f aca="false">G382+G403</f>
        <v>13157.7</v>
      </c>
      <c r="H381" s="28" t="n">
        <f aca="false">H382+H403</f>
        <v>12990.7</v>
      </c>
      <c r="I381" s="5"/>
      <c r="J381" s="5"/>
    </row>
    <row r="382" s="25" customFormat="true" ht="79.2" hidden="false" customHeight="true" outlineLevel="0" collapsed="false">
      <c r="A382" s="26" t="s">
        <v>60</v>
      </c>
      <c r="B382" s="27" t="s">
        <v>284</v>
      </c>
      <c r="C382" s="27" t="s">
        <v>13</v>
      </c>
      <c r="D382" s="27" t="s">
        <v>87</v>
      </c>
      <c r="E382" s="27" t="s">
        <v>61</v>
      </c>
      <c r="F382" s="27"/>
      <c r="G382" s="28" t="n">
        <f aca="false">G393+G383+G398+G388</f>
        <v>13155.7</v>
      </c>
      <c r="H382" s="28" t="n">
        <f aca="false">H393+H383+H398+H388</f>
        <v>12988.7</v>
      </c>
      <c r="I382" s="5"/>
      <c r="J382" s="5"/>
    </row>
    <row r="383" s="25" customFormat="true" ht="188.4" hidden="false" customHeight="true" outlineLevel="0" collapsed="false">
      <c r="A383" s="26" t="s">
        <v>289</v>
      </c>
      <c r="B383" s="27" t="s">
        <v>284</v>
      </c>
      <c r="C383" s="27" t="s">
        <v>13</v>
      </c>
      <c r="D383" s="27" t="s">
        <v>87</v>
      </c>
      <c r="E383" s="27" t="s">
        <v>290</v>
      </c>
      <c r="F383" s="27"/>
      <c r="G383" s="28" t="n">
        <f aca="false">G384+G386</f>
        <v>1409.6</v>
      </c>
      <c r="H383" s="28" t="n">
        <f aca="false">H384+H386</f>
        <v>1400.2</v>
      </c>
      <c r="I383" s="5"/>
      <c r="J383" s="5"/>
    </row>
    <row r="384" s="25" customFormat="true" ht="140.4" hidden="false" customHeight="false" outlineLevel="0" collapsed="false">
      <c r="A384" s="26" t="s">
        <v>22</v>
      </c>
      <c r="B384" s="27" t="s">
        <v>284</v>
      </c>
      <c r="C384" s="27" t="s">
        <v>13</v>
      </c>
      <c r="D384" s="27" t="s">
        <v>87</v>
      </c>
      <c r="E384" s="27" t="s">
        <v>290</v>
      </c>
      <c r="F384" s="27" t="s">
        <v>23</v>
      </c>
      <c r="G384" s="28" t="n">
        <f aca="false">G385</f>
        <v>1225.7</v>
      </c>
      <c r="H384" s="28" t="n">
        <f aca="false">H385</f>
        <v>1225.7</v>
      </c>
      <c r="I384" s="5"/>
      <c r="J384" s="5"/>
    </row>
    <row r="385" s="25" customFormat="true" ht="57.6" hidden="false" customHeight="true" outlineLevel="0" collapsed="false">
      <c r="A385" s="26" t="s">
        <v>24</v>
      </c>
      <c r="B385" s="27" t="s">
        <v>284</v>
      </c>
      <c r="C385" s="27" t="s">
        <v>13</v>
      </c>
      <c r="D385" s="27" t="s">
        <v>87</v>
      </c>
      <c r="E385" s="27" t="s">
        <v>290</v>
      </c>
      <c r="F385" s="27" t="s">
        <v>25</v>
      </c>
      <c r="G385" s="28" t="n">
        <v>1225.7</v>
      </c>
      <c r="H385" s="28" t="n">
        <v>1225.7</v>
      </c>
      <c r="I385" s="5"/>
      <c r="J385" s="5"/>
    </row>
    <row r="386" s="25" customFormat="true" ht="68.4" hidden="false" customHeight="true" outlineLevel="0" collapsed="false">
      <c r="A386" s="26" t="s">
        <v>26</v>
      </c>
      <c r="B386" s="27" t="s">
        <v>284</v>
      </c>
      <c r="C386" s="27" t="s">
        <v>13</v>
      </c>
      <c r="D386" s="27" t="s">
        <v>87</v>
      </c>
      <c r="E386" s="27" t="s">
        <v>290</v>
      </c>
      <c r="F386" s="27" t="s">
        <v>27</v>
      </c>
      <c r="G386" s="28" t="n">
        <f aca="false">G387</f>
        <v>183.9</v>
      </c>
      <c r="H386" s="28" t="n">
        <f aca="false">H387</f>
        <v>174.5</v>
      </c>
      <c r="I386" s="5"/>
      <c r="J386" s="5"/>
    </row>
    <row r="387" s="25" customFormat="true" ht="62.4" hidden="false" customHeight="false" outlineLevel="0" collapsed="false">
      <c r="A387" s="26" t="s">
        <v>28</v>
      </c>
      <c r="B387" s="27" t="s">
        <v>284</v>
      </c>
      <c r="C387" s="27" t="s">
        <v>13</v>
      </c>
      <c r="D387" s="27" t="s">
        <v>87</v>
      </c>
      <c r="E387" s="27" t="s">
        <v>290</v>
      </c>
      <c r="F387" s="27" t="s">
        <v>29</v>
      </c>
      <c r="G387" s="28" t="n">
        <v>183.9</v>
      </c>
      <c r="H387" s="28" t="n">
        <v>174.5</v>
      </c>
      <c r="I387" s="5"/>
      <c r="J387" s="5"/>
    </row>
    <row r="388" s="25" customFormat="true" ht="243.6" hidden="false" customHeight="true" outlineLevel="0" collapsed="false">
      <c r="A388" s="26" t="s">
        <v>291</v>
      </c>
      <c r="B388" s="27" t="s">
        <v>284</v>
      </c>
      <c r="C388" s="27" t="s">
        <v>13</v>
      </c>
      <c r="D388" s="27" t="s">
        <v>87</v>
      </c>
      <c r="E388" s="27" t="s">
        <v>292</v>
      </c>
      <c r="F388" s="27"/>
      <c r="G388" s="28" t="n">
        <f aca="false">G389+G391</f>
        <v>469.8</v>
      </c>
      <c r="H388" s="28" t="n">
        <f aca="false">H389+H391</f>
        <v>441.2</v>
      </c>
      <c r="I388" s="5"/>
      <c r="J388" s="5"/>
    </row>
    <row r="389" s="25" customFormat="true" ht="140.4" hidden="false" customHeight="false" outlineLevel="0" collapsed="false">
      <c r="A389" s="26" t="s">
        <v>22</v>
      </c>
      <c r="B389" s="27" t="s">
        <v>284</v>
      </c>
      <c r="C389" s="27" t="s">
        <v>13</v>
      </c>
      <c r="D389" s="27" t="s">
        <v>87</v>
      </c>
      <c r="E389" s="27" t="s">
        <v>292</v>
      </c>
      <c r="F389" s="27" t="s">
        <v>23</v>
      </c>
      <c r="G389" s="28" t="n">
        <f aca="false">G390</f>
        <v>408.5</v>
      </c>
      <c r="H389" s="28" t="n">
        <f aca="false">H390</f>
        <v>408.5</v>
      </c>
      <c r="I389" s="5"/>
      <c r="J389" s="5"/>
    </row>
    <row r="390" s="25" customFormat="true" ht="46.8" hidden="false" customHeight="false" outlineLevel="0" collapsed="false">
      <c r="A390" s="26" t="s">
        <v>24</v>
      </c>
      <c r="B390" s="27" t="s">
        <v>284</v>
      </c>
      <c r="C390" s="27" t="s">
        <v>13</v>
      </c>
      <c r="D390" s="27" t="s">
        <v>87</v>
      </c>
      <c r="E390" s="27" t="s">
        <v>292</v>
      </c>
      <c r="F390" s="27" t="s">
        <v>25</v>
      </c>
      <c r="G390" s="28" t="n">
        <v>408.5</v>
      </c>
      <c r="H390" s="28" t="n">
        <v>408.5</v>
      </c>
      <c r="I390" s="5"/>
      <c r="J390" s="5"/>
    </row>
    <row r="391" s="25" customFormat="true" ht="62.4" hidden="false" customHeight="false" outlineLevel="0" collapsed="false">
      <c r="A391" s="26" t="s">
        <v>26</v>
      </c>
      <c r="B391" s="27" t="s">
        <v>284</v>
      </c>
      <c r="C391" s="27" t="s">
        <v>13</v>
      </c>
      <c r="D391" s="27" t="s">
        <v>87</v>
      </c>
      <c r="E391" s="27" t="s">
        <v>292</v>
      </c>
      <c r="F391" s="27" t="s">
        <v>27</v>
      </c>
      <c r="G391" s="28" t="n">
        <f aca="false">G392</f>
        <v>61.3</v>
      </c>
      <c r="H391" s="28" t="n">
        <f aca="false">H392</f>
        <v>32.7</v>
      </c>
      <c r="I391" s="5"/>
      <c r="J391" s="5"/>
    </row>
    <row r="392" s="25" customFormat="true" ht="62.4" hidden="false" customHeight="false" outlineLevel="0" collapsed="false">
      <c r="A392" s="26" t="s">
        <v>28</v>
      </c>
      <c r="B392" s="27" t="s">
        <v>284</v>
      </c>
      <c r="C392" s="27" t="s">
        <v>13</v>
      </c>
      <c r="D392" s="27" t="s">
        <v>87</v>
      </c>
      <c r="E392" s="27" t="s">
        <v>292</v>
      </c>
      <c r="F392" s="27" t="s">
        <v>29</v>
      </c>
      <c r="G392" s="28" t="n">
        <v>61.3</v>
      </c>
      <c r="H392" s="28" t="n">
        <v>32.7</v>
      </c>
      <c r="I392" s="5"/>
      <c r="J392" s="5"/>
    </row>
    <row r="393" s="25" customFormat="true" ht="108.6" hidden="false" customHeight="true" outlineLevel="0" collapsed="false">
      <c r="A393" s="26" t="s">
        <v>293</v>
      </c>
      <c r="B393" s="27" t="s">
        <v>284</v>
      </c>
      <c r="C393" s="27" t="s">
        <v>13</v>
      </c>
      <c r="D393" s="27" t="s">
        <v>87</v>
      </c>
      <c r="E393" s="27" t="s">
        <v>294</v>
      </c>
      <c r="F393" s="27"/>
      <c r="G393" s="28" t="n">
        <f aca="false">G394+G396</f>
        <v>2819.1</v>
      </c>
      <c r="H393" s="28" t="n">
        <f aca="false">H394+H396</f>
        <v>2777.8</v>
      </c>
      <c r="I393" s="5"/>
      <c r="J393" s="5"/>
    </row>
    <row r="394" s="25" customFormat="true" ht="160.95" hidden="false" customHeight="true" outlineLevel="0" collapsed="false">
      <c r="A394" s="26" t="s">
        <v>22</v>
      </c>
      <c r="B394" s="27" t="s">
        <v>284</v>
      </c>
      <c r="C394" s="27" t="s">
        <v>13</v>
      </c>
      <c r="D394" s="27" t="s">
        <v>87</v>
      </c>
      <c r="E394" s="27" t="s">
        <v>294</v>
      </c>
      <c r="F394" s="27" t="s">
        <v>23</v>
      </c>
      <c r="G394" s="28" t="n">
        <f aca="false">G395</f>
        <v>2456.4</v>
      </c>
      <c r="H394" s="28" t="n">
        <f aca="false">H395</f>
        <v>2456.4</v>
      </c>
      <c r="I394" s="5"/>
      <c r="J394" s="5"/>
    </row>
    <row r="395" s="25" customFormat="true" ht="54.6" hidden="false" customHeight="true" outlineLevel="0" collapsed="false">
      <c r="A395" s="26" t="s">
        <v>24</v>
      </c>
      <c r="B395" s="27" t="s">
        <v>284</v>
      </c>
      <c r="C395" s="27" t="s">
        <v>13</v>
      </c>
      <c r="D395" s="27" t="s">
        <v>87</v>
      </c>
      <c r="E395" s="27" t="s">
        <v>294</v>
      </c>
      <c r="F395" s="27" t="s">
        <v>25</v>
      </c>
      <c r="G395" s="28" t="n">
        <v>2456.4</v>
      </c>
      <c r="H395" s="28" t="n">
        <v>2456.4</v>
      </c>
      <c r="I395" s="5"/>
      <c r="J395" s="5"/>
    </row>
    <row r="396" s="25" customFormat="true" ht="70.95" hidden="false" customHeight="true" outlineLevel="0" collapsed="false">
      <c r="A396" s="26" t="s">
        <v>26</v>
      </c>
      <c r="B396" s="27" t="s">
        <v>284</v>
      </c>
      <c r="C396" s="27" t="s">
        <v>13</v>
      </c>
      <c r="D396" s="27" t="s">
        <v>87</v>
      </c>
      <c r="E396" s="27" t="s">
        <v>294</v>
      </c>
      <c r="F396" s="27" t="s">
        <v>27</v>
      </c>
      <c r="G396" s="28" t="n">
        <f aca="false">G397</f>
        <v>362.7</v>
      </c>
      <c r="H396" s="28" t="n">
        <f aca="false">H397</f>
        <v>321.4</v>
      </c>
      <c r="I396" s="5"/>
      <c r="J396" s="5"/>
    </row>
    <row r="397" s="25" customFormat="true" ht="63.6" hidden="false" customHeight="true" outlineLevel="0" collapsed="false">
      <c r="A397" s="26" t="s">
        <v>28</v>
      </c>
      <c r="B397" s="27" t="s">
        <v>284</v>
      </c>
      <c r="C397" s="27" t="s">
        <v>13</v>
      </c>
      <c r="D397" s="27" t="s">
        <v>87</v>
      </c>
      <c r="E397" s="27" t="s">
        <v>294</v>
      </c>
      <c r="F397" s="27" t="s">
        <v>29</v>
      </c>
      <c r="G397" s="28" t="n">
        <v>362.7</v>
      </c>
      <c r="H397" s="28" t="n">
        <v>321.4</v>
      </c>
      <c r="I397" s="5"/>
      <c r="J397" s="5"/>
    </row>
    <row r="398" s="25" customFormat="true" ht="262.2" hidden="false" customHeight="true" outlineLevel="0" collapsed="false">
      <c r="A398" s="34" t="s">
        <v>295</v>
      </c>
      <c r="B398" s="27" t="s">
        <v>284</v>
      </c>
      <c r="C398" s="27" t="s">
        <v>13</v>
      </c>
      <c r="D398" s="27" t="s">
        <v>87</v>
      </c>
      <c r="E398" s="27" t="s">
        <v>296</v>
      </c>
      <c r="F398" s="27"/>
      <c r="G398" s="28" t="n">
        <f aca="false">G399+G401</f>
        <v>8457.2</v>
      </c>
      <c r="H398" s="28" t="n">
        <f aca="false">H399+H401</f>
        <v>8369.5</v>
      </c>
      <c r="I398" s="5"/>
      <c r="J398" s="5"/>
    </row>
    <row r="399" s="25" customFormat="true" ht="144" hidden="false" customHeight="true" outlineLevel="0" collapsed="false">
      <c r="A399" s="26" t="s">
        <v>22</v>
      </c>
      <c r="B399" s="27" t="s">
        <v>284</v>
      </c>
      <c r="C399" s="27" t="s">
        <v>13</v>
      </c>
      <c r="D399" s="27" t="s">
        <v>87</v>
      </c>
      <c r="E399" s="27" t="s">
        <v>296</v>
      </c>
      <c r="F399" s="27" t="s">
        <v>23</v>
      </c>
      <c r="G399" s="28" t="n">
        <f aca="false">G400</f>
        <v>7354.1</v>
      </c>
      <c r="H399" s="28" t="n">
        <f aca="false">H400</f>
        <v>7351.3</v>
      </c>
      <c r="I399" s="5"/>
      <c r="J399" s="5"/>
    </row>
    <row r="400" s="25" customFormat="true" ht="54.6" hidden="false" customHeight="true" outlineLevel="0" collapsed="false">
      <c r="A400" s="26" t="s">
        <v>24</v>
      </c>
      <c r="B400" s="27" t="s">
        <v>284</v>
      </c>
      <c r="C400" s="27" t="s">
        <v>13</v>
      </c>
      <c r="D400" s="27" t="s">
        <v>87</v>
      </c>
      <c r="E400" s="27" t="s">
        <v>296</v>
      </c>
      <c r="F400" s="27" t="s">
        <v>25</v>
      </c>
      <c r="G400" s="28" t="n">
        <v>7354.1</v>
      </c>
      <c r="H400" s="28" t="n">
        <v>7351.3</v>
      </c>
      <c r="I400" s="5"/>
      <c r="J400" s="5"/>
    </row>
    <row r="401" s="25" customFormat="true" ht="70.2" hidden="false" customHeight="true" outlineLevel="0" collapsed="false">
      <c r="A401" s="26" t="s">
        <v>26</v>
      </c>
      <c r="B401" s="27" t="s">
        <v>284</v>
      </c>
      <c r="C401" s="27" t="s">
        <v>13</v>
      </c>
      <c r="D401" s="27" t="s">
        <v>87</v>
      </c>
      <c r="E401" s="27" t="s">
        <v>296</v>
      </c>
      <c r="F401" s="27" t="s">
        <v>27</v>
      </c>
      <c r="G401" s="28" t="n">
        <f aca="false">G402</f>
        <v>1103.1</v>
      </c>
      <c r="H401" s="28" t="n">
        <f aca="false">H402</f>
        <v>1018.2</v>
      </c>
      <c r="I401" s="5"/>
      <c r="J401" s="5"/>
    </row>
    <row r="402" s="25" customFormat="true" ht="62.4" hidden="false" customHeight="false" outlineLevel="0" collapsed="false">
      <c r="A402" s="26" t="s">
        <v>28</v>
      </c>
      <c r="B402" s="27" t="s">
        <v>284</v>
      </c>
      <c r="C402" s="27" t="s">
        <v>13</v>
      </c>
      <c r="D402" s="27" t="s">
        <v>87</v>
      </c>
      <c r="E402" s="27" t="s">
        <v>296</v>
      </c>
      <c r="F402" s="27" t="s">
        <v>29</v>
      </c>
      <c r="G402" s="28" t="n">
        <v>1103.1</v>
      </c>
      <c r="H402" s="28" t="n">
        <v>1018.2</v>
      </c>
      <c r="I402" s="5"/>
      <c r="J402" s="5"/>
    </row>
    <row r="403" s="25" customFormat="true" ht="78" hidden="false" customHeight="false" outlineLevel="0" collapsed="false">
      <c r="A403" s="26" t="s">
        <v>64</v>
      </c>
      <c r="B403" s="27" t="s">
        <v>284</v>
      </c>
      <c r="C403" s="27" t="s">
        <v>13</v>
      </c>
      <c r="D403" s="27" t="s">
        <v>87</v>
      </c>
      <c r="E403" s="27" t="s">
        <v>65</v>
      </c>
      <c r="F403" s="27"/>
      <c r="G403" s="28" t="n">
        <f aca="false">G404</f>
        <v>2</v>
      </c>
      <c r="H403" s="28" t="n">
        <f aca="false">H404</f>
        <v>2</v>
      </c>
      <c r="I403" s="5"/>
      <c r="J403" s="5"/>
    </row>
    <row r="404" s="25" customFormat="true" ht="78" hidden="false" customHeight="false" outlineLevel="0" collapsed="false">
      <c r="A404" s="26" t="s">
        <v>66</v>
      </c>
      <c r="B404" s="27" t="s">
        <v>284</v>
      </c>
      <c r="C404" s="27" t="s">
        <v>13</v>
      </c>
      <c r="D404" s="27" t="s">
        <v>87</v>
      </c>
      <c r="E404" s="27" t="s">
        <v>67</v>
      </c>
      <c r="F404" s="27"/>
      <c r="G404" s="28" t="n">
        <f aca="false">G405</f>
        <v>2</v>
      </c>
      <c r="H404" s="28" t="n">
        <f aca="false">H405</f>
        <v>2</v>
      </c>
      <c r="I404" s="5"/>
      <c r="J404" s="5"/>
    </row>
    <row r="405" s="25" customFormat="true" ht="140.4" hidden="false" customHeight="false" outlineLevel="0" collapsed="false">
      <c r="A405" s="26" t="s">
        <v>22</v>
      </c>
      <c r="B405" s="27" t="s">
        <v>284</v>
      </c>
      <c r="C405" s="27" t="s">
        <v>13</v>
      </c>
      <c r="D405" s="27" t="s">
        <v>87</v>
      </c>
      <c r="E405" s="27" t="s">
        <v>67</v>
      </c>
      <c r="F405" s="27" t="s">
        <v>23</v>
      </c>
      <c r="G405" s="28" t="n">
        <f aca="false">G406</f>
        <v>2</v>
      </c>
      <c r="H405" s="28" t="n">
        <f aca="false">H406</f>
        <v>2</v>
      </c>
      <c r="I405" s="5"/>
      <c r="J405" s="5"/>
    </row>
    <row r="406" s="25" customFormat="true" ht="46.8" hidden="false" customHeight="false" outlineLevel="0" collapsed="false">
      <c r="A406" s="26" t="s">
        <v>24</v>
      </c>
      <c r="B406" s="27" t="s">
        <v>284</v>
      </c>
      <c r="C406" s="27" t="s">
        <v>13</v>
      </c>
      <c r="D406" s="27" t="s">
        <v>87</v>
      </c>
      <c r="E406" s="27" t="s">
        <v>67</v>
      </c>
      <c r="F406" s="27" t="s">
        <v>25</v>
      </c>
      <c r="G406" s="28" t="n">
        <v>2</v>
      </c>
      <c r="H406" s="28" t="n">
        <v>2</v>
      </c>
      <c r="I406" s="5"/>
      <c r="J406" s="5"/>
    </row>
    <row r="407" s="25" customFormat="true" ht="16.2" hidden="false" customHeight="false" outlineLevel="0" collapsed="false">
      <c r="A407" s="22" t="s">
        <v>297</v>
      </c>
      <c r="B407" s="23" t="s">
        <v>284</v>
      </c>
      <c r="C407" s="23" t="s">
        <v>13</v>
      </c>
      <c r="D407" s="23" t="s">
        <v>48</v>
      </c>
      <c r="E407" s="23"/>
      <c r="F407" s="23"/>
      <c r="G407" s="24" t="n">
        <f aca="false">G408</f>
        <v>21.6</v>
      </c>
      <c r="H407" s="24" t="n">
        <f aca="false">H408</f>
        <v>21.6</v>
      </c>
      <c r="I407" s="5"/>
      <c r="J407" s="5"/>
    </row>
    <row r="408" s="25" customFormat="true" ht="62.4" hidden="false" customHeight="false" outlineLevel="0" collapsed="false">
      <c r="A408" s="26" t="s">
        <v>58</v>
      </c>
      <c r="B408" s="27" t="s">
        <v>284</v>
      </c>
      <c r="C408" s="27" t="s">
        <v>13</v>
      </c>
      <c r="D408" s="27" t="s">
        <v>48</v>
      </c>
      <c r="E408" s="27" t="s">
        <v>59</v>
      </c>
      <c r="F408" s="27"/>
      <c r="G408" s="28" t="n">
        <f aca="false">G409</f>
        <v>21.6</v>
      </c>
      <c r="H408" s="28" t="n">
        <f aca="false">H409</f>
        <v>21.6</v>
      </c>
      <c r="I408" s="5"/>
      <c r="J408" s="5"/>
    </row>
    <row r="409" s="25" customFormat="true" ht="78" hidden="false" customHeight="false" outlineLevel="0" collapsed="false">
      <c r="A409" s="26" t="s">
        <v>298</v>
      </c>
      <c r="B409" s="27" t="s">
        <v>284</v>
      </c>
      <c r="C409" s="27" t="s">
        <v>13</v>
      </c>
      <c r="D409" s="27" t="s">
        <v>48</v>
      </c>
      <c r="E409" s="27" t="s">
        <v>299</v>
      </c>
      <c r="F409" s="23"/>
      <c r="G409" s="28" t="n">
        <f aca="false">G410</f>
        <v>21.6</v>
      </c>
      <c r="H409" s="28" t="n">
        <f aca="false">H410</f>
        <v>21.6</v>
      </c>
      <c r="I409" s="5"/>
      <c r="J409" s="5"/>
    </row>
    <row r="410" s="25" customFormat="true" ht="109.2" hidden="false" customHeight="false" outlineLevel="0" collapsed="false">
      <c r="A410" s="26" t="s">
        <v>300</v>
      </c>
      <c r="B410" s="27" t="s">
        <v>284</v>
      </c>
      <c r="C410" s="27" t="s">
        <v>13</v>
      </c>
      <c r="D410" s="27" t="s">
        <v>48</v>
      </c>
      <c r="E410" s="27" t="s">
        <v>301</v>
      </c>
      <c r="F410" s="23"/>
      <c r="G410" s="28" t="n">
        <f aca="false">G411</f>
        <v>21.6</v>
      </c>
      <c r="H410" s="28" t="n">
        <f aca="false">H411</f>
        <v>21.6</v>
      </c>
      <c r="I410" s="5"/>
      <c r="J410" s="5"/>
    </row>
    <row r="411" s="25" customFormat="true" ht="62.4" hidden="false" customHeight="false" outlineLevel="0" collapsed="false">
      <c r="A411" s="26" t="s">
        <v>26</v>
      </c>
      <c r="B411" s="27" t="s">
        <v>284</v>
      </c>
      <c r="C411" s="27" t="s">
        <v>13</v>
      </c>
      <c r="D411" s="27" t="s">
        <v>48</v>
      </c>
      <c r="E411" s="27" t="s">
        <v>301</v>
      </c>
      <c r="F411" s="27" t="s">
        <v>27</v>
      </c>
      <c r="G411" s="28" t="n">
        <f aca="false">G412</f>
        <v>21.6</v>
      </c>
      <c r="H411" s="28" t="n">
        <f aca="false">H412</f>
        <v>21.6</v>
      </c>
      <c r="I411" s="5"/>
      <c r="J411" s="5"/>
    </row>
    <row r="412" s="25" customFormat="true" ht="62.4" hidden="false" customHeight="false" outlineLevel="0" collapsed="false">
      <c r="A412" s="26" t="s">
        <v>28</v>
      </c>
      <c r="B412" s="27" t="s">
        <v>284</v>
      </c>
      <c r="C412" s="27" t="s">
        <v>13</v>
      </c>
      <c r="D412" s="27" t="s">
        <v>48</v>
      </c>
      <c r="E412" s="27" t="s">
        <v>301</v>
      </c>
      <c r="F412" s="27" t="s">
        <v>29</v>
      </c>
      <c r="G412" s="28" t="n">
        <v>21.6</v>
      </c>
      <c r="H412" s="28" t="n">
        <v>21.6</v>
      </c>
      <c r="I412" s="5"/>
      <c r="J412" s="5"/>
    </row>
    <row r="413" s="25" customFormat="true" ht="48.6" hidden="false" customHeight="false" outlineLevel="0" collapsed="false">
      <c r="A413" s="22" t="s">
        <v>30</v>
      </c>
      <c r="B413" s="23" t="s">
        <v>284</v>
      </c>
      <c r="C413" s="23" t="s">
        <v>13</v>
      </c>
      <c r="D413" s="23" t="s">
        <v>31</v>
      </c>
      <c r="E413" s="23"/>
      <c r="F413" s="23"/>
      <c r="G413" s="24" t="n">
        <f aca="false">G414+G431+G454+G446</f>
        <v>156318.9</v>
      </c>
      <c r="H413" s="24" t="n">
        <f aca="false">H414+H431+H454+H446</f>
        <v>151285.9</v>
      </c>
      <c r="I413" s="5"/>
      <c r="J413" s="5"/>
    </row>
    <row r="414" customFormat="false" ht="31.2" hidden="false" customHeight="false" outlineLevel="0" collapsed="false">
      <c r="A414" s="26" t="s">
        <v>246</v>
      </c>
      <c r="B414" s="27" t="s">
        <v>284</v>
      </c>
      <c r="C414" s="27" t="s">
        <v>13</v>
      </c>
      <c r="D414" s="27" t="s">
        <v>31</v>
      </c>
      <c r="E414" s="27" t="s">
        <v>247</v>
      </c>
      <c r="F414" s="27"/>
      <c r="G414" s="28" t="n">
        <f aca="false">G415</f>
        <v>154030.8</v>
      </c>
      <c r="H414" s="28" t="n">
        <f aca="false">H415</f>
        <v>149190.7</v>
      </c>
      <c r="J414" s="5"/>
    </row>
    <row r="415" customFormat="false" ht="24" hidden="false" customHeight="true" outlineLevel="0" collapsed="false">
      <c r="A415" s="26" t="s">
        <v>248</v>
      </c>
      <c r="B415" s="27" t="s">
        <v>284</v>
      </c>
      <c r="C415" s="27" t="s">
        <v>13</v>
      </c>
      <c r="D415" s="27" t="s">
        <v>31</v>
      </c>
      <c r="E415" s="27" t="s">
        <v>249</v>
      </c>
      <c r="F415" s="27"/>
      <c r="G415" s="28" t="n">
        <f aca="false">G419+G428+G416</f>
        <v>154030.8</v>
      </c>
      <c r="H415" s="28" t="n">
        <f aca="false">H419+H428+H416</f>
        <v>149190.7</v>
      </c>
      <c r="J415" s="5"/>
    </row>
    <row r="416" customFormat="false" ht="62.4" hidden="false" customHeight="false" outlineLevel="0" collapsed="false">
      <c r="A416" s="26" t="s">
        <v>302</v>
      </c>
      <c r="B416" s="27" t="s">
        <v>284</v>
      </c>
      <c r="C416" s="27" t="s">
        <v>13</v>
      </c>
      <c r="D416" s="27" t="s">
        <v>31</v>
      </c>
      <c r="E416" s="27" t="s">
        <v>303</v>
      </c>
      <c r="F416" s="27"/>
      <c r="G416" s="28" t="n">
        <f aca="false">G417</f>
        <v>8200</v>
      </c>
      <c r="H416" s="28" t="n">
        <f aca="false">H417</f>
        <v>8200</v>
      </c>
      <c r="J416" s="5"/>
    </row>
    <row r="417" customFormat="false" ht="140.4" hidden="false" customHeight="false" outlineLevel="0" collapsed="false">
      <c r="A417" s="26" t="s">
        <v>22</v>
      </c>
      <c r="B417" s="27" t="s">
        <v>284</v>
      </c>
      <c r="C417" s="27" t="s">
        <v>13</v>
      </c>
      <c r="D417" s="27" t="s">
        <v>31</v>
      </c>
      <c r="E417" s="27" t="s">
        <v>303</v>
      </c>
      <c r="F417" s="27" t="s">
        <v>23</v>
      </c>
      <c r="G417" s="28" t="n">
        <f aca="false">G418</f>
        <v>8200</v>
      </c>
      <c r="H417" s="28" t="n">
        <f aca="false">H418</f>
        <v>8200</v>
      </c>
      <c r="J417" s="5"/>
    </row>
    <row r="418" customFormat="false" ht="46.8" hidden="false" customHeight="false" outlineLevel="0" collapsed="false">
      <c r="A418" s="26" t="s">
        <v>188</v>
      </c>
      <c r="B418" s="27" t="s">
        <v>284</v>
      </c>
      <c r="C418" s="27" t="s">
        <v>13</v>
      </c>
      <c r="D418" s="27" t="s">
        <v>31</v>
      </c>
      <c r="E418" s="27" t="s">
        <v>303</v>
      </c>
      <c r="F418" s="27" t="s">
        <v>189</v>
      </c>
      <c r="G418" s="28" t="n">
        <v>8200</v>
      </c>
      <c r="H418" s="28" t="n">
        <v>8200</v>
      </c>
      <c r="J418" s="5"/>
    </row>
    <row r="419" customFormat="false" ht="39" hidden="false" customHeight="true" outlineLevel="0" collapsed="false">
      <c r="A419" s="26" t="s">
        <v>250</v>
      </c>
      <c r="B419" s="27" t="s">
        <v>284</v>
      </c>
      <c r="C419" s="27" t="s">
        <v>13</v>
      </c>
      <c r="D419" s="27" t="s">
        <v>31</v>
      </c>
      <c r="E419" s="27" t="s">
        <v>251</v>
      </c>
      <c r="F419" s="27"/>
      <c r="G419" s="28" t="n">
        <f aca="false">G420+G422+G426+G424</f>
        <v>145550.8</v>
      </c>
      <c r="H419" s="28" t="n">
        <f aca="false">H420+H422+H426+H424</f>
        <v>140719.2</v>
      </c>
      <c r="J419" s="5"/>
    </row>
    <row r="420" customFormat="false" ht="145.95" hidden="false" customHeight="true" outlineLevel="0" collapsed="false">
      <c r="A420" s="26" t="s">
        <v>22</v>
      </c>
      <c r="B420" s="27" t="s">
        <v>284</v>
      </c>
      <c r="C420" s="27" t="s">
        <v>13</v>
      </c>
      <c r="D420" s="27" t="s">
        <v>31</v>
      </c>
      <c r="E420" s="27" t="s">
        <v>251</v>
      </c>
      <c r="F420" s="27" t="s">
        <v>23</v>
      </c>
      <c r="G420" s="28" t="n">
        <f aca="false">G421</f>
        <v>101546.3</v>
      </c>
      <c r="H420" s="28" t="n">
        <f aca="false">H421</f>
        <v>100561</v>
      </c>
      <c r="J420" s="5"/>
    </row>
    <row r="421" customFormat="false" ht="54" hidden="false" customHeight="true" outlineLevel="0" collapsed="false">
      <c r="A421" s="26" t="s">
        <v>188</v>
      </c>
      <c r="B421" s="27" t="s">
        <v>284</v>
      </c>
      <c r="C421" s="27" t="s">
        <v>13</v>
      </c>
      <c r="D421" s="27" t="s">
        <v>31</v>
      </c>
      <c r="E421" s="27" t="s">
        <v>251</v>
      </c>
      <c r="F421" s="27" t="s">
        <v>189</v>
      </c>
      <c r="G421" s="28" t="n">
        <v>101546.3</v>
      </c>
      <c r="H421" s="28" t="n">
        <v>100561</v>
      </c>
      <c r="J421" s="5"/>
    </row>
    <row r="422" customFormat="false" ht="70.2" hidden="false" customHeight="true" outlineLevel="0" collapsed="false">
      <c r="A422" s="26" t="s">
        <v>26</v>
      </c>
      <c r="B422" s="27" t="s">
        <v>284</v>
      </c>
      <c r="C422" s="27" t="s">
        <v>13</v>
      </c>
      <c r="D422" s="27" t="s">
        <v>31</v>
      </c>
      <c r="E422" s="27" t="s">
        <v>251</v>
      </c>
      <c r="F422" s="27" t="s">
        <v>27</v>
      </c>
      <c r="G422" s="28" t="n">
        <f aca="false">G423</f>
        <v>43976.9</v>
      </c>
      <c r="H422" s="28" t="n">
        <f aca="false">H423</f>
        <v>40130.6</v>
      </c>
      <c r="J422" s="5"/>
    </row>
    <row r="423" customFormat="false" ht="62.4" hidden="false" customHeight="false" outlineLevel="0" collapsed="false">
      <c r="A423" s="26" t="s">
        <v>28</v>
      </c>
      <c r="B423" s="27" t="s">
        <v>284</v>
      </c>
      <c r="C423" s="27" t="s">
        <v>13</v>
      </c>
      <c r="D423" s="27" t="s">
        <v>31</v>
      </c>
      <c r="E423" s="27" t="s">
        <v>251</v>
      </c>
      <c r="F423" s="27" t="s">
        <v>29</v>
      </c>
      <c r="G423" s="28" t="n">
        <v>43976.9</v>
      </c>
      <c r="H423" s="28" t="n">
        <v>40130.6</v>
      </c>
      <c r="J423" s="5"/>
    </row>
    <row r="424" customFormat="false" ht="31.2" hidden="false" customHeight="false" outlineLevel="0" collapsed="false">
      <c r="A424" s="35" t="s">
        <v>268</v>
      </c>
      <c r="B424" s="27" t="s">
        <v>284</v>
      </c>
      <c r="C424" s="27" t="s">
        <v>13</v>
      </c>
      <c r="D424" s="27" t="s">
        <v>31</v>
      </c>
      <c r="E424" s="27" t="s">
        <v>251</v>
      </c>
      <c r="F424" s="36" t="s">
        <v>269</v>
      </c>
      <c r="G424" s="28" t="n">
        <f aca="false">G425</f>
        <v>1.6</v>
      </c>
      <c r="H424" s="28" t="n">
        <f aca="false">H425</f>
        <v>1.6</v>
      </c>
      <c r="J424" s="5"/>
    </row>
    <row r="425" customFormat="false" ht="62.4" hidden="false" customHeight="false" outlineLevel="0" collapsed="false">
      <c r="A425" s="35" t="s">
        <v>270</v>
      </c>
      <c r="B425" s="27" t="s">
        <v>284</v>
      </c>
      <c r="C425" s="27" t="s">
        <v>13</v>
      </c>
      <c r="D425" s="27" t="s">
        <v>31</v>
      </c>
      <c r="E425" s="27" t="s">
        <v>251</v>
      </c>
      <c r="F425" s="36" t="s">
        <v>271</v>
      </c>
      <c r="G425" s="28" t="n">
        <v>1.6</v>
      </c>
      <c r="H425" s="28" t="n">
        <v>1.6</v>
      </c>
      <c r="J425" s="5"/>
    </row>
    <row r="426" customFormat="false" ht="36" hidden="false" customHeight="true" outlineLevel="0" collapsed="false">
      <c r="A426" s="35" t="s">
        <v>38</v>
      </c>
      <c r="B426" s="36" t="s">
        <v>284</v>
      </c>
      <c r="C426" s="36" t="s">
        <v>13</v>
      </c>
      <c r="D426" s="36" t="s">
        <v>31</v>
      </c>
      <c r="E426" s="36" t="s">
        <v>251</v>
      </c>
      <c r="F426" s="36" t="s">
        <v>39</v>
      </c>
      <c r="G426" s="28" t="n">
        <f aca="false">G427</f>
        <v>26</v>
      </c>
      <c r="H426" s="28" t="n">
        <f aca="false">H427</f>
        <v>26</v>
      </c>
      <c r="J426" s="5"/>
    </row>
    <row r="427" customFormat="false" ht="37.2" hidden="false" customHeight="true" outlineLevel="0" collapsed="false">
      <c r="A427" s="35" t="s">
        <v>40</v>
      </c>
      <c r="B427" s="36" t="s">
        <v>284</v>
      </c>
      <c r="C427" s="36" t="s">
        <v>13</v>
      </c>
      <c r="D427" s="36" t="s">
        <v>31</v>
      </c>
      <c r="E427" s="36" t="s">
        <v>251</v>
      </c>
      <c r="F427" s="36" t="s">
        <v>41</v>
      </c>
      <c r="G427" s="28" t="n">
        <v>26</v>
      </c>
      <c r="H427" s="28" t="n">
        <v>26</v>
      </c>
      <c r="J427" s="5"/>
    </row>
    <row r="428" customFormat="false" ht="68.4" hidden="false" customHeight="true" outlineLevel="0" collapsed="false">
      <c r="A428" s="26" t="s">
        <v>253</v>
      </c>
      <c r="B428" s="27" t="s">
        <v>284</v>
      </c>
      <c r="C428" s="27" t="s">
        <v>13</v>
      </c>
      <c r="D428" s="27" t="s">
        <v>31</v>
      </c>
      <c r="E428" s="27" t="s">
        <v>254</v>
      </c>
      <c r="F428" s="27"/>
      <c r="G428" s="28" t="n">
        <f aca="false">G429</f>
        <v>280</v>
      </c>
      <c r="H428" s="28" t="n">
        <f aca="false">H429</f>
        <v>271.5</v>
      </c>
      <c r="J428" s="5"/>
    </row>
    <row r="429" customFormat="false" ht="31.2" hidden="false" customHeight="false" outlineLevel="0" collapsed="false">
      <c r="A429" s="26" t="s">
        <v>38</v>
      </c>
      <c r="B429" s="27" t="s">
        <v>284</v>
      </c>
      <c r="C429" s="27" t="s">
        <v>13</v>
      </c>
      <c r="D429" s="27" t="s">
        <v>31</v>
      </c>
      <c r="E429" s="27" t="s">
        <v>254</v>
      </c>
      <c r="F429" s="27" t="s">
        <v>39</v>
      </c>
      <c r="G429" s="28" t="n">
        <f aca="false">G430</f>
        <v>280</v>
      </c>
      <c r="H429" s="28" t="n">
        <f aca="false">H430</f>
        <v>271.5</v>
      </c>
      <c r="J429" s="5"/>
    </row>
    <row r="430" customFormat="false" ht="31.2" hidden="false" customHeight="false" outlineLevel="0" collapsed="false">
      <c r="A430" s="26" t="s">
        <v>40</v>
      </c>
      <c r="B430" s="27" t="s">
        <v>284</v>
      </c>
      <c r="C430" s="27" t="s">
        <v>13</v>
      </c>
      <c r="D430" s="27" t="s">
        <v>31</v>
      </c>
      <c r="E430" s="27" t="s">
        <v>254</v>
      </c>
      <c r="F430" s="27" t="s">
        <v>41</v>
      </c>
      <c r="G430" s="28" t="n">
        <v>280</v>
      </c>
      <c r="H430" s="28" t="n">
        <v>271.5</v>
      </c>
      <c r="J430" s="5"/>
    </row>
    <row r="431" customFormat="false" ht="41.4" hidden="false" customHeight="true" outlineLevel="0" collapsed="false">
      <c r="A431" s="26" t="s">
        <v>32</v>
      </c>
      <c r="B431" s="27" t="s">
        <v>284</v>
      </c>
      <c r="C431" s="27" t="s">
        <v>13</v>
      </c>
      <c r="D431" s="27" t="s">
        <v>31</v>
      </c>
      <c r="E431" s="27" t="s">
        <v>33</v>
      </c>
      <c r="F431" s="27"/>
      <c r="G431" s="28" t="n">
        <f aca="false">G432+G437</f>
        <v>1518.7</v>
      </c>
      <c r="H431" s="28" t="n">
        <f aca="false">H432+H437</f>
        <v>1361.8</v>
      </c>
      <c r="J431" s="5"/>
    </row>
    <row r="432" customFormat="false" ht="60.6" hidden="false" customHeight="true" outlineLevel="0" collapsed="false">
      <c r="A432" s="26" t="s">
        <v>76</v>
      </c>
      <c r="B432" s="27" t="s">
        <v>284</v>
      </c>
      <c r="C432" s="27" t="s">
        <v>13</v>
      </c>
      <c r="D432" s="27" t="s">
        <v>31</v>
      </c>
      <c r="E432" s="27" t="s">
        <v>77</v>
      </c>
      <c r="F432" s="27"/>
      <c r="G432" s="28" t="n">
        <f aca="false">G434</f>
        <v>217</v>
      </c>
      <c r="H432" s="28" t="n">
        <f aca="false">H434</f>
        <v>217</v>
      </c>
      <c r="J432" s="5"/>
    </row>
    <row r="433" customFormat="false" ht="48.6" hidden="false" customHeight="true" outlineLevel="0" collapsed="false">
      <c r="A433" s="26" t="s">
        <v>78</v>
      </c>
      <c r="B433" s="27" t="s">
        <v>284</v>
      </c>
      <c r="C433" s="27" t="s">
        <v>13</v>
      </c>
      <c r="D433" s="27" t="s">
        <v>31</v>
      </c>
      <c r="E433" s="27" t="s">
        <v>79</v>
      </c>
      <c r="F433" s="27"/>
      <c r="G433" s="28" t="n">
        <f aca="false">G434</f>
        <v>217</v>
      </c>
      <c r="H433" s="28" t="n">
        <f aca="false">H434</f>
        <v>217</v>
      </c>
      <c r="J433" s="5"/>
    </row>
    <row r="434" customFormat="false" ht="31.2" hidden="false" customHeight="false" outlineLevel="0" collapsed="false">
      <c r="A434" s="29" t="s">
        <v>38</v>
      </c>
      <c r="B434" s="27" t="s">
        <v>284</v>
      </c>
      <c r="C434" s="27" t="s">
        <v>13</v>
      </c>
      <c r="D434" s="27" t="s">
        <v>31</v>
      </c>
      <c r="E434" s="27" t="s">
        <v>79</v>
      </c>
      <c r="F434" s="27" t="s">
        <v>39</v>
      </c>
      <c r="G434" s="28" t="n">
        <f aca="false">G435+G436</f>
        <v>217</v>
      </c>
      <c r="H434" s="28" t="n">
        <f aca="false">H435+H436</f>
        <v>217</v>
      </c>
      <c r="J434" s="5"/>
    </row>
    <row r="435" customFormat="false" ht="15.6" hidden="false" customHeight="false" outlineLevel="0" collapsed="false">
      <c r="A435" s="29" t="s">
        <v>80</v>
      </c>
      <c r="B435" s="27" t="s">
        <v>284</v>
      </c>
      <c r="C435" s="27" t="s">
        <v>13</v>
      </c>
      <c r="D435" s="27" t="s">
        <v>31</v>
      </c>
      <c r="E435" s="27" t="s">
        <v>79</v>
      </c>
      <c r="F435" s="27" t="s">
        <v>81</v>
      </c>
      <c r="G435" s="28" t="n">
        <v>187</v>
      </c>
      <c r="H435" s="28" t="n">
        <v>187</v>
      </c>
      <c r="J435" s="5"/>
    </row>
    <row r="436" customFormat="false" ht="31.2" hidden="false" customHeight="false" outlineLevel="0" collapsed="false">
      <c r="A436" s="26" t="s">
        <v>40</v>
      </c>
      <c r="B436" s="27" t="s">
        <v>284</v>
      </c>
      <c r="C436" s="27" t="s">
        <v>13</v>
      </c>
      <c r="D436" s="27" t="s">
        <v>31</v>
      </c>
      <c r="E436" s="27" t="s">
        <v>79</v>
      </c>
      <c r="F436" s="27" t="s">
        <v>41</v>
      </c>
      <c r="G436" s="28" t="n">
        <v>30</v>
      </c>
      <c r="H436" s="28" t="n">
        <v>30</v>
      </c>
      <c r="J436" s="5"/>
    </row>
    <row r="437" customFormat="false" ht="31.2" hidden="false" customHeight="false" outlineLevel="0" collapsed="false">
      <c r="A437" s="26" t="s">
        <v>34</v>
      </c>
      <c r="B437" s="27" t="s">
        <v>284</v>
      </c>
      <c r="C437" s="27" t="s">
        <v>13</v>
      </c>
      <c r="D437" s="27" t="s">
        <v>31</v>
      </c>
      <c r="E437" s="27" t="s">
        <v>35</v>
      </c>
      <c r="F437" s="27"/>
      <c r="G437" s="28" t="n">
        <f aca="false">G438+G441</f>
        <v>1301.7</v>
      </c>
      <c r="H437" s="28" t="n">
        <f aca="false">H438+H441</f>
        <v>1144.8</v>
      </c>
      <c r="J437" s="5"/>
    </row>
    <row r="438" customFormat="false" ht="22.95" hidden="false" customHeight="true" outlineLevel="0" collapsed="false">
      <c r="A438" s="26" t="s">
        <v>36</v>
      </c>
      <c r="B438" s="27" t="s">
        <v>284</v>
      </c>
      <c r="C438" s="27" t="s">
        <v>13</v>
      </c>
      <c r="D438" s="27" t="s">
        <v>31</v>
      </c>
      <c r="E438" s="27" t="s">
        <v>37</v>
      </c>
      <c r="F438" s="27"/>
      <c r="G438" s="28" t="n">
        <f aca="false">G439</f>
        <v>533.8</v>
      </c>
      <c r="H438" s="28" t="n">
        <f aca="false">H439</f>
        <v>533.8</v>
      </c>
      <c r="J438" s="5"/>
    </row>
    <row r="439" customFormat="false" ht="31.2" hidden="false" customHeight="false" outlineLevel="0" collapsed="false">
      <c r="A439" s="29" t="s">
        <v>38</v>
      </c>
      <c r="B439" s="27" t="s">
        <v>284</v>
      </c>
      <c r="C439" s="27" t="s">
        <v>13</v>
      </c>
      <c r="D439" s="27" t="s">
        <v>31</v>
      </c>
      <c r="E439" s="27" t="s">
        <v>37</v>
      </c>
      <c r="F439" s="27" t="s">
        <v>39</v>
      </c>
      <c r="G439" s="28" t="n">
        <f aca="false">G440</f>
        <v>533.8</v>
      </c>
      <c r="H439" s="28" t="n">
        <f aca="false">H440</f>
        <v>533.8</v>
      </c>
      <c r="J439" s="5"/>
    </row>
    <row r="440" customFormat="false" ht="31.2" hidden="false" customHeight="false" outlineLevel="0" collapsed="false">
      <c r="A440" s="26" t="s">
        <v>40</v>
      </c>
      <c r="B440" s="27" t="s">
        <v>284</v>
      </c>
      <c r="C440" s="27" t="s">
        <v>13</v>
      </c>
      <c r="D440" s="27" t="s">
        <v>31</v>
      </c>
      <c r="E440" s="27" t="s">
        <v>37</v>
      </c>
      <c r="F440" s="27" t="s">
        <v>41</v>
      </c>
      <c r="G440" s="28" t="n">
        <v>533.8</v>
      </c>
      <c r="H440" s="28" t="n">
        <v>533.8</v>
      </c>
      <c r="J440" s="5"/>
    </row>
    <row r="441" customFormat="false" ht="46.8" hidden="false" customHeight="false" outlineLevel="0" collapsed="false">
      <c r="A441" s="26" t="s">
        <v>42</v>
      </c>
      <c r="B441" s="27" t="s">
        <v>284</v>
      </c>
      <c r="C441" s="27" t="s">
        <v>13</v>
      </c>
      <c r="D441" s="27" t="s">
        <v>31</v>
      </c>
      <c r="E441" s="27" t="s">
        <v>43</v>
      </c>
      <c r="F441" s="27"/>
      <c r="G441" s="28" t="n">
        <f aca="false">G442+G444</f>
        <v>767.9</v>
      </c>
      <c r="H441" s="28" t="n">
        <f aca="false">H442+H444</f>
        <v>611</v>
      </c>
      <c r="J441" s="5"/>
    </row>
    <row r="442" customFormat="false" ht="62.4" hidden="false" customHeight="false" outlineLevel="0" collapsed="false">
      <c r="A442" s="26" t="s">
        <v>26</v>
      </c>
      <c r="B442" s="27" t="s">
        <v>284</v>
      </c>
      <c r="C442" s="27" t="s">
        <v>13</v>
      </c>
      <c r="D442" s="27" t="s">
        <v>31</v>
      </c>
      <c r="E442" s="27" t="s">
        <v>43</v>
      </c>
      <c r="F442" s="27" t="s">
        <v>27</v>
      </c>
      <c r="G442" s="28" t="n">
        <f aca="false">G443</f>
        <v>767.9</v>
      </c>
      <c r="H442" s="28" t="n">
        <f aca="false">H443</f>
        <v>611</v>
      </c>
      <c r="J442" s="5"/>
    </row>
    <row r="443" customFormat="false" ht="64.95" hidden="false" customHeight="true" outlineLevel="0" collapsed="false">
      <c r="A443" s="26" t="s">
        <v>28</v>
      </c>
      <c r="B443" s="27" t="s">
        <v>284</v>
      </c>
      <c r="C443" s="27" t="s">
        <v>13</v>
      </c>
      <c r="D443" s="27" t="s">
        <v>31</v>
      </c>
      <c r="E443" s="27" t="s">
        <v>43</v>
      </c>
      <c r="F443" s="27" t="s">
        <v>29</v>
      </c>
      <c r="G443" s="28" t="n">
        <f aca="false">715.9+52</f>
        <v>767.9</v>
      </c>
      <c r="H443" s="28" t="n">
        <v>611</v>
      </c>
      <c r="J443" s="5"/>
    </row>
    <row r="444" customFormat="false" ht="43.95" hidden="false" customHeight="true" outlineLevel="0" collapsed="false">
      <c r="A444" s="26" t="s">
        <v>268</v>
      </c>
      <c r="B444" s="27" t="s">
        <v>284</v>
      </c>
      <c r="C444" s="27" t="s">
        <v>13</v>
      </c>
      <c r="D444" s="27" t="s">
        <v>31</v>
      </c>
      <c r="E444" s="27" t="s">
        <v>43</v>
      </c>
      <c r="F444" s="27" t="s">
        <v>269</v>
      </c>
      <c r="G444" s="28" t="n">
        <f aca="false">G445</f>
        <v>0</v>
      </c>
      <c r="H444" s="28" t="n">
        <f aca="false">H445</f>
        <v>0</v>
      </c>
      <c r="J444" s="5"/>
    </row>
    <row r="445" customFormat="false" ht="25.2" hidden="false" customHeight="true" outlineLevel="0" collapsed="false">
      <c r="A445" s="26" t="s">
        <v>304</v>
      </c>
      <c r="B445" s="27" t="s">
        <v>284</v>
      </c>
      <c r="C445" s="27" t="s">
        <v>13</v>
      </c>
      <c r="D445" s="27" t="s">
        <v>31</v>
      </c>
      <c r="E445" s="27" t="s">
        <v>43</v>
      </c>
      <c r="F445" s="27" t="s">
        <v>305</v>
      </c>
      <c r="G445" s="28" t="n">
        <v>0</v>
      </c>
      <c r="H445" s="28" t="n">
        <v>0</v>
      </c>
      <c r="J445" s="5"/>
    </row>
    <row r="446" customFormat="false" ht="78" hidden="false" customHeight="false" outlineLevel="0" collapsed="false">
      <c r="A446" s="29" t="s">
        <v>306</v>
      </c>
      <c r="B446" s="27" t="s">
        <v>284</v>
      </c>
      <c r="C446" s="27" t="s">
        <v>13</v>
      </c>
      <c r="D446" s="27" t="s">
        <v>31</v>
      </c>
      <c r="E446" s="27" t="s">
        <v>307</v>
      </c>
      <c r="F446" s="27"/>
      <c r="G446" s="28" t="n">
        <f aca="false">G447</f>
        <v>542.6</v>
      </c>
      <c r="H446" s="28" t="n">
        <f aca="false">H447</f>
        <v>542.4</v>
      </c>
      <c r="J446" s="5"/>
    </row>
    <row r="447" customFormat="false" ht="62.4" hidden="false" customHeight="false" outlineLevel="0" collapsed="false">
      <c r="A447" s="26" t="s">
        <v>308</v>
      </c>
      <c r="B447" s="27" t="s">
        <v>284</v>
      </c>
      <c r="C447" s="27" t="s">
        <v>13</v>
      </c>
      <c r="D447" s="27" t="s">
        <v>31</v>
      </c>
      <c r="E447" s="27" t="s">
        <v>309</v>
      </c>
      <c r="F447" s="27"/>
      <c r="G447" s="28" t="n">
        <f aca="false">G448</f>
        <v>542.6</v>
      </c>
      <c r="H447" s="28" t="n">
        <f aca="false">H448</f>
        <v>542.4</v>
      </c>
      <c r="J447" s="5"/>
    </row>
    <row r="448" customFormat="false" ht="99.6" hidden="false" customHeight="true" outlineLevel="0" collapsed="false">
      <c r="A448" s="26" t="s">
        <v>310</v>
      </c>
      <c r="B448" s="27" t="s">
        <v>284</v>
      </c>
      <c r="C448" s="27" t="s">
        <v>13</v>
      </c>
      <c r="D448" s="27" t="s">
        <v>31</v>
      </c>
      <c r="E448" s="27" t="s">
        <v>311</v>
      </c>
      <c r="F448" s="27"/>
      <c r="G448" s="28" t="n">
        <f aca="false">G449</f>
        <v>542.6</v>
      </c>
      <c r="H448" s="28" t="n">
        <f aca="false">H449</f>
        <v>542.4</v>
      </c>
      <c r="J448" s="5"/>
    </row>
    <row r="449" customFormat="false" ht="31.2" hidden="false" customHeight="false" outlineLevel="0" collapsed="false">
      <c r="A449" s="26" t="s">
        <v>312</v>
      </c>
      <c r="B449" s="27" t="s">
        <v>284</v>
      </c>
      <c r="C449" s="27" t="s">
        <v>13</v>
      </c>
      <c r="D449" s="27" t="s">
        <v>31</v>
      </c>
      <c r="E449" s="27" t="s">
        <v>313</v>
      </c>
      <c r="F449" s="27"/>
      <c r="G449" s="28" t="n">
        <f aca="false">G450+G452</f>
        <v>542.6</v>
      </c>
      <c r="H449" s="28" t="n">
        <f aca="false">H450+H452</f>
        <v>542.4</v>
      </c>
      <c r="J449" s="5"/>
    </row>
    <row r="450" customFormat="false" ht="70.2" hidden="false" customHeight="true" outlineLevel="0" collapsed="false">
      <c r="A450" s="26" t="s">
        <v>26</v>
      </c>
      <c r="B450" s="27" t="s">
        <v>284</v>
      </c>
      <c r="C450" s="27" t="s">
        <v>13</v>
      </c>
      <c r="D450" s="27" t="s">
        <v>31</v>
      </c>
      <c r="E450" s="27" t="s">
        <v>313</v>
      </c>
      <c r="F450" s="27" t="s">
        <v>27</v>
      </c>
      <c r="G450" s="28" t="n">
        <f aca="false">G451</f>
        <v>4.8</v>
      </c>
      <c r="H450" s="28" t="n">
        <f aca="false">H451</f>
        <v>4.7</v>
      </c>
      <c r="J450" s="5"/>
    </row>
    <row r="451" customFormat="false" ht="62.4" hidden="false" customHeight="false" outlineLevel="0" collapsed="false">
      <c r="A451" s="26" t="s">
        <v>28</v>
      </c>
      <c r="B451" s="27" t="s">
        <v>284</v>
      </c>
      <c r="C451" s="27" t="s">
        <v>13</v>
      </c>
      <c r="D451" s="27" t="s">
        <v>31</v>
      </c>
      <c r="E451" s="27" t="s">
        <v>313</v>
      </c>
      <c r="F451" s="27" t="s">
        <v>29</v>
      </c>
      <c r="G451" s="28" t="n">
        <v>4.8</v>
      </c>
      <c r="H451" s="28" t="n">
        <v>4.7</v>
      </c>
      <c r="J451" s="5"/>
    </row>
    <row r="452" customFormat="false" ht="34.95" hidden="false" customHeight="true" outlineLevel="0" collapsed="false">
      <c r="A452" s="26" t="s">
        <v>268</v>
      </c>
      <c r="B452" s="27" t="s">
        <v>284</v>
      </c>
      <c r="C452" s="27" t="s">
        <v>13</v>
      </c>
      <c r="D452" s="27" t="s">
        <v>31</v>
      </c>
      <c r="E452" s="27" t="s">
        <v>313</v>
      </c>
      <c r="F452" s="27" t="s">
        <v>269</v>
      </c>
      <c r="G452" s="28" t="n">
        <f aca="false">G453</f>
        <v>537.8</v>
      </c>
      <c r="H452" s="28" t="n">
        <f aca="false">H453</f>
        <v>537.7</v>
      </c>
      <c r="J452" s="5"/>
    </row>
    <row r="453" customFormat="false" ht="54.6" hidden="false" customHeight="true" outlineLevel="0" collapsed="false">
      <c r="A453" s="26" t="s">
        <v>314</v>
      </c>
      <c r="B453" s="27" t="s">
        <v>284</v>
      </c>
      <c r="C453" s="27" t="s">
        <v>13</v>
      </c>
      <c r="D453" s="27" t="s">
        <v>31</v>
      </c>
      <c r="E453" s="27" t="s">
        <v>313</v>
      </c>
      <c r="F453" s="27" t="s">
        <v>315</v>
      </c>
      <c r="G453" s="28" t="n">
        <v>537.8</v>
      </c>
      <c r="H453" s="28" t="n">
        <v>537.7</v>
      </c>
      <c r="J453" s="5"/>
    </row>
    <row r="454" s="25" customFormat="true" ht="68.4" hidden="false" customHeight="true" outlineLevel="0" collapsed="false">
      <c r="A454" s="26" t="s">
        <v>58</v>
      </c>
      <c r="B454" s="27" t="s">
        <v>284</v>
      </c>
      <c r="C454" s="27" t="s">
        <v>13</v>
      </c>
      <c r="D454" s="27" t="s">
        <v>31</v>
      </c>
      <c r="E454" s="27" t="s">
        <v>59</v>
      </c>
      <c r="F454" s="27"/>
      <c r="G454" s="28" t="n">
        <f aca="false">G455</f>
        <v>226.8</v>
      </c>
      <c r="H454" s="28" t="n">
        <f aca="false">H455</f>
        <v>191</v>
      </c>
      <c r="I454" s="5"/>
      <c r="J454" s="5"/>
    </row>
    <row r="455" s="25" customFormat="true" ht="78" hidden="false" customHeight="false" outlineLevel="0" collapsed="false">
      <c r="A455" s="26" t="s">
        <v>60</v>
      </c>
      <c r="B455" s="27" t="s">
        <v>284</v>
      </c>
      <c r="C455" s="27" t="s">
        <v>13</v>
      </c>
      <c r="D455" s="27" t="s">
        <v>31</v>
      </c>
      <c r="E455" s="27" t="s">
        <v>61</v>
      </c>
      <c r="F455" s="27"/>
      <c r="G455" s="28" t="n">
        <f aca="false">G456</f>
        <v>226.8</v>
      </c>
      <c r="H455" s="28" t="n">
        <f aca="false">H456</f>
        <v>191</v>
      </c>
      <c r="I455" s="5"/>
      <c r="J455" s="5"/>
    </row>
    <row r="456" s="25" customFormat="true" ht="252.6" hidden="false" customHeight="true" outlineLevel="0" collapsed="false">
      <c r="A456" s="70" t="s">
        <v>316</v>
      </c>
      <c r="B456" s="27" t="s">
        <v>284</v>
      </c>
      <c r="C456" s="27" t="s">
        <v>13</v>
      </c>
      <c r="D456" s="27" t="s">
        <v>31</v>
      </c>
      <c r="E456" s="27" t="s">
        <v>273</v>
      </c>
      <c r="F456" s="27"/>
      <c r="G456" s="28" t="n">
        <f aca="false">G457</f>
        <v>226.8</v>
      </c>
      <c r="H456" s="28" t="n">
        <f aca="false">H457+H459</f>
        <v>191</v>
      </c>
      <c r="I456" s="5"/>
      <c r="J456" s="5"/>
    </row>
    <row r="457" s="25" customFormat="true" ht="62.4" hidden="false" customHeight="false" outlineLevel="0" collapsed="false">
      <c r="A457" s="26" t="s">
        <v>26</v>
      </c>
      <c r="B457" s="27" t="s">
        <v>284</v>
      </c>
      <c r="C457" s="27" t="s">
        <v>13</v>
      </c>
      <c r="D457" s="27" t="s">
        <v>31</v>
      </c>
      <c r="E457" s="27" t="s">
        <v>273</v>
      </c>
      <c r="F457" s="27" t="s">
        <v>27</v>
      </c>
      <c r="G457" s="28" t="n">
        <f aca="false">G458</f>
        <v>226.8</v>
      </c>
      <c r="H457" s="28" t="n">
        <f aca="false">H458</f>
        <v>37.5</v>
      </c>
      <c r="I457" s="5"/>
      <c r="J457" s="5"/>
    </row>
    <row r="458" s="25" customFormat="true" ht="69" hidden="false" customHeight="true" outlineLevel="0" collapsed="false">
      <c r="A458" s="26" t="s">
        <v>28</v>
      </c>
      <c r="B458" s="27" t="s">
        <v>284</v>
      </c>
      <c r="C458" s="27" t="s">
        <v>13</v>
      </c>
      <c r="D458" s="27" t="s">
        <v>31</v>
      </c>
      <c r="E458" s="27" t="s">
        <v>273</v>
      </c>
      <c r="F458" s="27" t="s">
        <v>29</v>
      </c>
      <c r="G458" s="28" t="n">
        <v>226.8</v>
      </c>
      <c r="H458" s="28" t="n">
        <v>37.5</v>
      </c>
      <c r="I458" s="5"/>
      <c r="J458" s="5"/>
    </row>
    <row r="459" s="25" customFormat="true" ht="31.2" hidden="false" customHeight="false" outlineLevel="0" collapsed="false">
      <c r="A459" s="26" t="s">
        <v>268</v>
      </c>
      <c r="B459" s="27" t="s">
        <v>284</v>
      </c>
      <c r="C459" s="27" t="s">
        <v>13</v>
      </c>
      <c r="D459" s="27" t="s">
        <v>31</v>
      </c>
      <c r="E459" s="27" t="s">
        <v>273</v>
      </c>
      <c r="F459" s="27" t="s">
        <v>269</v>
      </c>
      <c r="G459" s="28"/>
      <c r="H459" s="28" t="n">
        <f aca="false">H460</f>
        <v>153.5</v>
      </c>
      <c r="I459" s="5"/>
      <c r="J459" s="5"/>
    </row>
    <row r="460" s="25" customFormat="true" ht="69" hidden="false" customHeight="true" outlineLevel="0" collapsed="false">
      <c r="A460" s="26" t="s">
        <v>270</v>
      </c>
      <c r="B460" s="27" t="s">
        <v>284</v>
      </c>
      <c r="C460" s="27" t="s">
        <v>13</v>
      </c>
      <c r="D460" s="27" t="s">
        <v>31</v>
      </c>
      <c r="E460" s="27" t="s">
        <v>273</v>
      </c>
      <c r="F460" s="27" t="s">
        <v>271</v>
      </c>
      <c r="G460" s="28"/>
      <c r="H460" s="28" t="n">
        <v>153.5</v>
      </c>
      <c r="I460" s="5"/>
      <c r="J460" s="5"/>
    </row>
    <row r="461" customFormat="false" ht="54" hidden="false" customHeight="true" outlineLevel="0" collapsed="false">
      <c r="A461" s="18" t="s">
        <v>317</v>
      </c>
      <c r="B461" s="19" t="s">
        <v>284</v>
      </c>
      <c r="C461" s="19" t="s">
        <v>15</v>
      </c>
      <c r="D461" s="19"/>
      <c r="E461" s="19"/>
      <c r="F461" s="19"/>
      <c r="G461" s="21" t="n">
        <f aca="false">G462</f>
        <v>22458.1</v>
      </c>
      <c r="H461" s="21" t="n">
        <f aca="false">H462</f>
        <v>22383</v>
      </c>
      <c r="J461" s="5"/>
    </row>
    <row r="462" s="71" customFormat="true" ht="102" hidden="false" customHeight="true" outlineLevel="0" collapsed="false">
      <c r="A462" s="22" t="s">
        <v>318</v>
      </c>
      <c r="B462" s="23" t="s">
        <v>284</v>
      </c>
      <c r="C462" s="23" t="s">
        <v>15</v>
      </c>
      <c r="D462" s="23" t="s">
        <v>258</v>
      </c>
      <c r="E462" s="23"/>
      <c r="F462" s="23"/>
      <c r="G462" s="24" t="n">
        <f aca="false">G463+G476</f>
        <v>22458.1</v>
      </c>
      <c r="H462" s="24" t="n">
        <f aca="false">H463+H476</f>
        <v>22383</v>
      </c>
      <c r="I462" s="5"/>
      <c r="J462" s="5"/>
    </row>
    <row r="463" customFormat="false" ht="39" hidden="false" customHeight="true" outlineLevel="0" collapsed="false">
      <c r="A463" s="26" t="s">
        <v>246</v>
      </c>
      <c r="B463" s="27" t="s">
        <v>284</v>
      </c>
      <c r="C463" s="27" t="s">
        <v>15</v>
      </c>
      <c r="D463" s="27" t="s">
        <v>258</v>
      </c>
      <c r="E463" s="27" t="s">
        <v>247</v>
      </c>
      <c r="F463" s="27"/>
      <c r="G463" s="28" t="n">
        <f aca="false">G464</f>
        <v>20758.1</v>
      </c>
      <c r="H463" s="28" t="n">
        <f aca="false">H464</f>
        <v>20692.1</v>
      </c>
      <c r="J463" s="5"/>
    </row>
    <row r="464" customFormat="false" ht="15.6" hidden="false" customHeight="false" outlineLevel="0" collapsed="false">
      <c r="A464" s="26" t="s">
        <v>248</v>
      </c>
      <c r="B464" s="27" t="s">
        <v>284</v>
      </c>
      <c r="C464" s="27" t="s">
        <v>15</v>
      </c>
      <c r="D464" s="27" t="s">
        <v>258</v>
      </c>
      <c r="E464" s="27" t="s">
        <v>249</v>
      </c>
      <c r="F464" s="27"/>
      <c r="G464" s="28" t="n">
        <f aca="false">G468+G473+G465</f>
        <v>20758.1</v>
      </c>
      <c r="H464" s="28" t="n">
        <f aca="false">H468+H473+H465</f>
        <v>20692.1</v>
      </c>
      <c r="J464" s="5"/>
    </row>
    <row r="465" customFormat="false" ht="62.4" hidden="false" customHeight="false" outlineLevel="0" collapsed="false">
      <c r="A465" s="26" t="s">
        <v>302</v>
      </c>
      <c r="B465" s="27" t="s">
        <v>284</v>
      </c>
      <c r="C465" s="27" t="s">
        <v>15</v>
      </c>
      <c r="D465" s="27" t="s">
        <v>258</v>
      </c>
      <c r="E465" s="27" t="s">
        <v>303</v>
      </c>
      <c r="F465" s="27"/>
      <c r="G465" s="28" t="n">
        <f aca="false">G466</f>
        <v>1417.8</v>
      </c>
      <c r="H465" s="28" t="n">
        <f aca="false">H466</f>
        <v>1417.8</v>
      </c>
      <c r="J465" s="5"/>
    </row>
    <row r="466" customFormat="false" ht="140.4" hidden="false" customHeight="false" outlineLevel="0" collapsed="false">
      <c r="A466" s="26" t="s">
        <v>22</v>
      </c>
      <c r="B466" s="27" t="s">
        <v>284</v>
      </c>
      <c r="C466" s="27" t="s">
        <v>15</v>
      </c>
      <c r="D466" s="27" t="s">
        <v>258</v>
      </c>
      <c r="E466" s="27" t="s">
        <v>303</v>
      </c>
      <c r="F466" s="27" t="s">
        <v>23</v>
      </c>
      <c r="G466" s="28" t="n">
        <f aca="false">G467</f>
        <v>1417.8</v>
      </c>
      <c r="H466" s="28" t="n">
        <f aca="false">H467</f>
        <v>1417.8</v>
      </c>
      <c r="J466" s="5"/>
    </row>
    <row r="467" customFormat="false" ht="46.8" hidden="false" customHeight="false" outlineLevel="0" collapsed="false">
      <c r="A467" s="26" t="s">
        <v>188</v>
      </c>
      <c r="B467" s="27" t="s">
        <v>284</v>
      </c>
      <c r="C467" s="27" t="s">
        <v>15</v>
      </c>
      <c r="D467" s="27" t="s">
        <v>258</v>
      </c>
      <c r="E467" s="27" t="s">
        <v>303</v>
      </c>
      <c r="F467" s="27" t="s">
        <v>189</v>
      </c>
      <c r="G467" s="28" t="n">
        <f aca="false">1900-482.2</f>
        <v>1417.8</v>
      </c>
      <c r="H467" s="28" t="n">
        <v>1417.8</v>
      </c>
      <c r="J467" s="5"/>
    </row>
    <row r="468" customFormat="false" ht="31.2" hidden="false" customHeight="false" outlineLevel="0" collapsed="false">
      <c r="A468" s="26" t="s">
        <v>250</v>
      </c>
      <c r="B468" s="27" t="s">
        <v>284</v>
      </c>
      <c r="C468" s="27" t="s">
        <v>15</v>
      </c>
      <c r="D468" s="27" t="s">
        <v>258</v>
      </c>
      <c r="E468" s="27" t="s">
        <v>251</v>
      </c>
      <c r="F468" s="27"/>
      <c r="G468" s="28" t="n">
        <f aca="false">G469+G471</f>
        <v>19340.3</v>
      </c>
      <c r="H468" s="28" t="n">
        <f aca="false">H469+H471</f>
        <v>19274.3</v>
      </c>
      <c r="J468" s="5"/>
    </row>
    <row r="469" customFormat="false" ht="144" hidden="false" customHeight="true" outlineLevel="0" collapsed="false">
      <c r="A469" s="26" t="s">
        <v>22</v>
      </c>
      <c r="B469" s="27" t="s">
        <v>284</v>
      </c>
      <c r="C469" s="27" t="s">
        <v>15</v>
      </c>
      <c r="D469" s="27" t="s">
        <v>258</v>
      </c>
      <c r="E469" s="27" t="s">
        <v>251</v>
      </c>
      <c r="F469" s="27" t="s">
        <v>23</v>
      </c>
      <c r="G469" s="28" t="n">
        <f aca="false">G470</f>
        <v>18218.4</v>
      </c>
      <c r="H469" s="28" t="n">
        <f aca="false">H470</f>
        <v>18210.2</v>
      </c>
      <c r="J469" s="5"/>
      <c r="K469" s="72"/>
      <c r="L469" s="72"/>
      <c r="M469" s="72"/>
    </row>
    <row r="470" customFormat="false" ht="53.4" hidden="false" customHeight="true" outlineLevel="0" collapsed="false">
      <c r="A470" s="26" t="s">
        <v>188</v>
      </c>
      <c r="B470" s="27" t="s">
        <v>284</v>
      </c>
      <c r="C470" s="27" t="s">
        <v>15</v>
      </c>
      <c r="D470" s="27" t="s">
        <v>258</v>
      </c>
      <c r="E470" s="27" t="s">
        <v>251</v>
      </c>
      <c r="F470" s="27" t="s">
        <v>189</v>
      </c>
      <c r="G470" s="28" t="n">
        <f aca="false">17736.2+482.2</f>
        <v>18218.4</v>
      </c>
      <c r="H470" s="28" t="n">
        <v>18210.2</v>
      </c>
      <c r="J470" s="5"/>
    </row>
    <row r="471" customFormat="false" ht="62.4" hidden="false" customHeight="false" outlineLevel="0" collapsed="false">
      <c r="A471" s="26" t="s">
        <v>26</v>
      </c>
      <c r="B471" s="27" t="s">
        <v>284</v>
      </c>
      <c r="C471" s="27" t="s">
        <v>15</v>
      </c>
      <c r="D471" s="27" t="s">
        <v>258</v>
      </c>
      <c r="E471" s="27" t="s">
        <v>251</v>
      </c>
      <c r="F471" s="27" t="s">
        <v>27</v>
      </c>
      <c r="G471" s="28" t="n">
        <f aca="false">G472</f>
        <v>1121.9</v>
      </c>
      <c r="H471" s="28" t="n">
        <f aca="false">H472</f>
        <v>1064.1</v>
      </c>
      <c r="J471" s="5"/>
    </row>
    <row r="472" customFormat="false" ht="62.4" hidden="false" customHeight="false" outlineLevel="0" collapsed="false">
      <c r="A472" s="26" t="s">
        <v>28</v>
      </c>
      <c r="B472" s="27" t="s">
        <v>284</v>
      </c>
      <c r="C472" s="27" t="s">
        <v>15</v>
      </c>
      <c r="D472" s="27" t="s">
        <v>258</v>
      </c>
      <c r="E472" s="27" t="s">
        <v>251</v>
      </c>
      <c r="F472" s="27" t="s">
        <v>29</v>
      </c>
      <c r="G472" s="28" t="n">
        <v>1121.9</v>
      </c>
      <c r="H472" s="28" t="n">
        <v>1064.1</v>
      </c>
      <c r="J472" s="5"/>
    </row>
    <row r="473" customFormat="false" ht="62.4" hidden="false" customHeight="false" outlineLevel="0" collapsed="false">
      <c r="A473" s="26" t="s">
        <v>253</v>
      </c>
      <c r="B473" s="27" t="s">
        <v>284</v>
      </c>
      <c r="C473" s="27" t="s">
        <v>15</v>
      </c>
      <c r="D473" s="27" t="s">
        <v>258</v>
      </c>
      <c r="E473" s="27" t="s">
        <v>254</v>
      </c>
      <c r="F473" s="27"/>
      <c r="G473" s="28" t="n">
        <f aca="false">G474</f>
        <v>0</v>
      </c>
      <c r="H473" s="28" t="n">
        <f aca="false">H474</f>
        <v>0</v>
      </c>
      <c r="J473" s="5"/>
    </row>
    <row r="474" customFormat="false" ht="31.2" hidden="false" customHeight="false" outlineLevel="0" collapsed="false">
      <c r="A474" s="26" t="s">
        <v>38</v>
      </c>
      <c r="B474" s="27" t="s">
        <v>284</v>
      </c>
      <c r="C474" s="27" t="s">
        <v>15</v>
      </c>
      <c r="D474" s="27" t="s">
        <v>258</v>
      </c>
      <c r="E474" s="27" t="s">
        <v>254</v>
      </c>
      <c r="F474" s="27" t="s">
        <v>39</v>
      </c>
      <c r="G474" s="28" t="n">
        <f aca="false">G475</f>
        <v>0</v>
      </c>
      <c r="H474" s="28" t="n">
        <f aca="false">H475</f>
        <v>0</v>
      </c>
      <c r="J474" s="5"/>
    </row>
    <row r="475" customFormat="false" ht="31.2" hidden="false" customHeight="false" outlineLevel="0" collapsed="false">
      <c r="A475" s="26" t="s">
        <v>40</v>
      </c>
      <c r="B475" s="27" t="s">
        <v>284</v>
      </c>
      <c r="C475" s="27" t="s">
        <v>15</v>
      </c>
      <c r="D475" s="27" t="s">
        <v>258</v>
      </c>
      <c r="E475" s="27" t="s">
        <v>254</v>
      </c>
      <c r="F475" s="27" t="s">
        <v>41</v>
      </c>
      <c r="G475" s="28" t="n">
        <v>0</v>
      </c>
      <c r="H475" s="28"/>
      <c r="J475" s="5"/>
    </row>
    <row r="476" customFormat="false" ht="69.6" hidden="false" customHeight="true" outlineLevel="0" collapsed="false">
      <c r="A476" s="29" t="s">
        <v>319</v>
      </c>
      <c r="B476" s="27" t="s">
        <v>284</v>
      </c>
      <c r="C476" s="27" t="s">
        <v>15</v>
      </c>
      <c r="D476" s="27" t="s">
        <v>258</v>
      </c>
      <c r="E476" s="27" t="s">
        <v>320</v>
      </c>
      <c r="F476" s="27"/>
      <c r="G476" s="28" t="n">
        <f aca="false">G477</f>
        <v>1700</v>
      </c>
      <c r="H476" s="28" t="n">
        <f aca="false">H477</f>
        <v>1690.9</v>
      </c>
      <c r="J476" s="5"/>
    </row>
    <row r="477" customFormat="false" ht="102.6" hidden="false" customHeight="true" outlineLevel="0" collapsed="false">
      <c r="A477" s="29" t="s">
        <v>321</v>
      </c>
      <c r="B477" s="27" t="s">
        <v>284</v>
      </c>
      <c r="C477" s="27" t="s">
        <v>15</v>
      </c>
      <c r="D477" s="27" t="s">
        <v>258</v>
      </c>
      <c r="E477" s="27" t="s">
        <v>322</v>
      </c>
      <c r="F477" s="27"/>
      <c r="G477" s="28" t="n">
        <f aca="false">G482+G478+G486</f>
        <v>1700</v>
      </c>
      <c r="H477" s="28" t="n">
        <f aca="false">H482+H478+H486</f>
        <v>1690.9</v>
      </c>
      <c r="J477" s="5"/>
    </row>
    <row r="478" customFormat="false" ht="100.95" hidden="false" customHeight="true" outlineLevel="0" collapsed="false">
      <c r="A478" s="29" t="s">
        <v>323</v>
      </c>
      <c r="B478" s="27" t="s">
        <v>284</v>
      </c>
      <c r="C478" s="27" t="s">
        <v>15</v>
      </c>
      <c r="D478" s="27" t="s">
        <v>258</v>
      </c>
      <c r="E478" s="27" t="s">
        <v>324</v>
      </c>
      <c r="F478" s="27"/>
      <c r="G478" s="28" t="n">
        <f aca="false">G479</f>
        <v>600</v>
      </c>
      <c r="H478" s="28" t="n">
        <f aca="false">H479</f>
        <v>599.6</v>
      </c>
      <c r="J478" s="5"/>
    </row>
    <row r="479" customFormat="false" ht="21.6" hidden="false" customHeight="true" outlineLevel="0" collapsed="false">
      <c r="A479" s="29" t="s">
        <v>312</v>
      </c>
      <c r="B479" s="27" t="s">
        <v>284</v>
      </c>
      <c r="C479" s="27" t="s">
        <v>15</v>
      </c>
      <c r="D479" s="27" t="s">
        <v>258</v>
      </c>
      <c r="E479" s="27" t="s">
        <v>325</v>
      </c>
      <c r="F479" s="27"/>
      <c r="G479" s="28" t="n">
        <f aca="false">G480</f>
        <v>600</v>
      </c>
      <c r="H479" s="28" t="n">
        <f aca="false">H480</f>
        <v>599.6</v>
      </c>
      <c r="J479" s="5"/>
    </row>
    <row r="480" customFormat="false" ht="67.2" hidden="false" customHeight="true" outlineLevel="0" collapsed="false">
      <c r="A480" s="26" t="s">
        <v>26</v>
      </c>
      <c r="B480" s="27" t="s">
        <v>284</v>
      </c>
      <c r="C480" s="27" t="s">
        <v>15</v>
      </c>
      <c r="D480" s="27" t="s">
        <v>258</v>
      </c>
      <c r="E480" s="27" t="s">
        <v>325</v>
      </c>
      <c r="F480" s="27" t="s">
        <v>27</v>
      </c>
      <c r="G480" s="28" t="n">
        <f aca="false">G481</f>
        <v>600</v>
      </c>
      <c r="H480" s="28" t="n">
        <f aca="false">H481</f>
        <v>599.6</v>
      </c>
      <c r="J480" s="5"/>
    </row>
    <row r="481" customFormat="false" ht="67.95" hidden="false" customHeight="true" outlineLevel="0" collapsed="false">
      <c r="A481" s="26" t="s">
        <v>28</v>
      </c>
      <c r="B481" s="27" t="s">
        <v>284</v>
      </c>
      <c r="C481" s="27" t="s">
        <v>15</v>
      </c>
      <c r="D481" s="27" t="s">
        <v>258</v>
      </c>
      <c r="E481" s="27" t="s">
        <v>325</v>
      </c>
      <c r="F481" s="27" t="s">
        <v>29</v>
      </c>
      <c r="G481" s="28" t="n">
        <v>600</v>
      </c>
      <c r="H481" s="28" t="n">
        <v>599.6</v>
      </c>
      <c r="J481" s="5"/>
    </row>
    <row r="482" customFormat="false" ht="108.6" hidden="false" customHeight="true" outlineLevel="0" collapsed="false">
      <c r="A482" s="26" t="s">
        <v>326</v>
      </c>
      <c r="B482" s="27" t="s">
        <v>284</v>
      </c>
      <c r="C482" s="27" t="s">
        <v>15</v>
      </c>
      <c r="D482" s="27" t="s">
        <v>258</v>
      </c>
      <c r="E482" s="27" t="s">
        <v>327</v>
      </c>
      <c r="F482" s="27"/>
      <c r="G482" s="28" t="n">
        <f aca="false">G483</f>
        <v>0</v>
      </c>
      <c r="H482" s="28" t="n">
        <f aca="false">H483</f>
        <v>0</v>
      </c>
      <c r="J482" s="5"/>
    </row>
    <row r="483" customFormat="false" ht="45.6" hidden="false" customHeight="true" outlineLevel="0" collapsed="false">
      <c r="A483" s="29" t="s">
        <v>312</v>
      </c>
      <c r="B483" s="27" t="s">
        <v>284</v>
      </c>
      <c r="C483" s="27" t="s">
        <v>15</v>
      </c>
      <c r="D483" s="27" t="s">
        <v>258</v>
      </c>
      <c r="E483" s="27" t="s">
        <v>328</v>
      </c>
      <c r="F483" s="27"/>
      <c r="G483" s="28" t="n">
        <f aca="false">G484</f>
        <v>0</v>
      </c>
      <c r="H483" s="28" t="n">
        <f aca="false">H484</f>
        <v>0</v>
      </c>
      <c r="J483" s="5"/>
    </row>
    <row r="484" customFormat="false" ht="53.4" hidden="false" customHeight="true" outlineLevel="0" collapsed="false">
      <c r="A484" s="26" t="s">
        <v>26</v>
      </c>
      <c r="B484" s="27" t="s">
        <v>284</v>
      </c>
      <c r="C484" s="27" t="s">
        <v>15</v>
      </c>
      <c r="D484" s="27" t="s">
        <v>258</v>
      </c>
      <c r="E484" s="27" t="s">
        <v>328</v>
      </c>
      <c r="F484" s="27" t="s">
        <v>27</v>
      </c>
      <c r="G484" s="28" t="n">
        <f aca="false">G485</f>
        <v>0</v>
      </c>
      <c r="H484" s="28" t="n">
        <f aca="false">H485</f>
        <v>0</v>
      </c>
      <c r="J484" s="5"/>
    </row>
    <row r="485" customFormat="false" ht="68.4" hidden="false" customHeight="true" outlineLevel="0" collapsed="false">
      <c r="A485" s="26" t="s">
        <v>28</v>
      </c>
      <c r="B485" s="27" t="s">
        <v>284</v>
      </c>
      <c r="C485" s="27" t="s">
        <v>15</v>
      </c>
      <c r="D485" s="27" t="s">
        <v>258</v>
      </c>
      <c r="E485" s="27" t="s">
        <v>328</v>
      </c>
      <c r="F485" s="27" t="s">
        <v>29</v>
      </c>
      <c r="G485" s="28" t="n">
        <v>0</v>
      </c>
      <c r="H485" s="28"/>
      <c r="J485" s="5"/>
    </row>
    <row r="486" customFormat="false" ht="85.2" hidden="false" customHeight="true" outlineLevel="0" collapsed="false">
      <c r="A486" s="73" t="s">
        <v>329</v>
      </c>
      <c r="B486" s="27" t="s">
        <v>284</v>
      </c>
      <c r="C486" s="27" t="s">
        <v>15</v>
      </c>
      <c r="D486" s="27" t="s">
        <v>258</v>
      </c>
      <c r="E486" s="27" t="s">
        <v>330</v>
      </c>
      <c r="F486" s="27"/>
      <c r="G486" s="28" t="n">
        <f aca="false">G487</f>
        <v>1100</v>
      </c>
      <c r="H486" s="28" t="n">
        <f aca="false">H487</f>
        <v>1091.3</v>
      </c>
      <c r="J486" s="5"/>
    </row>
    <row r="487" customFormat="false" ht="40.2" hidden="false" customHeight="true" outlineLevel="0" collapsed="false">
      <c r="A487" s="29" t="s">
        <v>312</v>
      </c>
      <c r="B487" s="27" t="s">
        <v>284</v>
      </c>
      <c r="C487" s="27" t="s">
        <v>15</v>
      </c>
      <c r="D487" s="27" t="s">
        <v>258</v>
      </c>
      <c r="E487" s="27" t="s">
        <v>331</v>
      </c>
      <c r="F487" s="27"/>
      <c r="G487" s="28" t="n">
        <f aca="false">G488</f>
        <v>1100</v>
      </c>
      <c r="H487" s="28" t="n">
        <f aca="false">H488</f>
        <v>1091.3</v>
      </c>
      <c r="J487" s="5"/>
    </row>
    <row r="488" customFormat="false" ht="79.2" hidden="false" customHeight="true" outlineLevel="0" collapsed="false">
      <c r="A488" s="26" t="s">
        <v>26</v>
      </c>
      <c r="B488" s="27" t="s">
        <v>284</v>
      </c>
      <c r="C488" s="27" t="s">
        <v>15</v>
      </c>
      <c r="D488" s="27" t="s">
        <v>258</v>
      </c>
      <c r="E488" s="27" t="s">
        <v>331</v>
      </c>
      <c r="F488" s="27" t="s">
        <v>27</v>
      </c>
      <c r="G488" s="28" t="n">
        <f aca="false">G489</f>
        <v>1100</v>
      </c>
      <c r="H488" s="28" t="n">
        <f aca="false">H489</f>
        <v>1091.3</v>
      </c>
      <c r="J488" s="5"/>
    </row>
    <row r="489" customFormat="false" ht="79.2" hidden="false" customHeight="true" outlineLevel="0" collapsed="false">
      <c r="A489" s="26" t="s">
        <v>28</v>
      </c>
      <c r="B489" s="27" t="s">
        <v>284</v>
      </c>
      <c r="C489" s="27" t="s">
        <v>15</v>
      </c>
      <c r="D489" s="27" t="s">
        <v>258</v>
      </c>
      <c r="E489" s="27" t="s">
        <v>331</v>
      </c>
      <c r="F489" s="27" t="s">
        <v>29</v>
      </c>
      <c r="G489" s="28" t="n">
        <v>1100</v>
      </c>
      <c r="H489" s="28" t="n">
        <v>1091.3</v>
      </c>
      <c r="J489" s="5"/>
    </row>
    <row r="490" s="74" customFormat="true" ht="21.6" hidden="false" customHeight="true" outlineLevel="0" collapsed="false">
      <c r="A490" s="18" t="s">
        <v>86</v>
      </c>
      <c r="B490" s="19" t="s">
        <v>284</v>
      </c>
      <c r="C490" s="19" t="s">
        <v>87</v>
      </c>
      <c r="D490" s="19" t="s">
        <v>46</v>
      </c>
      <c r="E490" s="19"/>
      <c r="F490" s="19"/>
      <c r="G490" s="21" t="n">
        <f aca="false">G491</f>
        <v>112.5</v>
      </c>
      <c r="H490" s="21" t="n">
        <f aca="false">H491</f>
        <v>112.5</v>
      </c>
      <c r="I490" s="5"/>
      <c r="J490" s="5"/>
    </row>
    <row r="491" s="25" customFormat="true" ht="32.4" hidden="false" customHeight="false" outlineLevel="0" collapsed="false">
      <c r="A491" s="22" t="s">
        <v>116</v>
      </c>
      <c r="B491" s="23" t="s">
        <v>284</v>
      </c>
      <c r="C491" s="23" t="s">
        <v>87</v>
      </c>
      <c r="D491" s="23" t="s">
        <v>117</v>
      </c>
      <c r="E491" s="23"/>
      <c r="F491" s="23"/>
      <c r="G491" s="24" t="n">
        <f aca="false">G492</f>
        <v>112.5</v>
      </c>
      <c r="H491" s="24" t="n">
        <f aca="false">H492</f>
        <v>112.5</v>
      </c>
      <c r="I491" s="5"/>
      <c r="J491" s="5"/>
    </row>
    <row r="492" customFormat="false" ht="31.2" hidden="false" customHeight="false" outlineLevel="0" collapsed="false">
      <c r="A492" s="26" t="s">
        <v>32</v>
      </c>
      <c r="B492" s="27" t="s">
        <v>284</v>
      </c>
      <c r="C492" s="27" t="s">
        <v>87</v>
      </c>
      <c r="D492" s="27" t="s">
        <v>117</v>
      </c>
      <c r="E492" s="27" t="s">
        <v>33</v>
      </c>
      <c r="F492" s="27"/>
      <c r="G492" s="28" t="n">
        <f aca="false">G493</f>
        <v>112.5</v>
      </c>
      <c r="H492" s="28" t="n">
        <f aca="false">H493</f>
        <v>112.5</v>
      </c>
      <c r="J492" s="5"/>
    </row>
    <row r="493" customFormat="false" ht="31.2" hidden="false" customHeight="false" outlineLevel="0" collapsed="false">
      <c r="A493" s="26" t="s">
        <v>34</v>
      </c>
      <c r="B493" s="27" t="s">
        <v>284</v>
      </c>
      <c r="C493" s="27" t="s">
        <v>87</v>
      </c>
      <c r="D493" s="27" t="s">
        <v>117</v>
      </c>
      <c r="E493" s="27" t="s">
        <v>35</v>
      </c>
      <c r="F493" s="27"/>
      <c r="G493" s="28" t="n">
        <f aca="false">G494</f>
        <v>112.5</v>
      </c>
      <c r="H493" s="28" t="n">
        <f aca="false">H494</f>
        <v>112.5</v>
      </c>
      <c r="J493" s="5"/>
    </row>
    <row r="494" customFormat="false" ht="46.8" hidden="false" customHeight="false" outlineLevel="0" collapsed="false">
      <c r="A494" s="26" t="s">
        <v>332</v>
      </c>
      <c r="B494" s="27" t="s">
        <v>284</v>
      </c>
      <c r="C494" s="27" t="s">
        <v>87</v>
      </c>
      <c r="D494" s="27" t="s">
        <v>117</v>
      </c>
      <c r="E494" s="27" t="s">
        <v>333</v>
      </c>
      <c r="F494" s="27"/>
      <c r="G494" s="28" t="n">
        <f aca="false">G495</f>
        <v>112.5</v>
      </c>
      <c r="H494" s="28" t="n">
        <f aca="false">H495</f>
        <v>112.5</v>
      </c>
      <c r="J494" s="5"/>
    </row>
    <row r="495" customFormat="false" ht="62.4" hidden="false" customHeight="false" outlineLevel="0" collapsed="false">
      <c r="A495" s="26" t="s">
        <v>26</v>
      </c>
      <c r="B495" s="27" t="s">
        <v>284</v>
      </c>
      <c r="C495" s="27" t="s">
        <v>87</v>
      </c>
      <c r="D495" s="27" t="s">
        <v>117</v>
      </c>
      <c r="E495" s="27" t="s">
        <v>333</v>
      </c>
      <c r="F495" s="27" t="s">
        <v>27</v>
      </c>
      <c r="G495" s="28" t="n">
        <f aca="false">G496</f>
        <v>112.5</v>
      </c>
      <c r="H495" s="28" t="n">
        <f aca="false">H496</f>
        <v>112.5</v>
      </c>
      <c r="J495" s="5"/>
    </row>
    <row r="496" s="25" customFormat="true" ht="62.4" hidden="false" customHeight="false" outlineLevel="0" collapsed="false">
      <c r="A496" s="26" t="s">
        <v>28</v>
      </c>
      <c r="B496" s="27" t="s">
        <v>284</v>
      </c>
      <c r="C496" s="27" t="s">
        <v>87</v>
      </c>
      <c r="D496" s="27" t="s">
        <v>117</v>
      </c>
      <c r="E496" s="27" t="s">
        <v>333</v>
      </c>
      <c r="F496" s="27" t="s">
        <v>29</v>
      </c>
      <c r="G496" s="28" t="n">
        <v>112.5</v>
      </c>
      <c r="H496" s="28" t="n">
        <v>112.5</v>
      </c>
      <c r="I496" s="5"/>
      <c r="J496" s="5"/>
    </row>
    <row r="497" s="74" customFormat="true" ht="21.6" hidden="false" customHeight="true" outlineLevel="0" collapsed="false">
      <c r="A497" s="18" t="s">
        <v>44</v>
      </c>
      <c r="B497" s="19" t="s">
        <v>284</v>
      </c>
      <c r="C497" s="19" t="s">
        <v>45</v>
      </c>
      <c r="D497" s="19" t="s">
        <v>46</v>
      </c>
      <c r="E497" s="19"/>
      <c r="F497" s="19"/>
      <c r="G497" s="21" t="n">
        <f aca="false">G498</f>
        <v>89.4</v>
      </c>
      <c r="H497" s="21" t="n">
        <f aca="false">H498</f>
        <v>74.7</v>
      </c>
      <c r="I497" s="5"/>
      <c r="J497" s="5"/>
    </row>
    <row r="498" s="25" customFormat="true" ht="48.6" hidden="false" customHeight="false" outlineLevel="0" collapsed="false">
      <c r="A498" s="22" t="s">
        <v>47</v>
      </c>
      <c r="B498" s="23" t="s">
        <v>284</v>
      </c>
      <c r="C498" s="23" t="s">
        <v>45</v>
      </c>
      <c r="D498" s="23" t="s">
        <v>48</v>
      </c>
      <c r="E498" s="23"/>
      <c r="F498" s="23"/>
      <c r="G498" s="24" t="n">
        <f aca="false">G499+G504</f>
        <v>89.4</v>
      </c>
      <c r="H498" s="24" t="n">
        <f aca="false">H499+H504</f>
        <v>74.7</v>
      </c>
      <c r="I498" s="5"/>
      <c r="J498" s="5"/>
    </row>
    <row r="499" customFormat="false" ht="46.8" hidden="false" customHeight="false" outlineLevel="0" collapsed="false">
      <c r="A499" s="26" t="s">
        <v>16</v>
      </c>
      <c r="B499" s="27" t="s">
        <v>284</v>
      </c>
      <c r="C499" s="27" t="s">
        <v>45</v>
      </c>
      <c r="D499" s="27" t="s">
        <v>48</v>
      </c>
      <c r="E499" s="27" t="s">
        <v>17</v>
      </c>
      <c r="F499" s="27"/>
      <c r="G499" s="28" t="n">
        <f aca="false">G500</f>
        <v>52.1</v>
      </c>
      <c r="H499" s="28" t="n">
        <f aca="false">H500</f>
        <v>52.1</v>
      </c>
      <c r="I499" s="60"/>
      <c r="J499" s="60"/>
    </row>
    <row r="500" s="25" customFormat="true" ht="46.8" hidden="false" customHeight="false" outlineLevel="0" collapsed="false">
      <c r="A500" s="26" t="s">
        <v>53</v>
      </c>
      <c r="B500" s="27" t="s">
        <v>284</v>
      </c>
      <c r="C500" s="27" t="s">
        <v>45</v>
      </c>
      <c r="D500" s="27" t="s">
        <v>48</v>
      </c>
      <c r="E500" s="27" t="s">
        <v>54</v>
      </c>
      <c r="F500" s="27"/>
      <c r="G500" s="28" t="n">
        <f aca="false">G501</f>
        <v>52.1</v>
      </c>
      <c r="H500" s="28" t="n">
        <f aca="false">H501</f>
        <v>52.1</v>
      </c>
      <c r="I500" s="5"/>
      <c r="J500" s="5"/>
    </row>
    <row r="501" s="25" customFormat="true" ht="46.8" hidden="false" customHeight="false" outlineLevel="0" collapsed="false">
      <c r="A501" s="26" t="s">
        <v>20</v>
      </c>
      <c r="B501" s="27" t="s">
        <v>284</v>
      </c>
      <c r="C501" s="27" t="s">
        <v>45</v>
      </c>
      <c r="D501" s="27" t="s">
        <v>48</v>
      </c>
      <c r="E501" s="27" t="s">
        <v>55</v>
      </c>
      <c r="F501" s="27"/>
      <c r="G501" s="28" t="n">
        <f aca="false">G502</f>
        <v>52.1</v>
      </c>
      <c r="H501" s="28" t="n">
        <f aca="false">H502</f>
        <v>52.1</v>
      </c>
      <c r="I501" s="5"/>
      <c r="J501" s="5"/>
    </row>
    <row r="502" s="25" customFormat="true" ht="62.4" hidden="false" customHeight="false" outlineLevel="0" collapsed="false">
      <c r="A502" s="26" t="s">
        <v>26</v>
      </c>
      <c r="B502" s="27" t="s">
        <v>284</v>
      </c>
      <c r="C502" s="27" t="s">
        <v>45</v>
      </c>
      <c r="D502" s="27" t="s">
        <v>48</v>
      </c>
      <c r="E502" s="27" t="s">
        <v>55</v>
      </c>
      <c r="F502" s="27" t="s">
        <v>27</v>
      </c>
      <c r="G502" s="28" t="n">
        <f aca="false">G503</f>
        <v>52.1</v>
      </c>
      <c r="H502" s="28" t="n">
        <f aca="false">H503</f>
        <v>52.1</v>
      </c>
      <c r="I502" s="5"/>
      <c r="J502" s="5"/>
    </row>
    <row r="503" s="25" customFormat="true" ht="62.4" hidden="false" customHeight="false" outlineLevel="0" collapsed="false">
      <c r="A503" s="26" t="s">
        <v>28</v>
      </c>
      <c r="B503" s="27" t="s">
        <v>284</v>
      </c>
      <c r="C503" s="27" t="s">
        <v>45</v>
      </c>
      <c r="D503" s="27" t="s">
        <v>48</v>
      </c>
      <c r="E503" s="27" t="s">
        <v>55</v>
      </c>
      <c r="F503" s="27" t="s">
        <v>29</v>
      </c>
      <c r="G503" s="28" t="n">
        <v>52.1</v>
      </c>
      <c r="H503" s="28" t="n">
        <v>52.1</v>
      </c>
      <c r="I503" s="5"/>
      <c r="J503" s="5"/>
    </row>
    <row r="504" s="25" customFormat="true" ht="31.2" hidden="false" customHeight="false" outlineLevel="0" collapsed="false">
      <c r="A504" s="26" t="s">
        <v>246</v>
      </c>
      <c r="B504" s="27" t="s">
        <v>284</v>
      </c>
      <c r="C504" s="27" t="s">
        <v>45</v>
      </c>
      <c r="D504" s="27" t="s">
        <v>48</v>
      </c>
      <c r="E504" s="27" t="s">
        <v>247</v>
      </c>
      <c r="F504" s="27"/>
      <c r="G504" s="28" t="n">
        <f aca="false">G505</f>
        <v>37.3</v>
      </c>
      <c r="H504" s="28" t="n">
        <f aca="false">H505</f>
        <v>22.6</v>
      </c>
      <c r="I504" s="5"/>
      <c r="J504" s="5"/>
    </row>
    <row r="505" s="25" customFormat="true" ht="16.2" hidden="false" customHeight="false" outlineLevel="0" collapsed="false">
      <c r="A505" s="26" t="s">
        <v>248</v>
      </c>
      <c r="B505" s="27" t="s">
        <v>284</v>
      </c>
      <c r="C505" s="27" t="s">
        <v>45</v>
      </c>
      <c r="D505" s="27" t="s">
        <v>48</v>
      </c>
      <c r="E505" s="27" t="s">
        <v>249</v>
      </c>
      <c r="F505" s="27"/>
      <c r="G505" s="28" t="n">
        <f aca="false">G506</f>
        <v>37.3</v>
      </c>
      <c r="H505" s="28" t="n">
        <f aca="false">H506</f>
        <v>22.6</v>
      </c>
      <c r="I505" s="5"/>
      <c r="J505" s="5"/>
    </row>
    <row r="506" s="25" customFormat="true" ht="31.2" hidden="false" customHeight="false" outlineLevel="0" collapsed="false">
      <c r="A506" s="26" t="s">
        <v>250</v>
      </c>
      <c r="B506" s="27" t="s">
        <v>284</v>
      </c>
      <c r="C506" s="27" t="s">
        <v>45</v>
      </c>
      <c r="D506" s="27" t="s">
        <v>48</v>
      </c>
      <c r="E506" s="27" t="s">
        <v>251</v>
      </c>
      <c r="F506" s="27"/>
      <c r="G506" s="28" t="n">
        <f aca="false">G507</f>
        <v>37.3</v>
      </c>
      <c r="H506" s="28" t="n">
        <f aca="false">H507</f>
        <v>22.6</v>
      </c>
      <c r="I506" s="5"/>
      <c r="J506" s="5"/>
    </row>
    <row r="507" s="25" customFormat="true" ht="62.4" hidden="false" customHeight="false" outlineLevel="0" collapsed="false">
      <c r="A507" s="26" t="s">
        <v>26</v>
      </c>
      <c r="B507" s="27" t="s">
        <v>284</v>
      </c>
      <c r="C507" s="27" t="s">
        <v>45</v>
      </c>
      <c r="D507" s="27" t="s">
        <v>48</v>
      </c>
      <c r="E507" s="27" t="s">
        <v>251</v>
      </c>
      <c r="F507" s="27" t="s">
        <v>27</v>
      </c>
      <c r="G507" s="28" t="n">
        <f aca="false">G508</f>
        <v>37.3</v>
      </c>
      <c r="H507" s="28" t="n">
        <f aca="false">H508</f>
        <v>22.6</v>
      </c>
      <c r="I507" s="5"/>
      <c r="J507" s="5"/>
    </row>
    <row r="508" s="25" customFormat="true" ht="62.4" hidden="false" customHeight="false" outlineLevel="0" collapsed="false">
      <c r="A508" s="26" t="s">
        <v>28</v>
      </c>
      <c r="B508" s="27" t="s">
        <v>284</v>
      </c>
      <c r="C508" s="27" t="s">
        <v>45</v>
      </c>
      <c r="D508" s="27" t="s">
        <v>48</v>
      </c>
      <c r="E508" s="27" t="s">
        <v>251</v>
      </c>
      <c r="F508" s="27" t="s">
        <v>29</v>
      </c>
      <c r="G508" s="28" t="n">
        <v>37.3</v>
      </c>
      <c r="H508" s="28" t="n">
        <v>22.6</v>
      </c>
      <c r="I508" s="5"/>
      <c r="J508" s="5"/>
    </row>
    <row r="509" s="74" customFormat="true" ht="21.6" hidden="false" customHeight="true" outlineLevel="0" collapsed="false">
      <c r="A509" s="18" t="s">
        <v>257</v>
      </c>
      <c r="B509" s="19" t="s">
        <v>284</v>
      </c>
      <c r="C509" s="19" t="s">
        <v>258</v>
      </c>
      <c r="D509" s="19"/>
      <c r="E509" s="19"/>
      <c r="F509" s="19"/>
      <c r="G509" s="21" t="n">
        <f aca="false">G519+G510</f>
        <v>99724.3</v>
      </c>
      <c r="H509" s="21" t="n">
        <f aca="false">H519+H510</f>
        <v>81944.2</v>
      </c>
      <c r="I509" s="5"/>
      <c r="J509" s="5"/>
    </row>
    <row r="510" s="25" customFormat="true" ht="24.6" hidden="false" customHeight="true" outlineLevel="0" collapsed="false">
      <c r="A510" s="22" t="s">
        <v>334</v>
      </c>
      <c r="B510" s="23" t="s">
        <v>284</v>
      </c>
      <c r="C510" s="23" t="s">
        <v>258</v>
      </c>
      <c r="D510" s="23" t="s">
        <v>13</v>
      </c>
      <c r="E510" s="23"/>
      <c r="F510" s="23"/>
      <c r="G510" s="24" t="n">
        <f aca="false">G511</f>
        <v>8953.9</v>
      </c>
      <c r="H510" s="24" t="n">
        <f aca="false">H511</f>
        <v>8953.6</v>
      </c>
      <c r="I510" s="5"/>
      <c r="J510" s="5"/>
    </row>
    <row r="511" s="25" customFormat="true" ht="84" hidden="false" customHeight="true" outlineLevel="0" collapsed="false">
      <c r="A511" s="29" t="s">
        <v>306</v>
      </c>
      <c r="B511" s="27" t="s">
        <v>284</v>
      </c>
      <c r="C511" s="27" t="s">
        <v>258</v>
      </c>
      <c r="D511" s="27" t="s">
        <v>13</v>
      </c>
      <c r="E511" s="27" t="s">
        <v>307</v>
      </c>
      <c r="F511" s="75"/>
      <c r="G511" s="28" t="n">
        <f aca="false">G512</f>
        <v>8953.9</v>
      </c>
      <c r="H511" s="28" t="n">
        <f aca="false">H512</f>
        <v>8953.6</v>
      </c>
      <c r="I511" s="5"/>
      <c r="J511" s="5"/>
    </row>
    <row r="512" s="25" customFormat="true" ht="62.4" hidden="false" customHeight="false" outlineLevel="0" collapsed="false">
      <c r="A512" s="26" t="s">
        <v>308</v>
      </c>
      <c r="B512" s="27" t="s">
        <v>284</v>
      </c>
      <c r="C512" s="27" t="s">
        <v>258</v>
      </c>
      <c r="D512" s="27" t="s">
        <v>13</v>
      </c>
      <c r="E512" s="27" t="s">
        <v>309</v>
      </c>
      <c r="F512" s="23"/>
      <c r="G512" s="28" t="n">
        <f aca="false">G513</f>
        <v>8953.9</v>
      </c>
      <c r="H512" s="28" t="n">
        <f aca="false">H513</f>
        <v>8953.6</v>
      </c>
      <c r="I512" s="5"/>
      <c r="J512" s="5"/>
    </row>
    <row r="513" s="25" customFormat="true" ht="130.95" hidden="false" customHeight="true" outlineLevel="0" collapsed="false">
      <c r="A513" s="26" t="s">
        <v>335</v>
      </c>
      <c r="B513" s="27" t="s">
        <v>284</v>
      </c>
      <c r="C513" s="27" t="s">
        <v>258</v>
      </c>
      <c r="D513" s="27" t="s">
        <v>13</v>
      </c>
      <c r="E513" s="27" t="s">
        <v>336</v>
      </c>
      <c r="F513" s="23"/>
      <c r="G513" s="28" t="n">
        <f aca="false">G514</f>
        <v>8953.9</v>
      </c>
      <c r="H513" s="28" t="n">
        <f aca="false">H514</f>
        <v>8953.6</v>
      </c>
      <c r="I513" s="5"/>
      <c r="J513" s="5"/>
    </row>
    <row r="514" s="25" customFormat="true" ht="31.2" hidden="false" customHeight="false" outlineLevel="0" collapsed="false">
      <c r="A514" s="26" t="s">
        <v>312</v>
      </c>
      <c r="B514" s="27" t="s">
        <v>284</v>
      </c>
      <c r="C514" s="27" t="s">
        <v>258</v>
      </c>
      <c r="D514" s="27" t="s">
        <v>13</v>
      </c>
      <c r="E514" s="27" t="s">
        <v>337</v>
      </c>
      <c r="F514" s="23"/>
      <c r="G514" s="28" t="n">
        <f aca="false">G515+G517</f>
        <v>8953.9</v>
      </c>
      <c r="H514" s="28" t="n">
        <f aca="false">H515+H517</f>
        <v>8953.6</v>
      </c>
      <c r="I514" s="5"/>
      <c r="J514" s="5"/>
    </row>
    <row r="515" s="25" customFormat="true" ht="62.4" hidden="false" customHeight="false" outlineLevel="0" collapsed="false">
      <c r="A515" s="26" t="s">
        <v>26</v>
      </c>
      <c r="B515" s="27" t="s">
        <v>284</v>
      </c>
      <c r="C515" s="27" t="s">
        <v>258</v>
      </c>
      <c r="D515" s="27" t="s">
        <v>13</v>
      </c>
      <c r="E515" s="27" t="s">
        <v>337</v>
      </c>
      <c r="F515" s="27" t="s">
        <v>27</v>
      </c>
      <c r="G515" s="28" t="n">
        <f aca="false">G516</f>
        <v>86.5</v>
      </c>
      <c r="H515" s="28" t="n">
        <f aca="false">H516</f>
        <v>86.5</v>
      </c>
      <c r="I515" s="5"/>
      <c r="J515" s="5"/>
    </row>
    <row r="516" s="25" customFormat="true" ht="62.4" hidden="false" customHeight="false" outlineLevel="0" collapsed="false">
      <c r="A516" s="26" t="s">
        <v>28</v>
      </c>
      <c r="B516" s="27" t="s">
        <v>284</v>
      </c>
      <c r="C516" s="27" t="s">
        <v>258</v>
      </c>
      <c r="D516" s="27" t="s">
        <v>13</v>
      </c>
      <c r="E516" s="27" t="s">
        <v>337</v>
      </c>
      <c r="F516" s="27" t="s">
        <v>29</v>
      </c>
      <c r="G516" s="28" t="n">
        <v>86.5</v>
      </c>
      <c r="H516" s="28" t="n">
        <v>86.5</v>
      </c>
      <c r="I516" s="5"/>
      <c r="J516" s="5"/>
    </row>
    <row r="517" s="25" customFormat="true" ht="31.2" hidden="false" customHeight="false" outlineLevel="0" collapsed="false">
      <c r="A517" s="26" t="s">
        <v>268</v>
      </c>
      <c r="B517" s="27" t="s">
        <v>284</v>
      </c>
      <c r="C517" s="27" t="s">
        <v>258</v>
      </c>
      <c r="D517" s="27" t="s">
        <v>13</v>
      </c>
      <c r="E517" s="27" t="s">
        <v>337</v>
      </c>
      <c r="F517" s="27" t="s">
        <v>269</v>
      </c>
      <c r="G517" s="28" t="n">
        <f aca="false">G518</f>
        <v>8867.4</v>
      </c>
      <c r="H517" s="28" t="n">
        <f aca="false">H518</f>
        <v>8867.1</v>
      </c>
      <c r="I517" s="5"/>
      <c r="J517" s="5"/>
    </row>
    <row r="518" s="25" customFormat="true" ht="46.8" hidden="false" customHeight="false" outlineLevel="0" collapsed="false">
      <c r="A518" s="26" t="s">
        <v>338</v>
      </c>
      <c r="B518" s="27" t="s">
        <v>284</v>
      </c>
      <c r="C518" s="27" t="s">
        <v>258</v>
      </c>
      <c r="D518" s="27" t="s">
        <v>13</v>
      </c>
      <c r="E518" s="27" t="s">
        <v>337</v>
      </c>
      <c r="F518" s="27" t="s">
        <v>339</v>
      </c>
      <c r="G518" s="28" t="n">
        <v>8867.4</v>
      </c>
      <c r="H518" s="28" t="n">
        <v>8867.1</v>
      </c>
      <c r="I518" s="5"/>
      <c r="J518" s="5"/>
    </row>
    <row r="519" s="25" customFormat="true" ht="32.4" hidden="false" customHeight="false" outlineLevel="0" collapsed="false">
      <c r="A519" s="22" t="s">
        <v>340</v>
      </c>
      <c r="B519" s="23" t="s">
        <v>284</v>
      </c>
      <c r="C519" s="23" t="s">
        <v>258</v>
      </c>
      <c r="D519" s="23" t="s">
        <v>15</v>
      </c>
      <c r="E519" s="23"/>
      <c r="F519" s="23"/>
      <c r="G519" s="24" t="n">
        <f aca="false">G525+G520</f>
        <v>90770.4</v>
      </c>
      <c r="H519" s="24" t="n">
        <f aca="false">H525+H520</f>
        <v>72990.6</v>
      </c>
      <c r="I519" s="5"/>
      <c r="J519" s="5"/>
    </row>
    <row r="520" customFormat="false" ht="31.2" hidden="false" customHeight="false" outlineLevel="0" collapsed="false">
      <c r="A520" s="26" t="s">
        <v>32</v>
      </c>
      <c r="B520" s="27" t="s">
        <v>284</v>
      </c>
      <c r="C520" s="27" t="s">
        <v>258</v>
      </c>
      <c r="D520" s="27" t="s">
        <v>15</v>
      </c>
      <c r="E520" s="27" t="s">
        <v>341</v>
      </c>
      <c r="F520" s="27"/>
      <c r="G520" s="28" t="n">
        <f aca="false">G521</f>
        <v>320.5</v>
      </c>
      <c r="H520" s="28" t="n">
        <f aca="false">H521</f>
        <v>322.5</v>
      </c>
      <c r="I520" s="60"/>
      <c r="J520" s="60"/>
    </row>
    <row r="521" customFormat="false" ht="15.6" hidden="false" customHeight="false" outlineLevel="0" collapsed="false">
      <c r="A521" s="26" t="s">
        <v>70</v>
      </c>
      <c r="B521" s="27" t="s">
        <v>284</v>
      </c>
      <c r="C521" s="27" t="s">
        <v>258</v>
      </c>
      <c r="D521" s="27" t="s">
        <v>15</v>
      </c>
      <c r="E521" s="27" t="s">
        <v>342</v>
      </c>
      <c r="F521" s="27"/>
      <c r="G521" s="28" t="n">
        <f aca="false">G522</f>
        <v>320.5</v>
      </c>
      <c r="H521" s="28" t="n">
        <f aca="false">H522</f>
        <v>322.5</v>
      </c>
      <c r="I521" s="60"/>
      <c r="J521" s="60"/>
    </row>
    <row r="522" customFormat="false" ht="46.8" hidden="false" customHeight="false" outlineLevel="0" collapsed="false">
      <c r="A522" s="26" t="s">
        <v>72</v>
      </c>
      <c r="B522" s="27" t="s">
        <v>284</v>
      </c>
      <c r="C522" s="27" t="s">
        <v>258</v>
      </c>
      <c r="D522" s="27" t="s">
        <v>15</v>
      </c>
      <c r="E522" s="27" t="s">
        <v>343</v>
      </c>
      <c r="F522" s="27"/>
      <c r="G522" s="28" t="n">
        <f aca="false">G523</f>
        <v>320.5</v>
      </c>
      <c r="H522" s="28" t="n">
        <f aca="false">H523</f>
        <v>322.5</v>
      </c>
      <c r="I522" s="60"/>
      <c r="J522" s="60"/>
    </row>
    <row r="523" customFormat="false" ht="31.2" hidden="false" customHeight="false" outlineLevel="0" collapsed="false">
      <c r="A523" s="26" t="s">
        <v>268</v>
      </c>
      <c r="B523" s="27" t="s">
        <v>284</v>
      </c>
      <c r="C523" s="27" t="s">
        <v>258</v>
      </c>
      <c r="D523" s="27" t="s">
        <v>15</v>
      </c>
      <c r="E523" s="27" t="s">
        <v>343</v>
      </c>
      <c r="F523" s="27" t="s">
        <v>269</v>
      </c>
      <c r="G523" s="28" t="n">
        <f aca="false">G524</f>
        <v>320.5</v>
      </c>
      <c r="H523" s="28" t="n">
        <f aca="false">H524</f>
        <v>322.5</v>
      </c>
      <c r="I523" s="60"/>
      <c r="J523" s="60"/>
    </row>
    <row r="524" customFormat="false" ht="62.4" hidden="false" customHeight="false" outlineLevel="0" collapsed="false">
      <c r="A524" s="26" t="s">
        <v>270</v>
      </c>
      <c r="B524" s="27" t="s">
        <v>284</v>
      </c>
      <c r="C524" s="27" t="s">
        <v>258</v>
      </c>
      <c r="D524" s="27" t="s">
        <v>15</v>
      </c>
      <c r="E524" s="27" t="s">
        <v>343</v>
      </c>
      <c r="F524" s="27" t="s">
        <v>271</v>
      </c>
      <c r="G524" s="28" t="n">
        <f aca="false">318.5+2</f>
        <v>320.5</v>
      </c>
      <c r="H524" s="28" t="n">
        <v>322.5</v>
      </c>
      <c r="I524" s="60"/>
      <c r="J524" s="60"/>
    </row>
    <row r="525" s="25" customFormat="true" ht="78.6" hidden="false" customHeight="true" outlineLevel="0" collapsed="false">
      <c r="A525" s="29" t="s">
        <v>306</v>
      </c>
      <c r="B525" s="27" t="s">
        <v>284</v>
      </c>
      <c r="C525" s="27" t="s">
        <v>258</v>
      </c>
      <c r="D525" s="27" t="s">
        <v>15</v>
      </c>
      <c r="E525" s="27" t="s">
        <v>307</v>
      </c>
      <c r="F525" s="27"/>
      <c r="G525" s="28" t="n">
        <f aca="false">G526+G539</f>
        <v>90449.9</v>
      </c>
      <c r="H525" s="28" t="n">
        <f aca="false">H526+H539</f>
        <v>72668.1</v>
      </c>
      <c r="I525" s="5"/>
      <c r="J525" s="5"/>
    </row>
    <row r="526" s="25" customFormat="true" ht="62.4" hidden="false" customHeight="false" outlineLevel="0" collapsed="false">
      <c r="A526" s="26" t="s">
        <v>308</v>
      </c>
      <c r="B526" s="27" t="s">
        <v>284</v>
      </c>
      <c r="C526" s="27" t="s">
        <v>258</v>
      </c>
      <c r="D526" s="27" t="s">
        <v>15</v>
      </c>
      <c r="E526" s="27" t="s">
        <v>309</v>
      </c>
      <c r="F526" s="23"/>
      <c r="G526" s="28" t="n">
        <f aca="false">G527+G533</f>
        <v>80683.6</v>
      </c>
      <c r="H526" s="28" t="n">
        <f aca="false">H527+H533</f>
        <v>62954.6</v>
      </c>
      <c r="I526" s="5"/>
      <c r="J526" s="5"/>
    </row>
    <row r="527" s="25" customFormat="true" ht="109.2" hidden="false" customHeight="false" outlineLevel="0" collapsed="false">
      <c r="A527" s="26" t="s">
        <v>344</v>
      </c>
      <c r="B527" s="27" t="s">
        <v>284</v>
      </c>
      <c r="C527" s="27" t="s">
        <v>258</v>
      </c>
      <c r="D527" s="27" t="s">
        <v>15</v>
      </c>
      <c r="E527" s="27" t="s">
        <v>345</v>
      </c>
      <c r="F527" s="27"/>
      <c r="G527" s="28" t="n">
        <f aca="false">G528</f>
        <v>80509.1</v>
      </c>
      <c r="H527" s="28" t="n">
        <f aca="false">H528</f>
        <v>62780.1</v>
      </c>
      <c r="I527" s="5"/>
      <c r="J527" s="5"/>
    </row>
    <row r="528" s="25" customFormat="true" ht="111" hidden="false" customHeight="true" outlineLevel="0" collapsed="false">
      <c r="A528" s="26" t="s">
        <v>346</v>
      </c>
      <c r="B528" s="27" t="s">
        <v>284</v>
      </c>
      <c r="C528" s="27" t="s">
        <v>258</v>
      </c>
      <c r="D528" s="27" t="s">
        <v>15</v>
      </c>
      <c r="E528" s="27" t="s">
        <v>347</v>
      </c>
      <c r="F528" s="27"/>
      <c r="G528" s="28" t="n">
        <f aca="false">G529+G531</f>
        <v>80509.1</v>
      </c>
      <c r="H528" s="28" t="n">
        <f aca="false">H529+H531</f>
        <v>62780.1</v>
      </c>
      <c r="I528" s="5"/>
      <c r="J528" s="5"/>
    </row>
    <row r="529" s="25" customFormat="true" ht="62.4" hidden="false" customHeight="false" outlineLevel="0" collapsed="false">
      <c r="A529" s="26" t="s">
        <v>26</v>
      </c>
      <c r="B529" s="27" t="s">
        <v>284</v>
      </c>
      <c r="C529" s="27" t="s">
        <v>258</v>
      </c>
      <c r="D529" s="27" t="s">
        <v>15</v>
      </c>
      <c r="E529" s="27" t="s">
        <v>347</v>
      </c>
      <c r="F529" s="27" t="s">
        <v>27</v>
      </c>
      <c r="G529" s="28" t="n">
        <f aca="false">G530</f>
        <v>809.1</v>
      </c>
      <c r="H529" s="28" t="n">
        <f aca="false">H530</f>
        <v>630.6</v>
      </c>
      <c r="I529" s="5"/>
      <c r="J529" s="5"/>
    </row>
    <row r="530" s="25" customFormat="true" ht="62.4" hidden="false" customHeight="false" outlineLevel="0" collapsed="false">
      <c r="A530" s="26" t="s">
        <v>28</v>
      </c>
      <c r="B530" s="27" t="s">
        <v>284</v>
      </c>
      <c r="C530" s="27" t="s">
        <v>258</v>
      </c>
      <c r="D530" s="27" t="s">
        <v>15</v>
      </c>
      <c r="E530" s="27" t="s">
        <v>347</v>
      </c>
      <c r="F530" s="27" t="s">
        <v>29</v>
      </c>
      <c r="G530" s="28" t="n">
        <v>809.1</v>
      </c>
      <c r="H530" s="28" t="n">
        <v>630.6</v>
      </c>
      <c r="I530" s="5"/>
      <c r="J530" s="5"/>
    </row>
    <row r="531" s="25" customFormat="true" ht="31.2" hidden="false" customHeight="false" outlineLevel="0" collapsed="false">
      <c r="A531" s="26" t="s">
        <v>268</v>
      </c>
      <c r="B531" s="27" t="s">
        <v>284</v>
      </c>
      <c r="C531" s="27" t="s">
        <v>258</v>
      </c>
      <c r="D531" s="27" t="s">
        <v>15</v>
      </c>
      <c r="E531" s="27" t="s">
        <v>347</v>
      </c>
      <c r="F531" s="27" t="s">
        <v>269</v>
      </c>
      <c r="G531" s="28" t="n">
        <f aca="false">G532</f>
        <v>79700</v>
      </c>
      <c r="H531" s="28" t="n">
        <f aca="false">H532</f>
        <v>62149.5</v>
      </c>
      <c r="I531" s="5"/>
      <c r="J531" s="5"/>
    </row>
    <row r="532" s="25" customFormat="true" ht="46.8" hidden="false" customHeight="false" outlineLevel="0" collapsed="false">
      <c r="A532" s="26" t="s">
        <v>338</v>
      </c>
      <c r="B532" s="27" t="s">
        <v>284</v>
      </c>
      <c r="C532" s="27" t="s">
        <v>258</v>
      </c>
      <c r="D532" s="27" t="s">
        <v>15</v>
      </c>
      <c r="E532" s="27" t="s">
        <v>347</v>
      </c>
      <c r="F532" s="27" t="s">
        <v>339</v>
      </c>
      <c r="G532" s="28" t="n">
        <v>79700</v>
      </c>
      <c r="H532" s="28" t="n">
        <v>62149.5</v>
      </c>
      <c r="I532" s="5"/>
      <c r="J532" s="5"/>
    </row>
    <row r="533" s="25" customFormat="true" ht="96" hidden="false" customHeight="true" outlineLevel="0" collapsed="false">
      <c r="A533" s="26" t="s">
        <v>348</v>
      </c>
      <c r="B533" s="27" t="s">
        <v>284</v>
      </c>
      <c r="C533" s="27" t="s">
        <v>258</v>
      </c>
      <c r="D533" s="27" t="s">
        <v>15</v>
      </c>
      <c r="E533" s="27" t="s">
        <v>349</v>
      </c>
      <c r="F533" s="27"/>
      <c r="G533" s="28" t="n">
        <f aca="false">G534</f>
        <v>174.5</v>
      </c>
      <c r="H533" s="28" t="n">
        <f aca="false">H534</f>
        <v>174.5</v>
      </c>
      <c r="I533" s="5"/>
      <c r="J533" s="5"/>
    </row>
    <row r="534" s="25" customFormat="true" ht="31.2" hidden="false" customHeight="false" outlineLevel="0" collapsed="false">
      <c r="A534" s="26" t="s">
        <v>312</v>
      </c>
      <c r="B534" s="27" t="s">
        <v>284</v>
      </c>
      <c r="C534" s="27" t="s">
        <v>258</v>
      </c>
      <c r="D534" s="27" t="s">
        <v>15</v>
      </c>
      <c r="E534" s="27" t="s">
        <v>350</v>
      </c>
      <c r="F534" s="27"/>
      <c r="G534" s="28" t="n">
        <f aca="false">G535+G537</f>
        <v>174.5</v>
      </c>
      <c r="H534" s="28" t="n">
        <f aca="false">H535+H537</f>
        <v>174.5</v>
      </c>
      <c r="I534" s="5"/>
      <c r="J534" s="5"/>
    </row>
    <row r="535" s="25" customFormat="true" ht="68.4" hidden="false" customHeight="true" outlineLevel="0" collapsed="false">
      <c r="A535" s="26" t="s">
        <v>26</v>
      </c>
      <c r="B535" s="27" t="s">
        <v>284</v>
      </c>
      <c r="C535" s="27" t="s">
        <v>258</v>
      </c>
      <c r="D535" s="27" t="s">
        <v>15</v>
      </c>
      <c r="E535" s="27" t="s">
        <v>350</v>
      </c>
      <c r="F535" s="27" t="s">
        <v>27</v>
      </c>
      <c r="G535" s="28" t="n">
        <f aca="false">G536</f>
        <v>1.7</v>
      </c>
      <c r="H535" s="28" t="n">
        <f aca="false">H536</f>
        <v>1.7</v>
      </c>
      <c r="I535" s="5"/>
      <c r="J535" s="5"/>
    </row>
    <row r="536" s="25" customFormat="true" ht="73.2" hidden="false" customHeight="true" outlineLevel="0" collapsed="false">
      <c r="A536" s="26" t="s">
        <v>28</v>
      </c>
      <c r="B536" s="27" t="s">
        <v>284</v>
      </c>
      <c r="C536" s="27" t="s">
        <v>258</v>
      </c>
      <c r="D536" s="27" t="s">
        <v>15</v>
      </c>
      <c r="E536" s="27" t="s">
        <v>350</v>
      </c>
      <c r="F536" s="27" t="s">
        <v>29</v>
      </c>
      <c r="G536" s="28" t="n">
        <v>1.7</v>
      </c>
      <c r="H536" s="28" t="n">
        <v>1.7</v>
      </c>
      <c r="I536" s="5"/>
      <c r="J536" s="5"/>
    </row>
    <row r="537" s="25" customFormat="true" ht="31.2" hidden="false" customHeight="false" outlineLevel="0" collapsed="false">
      <c r="A537" s="26" t="s">
        <v>268</v>
      </c>
      <c r="B537" s="27" t="s">
        <v>284</v>
      </c>
      <c r="C537" s="27" t="s">
        <v>258</v>
      </c>
      <c r="D537" s="27" t="s">
        <v>15</v>
      </c>
      <c r="E537" s="27" t="s">
        <v>350</v>
      </c>
      <c r="F537" s="27" t="s">
        <v>269</v>
      </c>
      <c r="G537" s="28" t="n">
        <f aca="false">G538</f>
        <v>172.8</v>
      </c>
      <c r="H537" s="28" t="n">
        <f aca="false">H538</f>
        <v>172.8</v>
      </c>
      <c r="I537" s="5"/>
      <c r="J537" s="5"/>
    </row>
    <row r="538" s="25" customFormat="true" ht="51.6" hidden="false" customHeight="true" outlineLevel="0" collapsed="false">
      <c r="A538" s="26" t="s">
        <v>338</v>
      </c>
      <c r="B538" s="27" t="s">
        <v>284</v>
      </c>
      <c r="C538" s="27" t="s">
        <v>258</v>
      </c>
      <c r="D538" s="27" t="s">
        <v>15</v>
      </c>
      <c r="E538" s="27" t="s">
        <v>350</v>
      </c>
      <c r="F538" s="27" t="s">
        <v>339</v>
      </c>
      <c r="G538" s="28" t="n">
        <v>172.8</v>
      </c>
      <c r="H538" s="28" t="n">
        <v>172.8</v>
      </c>
      <c r="I538" s="5"/>
      <c r="J538" s="5"/>
    </row>
    <row r="539" s="25" customFormat="true" ht="51.6" hidden="false" customHeight="true" outlineLevel="0" collapsed="false">
      <c r="A539" s="26" t="s">
        <v>351</v>
      </c>
      <c r="B539" s="27" t="s">
        <v>284</v>
      </c>
      <c r="C539" s="27" t="s">
        <v>258</v>
      </c>
      <c r="D539" s="27" t="s">
        <v>15</v>
      </c>
      <c r="E539" s="27" t="s">
        <v>352</v>
      </c>
      <c r="F539" s="27"/>
      <c r="G539" s="28" t="n">
        <f aca="false">G540</f>
        <v>9766.3</v>
      </c>
      <c r="H539" s="28" t="n">
        <f aca="false">H540</f>
        <v>9713.5</v>
      </c>
      <c r="I539" s="5"/>
      <c r="J539" s="5"/>
    </row>
    <row r="540" s="25" customFormat="true" ht="51.6" hidden="false" customHeight="true" outlineLevel="0" collapsed="false">
      <c r="A540" s="26" t="s">
        <v>353</v>
      </c>
      <c r="B540" s="27" t="s">
        <v>284</v>
      </c>
      <c r="C540" s="27" t="s">
        <v>258</v>
      </c>
      <c r="D540" s="27" t="s">
        <v>15</v>
      </c>
      <c r="E540" s="27" t="s">
        <v>354</v>
      </c>
      <c r="F540" s="27"/>
      <c r="G540" s="28" t="n">
        <f aca="false">G541+G546+G551</f>
        <v>9766.3</v>
      </c>
      <c r="H540" s="28" t="n">
        <f aca="false">H541+H546+H551</f>
        <v>9713.5</v>
      </c>
      <c r="I540" s="5"/>
      <c r="J540" s="5"/>
    </row>
    <row r="541" s="25" customFormat="true" ht="51.6" hidden="false" customHeight="true" outlineLevel="0" collapsed="false">
      <c r="A541" s="26" t="s">
        <v>355</v>
      </c>
      <c r="B541" s="27" t="s">
        <v>284</v>
      </c>
      <c r="C541" s="27" t="s">
        <v>258</v>
      </c>
      <c r="D541" s="27" t="s">
        <v>15</v>
      </c>
      <c r="E541" s="27" t="s">
        <v>356</v>
      </c>
      <c r="F541" s="27"/>
      <c r="G541" s="28" t="n">
        <f aca="false">G542+G544</f>
        <v>7987.3</v>
      </c>
      <c r="H541" s="28" t="n">
        <f aca="false">H542+H544</f>
        <v>7987.3</v>
      </c>
      <c r="I541" s="5"/>
      <c r="J541" s="5"/>
    </row>
    <row r="542" s="25" customFormat="true" ht="51.6" hidden="false" customHeight="true" outlineLevel="0" collapsed="false">
      <c r="A542" s="26" t="s">
        <v>22</v>
      </c>
      <c r="B542" s="27" t="s">
        <v>284</v>
      </c>
      <c r="C542" s="27" t="s">
        <v>258</v>
      </c>
      <c r="D542" s="27" t="s">
        <v>15</v>
      </c>
      <c r="E542" s="27" t="s">
        <v>356</v>
      </c>
      <c r="F542" s="27" t="s">
        <v>23</v>
      </c>
      <c r="G542" s="28" t="n">
        <f aca="false">G543</f>
        <v>7749.7</v>
      </c>
      <c r="H542" s="28" t="n">
        <f aca="false">H543</f>
        <v>7749.7</v>
      </c>
      <c r="I542" s="5"/>
      <c r="J542" s="5"/>
    </row>
    <row r="543" s="25" customFormat="true" ht="51.6" hidden="false" customHeight="true" outlineLevel="0" collapsed="false">
      <c r="A543" s="26" t="s">
        <v>188</v>
      </c>
      <c r="B543" s="27" t="s">
        <v>284</v>
      </c>
      <c r="C543" s="27" t="s">
        <v>258</v>
      </c>
      <c r="D543" s="27" t="s">
        <v>15</v>
      </c>
      <c r="E543" s="27" t="s">
        <v>356</v>
      </c>
      <c r="F543" s="27" t="s">
        <v>189</v>
      </c>
      <c r="G543" s="28" t="n">
        <v>7749.7</v>
      </c>
      <c r="H543" s="28" t="n">
        <v>7749.7</v>
      </c>
      <c r="I543" s="5"/>
      <c r="J543" s="5"/>
    </row>
    <row r="544" s="25" customFormat="true" ht="51.6" hidden="false" customHeight="true" outlineLevel="0" collapsed="false">
      <c r="A544" s="26" t="s">
        <v>26</v>
      </c>
      <c r="B544" s="27" t="s">
        <v>284</v>
      </c>
      <c r="C544" s="27" t="s">
        <v>258</v>
      </c>
      <c r="D544" s="27" t="s">
        <v>15</v>
      </c>
      <c r="E544" s="27" t="s">
        <v>356</v>
      </c>
      <c r="F544" s="27" t="s">
        <v>27</v>
      </c>
      <c r="G544" s="28" t="n">
        <f aca="false">G545</f>
        <v>237.6</v>
      </c>
      <c r="H544" s="28" t="n">
        <f aca="false">H545</f>
        <v>237.6</v>
      </c>
      <c r="I544" s="5"/>
      <c r="J544" s="5"/>
    </row>
    <row r="545" s="25" customFormat="true" ht="51.6" hidden="false" customHeight="true" outlineLevel="0" collapsed="false">
      <c r="A545" s="26" t="s">
        <v>28</v>
      </c>
      <c r="B545" s="27" t="s">
        <v>284</v>
      </c>
      <c r="C545" s="27" t="s">
        <v>258</v>
      </c>
      <c r="D545" s="27" t="s">
        <v>15</v>
      </c>
      <c r="E545" s="27" t="s">
        <v>356</v>
      </c>
      <c r="F545" s="27" t="s">
        <v>29</v>
      </c>
      <c r="G545" s="28" t="n">
        <v>237.6</v>
      </c>
      <c r="H545" s="28" t="n">
        <v>237.6</v>
      </c>
      <c r="I545" s="5"/>
      <c r="J545" s="5"/>
    </row>
    <row r="546" s="25" customFormat="true" ht="51.6" hidden="false" customHeight="true" outlineLevel="0" collapsed="false">
      <c r="A546" s="26" t="s">
        <v>250</v>
      </c>
      <c r="B546" s="27" t="s">
        <v>284</v>
      </c>
      <c r="C546" s="27" t="s">
        <v>258</v>
      </c>
      <c r="D546" s="27" t="s">
        <v>15</v>
      </c>
      <c r="E546" s="27" t="s">
        <v>357</v>
      </c>
      <c r="F546" s="27"/>
      <c r="G546" s="28" t="n">
        <f aca="false">G547+G549</f>
        <v>1775.5</v>
      </c>
      <c r="H546" s="28" t="n">
        <f aca="false">H547+H549</f>
        <v>1722.7</v>
      </c>
      <c r="I546" s="5"/>
      <c r="J546" s="5"/>
    </row>
    <row r="547" s="25" customFormat="true" ht="51.6" hidden="false" customHeight="true" outlineLevel="0" collapsed="false">
      <c r="A547" s="26" t="s">
        <v>22</v>
      </c>
      <c r="B547" s="27" t="s">
        <v>284</v>
      </c>
      <c r="C547" s="27" t="s">
        <v>258</v>
      </c>
      <c r="D547" s="27" t="s">
        <v>15</v>
      </c>
      <c r="E547" s="27" t="s">
        <v>357</v>
      </c>
      <c r="F547" s="27" t="s">
        <v>23</v>
      </c>
      <c r="G547" s="28" t="n">
        <f aca="false">G548</f>
        <v>1274.9</v>
      </c>
      <c r="H547" s="28" t="n">
        <f aca="false">H548</f>
        <v>1274.9</v>
      </c>
      <c r="I547" s="5"/>
      <c r="J547" s="5"/>
    </row>
    <row r="548" s="25" customFormat="true" ht="51.6" hidden="false" customHeight="true" outlineLevel="0" collapsed="false">
      <c r="A548" s="26" t="s">
        <v>188</v>
      </c>
      <c r="B548" s="27" t="s">
        <v>284</v>
      </c>
      <c r="C548" s="27" t="s">
        <v>258</v>
      </c>
      <c r="D548" s="27" t="s">
        <v>15</v>
      </c>
      <c r="E548" s="27" t="s">
        <v>357</v>
      </c>
      <c r="F548" s="27" t="s">
        <v>189</v>
      </c>
      <c r="G548" s="28" t="n">
        <f aca="false">874.9+400</f>
        <v>1274.9</v>
      </c>
      <c r="H548" s="28" t="n">
        <v>1274.9</v>
      </c>
      <c r="I548" s="5"/>
      <c r="J548" s="5"/>
    </row>
    <row r="549" s="25" customFormat="true" ht="51.6" hidden="false" customHeight="true" outlineLevel="0" collapsed="false">
      <c r="A549" s="26" t="s">
        <v>26</v>
      </c>
      <c r="B549" s="27" t="s">
        <v>284</v>
      </c>
      <c r="C549" s="27" t="s">
        <v>258</v>
      </c>
      <c r="D549" s="27" t="s">
        <v>15</v>
      </c>
      <c r="E549" s="27" t="s">
        <v>357</v>
      </c>
      <c r="F549" s="27" t="s">
        <v>27</v>
      </c>
      <c r="G549" s="28" t="n">
        <f aca="false">G550</f>
        <v>500.6</v>
      </c>
      <c r="H549" s="28" t="n">
        <f aca="false">H550</f>
        <v>447.8</v>
      </c>
      <c r="I549" s="5"/>
      <c r="J549" s="5"/>
    </row>
    <row r="550" s="25" customFormat="true" ht="51.6" hidden="false" customHeight="true" outlineLevel="0" collapsed="false">
      <c r="A550" s="26" t="s">
        <v>28</v>
      </c>
      <c r="B550" s="27" t="s">
        <v>284</v>
      </c>
      <c r="C550" s="27" t="s">
        <v>258</v>
      </c>
      <c r="D550" s="27" t="s">
        <v>15</v>
      </c>
      <c r="E550" s="27" t="s">
        <v>357</v>
      </c>
      <c r="F550" s="27" t="s">
        <v>29</v>
      </c>
      <c r="G550" s="28" t="n">
        <v>500.6</v>
      </c>
      <c r="H550" s="28" t="n">
        <v>447.8</v>
      </c>
      <c r="I550" s="5"/>
      <c r="J550" s="5"/>
    </row>
    <row r="551" s="25" customFormat="true" ht="51.6" hidden="false" customHeight="true" outlineLevel="0" collapsed="false">
      <c r="A551" s="26" t="s">
        <v>253</v>
      </c>
      <c r="B551" s="27" t="s">
        <v>284</v>
      </c>
      <c r="C551" s="27" t="s">
        <v>258</v>
      </c>
      <c r="D551" s="27" t="s">
        <v>15</v>
      </c>
      <c r="E551" s="27" t="s">
        <v>358</v>
      </c>
      <c r="F551" s="27"/>
      <c r="G551" s="28" t="n">
        <f aca="false">G552</f>
        <v>3.5</v>
      </c>
      <c r="H551" s="28" t="n">
        <f aca="false">H552</f>
        <v>3.5</v>
      </c>
      <c r="I551" s="5"/>
      <c r="J551" s="5"/>
    </row>
    <row r="552" s="25" customFormat="true" ht="39.6" hidden="false" customHeight="true" outlineLevel="0" collapsed="false">
      <c r="A552" s="26" t="s">
        <v>38</v>
      </c>
      <c r="B552" s="27" t="s">
        <v>284</v>
      </c>
      <c r="C552" s="27" t="s">
        <v>258</v>
      </c>
      <c r="D552" s="27" t="s">
        <v>15</v>
      </c>
      <c r="E552" s="27" t="s">
        <v>358</v>
      </c>
      <c r="F552" s="27" t="s">
        <v>39</v>
      </c>
      <c r="G552" s="28" t="n">
        <f aca="false">G553</f>
        <v>3.5</v>
      </c>
      <c r="H552" s="28" t="n">
        <f aca="false">H553</f>
        <v>3.5</v>
      </c>
      <c r="I552" s="5"/>
      <c r="J552" s="5"/>
    </row>
    <row r="553" s="25" customFormat="true" ht="39.6" hidden="false" customHeight="true" outlineLevel="0" collapsed="false">
      <c r="A553" s="26" t="s">
        <v>40</v>
      </c>
      <c r="B553" s="27" t="s">
        <v>284</v>
      </c>
      <c r="C553" s="27" t="s">
        <v>258</v>
      </c>
      <c r="D553" s="27" t="s">
        <v>15</v>
      </c>
      <c r="E553" s="27" t="s">
        <v>358</v>
      </c>
      <c r="F553" s="27" t="s">
        <v>41</v>
      </c>
      <c r="G553" s="28" t="n">
        <v>3.5</v>
      </c>
      <c r="H553" s="28" t="n">
        <v>3.5</v>
      </c>
      <c r="I553" s="5"/>
      <c r="J553" s="5"/>
    </row>
    <row r="554" customFormat="false" ht="35.4" hidden="false" customHeight="true" outlineLevel="0" collapsed="false">
      <c r="A554" s="18" t="s">
        <v>359</v>
      </c>
      <c r="B554" s="19" t="s">
        <v>360</v>
      </c>
      <c r="C554" s="19"/>
      <c r="D554" s="19"/>
      <c r="E554" s="19"/>
      <c r="F554" s="19"/>
      <c r="G554" s="21" t="n">
        <f aca="false">G555+G608</f>
        <v>352329.1</v>
      </c>
      <c r="H554" s="21" t="n">
        <f aca="false">H555+H608</f>
        <v>305168.7</v>
      </c>
      <c r="J554" s="5"/>
    </row>
    <row r="555" s="76" customFormat="true" ht="15.6" hidden="false" customHeight="false" outlineLevel="0" collapsed="false">
      <c r="A555" s="18" t="s">
        <v>44</v>
      </c>
      <c r="B555" s="19" t="s">
        <v>360</v>
      </c>
      <c r="C555" s="19" t="s">
        <v>45</v>
      </c>
      <c r="D555" s="19"/>
      <c r="E555" s="19"/>
      <c r="F555" s="19"/>
      <c r="G555" s="21" t="n">
        <f aca="false">G556+G601</f>
        <v>132579.2</v>
      </c>
      <c r="H555" s="21" t="n">
        <f aca="false">H556+H601</f>
        <v>131738.4</v>
      </c>
      <c r="I555" s="5"/>
      <c r="J555" s="5"/>
      <c r="K555" s="74"/>
      <c r="L555" s="74"/>
      <c r="M555" s="74"/>
      <c r="N555" s="74"/>
    </row>
    <row r="556" s="77" customFormat="true" ht="37.2" hidden="false" customHeight="true" outlineLevel="0" collapsed="false">
      <c r="A556" s="22" t="s">
        <v>361</v>
      </c>
      <c r="B556" s="23" t="s">
        <v>360</v>
      </c>
      <c r="C556" s="23" t="s">
        <v>45</v>
      </c>
      <c r="D556" s="23" t="s">
        <v>15</v>
      </c>
      <c r="E556" s="23"/>
      <c r="F556" s="23"/>
      <c r="G556" s="24" t="n">
        <f aca="false">G562+G557</f>
        <v>132146</v>
      </c>
      <c r="H556" s="24" t="n">
        <f aca="false">H562+H557</f>
        <v>131306.7</v>
      </c>
      <c r="I556" s="5"/>
      <c r="J556" s="5"/>
      <c r="K556" s="25"/>
      <c r="L556" s="25"/>
      <c r="M556" s="25"/>
      <c r="N556" s="25"/>
    </row>
    <row r="557" s="78" customFormat="true" ht="37.2" hidden="false" customHeight="true" outlineLevel="0" collapsed="false">
      <c r="A557" s="26" t="s">
        <v>32</v>
      </c>
      <c r="B557" s="27" t="s">
        <v>360</v>
      </c>
      <c r="C557" s="27" t="s">
        <v>45</v>
      </c>
      <c r="D557" s="27" t="s">
        <v>15</v>
      </c>
      <c r="E557" s="27" t="s">
        <v>33</v>
      </c>
      <c r="F557" s="27"/>
      <c r="G557" s="28" t="n">
        <f aca="false">G558</f>
        <v>9.3</v>
      </c>
      <c r="H557" s="28" t="n">
        <f aca="false">H558</f>
        <v>9.3</v>
      </c>
      <c r="I557" s="60"/>
      <c r="J557" s="60"/>
      <c r="K557" s="6"/>
      <c r="L557" s="6"/>
      <c r="M557" s="6"/>
      <c r="N557" s="6"/>
    </row>
    <row r="558" s="78" customFormat="true" ht="31.2" hidden="false" customHeight="false" outlineLevel="0" collapsed="false">
      <c r="A558" s="26" t="s">
        <v>34</v>
      </c>
      <c r="B558" s="27" t="s">
        <v>360</v>
      </c>
      <c r="C558" s="27" t="s">
        <v>45</v>
      </c>
      <c r="D558" s="27" t="s">
        <v>15</v>
      </c>
      <c r="E558" s="27" t="s">
        <v>35</v>
      </c>
      <c r="F558" s="27"/>
      <c r="G558" s="28" t="n">
        <f aca="false">G559</f>
        <v>9.3</v>
      </c>
      <c r="H558" s="28" t="n">
        <f aca="false">H559</f>
        <v>9.3</v>
      </c>
      <c r="I558" s="60"/>
      <c r="J558" s="60"/>
      <c r="K558" s="6"/>
      <c r="L558" s="6"/>
      <c r="M558" s="6"/>
      <c r="N558" s="6"/>
    </row>
    <row r="559" s="77" customFormat="true" ht="37.2" hidden="false" customHeight="true" outlineLevel="0" collapsed="false">
      <c r="A559" s="26" t="s">
        <v>362</v>
      </c>
      <c r="B559" s="27" t="s">
        <v>360</v>
      </c>
      <c r="C559" s="27" t="s">
        <v>45</v>
      </c>
      <c r="D559" s="27" t="s">
        <v>15</v>
      </c>
      <c r="E559" s="27" t="s">
        <v>363</v>
      </c>
      <c r="F559" s="23"/>
      <c r="G559" s="28" t="n">
        <f aca="false">G560</f>
        <v>9.3</v>
      </c>
      <c r="H559" s="28" t="n">
        <f aca="false">H560</f>
        <v>9.3</v>
      </c>
      <c r="I559" s="5"/>
      <c r="J559" s="5"/>
      <c r="K559" s="25"/>
      <c r="L559" s="25"/>
      <c r="M559" s="25"/>
      <c r="N559" s="25"/>
    </row>
    <row r="560" s="77" customFormat="true" ht="78" hidden="false" customHeight="false" outlineLevel="0" collapsed="false">
      <c r="A560" s="26" t="s">
        <v>203</v>
      </c>
      <c r="B560" s="27" t="s">
        <v>360</v>
      </c>
      <c r="C560" s="27" t="s">
        <v>45</v>
      </c>
      <c r="D560" s="27" t="s">
        <v>15</v>
      </c>
      <c r="E560" s="27" t="s">
        <v>363</v>
      </c>
      <c r="F560" s="27" t="s">
        <v>204</v>
      </c>
      <c r="G560" s="28" t="n">
        <f aca="false">G561</f>
        <v>9.3</v>
      </c>
      <c r="H560" s="28" t="n">
        <f aca="false">H561</f>
        <v>9.3</v>
      </c>
      <c r="I560" s="5"/>
      <c r="J560" s="5"/>
      <c r="K560" s="25"/>
      <c r="L560" s="25"/>
      <c r="M560" s="25"/>
      <c r="N560" s="25"/>
    </row>
    <row r="561" s="77" customFormat="true" ht="31.2" hidden="false" customHeight="false" outlineLevel="0" collapsed="false">
      <c r="A561" s="26" t="s">
        <v>205</v>
      </c>
      <c r="B561" s="27" t="s">
        <v>360</v>
      </c>
      <c r="C561" s="27" t="s">
        <v>45</v>
      </c>
      <c r="D561" s="27" t="s">
        <v>15</v>
      </c>
      <c r="E561" s="27" t="s">
        <v>363</v>
      </c>
      <c r="F561" s="27" t="s">
        <v>206</v>
      </c>
      <c r="G561" s="28" t="n">
        <f aca="false">4.3+5</f>
        <v>9.3</v>
      </c>
      <c r="H561" s="28" t="n">
        <v>9.3</v>
      </c>
      <c r="I561" s="5"/>
      <c r="J561" s="5"/>
      <c r="K561" s="25"/>
      <c r="L561" s="25"/>
      <c r="M561" s="25"/>
      <c r="N561" s="25"/>
    </row>
    <row r="562" customFormat="false" ht="62.4" hidden="false" customHeight="false" outlineLevel="0" collapsed="false">
      <c r="A562" s="26" t="s">
        <v>364</v>
      </c>
      <c r="B562" s="27" t="s">
        <v>360</v>
      </c>
      <c r="C562" s="27" t="s">
        <v>45</v>
      </c>
      <c r="D562" s="27" t="s">
        <v>15</v>
      </c>
      <c r="E562" s="79" t="s">
        <v>365</v>
      </c>
      <c r="F562" s="27"/>
      <c r="G562" s="28" t="n">
        <f aca="false">G563+G596</f>
        <v>132136.7</v>
      </c>
      <c r="H562" s="28" t="n">
        <f aca="false">H563+H596</f>
        <v>131297.4</v>
      </c>
      <c r="J562" s="5"/>
    </row>
    <row r="563" s="77" customFormat="true" ht="62.4" hidden="false" customHeight="false" outlineLevel="0" collapsed="false">
      <c r="A563" s="26" t="s">
        <v>366</v>
      </c>
      <c r="B563" s="27" t="s">
        <v>360</v>
      </c>
      <c r="C563" s="27" t="s">
        <v>45</v>
      </c>
      <c r="D563" s="27" t="s">
        <v>15</v>
      </c>
      <c r="E563" s="79" t="s">
        <v>367</v>
      </c>
      <c r="F563" s="27"/>
      <c r="G563" s="28" t="n">
        <f aca="false">G564+G589+G581+G568+G585</f>
        <v>132116.7</v>
      </c>
      <c r="H563" s="28" t="n">
        <f aca="false">H564+H589+H581+H568+H585</f>
        <v>131277.4</v>
      </c>
      <c r="I563" s="5"/>
      <c r="J563" s="5"/>
      <c r="K563" s="6"/>
      <c r="L563" s="6"/>
      <c r="M563" s="6"/>
      <c r="N563" s="6"/>
    </row>
    <row r="564" s="77" customFormat="true" ht="93.6" hidden="false" customHeight="false" outlineLevel="0" collapsed="false">
      <c r="A564" s="80" t="s">
        <v>368</v>
      </c>
      <c r="B564" s="79" t="s">
        <v>360</v>
      </c>
      <c r="C564" s="79" t="s">
        <v>45</v>
      </c>
      <c r="D564" s="27" t="s">
        <v>15</v>
      </c>
      <c r="E564" s="79" t="s">
        <v>369</v>
      </c>
      <c r="F564" s="27"/>
      <c r="G564" s="28" t="n">
        <f aca="false">G565</f>
        <v>91181</v>
      </c>
      <c r="H564" s="28" t="n">
        <f aca="false">H565</f>
        <v>89419.4</v>
      </c>
      <c r="I564" s="5"/>
      <c r="J564" s="5"/>
      <c r="K564" s="6"/>
      <c r="L564" s="6"/>
      <c r="M564" s="6"/>
      <c r="N564" s="6"/>
    </row>
    <row r="565" customFormat="false" ht="72.6" hidden="false" customHeight="true" outlineLevel="0" collapsed="false">
      <c r="A565" s="80" t="s">
        <v>277</v>
      </c>
      <c r="B565" s="79" t="s">
        <v>360</v>
      </c>
      <c r="C565" s="79" t="s">
        <v>45</v>
      </c>
      <c r="D565" s="27" t="s">
        <v>15</v>
      </c>
      <c r="E565" s="79" t="s">
        <v>370</v>
      </c>
      <c r="F565" s="27"/>
      <c r="G565" s="28" t="n">
        <f aca="false">G566</f>
        <v>91181</v>
      </c>
      <c r="H565" s="28" t="n">
        <f aca="false">H566</f>
        <v>89419.4</v>
      </c>
      <c r="J565" s="5"/>
    </row>
    <row r="566" customFormat="false" ht="78" hidden="false" customHeight="false" outlineLevel="0" collapsed="false">
      <c r="A566" s="26" t="s">
        <v>203</v>
      </c>
      <c r="B566" s="79" t="s">
        <v>360</v>
      </c>
      <c r="C566" s="79" t="s">
        <v>45</v>
      </c>
      <c r="D566" s="27" t="s">
        <v>15</v>
      </c>
      <c r="E566" s="79" t="s">
        <v>370</v>
      </c>
      <c r="F566" s="27" t="s">
        <v>204</v>
      </c>
      <c r="G566" s="28" t="n">
        <f aca="false">G567</f>
        <v>91181</v>
      </c>
      <c r="H566" s="28" t="n">
        <f aca="false">H567</f>
        <v>89419.4</v>
      </c>
      <c r="J566" s="5"/>
    </row>
    <row r="567" customFormat="false" ht="37.95" hidden="false" customHeight="true" outlineLevel="0" collapsed="false">
      <c r="A567" s="26" t="s">
        <v>205</v>
      </c>
      <c r="B567" s="79" t="s">
        <v>360</v>
      </c>
      <c r="C567" s="79" t="s">
        <v>45</v>
      </c>
      <c r="D567" s="27" t="s">
        <v>15</v>
      </c>
      <c r="E567" s="79" t="s">
        <v>370</v>
      </c>
      <c r="F567" s="27" t="s">
        <v>206</v>
      </c>
      <c r="G567" s="28" t="n">
        <v>91181</v>
      </c>
      <c r="H567" s="28" t="n">
        <v>89419.4</v>
      </c>
      <c r="J567" s="5"/>
    </row>
    <row r="568" customFormat="false" ht="56.4" hidden="false" customHeight="true" outlineLevel="0" collapsed="false">
      <c r="A568" s="35" t="s">
        <v>371</v>
      </c>
      <c r="B568" s="79" t="s">
        <v>360</v>
      </c>
      <c r="C568" s="79" t="s">
        <v>45</v>
      </c>
      <c r="D568" s="27" t="s">
        <v>15</v>
      </c>
      <c r="E568" s="79" t="s">
        <v>372</v>
      </c>
      <c r="F568" s="36"/>
      <c r="G568" s="28" t="n">
        <f aca="false">G575+G572+G569+G578</f>
        <v>6482.2</v>
      </c>
      <c r="H568" s="28" t="n">
        <f aca="false">H575+H572+H569+H578</f>
        <v>6482.2</v>
      </c>
      <c r="J568" s="5"/>
    </row>
    <row r="569" customFormat="false" ht="56.4" hidden="false" customHeight="true" outlineLevel="0" collapsed="false">
      <c r="A569" s="35" t="s">
        <v>373</v>
      </c>
      <c r="B569" s="79" t="s">
        <v>360</v>
      </c>
      <c r="C569" s="79" t="s">
        <v>45</v>
      </c>
      <c r="D569" s="27" t="s">
        <v>15</v>
      </c>
      <c r="E569" s="79" t="s">
        <v>374</v>
      </c>
      <c r="F569" s="36"/>
      <c r="G569" s="28" t="n">
        <f aca="false">G570</f>
        <v>1926.2</v>
      </c>
      <c r="H569" s="28" t="n">
        <f aca="false">H570</f>
        <v>1926.2</v>
      </c>
      <c r="J569" s="5"/>
    </row>
    <row r="570" customFormat="false" ht="66" hidden="false" customHeight="true" outlineLevel="0" collapsed="false">
      <c r="A570" s="26" t="s">
        <v>203</v>
      </c>
      <c r="B570" s="79" t="s">
        <v>360</v>
      </c>
      <c r="C570" s="79" t="s">
        <v>45</v>
      </c>
      <c r="D570" s="27" t="s">
        <v>15</v>
      </c>
      <c r="E570" s="79" t="s">
        <v>374</v>
      </c>
      <c r="F570" s="36" t="s">
        <v>204</v>
      </c>
      <c r="G570" s="28" t="n">
        <f aca="false">G571</f>
        <v>1926.2</v>
      </c>
      <c r="H570" s="28" t="n">
        <f aca="false">H571</f>
        <v>1926.2</v>
      </c>
      <c r="J570" s="5"/>
    </row>
    <row r="571" customFormat="false" ht="37.95" hidden="false" customHeight="true" outlineLevel="0" collapsed="false">
      <c r="A571" s="26" t="s">
        <v>205</v>
      </c>
      <c r="B571" s="79" t="s">
        <v>360</v>
      </c>
      <c r="C571" s="79" t="s">
        <v>45</v>
      </c>
      <c r="D571" s="27" t="s">
        <v>15</v>
      </c>
      <c r="E571" s="79" t="s">
        <v>374</v>
      </c>
      <c r="F571" s="36" t="s">
        <v>206</v>
      </c>
      <c r="G571" s="28" t="n">
        <v>1926.2</v>
      </c>
      <c r="H571" s="28" t="n">
        <v>1926.2</v>
      </c>
      <c r="J571" s="5"/>
    </row>
    <row r="572" customFormat="false" ht="98.4" hidden="false" customHeight="true" outlineLevel="0" collapsed="false">
      <c r="A572" s="35" t="s">
        <v>375</v>
      </c>
      <c r="B572" s="79" t="s">
        <v>360</v>
      </c>
      <c r="C572" s="79" t="s">
        <v>45</v>
      </c>
      <c r="D572" s="27" t="s">
        <v>15</v>
      </c>
      <c r="E572" s="79" t="s">
        <v>376</v>
      </c>
      <c r="F572" s="36"/>
      <c r="G572" s="28" t="n">
        <f aca="false">G573</f>
        <v>2158</v>
      </c>
      <c r="H572" s="28" t="n">
        <f aca="false">H573</f>
        <v>2158</v>
      </c>
      <c r="J572" s="5"/>
    </row>
    <row r="573" customFormat="false" ht="78" hidden="false" customHeight="false" outlineLevel="0" collapsed="false">
      <c r="A573" s="26" t="s">
        <v>203</v>
      </c>
      <c r="B573" s="79" t="s">
        <v>360</v>
      </c>
      <c r="C573" s="79" t="s">
        <v>45</v>
      </c>
      <c r="D573" s="27" t="s">
        <v>15</v>
      </c>
      <c r="E573" s="79" t="s">
        <v>376</v>
      </c>
      <c r="F573" s="36" t="s">
        <v>204</v>
      </c>
      <c r="G573" s="28" t="n">
        <f aca="false">G574</f>
        <v>2158</v>
      </c>
      <c r="H573" s="28" t="n">
        <f aca="false">H574</f>
        <v>2158</v>
      </c>
      <c r="J573" s="5"/>
    </row>
    <row r="574" customFormat="false" ht="34.95" hidden="false" customHeight="true" outlineLevel="0" collapsed="false">
      <c r="A574" s="26" t="s">
        <v>205</v>
      </c>
      <c r="B574" s="79" t="s">
        <v>360</v>
      </c>
      <c r="C574" s="79" t="s">
        <v>45</v>
      </c>
      <c r="D574" s="27" t="s">
        <v>15</v>
      </c>
      <c r="E574" s="79" t="s">
        <v>376</v>
      </c>
      <c r="F574" s="36" t="s">
        <v>206</v>
      </c>
      <c r="G574" s="28" t="n">
        <v>2158</v>
      </c>
      <c r="H574" s="28" t="n">
        <v>2158</v>
      </c>
      <c r="J574" s="5"/>
    </row>
    <row r="575" customFormat="false" ht="66.6" hidden="false" customHeight="true" outlineLevel="0" collapsed="false">
      <c r="A575" s="35" t="s">
        <v>377</v>
      </c>
      <c r="B575" s="79" t="s">
        <v>360</v>
      </c>
      <c r="C575" s="79" t="s">
        <v>45</v>
      </c>
      <c r="D575" s="27" t="s">
        <v>15</v>
      </c>
      <c r="E575" s="79" t="s">
        <v>378</v>
      </c>
      <c r="F575" s="36"/>
      <c r="G575" s="28" t="n">
        <f aca="false">G576</f>
        <v>2158</v>
      </c>
      <c r="H575" s="28" t="n">
        <f aca="false">H576</f>
        <v>2158</v>
      </c>
      <c r="J575" s="5"/>
    </row>
    <row r="576" customFormat="false" ht="78" hidden="false" customHeight="false" outlineLevel="0" collapsed="false">
      <c r="A576" s="26" t="s">
        <v>203</v>
      </c>
      <c r="B576" s="79" t="s">
        <v>360</v>
      </c>
      <c r="C576" s="79" t="s">
        <v>45</v>
      </c>
      <c r="D576" s="27" t="s">
        <v>15</v>
      </c>
      <c r="E576" s="79" t="s">
        <v>378</v>
      </c>
      <c r="F576" s="36" t="s">
        <v>204</v>
      </c>
      <c r="G576" s="28" t="n">
        <f aca="false">G577</f>
        <v>2158</v>
      </c>
      <c r="H576" s="28" t="n">
        <f aca="false">H577</f>
        <v>2158</v>
      </c>
      <c r="J576" s="5"/>
    </row>
    <row r="577" customFormat="false" ht="34.2" hidden="false" customHeight="true" outlineLevel="0" collapsed="false">
      <c r="A577" s="26" t="s">
        <v>205</v>
      </c>
      <c r="B577" s="79" t="s">
        <v>360</v>
      </c>
      <c r="C577" s="79" t="s">
        <v>45</v>
      </c>
      <c r="D577" s="27" t="s">
        <v>15</v>
      </c>
      <c r="E577" s="79" t="s">
        <v>378</v>
      </c>
      <c r="F577" s="36" t="s">
        <v>206</v>
      </c>
      <c r="G577" s="28" t="n">
        <v>2158</v>
      </c>
      <c r="H577" s="28" t="n">
        <v>2158</v>
      </c>
      <c r="J577" s="5"/>
    </row>
    <row r="578" customFormat="false" ht="140.4" hidden="false" customHeight="false" outlineLevel="0" collapsed="false">
      <c r="A578" s="35" t="s">
        <v>379</v>
      </c>
      <c r="B578" s="79" t="s">
        <v>360</v>
      </c>
      <c r="C578" s="79" t="s">
        <v>45</v>
      </c>
      <c r="D578" s="27" t="s">
        <v>15</v>
      </c>
      <c r="E578" s="79" t="s">
        <v>380</v>
      </c>
      <c r="F578" s="36"/>
      <c r="G578" s="28" t="n">
        <f aca="false">G579</f>
        <v>240</v>
      </c>
      <c r="H578" s="28" t="n">
        <f aca="false">H579</f>
        <v>240</v>
      </c>
      <c r="J578" s="5"/>
    </row>
    <row r="579" customFormat="false" ht="84.6" hidden="false" customHeight="true" outlineLevel="0" collapsed="false">
      <c r="A579" s="26" t="s">
        <v>203</v>
      </c>
      <c r="B579" s="79" t="s">
        <v>360</v>
      </c>
      <c r="C579" s="79" t="s">
        <v>45</v>
      </c>
      <c r="D579" s="27" t="s">
        <v>15</v>
      </c>
      <c r="E579" s="79" t="s">
        <v>380</v>
      </c>
      <c r="F579" s="36" t="s">
        <v>204</v>
      </c>
      <c r="G579" s="28" t="n">
        <f aca="false">G580</f>
        <v>240</v>
      </c>
      <c r="H579" s="28" t="n">
        <f aca="false">H580</f>
        <v>240</v>
      </c>
      <c r="J579" s="5"/>
    </row>
    <row r="580" customFormat="false" ht="34.2" hidden="false" customHeight="true" outlineLevel="0" collapsed="false">
      <c r="A580" s="26" t="s">
        <v>205</v>
      </c>
      <c r="B580" s="79" t="s">
        <v>360</v>
      </c>
      <c r="C580" s="79" t="s">
        <v>45</v>
      </c>
      <c r="D580" s="27" t="s">
        <v>15</v>
      </c>
      <c r="E580" s="79" t="s">
        <v>380</v>
      </c>
      <c r="F580" s="36" t="s">
        <v>206</v>
      </c>
      <c r="G580" s="28" t="n">
        <v>240</v>
      </c>
      <c r="H580" s="28" t="n">
        <v>240</v>
      </c>
      <c r="J580" s="5"/>
    </row>
    <row r="581" customFormat="false" ht="128.4" hidden="false" customHeight="true" outlineLevel="0" collapsed="false">
      <c r="A581" s="35" t="s">
        <v>381</v>
      </c>
      <c r="B581" s="36" t="s">
        <v>360</v>
      </c>
      <c r="C581" s="36" t="s">
        <v>45</v>
      </c>
      <c r="D581" s="36" t="s">
        <v>15</v>
      </c>
      <c r="E581" s="36" t="s">
        <v>382</v>
      </c>
      <c r="F581" s="36"/>
      <c r="G581" s="28" t="n">
        <f aca="false">G582</f>
        <v>219</v>
      </c>
      <c r="H581" s="28" t="n">
        <f aca="false">H582</f>
        <v>219</v>
      </c>
      <c r="J581" s="5"/>
    </row>
    <row r="582" customFormat="false" ht="56.4" hidden="false" customHeight="true" outlineLevel="0" collapsed="false">
      <c r="A582" s="35" t="s">
        <v>383</v>
      </c>
      <c r="B582" s="36" t="s">
        <v>360</v>
      </c>
      <c r="C582" s="36" t="s">
        <v>45</v>
      </c>
      <c r="D582" s="36" t="s">
        <v>15</v>
      </c>
      <c r="E582" s="36" t="s">
        <v>384</v>
      </c>
      <c r="F582" s="36"/>
      <c r="G582" s="28" t="n">
        <f aca="false">G583</f>
        <v>219</v>
      </c>
      <c r="H582" s="28" t="n">
        <f aca="false">H583</f>
        <v>219</v>
      </c>
      <c r="J582" s="5"/>
    </row>
    <row r="583" customFormat="false" ht="78" hidden="false" customHeight="false" outlineLevel="0" collapsed="false">
      <c r="A583" s="35" t="s">
        <v>203</v>
      </c>
      <c r="B583" s="36" t="s">
        <v>360</v>
      </c>
      <c r="C583" s="36" t="s">
        <v>45</v>
      </c>
      <c r="D583" s="36" t="s">
        <v>15</v>
      </c>
      <c r="E583" s="36" t="s">
        <v>384</v>
      </c>
      <c r="F583" s="36" t="s">
        <v>204</v>
      </c>
      <c r="G583" s="28" t="n">
        <f aca="false">G584</f>
        <v>219</v>
      </c>
      <c r="H583" s="28" t="n">
        <f aca="false">H584</f>
        <v>219</v>
      </c>
      <c r="J583" s="5"/>
    </row>
    <row r="584" customFormat="false" ht="31.2" hidden="false" customHeight="false" outlineLevel="0" collapsed="false">
      <c r="A584" s="35" t="s">
        <v>205</v>
      </c>
      <c r="B584" s="36" t="s">
        <v>360</v>
      </c>
      <c r="C584" s="36" t="s">
        <v>45</v>
      </c>
      <c r="D584" s="36" t="s">
        <v>15</v>
      </c>
      <c r="E584" s="36" t="s">
        <v>384</v>
      </c>
      <c r="F584" s="36" t="s">
        <v>206</v>
      </c>
      <c r="G584" s="28" t="n">
        <v>219</v>
      </c>
      <c r="H584" s="28" t="n">
        <v>219</v>
      </c>
      <c r="J584" s="5"/>
    </row>
    <row r="585" customFormat="false" ht="62.4" hidden="false" customHeight="false" outlineLevel="0" collapsed="false">
      <c r="A585" s="35" t="s">
        <v>385</v>
      </c>
      <c r="B585" s="36" t="s">
        <v>360</v>
      </c>
      <c r="C585" s="36" t="s">
        <v>45</v>
      </c>
      <c r="D585" s="36" t="s">
        <v>15</v>
      </c>
      <c r="E585" s="36" t="s">
        <v>386</v>
      </c>
      <c r="F585" s="36"/>
      <c r="G585" s="28" t="n">
        <f aca="false">G586</f>
        <v>48.9</v>
      </c>
      <c r="H585" s="28" t="n">
        <f aca="false">H586</f>
        <v>48.9</v>
      </c>
      <c r="J585" s="5"/>
    </row>
    <row r="586" customFormat="false" ht="46.8" hidden="false" customHeight="false" outlineLevel="0" collapsed="false">
      <c r="A586" s="35" t="s">
        <v>387</v>
      </c>
      <c r="B586" s="36" t="s">
        <v>360</v>
      </c>
      <c r="C586" s="36" t="s">
        <v>45</v>
      </c>
      <c r="D586" s="36" t="s">
        <v>15</v>
      </c>
      <c r="E586" s="36" t="s">
        <v>388</v>
      </c>
      <c r="F586" s="36"/>
      <c r="G586" s="28" t="n">
        <f aca="false">G587</f>
        <v>48.9</v>
      </c>
      <c r="H586" s="28" t="n">
        <f aca="false">H587</f>
        <v>48.9</v>
      </c>
      <c r="J586" s="5"/>
    </row>
    <row r="587" customFormat="false" ht="78" hidden="false" customHeight="false" outlineLevel="0" collapsed="false">
      <c r="A587" s="35" t="s">
        <v>203</v>
      </c>
      <c r="B587" s="36" t="s">
        <v>360</v>
      </c>
      <c r="C587" s="36" t="s">
        <v>45</v>
      </c>
      <c r="D587" s="36" t="s">
        <v>15</v>
      </c>
      <c r="E587" s="36" t="s">
        <v>388</v>
      </c>
      <c r="F587" s="36" t="s">
        <v>204</v>
      </c>
      <c r="G587" s="28" t="n">
        <f aca="false">G588</f>
        <v>48.9</v>
      </c>
      <c r="H587" s="28" t="n">
        <f aca="false">H588</f>
        <v>48.9</v>
      </c>
      <c r="J587" s="5"/>
    </row>
    <row r="588" customFormat="false" ht="31.2" hidden="false" customHeight="false" outlineLevel="0" collapsed="false">
      <c r="A588" s="35" t="s">
        <v>205</v>
      </c>
      <c r="B588" s="36" t="s">
        <v>360</v>
      </c>
      <c r="C588" s="36" t="s">
        <v>45</v>
      </c>
      <c r="D588" s="36" t="s">
        <v>15</v>
      </c>
      <c r="E588" s="36" t="s">
        <v>388</v>
      </c>
      <c r="F588" s="36" t="s">
        <v>206</v>
      </c>
      <c r="G588" s="28" t="n">
        <v>48.9</v>
      </c>
      <c r="H588" s="28" t="n">
        <v>48.9</v>
      </c>
      <c r="J588" s="5"/>
    </row>
    <row r="589" customFormat="false" ht="116.4" hidden="false" customHeight="true" outlineLevel="0" collapsed="false">
      <c r="A589" s="26" t="s">
        <v>389</v>
      </c>
      <c r="B589" s="79" t="s">
        <v>360</v>
      </c>
      <c r="C589" s="79" t="s">
        <v>45</v>
      </c>
      <c r="D589" s="27" t="s">
        <v>15</v>
      </c>
      <c r="E589" s="79" t="s">
        <v>390</v>
      </c>
      <c r="F589" s="27"/>
      <c r="G589" s="28" t="n">
        <f aca="false">G590+G593</f>
        <v>34185.6</v>
      </c>
      <c r="H589" s="28" t="n">
        <f aca="false">H590+H593</f>
        <v>35107.9</v>
      </c>
      <c r="J589" s="5"/>
    </row>
    <row r="590" customFormat="false" ht="85.95" hidden="false" customHeight="true" outlineLevel="0" collapsed="false">
      <c r="A590" s="35" t="s">
        <v>391</v>
      </c>
      <c r="B590" s="36" t="s">
        <v>360</v>
      </c>
      <c r="C590" s="36" t="s">
        <v>45</v>
      </c>
      <c r="D590" s="36" t="s">
        <v>15</v>
      </c>
      <c r="E590" s="36" t="s">
        <v>392</v>
      </c>
      <c r="F590" s="36"/>
      <c r="G590" s="28" t="n">
        <f aca="false">G591</f>
        <v>31792.5</v>
      </c>
      <c r="H590" s="28" t="n">
        <f aca="false">H591</f>
        <v>32650.2</v>
      </c>
      <c r="J590" s="5"/>
    </row>
    <row r="591" customFormat="false" ht="78" hidden="false" customHeight="false" outlineLevel="0" collapsed="false">
      <c r="A591" s="35" t="s">
        <v>203</v>
      </c>
      <c r="B591" s="36" t="s">
        <v>360</v>
      </c>
      <c r="C591" s="36" t="s">
        <v>45</v>
      </c>
      <c r="D591" s="36" t="s">
        <v>15</v>
      </c>
      <c r="E591" s="36" t="s">
        <v>392</v>
      </c>
      <c r="F591" s="36" t="s">
        <v>204</v>
      </c>
      <c r="G591" s="28" t="n">
        <f aca="false">G592</f>
        <v>31792.5</v>
      </c>
      <c r="H591" s="28" t="n">
        <f aca="false">H592</f>
        <v>32650.2</v>
      </c>
      <c r="J591" s="5"/>
    </row>
    <row r="592" customFormat="false" ht="34.95" hidden="false" customHeight="true" outlineLevel="0" collapsed="false">
      <c r="A592" s="35" t="s">
        <v>205</v>
      </c>
      <c r="B592" s="36" t="s">
        <v>360</v>
      </c>
      <c r="C592" s="36" t="s">
        <v>45</v>
      </c>
      <c r="D592" s="36" t="s">
        <v>15</v>
      </c>
      <c r="E592" s="36" t="s">
        <v>392</v>
      </c>
      <c r="F592" s="36" t="s">
        <v>206</v>
      </c>
      <c r="G592" s="28" t="n">
        <v>31792.5</v>
      </c>
      <c r="H592" s="28" t="n">
        <v>32650.2</v>
      </c>
      <c r="J592" s="5"/>
    </row>
    <row r="593" customFormat="false" ht="118.95" hidden="false" customHeight="true" outlineLevel="0" collapsed="false">
      <c r="A593" s="35" t="s">
        <v>393</v>
      </c>
      <c r="B593" s="36" t="s">
        <v>360</v>
      </c>
      <c r="C593" s="36" t="s">
        <v>45</v>
      </c>
      <c r="D593" s="36" t="s">
        <v>15</v>
      </c>
      <c r="E593" s="36" t="s">
        <v>394</v>
      </c>
      <c r="F593" s="36"/>
      <c r="G593" s="28" t="n">
        <f aca="false">G594</f>
        <v>2393.1</v>
      </c>
      <c r="H593" s="28" t="n">
        <f aca="false">H594</f>
        <v>2457.7</v>
      </c>
      <c r="J593" s="5"/>
    </row>
    <row r="594" customFormat="false" ht="82.95" hidden="false" customHeight="true" outlineLevel="0" collapsed="false">
      <c r="A594" s="35" t="s">
        <v>203</v>
      </c>
      <c r="B594" s="36" t="s">
        <v>360</v>
      </c>
      <c r="C594" s="36" t="s">
        <v>45</v>
      </c>
      <c r="D594" s="36" t="s">
        <v>15</v>
      </c>
      <c r="E594" s="36" t="s">
        <v>394</v>
      </c>
      <c r="F594" s="36" t="s">
        <v>204</v>
      </c>
      <c r="G594" s="28" t="n">
        <f aca="false">G595</f>
        <v>2393.1</v>
      </c>
      <c r="H594" s="28" t="n">
        <f aca="false">H595</f>
        <v>2457.7</v>
      </c>
      <c r="J594" s="5"/>
    </row>
    <row r="595" customFormat="false" ht="42" hidden="false" customHeight="true" outlineLevel="0" collapsed="false">
      <c r="A595" s="35" t="s">
        <v>205</v>
      </c>
      <c r="B595" s="36" t="s">
        <v>360</v>
      </c>
      <c r="C595" s="36" t="s">
        <v>45</v>
      </c>
      <c r="D595" s="36" t="s">
        <v>15</v>
      </c>
      <c r="E595" s="36" t="s">
        <v>394</v>
      </c>
      <c r="F595" s="36" t="s">
        <v>206</v>
      </c>
      <c r="G595" s="28" t="n">
        <v>2393.1</v>
      </c>
      <c r="H595" s="28" t="n">
        <v>2457.7</v>
      </c>
      <c r="J595" s="5"/>
    </row>
    <row r="596" customFormat="false" ht="93.6" hidden="false" customHeight="false" outlineLevel="0" collapsed="false">
      <c r="A596" s="26" t="s">
        <v>395</v>
      </c>
      <c r="B596" s="27" t="n">
        <v>243</v>
      </c>
      <c r="C596" s="27" t="s">
        <v>45</v>
      </c>
      <c r="D596" s="27" t="s">
        <v>15</v>
      </c>
      <c r="E596" s="27" t="s">
        <v>396</v>
      </c>
      <c r="F596" s="27"/>
      <c r="G596" s="28" t="n">
        <f aca="false">G597</f>
        <v>20</v>
      </c>
      <c r="H596" s="28" t="n">
        <f aca="false">H597</f>
        <v>20</v>
      </c>
      <c r="J596" s="5"/>
    </row>
    <row r="597" customFormat="false" ht="61.2" hidden="false" customHeight="true" outlineLevel="0" collapsed="false">
      <c r="A597" s="80" t="s">
        <v>397</v>
      </c>
      <c r="B597" s="27" t="s">
        <v>360</v>
      </c>
      <c r="C597" s="27" t="s">
        <v>45</v>
      </c>
      <c r="D597" s="27" t="s">
        <v>15</v>
      </c>
      <c r="E597" s="27" t="s">
        <v>398</v>
      </c>
      <c r="F597" s="27"/>
      <c r="G597" s="28" t="n">
        <f aca="false">G598</f>
        <v>20</v>
      </c>
      <c r="H597" s="28" t="n">
        <f aca="false">H598</f>
        <v>20</v>
      </c>
      <c r="J597" s="5"/>
    </row>
    <row r="598" customFormat="false" ht="38.4" hidden="false" customHeight="true" outlineLevel="0" collapsed="false">
      <c r="A598" s="80" t="s">
        <v>399</v>
      </c>
      <c r="B598" s="27" t="n">
        <v>243</v>
      </c>
      <c r="C598" s="27" t="s">
        <v>45</v>
      </c>
      <c r="D598" s="27" t="s">
        <v>15</v>
      </c>
      <c r="E598" s="27" t="s">
        <v>400</v>
      </c>
      <c r="F598" s="27"/>
      <c r="G598" s="28" t="n">
        <f aca="false">G599</f>
        <v>20</v>
      </c>
      <c r="H598" s="28" t="n">
        <f aca="false">H599</f>
        <v>20</v>
      </c>
      <c r="J598" s="5"/>
    </row>
    <row r="599" customFormat="false" ht="78" hidden="false" customHeight="false" outlineLevel="0" collapsed="false">
      <c r="A599" s="26" t="s">
        <v>203</v>
      </c>
      <c r="B599" s="27" t="n">
        <v>243</v>
      </c>
      <c r="C599" s="27" t="s">
        <v>45</v>
      </c>
      <c r="D599" s="27" t="s">
        <v>15</v>
      </c>
      <c r="E599" s="27" t="s">
        <v>400</v>
      </c>
      <c r="F599" s="27" t="s">
        <v>204</v>
      </c>
      <c r="G599" s="28" t="n">
        <f aca="false">G600</f>
        <v>20</v>
      </c>
      <c r="H599" s="28" t="n">
        <f aca="false">H600</f>
        <v>20</v>
      </c>
      <c r="J599" s="5"/>
    </row>
    <row r="600" customFormat="false" ht="31.2" hidden="false" customHeight="false" outlineLevel="0" collapsed="false">
      <c r="A600" s="26" t="s">
        <v>205</v>
      </c>
      <c r="B600" s="27" t="n">
        <v>243</v>
      </c>
      <c r="C600" s="27" t="s">
        <v>45</v>
      </c>
      <c r="D600" s="27" t="s">
        <v>15</v>
      </c>
      <c r="E600" s="27" t="s">
        <v>400</v>
      </c>
      <c r="F600" s="27" t="s">
        <v>206</v>
      </c>
      <c r="G600" s="28" t="n">
        <v>20</v>
      </c>
      <c r="H600" s="28" t="n">
        <v>20</v>
      </c>
      <c r="J600" s="5"/>
    </row>
    <row r="601" s="77" customFormat="true" ht="16.2" hidden="false" customHeight="false" outlineLevel="0" collapsed="false">
      <c r="A601" s="22" t="s">
        <v>401</v>
      </c>
      <c r="B601" s="23" t="s">
        <v>360</v>
      </c>
      <c r="C601" s="23" t="s">
        <v>45</v>
      </c>
      <c r="D601" s="23" t="s">
        <v>45</v>
      </c>
      <c r="E601" s="23"/>
      <c r="F601" s="23"/>
      <c r="G601" s="24" t="n">
        <f aca="false">G602</f>
        <v>433.2</v>
      </c>
      <c r="H601" s="24" t="n">
        <f aca="false">H602</f>
        <v>431.7</v>
      </c>
      <c r="I601" s="5"/>
      <c r="J601" s="5"/>
      <c r="K601" s="25"/>
      <c r="L601" s="25"/>
      <c r="M601" s="25"/>
      <c r="N601" s="25"/>
    </row>
    <row r="602" s="77" customFormat="true" ht="62.4" hidden="false" customHeight="false" outlineLevel="0" collapsed="false">
      <c r="A602" s="26" t="s">
        <v>364</v>
      </c>
      <c r="B602" s="27" t="s">
        <v>360</v>
      </c>
      <c r="C602" s="27" t="s">
        <v>45</v>
      </c>
      <c r="D602" s="27" t="s">
        <v>45</v>
      </c>
      <c r="E602" s="79" t="s">
        <v>365</v>
      </c>
      <c r="F602" s="27"/>
      <c r="G602" s="28" t="n">
        <f aca="false">G603</f>
        <v>433.2</v>
      </c>
      <c r="H602" s="28" t="n">
        <f aca="false">H603</f>
        <v>431.7</v>
      </c>
      <c r="I602" s="5"/>
      <c r="J602" s="5"/>
      <c r="K602" s="6"/>
      <c r="L602" s="6"/>
      <c r="M602" s="6"/>
      <c r="N602" s="6"/>
    </row>
    <row r="603" s="77" customFormat="true" ht="93.6" hidden="false" customHeight="false" outlineLevel="0" collapsed="false">
      <c r="A603" s="80" t="s">
        <v>402</v>
      </c>
      <c r="B603" s="27" t="s">
        <v>360</v>
      </c>
      <c r="C603" s="27" t="s">
        <v>45</v>
      </c>
      <c r="D603" s="27" t="s">
        <v>45</v>
      </c>
      <c r="E603" s="79" t="s">
        <v>403</v>
      </c>
      <c r="F603" s="27"/>
      <c r="G603" s="28" t="n">
        <f aca="false">G604</f>
        <v>433.2</v>
      </c>
      <c r="H603" s="28" t="n">
        <f aca="false">H604</f>
        <v>431.7</v>
      </c>
      <c r="I603" s="5"/>
      <c r="J603" s="5"/>
      <c r="K603" s="6"/>
      <c r="L603" s="6"/>
      <c r="M603" s="6"/>
      <c r="N603" s="6"/>
    </row>
    <row r="604" s="76" customFormat="true" ht="62.4" hidden="false" customHeight="false" outlineLevel="0" collapsed="false">
      <c r="A604" s="80" t="s">
        <v>404</v>
      </c>
      <c r="B604" s="27" t="s">
        <v>360</v>
      </c>
      <c r="C604" s="27" t="s">
        <v>45</v>
      </c>
      <c r="D604" s="27" t="s">
        <v>45</v>
      </c>
      <c r="E604" s="79" t="s">
        <v>405</v>
      </c>
      <c r="F604" s="27"/>
      <c r="G604" s="28" t="n">
        <f aca="false">G605</f>
        <v>433.2</v>
      </c>
      <c r="H604" s="28" t="n">
        <f aca="false">H605</f>
        <v>431.7</v>
      </c>
      <c r="I604" s="5"/>
      <c r="J604" s="5"/>
      <c r="K604" s="6"/>
      <c r="L604" s="6"/>
      <c r="M604" s="6"/>
      <c r="N604" s="6"/>
    </row>
    <row r="605" s="77" customFormat="true" ht="51.6" hidden="false" customHeight="true" outlineLevel="0" collapsed="false">
      <c r="A605" s="80" t="s">
        <v>406</v>
      </c>
      <c r="B605" s="27" t="s">
        <v>360</v>
      </c>
      <c r="C605" s="27" t="s">
        <v>45</v>
      </c>
      <c r="D605" s="27" t="s">
        <v>45</v>
      </c>
      <c r="E605" s="79" t="s">
        <v>407</v>
      </c>
      <c r="F605" s="27"/>
      <c r="G605" s="28" t="n">
        <f aca="false">G606</f>
        <v>433.2</v>
      </c>
      <c r="H605" s="28" t="n">
        <f aca="false">H606</f>
        <v>431.7</v>
      </c>
      <c r="I605" s="5"/>
      <c r="J605" s="5"/>
      <c r="K605" s="6"/>
      <c r="L605" s="6"/>
      <c r="M605" s="6"/>
      <c r="N605" s="6"/>
    </row>
    <row r="606" s="77" customFormat="true" ht="78" hidden="false" customHeight="false" outlineLevel="0" collapsed="false">
      <c r="A606" s="26" t="s">
        <v>203</v>
      </c>
      <c r="B606" s="27" t="s">
        <v>360</v>
      </c>
      <c r="C606" s="27" t="s">
        <v>45</v>
      </c>
      <c r="D606" s="27" t="s">
        <v>45</v>
      </c>
      <c r="E606" s="79" t="s">
        <v>407</v>
      </c>
      <c r="F606" s="27" t="s">
        <v>204</v>
      </c>
      <c r="G606" s="28" t="n">
        <f aca="false">G607</f>
        <v>433.2</v>
      </c>
      <c r="H606" s="28" t="n">
        <f aca="false">H607</f>
        <v>431.7</v>
      </c>
      <c r="I606" s="5"/>
      <c r="J606" s="5"/>
      <c r="K606" s="6"/>
      <c r="L606" s="6"/>
      <c r="M606" s="6"/>
      <c r="N606" s="6"/>
    </row>
    <row r="607" s="77" customFormat="true" ht="32.4" hidden="false" customHeight="true" outlineLevel="0" collapsed="false">
      <c r="A607" s="26" t="s">
        <v>205</v>
      </c>
      <c r="B607" s="27" t="s">
        <v>360</v>
      </c>
      <c r="C607" s="27" t="s">
        <v>45</v>
      </c>
      <c r="D607" s="27" t="s">
        <v>45</v>
      </c>
      <c r="E607" s="79" t="s">
        <v>407</v>
      </c>
      <c r="F607" s="27" t="s">
        <v>206</v>
      </c>
      <c r="G607" s="28" t="n">
        <v>433.2</v>
      </c>
      <c r="H607" s="28" t="n">
        <v>431.7</v>
      </c>
      <c r="I607" s="5"/>
      <c r="J607" s="5"/>
      <c r="K607" s="6"/>
      <c r="L607" s="6"/>
      <c r="M607" s="6"/>
      <c r="N607" s="6"/>
    </row>
    <row r="608" s="74" customFormat="true" ht="15.6" hidden="false" customHeight="false" outlineLevel="0" collapsed="false">
      <c r="A608" s="18" t="s">
        <v>408</v>
      </c>
      <c r="B608" s="19" t="s">
        <v>360</v>
      </c>
      <c r="C608" s="19" t="s">
        <v>89</v>
      </c>
      <c r="D608" s="19"/>
      <c r="E608" s="19"/>
      <c r="F608" s="19"/>
      <c r="G608" s="21" t="n">
        <f aca="false">G609+G686</f>
        <v>219749.9</v>
      </c>
      <c r="H608" s="21" t="n">
        <f aca="false">H609+H686</f>
        <v>173430.3</v>
      </c>
      <c r="I608" s="5"/>
      <c r="J608" s="5"/>
    </row>
    <row r="609" s="25" customFormat="true" ht="16.2" hidden="false" customHeight="false" outlineLevel="0" collapsed="false">
      <c r="A609" s="22" t="s">
        <v>409</v>
      </c>
      <c r="B609" s="23" t="s">
        <v>360</v>
      </c>
      <c r="C609" s="23" t="s">
        <v>89</v>
      </c>
      <c r="D609" s="23" t="s">
        <v>13</v>
      </c>
      <c r="E609" s="23"/>
      <c r="F609" s="23"/>
      <c r="G609" s="24" t="n">
        <f aca="false">G615+G610</f>
        <v>214686</v>
      </c>
      <c r="H609" s="24" t="n">
        <f aca="false">H615+H610</f>
        <v>168380.2</v>
      </c>
      <c r="I609" s="5"/>
      <c r="J609" s="5"/>
    </row>
    <row r="610" customFormat="false" ht="31.2" hidden="false" customHeight="false" outlineLevel="0" collapsed="false">
      <c r="A610" s="26" t="s">
        <v>32</v>
      </c>
      <c r="B610" s="27" t="s">
        <v>360</v>
      </c>
      <c r="C610" s="27" t="s">
        <v>89</v>
      </c>
      <c r="D610" s="27" t="s">
        <v>13</v>
      </c>
      <c r="E610" s="27" t="s">
        <v>33</v>
      </c>
      <c r="F610" s="27"/>
      <c r="G610" s="28" t="n">
        <f aca="false">G611</f>
        <v>521</v>
      </c>
      <c r="H610" s="28" t="n">
        <f aca="false">H611</f>
        <v>437.7</v>
      </c>
      <c r="I610" s="60"/>
      <c r="J610" s="60"/>
    </row>
    <row r="611" s="25" customFormat="true" ht="31.2" hidden="false" customHeight="false" outlineLevel="0" collapsed="false">
      <c r="A611" s="26" t="s">
        <v>34</v>
      </c>
      <c r="B611" s="27" t="s">
        <v>360</v>
      </c>
      <c r="C611" s="27" t="s">
        <v>89</v>
      </c>
      <c r="D611" s="27" t="s">
        <v>13</v>
      </c>
      <c r="E611" s="27" t="s">
        <v>35</v>
      </c>
      <c r="F611" s="23"/>
      <c r="G611" s="28" t="n">
        <f aca="false">G612</f>
        <v>521</v>
      </c>
      <c r="H611" s="28" t="n">
        <f aca="false">H612</f>
        <v>437.7</v>
      </c>
      <c r="I611" s="5"/>
      <c r="J611" s="5"/>
    </row>
    <row r="612" s="25" customFormat="true" ht="46.8" hidden="false" customHeight="false" outlineLevel="0" collapsed="false">
      <c r="A612" s="26" t="s">
        <v>42</v>
      </c>
      <c r="B612" s="27" t="s">
        <v>360</v>
      </c>
      <c r="C612" s="27" t="s">
        <v>89</v>
      </c>
      <c r="D612" s="27" t="s">
        <v>13</v>
      </c>
      <c r="E612" s="27" t="s">
        <v>43</v>
      </c>
      <c r="F612" s="23"/>
      <c r="G612" s="28" t="n">
        <f aca="false">G613</f>
        <v>521</v>
      </c>
      <c r="H612" s="28" t="n">
        <f aca="false">H613</f>
        <v>437.7</v>
      </c>
      <c r="I612" s="5"/>
      <c r="J612" s="5"/>
    </row>
    <row r="613" s="25" customFormat="true" ht="62.4" hidden="false" customHeight="false" outlineLevel="0" collapsed="false">
      <c r="A613" s="26" t="s">
        <v>26</v>
      </c>
      <c r="B613" s="27" t="s">
        <v>360</v>
      </c>
      <c r="C613" s="27" t="s">
        <v>89</v>
      </c>
      <c r="D613" s="27" t="s">
        <v>13</v>
      </c>
      <c r="E613" s="27" t="s">
        <v>43</v>
      </c>
      <c r="F613" s="27" t="s">
        <v>27</v>
      </c>
      <c r="G613" s="28" t="n">
        <f aca="false">G614</f>
        <v>521</v>
      </c>
      <c r="H613" s="28" t="n">
        <f aca="false">H614</f>
        <v>437.7</v>
      </c>
      <c r="I613" s="5"/>
      <c r="J613" s="5"/>
    </row>
    <row r="614" s="25" customFormat="true" ht="62.4" hidden="false" customHeight="false" outlineLevel="0" collapsed="false">
      <c r="A614" s="26" t="s">
        <v>28</v>
      </c>
      <c r="B614" s="27" t="s">
        <v>360</v>
      </c>
      <c r="C614" s="27" t="s">
        <v>89</v>
      </c>
      <c r="D614" s="27" t="s">
        <v>13</v>
      </c>
      <c r="E614" s="27" t="s">
        <v>43</v>
      </c>
      <c r="F614" s="27" t="s">
        <v>29</v>
      </c>
      <c r="G614" s="28" t="n">
        <v>521</v>
      </c>
      <c r="H614" s="28" t="n">
        <v>437.7</v>
      </c>
      <c r="I614" s="5"/>
      <c r="J614" s="5"/>
    </row>
    <row r="615" customFormat="false" ht="62.4" hidden="false" customHeight="false" outlineLevel="0" collapsed="false">
      <c r="A615" s="26" t="s">
        <v>364</v>
      </c>
      <c r="B615" s="27" t="s">
        <v>360</v>
      </c>
      <c r="C615" s="27" t="s">
        <v>89</v>
      </c>
      <c r="D615" s="27" t="s">
        <v>13</v>
      </c>
      <c r="E615" s="79" t="s">
        <v>365</v>
      </c>
      <c r="F615" s="27"/>
      <c r="G615" s="28" t="n">
        <f aca="false">G658+G616</f>
        <v>214165</v>
      </c>
      <c r="H615" s="28" t="n">
        <f aca="false">H658+H616</f>
        <v>167942.5</v>
      </c>
      <c r="J615" s="5"/>
    </row>
    <row r="616" customFormat="false" ht="69.6" hidden="false" customHeight="true" outlineLevel="0" collapsed="false">
      <c r="A616" s="35" t="s">
        <v>410</v>
      </c>
      <c r="B616" s="36" t="s">
        <v>360</v>
      </c>
      <c r="C616" s="36" t="s">
        <v>89</v>
      </c>
      <c r="D616" s="36" t="s">
        <v>13</v>
      </c>
      <c r="E616" s="36" t="s">
        <v>411</v>
      </c>
      <c r="F616" s="36"/>
      <c r="G616" s="28" t="n">
        <f aca="false">G635+G621+G655+G644+G617+G631</f>
        <v>190296.5</v>
      </c>
      <c r="H616" s="28" t="n">
        <f aca="false">H635+H621+H655+H644+H617+H631</f>
        <v>144711.2</v>
      </c>
      <c r="J616" s="5"/>
    </row>
    <row r="617" customFormat="false" ht="93.6" hidden="false" customHeight="false" outlineLevel="0" collapsed="false">
      <c r="A617" s="35" t="s">
        <v>368</v>
      </c>
      <c r="B617" s="36" t="s">
        <v>360</v>
      </c>
      <c r="C617" s="36" t="s">
        <v>89</v>
      </c>
      <c r="D617" s="36" t="s">
        <v>13</v>
      </c>
      <c r="E617" s="36" t="s">
        <v>412</v>
      </c>
      <c r="F617" s="36"/>
      <c r="G617" s="28" t="n">
        <f aca="false">G618</f>
        <v>13099.5</v>
      </c>
      <c r="H617" s="28" t="n">
        <f aca="false">H618</f>
        <v>11456</v>
      </c>
      <c r="J617" s="5"/>
    </row>
    <row r="618" customFormat="false" ht="93.6" hidden="false" customHeight="false" outlineLevel="0" collapsed="false">
      <c r="A618" s="35" t="s">
        <v>413</v>
      </c>
      <c r="B618" s="36" t="s">
        <v>360</v>
      </c>
      <c r="C618" s="36" t="s">
        <v>89</v>
      </c>
      <c r="D618" s="36" t="s">
        <v>13</v>
      </c>
      <c r="E618" s="36" t="s">
        <v>414</v>
      </c>
      <c r="F618" s="36"/>
      <c r="G618" s="28" t="n">
        <f aca="false">G619</f>
        <v>13099.5</v>
      </c>
      <c r="H618" s="28" t="n">
        <f aca="false">H619</f>
        <v>11456</v>
      </c>
      <c r="J618" s="5"/>
    </row>
    <row r="619" customFormat="false" ht="78" hidden="false" customHeight="false" outlineLevel="0" collapsed="false">
      <c r="A619" s="26" t="s">
        <v>203</v>
      </c>
      <c r="B619" s="36" t="s">
        <v>360</v>
      </c>
      <c r="C619" s="36" t="s">
        <v>89</v>
      </c>
      <c r="D619" s="36" t="s">
        <v>13</v>
      </c>
      <c r="E619" s="36" t="s">
        <v>414</v>
      </c>
      <c r="F619" s="36" t="s">
        <v>204</v>
      </c>
      <c r="G619" s="28" t="n">
        <f aca="false">G620</f>
        <v>13099.5</v>
      </c>
      <c r="H619" s="28" t="n">
        <f aca="false">H620</f>
        <v>11456</v>
      </c>
      <c r="J619" s="5"/>
    </row>
    <row r="620" customFormat="false" ht="31.2" hidden="false" customHeight="false" outlineLevel="0" collapsed="false">
      <c r="A620" s="26" t="s">
        <v>205</v>
      </c>
      <c r="B620" s="36" t="s">
        <v>360</v>
      </c>
      <c r="C620" s="36" t="s">
        <v>89</v>
      </c>
      <c r="D620" s="36" t="s">
        <v>13</v>
      </c>
      <c r="E620" s="36" t="s">
        <v>414</v>
      </c>
      <c r="F620" s="36" t="s">
        <v>206</v>
      </c>
      <c r="G620" s="28" t="n">
        <v>13099.5</v>
      </c>
      <c r="H620" s="28" t="n">
        <v>11456</v>
      </c>
      <c r="J620" s="5"/>
    </row>
    <row r="621" customFormat="false" ht="50.4" hidden="false" customHeight="true" outlineLevel="0" collapsed="false">
      <c r="A621" s="35" t="s">
        <v>415</v>
      </c>
      <c r="B621" s="36" t="s">
        <v>360</v>
      </c>
      <c r="C621" s="36" t="s">
        <v>89</v>
      </c>
      <c r="D621" s="36" t="s">
        <v>13</v>
      </c>
      <c r="E621" s="36" t="s">
        <v>416</v>
      </c>
      <c r="F621" s="36"/>
      <c r="G621" s="28" t="n">
        <f aca="false">G622+G628+G625</f>
        <v>3466.2</v>
      </c>
      <c r="H621" s="28" t="n">
        <f aca="false">H622+H628+H625</f>
        <v>3455.6</v>
      </c>
      <c r="J621" s="5"/>
    </row>
    <row r="622" customFormat="false" ht="79.95" hidden="false" customHeight="true" outlineLevel="0" collapsed="false">
      <c r="A622" s="35" t="s">
        <v>417</v>
      </c>
      <c r="B622" s="36" t="s">
        <v>360</v>
      </c>
      <c r="C622" s="36" t="s">
        <v>89</v>
      </c>
      <c r="D622" s="36" t="s">
        <v>13</v>
      </c>
      <c r="E622" s="36" t="s">
        <v>418</v>
      </c>
      <c r="F622" s="36"/>
      <c r="G622" s="28" t="n">
        <f aca="false">G623</f>
        <v>2000</v>
      </c>
      <c r="H622" s="28" t="n">
        <f aca="false">H623</f>
        <v>2000</v>
      </c>
      <c r="J622" s="5"/>
    </row>
    <row r="623" customFormat="false" ht="81" hidden="false" customHeight="true" outlineLevel="0" collapsed="false">
      <c r="A623" s="26" t="s">
        <v>203</v>
      </c>
      <c r="B623" s="36" t="s">
        <v>360</v>
      </c>
      <c r="C623" s="36" t="s">
        <v>89</v>
      </c>
      <c r="D623" s="36" t="s">
        <v>13</v>
      </c>
      <c r="E623" s="36" t="s">
        <v>418</v>
      </c>
      <c r="F623" s="36" t="s">
        <v>204</v>
      </c>
      <c r="G623" s="28" t="n">
        <f aca="false">G624</f>
        <v>2000</v>
      </c>
      <c r="H623" s="28" t="n">
        <f aca="false">H624</f>
        <v>2000</v>
      </c>
      <c r="J623" s="5"/>
    </row>
    <row r="624" customFormat="false" ht="35.4" hidden="false" customHeight="true" outlineLevel="0" collapsed="false">
      <c r="A624" s="26" t="s">
        <v>205</v>
      </c>
      <c r="B624" s="36" t="s">
        <v>360</v>
      </c>
      <c r="C624" s="36" t="s">
        <v>89</v>
      </c>
      <c r="D624" s="36" t="s">
        <v>13</v>
      </c>
      <c r="E624" s="36" t="s">
        <v>418</v>
      </c>
      <c r="F624" s="36" t="s">
        <v>206</v>
      </c>
      <c r="G624" s="28" t="n">
        <v>2000</v>
      </c>
      <c r="H624" s="28" t="n">
        <v>2000</v>
      </c>
      <c r="J624" s="5"/>
    </row>
    <row r="625" customFormat="false" ht="140.4" hidden="false" customHeight="false" outlineLevel="0" collapsed="false">
      <c r="A625" s="35" t="s">
        <v>379</v>
      </c>
      <c r="B625" s="36" t="s">
        <v>360</v>
      </c>
      <c r="C625" s="36" t="s">
        <v>89</v>
      </c>
      <c r="D625" s="36" t="s">
        <v>13</v>
      </c>
      <c r="E625" s="36" t="s">
        <v>419</v>
      </c>
      <c r="F625" s="36"/>
      <c r="G625" s="28" t="n">
        <f aca="false">G626</f>
        <v>60</v>
      </c>
      <c r="H625" s="28" t="n">
        <f aca="false">H626</f>
        <v>60</v>
      </c>
      <c r="J625" s="5"/>
    </row>
    <row r="626" customFormat="false" ht="78" hidden="false" customHeight="false" outlineLevel="0" collapsed="false">
      <c r="A626" s="26" t="s">
        <v>203</v>
      </c>
      <c r="B626" s="36" t="s">
        <v>360</v>
      </c>
      <c r="C626" s="36" t="s">
        <v>89</v>
      </c>
      <c r="D626" s="36" t="s">
        <v>13</v>
      </c>
      <c r="E626" s="36" t="s">
        <v>419</v>
      </c>
      <c r="F626" s="36" t="s">
        <v>204</v>
      </c>
      <c r="G626" s="28" t="n">
        <f aca="false">G627</f>
        <v>60</v>
      </c>
      <c r="H626" s="28" t="n">
        <f aca="false">H627</f>
        <v>60</v>
      </c>
      <c r="J626" s="5"/>
    </row>
    <row r="627" customFormat="false" ht="31.2" hidden="false" customHeight="false" outlineLevel="0" collapsed="false">
      <c r="A627" s="26" t="s">
        <v>205</v>
      </c>
      <c r="B627" s="36" t="s">
        <v>360</v>
      </c>
      <c r="C627" s="36" t="s">
        <v>89</v>
      </c>
      <c r="D627" s="36" t="s">
        <v>13</v>
      </c>
      <c r="E627" s="36" t="s">
        <v>419</v>
      </c>
      <c r="F627" s="36" t="s">
        <v>206</v>
      </c>
      <c r="G627" s="28" t="n">
        <v>60</v>
      </c>
      <c r="H627" s="28" t="n">
        <v>60</v>
      </c>
      <c r="J627" s="5"/>
    </row>
    <row r="628" customFormat="false" ht="93.6" hidden="false" customHeight="false" outlineLevel="0" collapsed="false">
      <c r="A628" s="35" t="s">
        <v>413</v>
      </c>
      <c r="B628" s="36" t="s">
        <v>360</v>
      </c>
      <c r="C628" s="36" t="s">
        <v>89</v>
      </c>
      <c r="D628" s="36" t="s">
        <v>13</v>
      </c>
      <c r="E628" s="36" t="s">
        <v>420</v>
      </c>
      <c r="F628" s="36"/>
      <c r="G628" s="28" t="n">
        <f aca="false">G629</f>
        <v>1406.2</v>
      </c>
      <c r="H628" s="28" t="n">
        <f aca="false">H629</f>
        <v>1395.6</v>
      </c>
      <c r="J628" s="5"/>
    </row>
    <row r="629" customFormat="false" ht="78" hidden="false" customHeight="false" outlineLevel="0" collapsed="false">
      <c r="A629" s="26" t="s">
        <v>203</v>
      </c>
      <c r="B629" s="36" t="s">
        <v>360</v>
      </c>
      <c r="C629" s="36" t="s">
        <v>89</v>
      </c>
      <c r="D629" s="36" t="s">
        <v>13</v>
      </c>
      <c r="E629" s="36" t="s">
        <v>420</v>
      </c>
      <c r="F629" s="36" t="s">
        <v>204</v>
      </c>
      <c r="G629" s="28" t="n">
        <f aca="false">G630</f>
        <v>1406.2</v>
      </c>
      <c r="H629" s="28" t="n">
        <f aca="false">H630</f>
        <v>1395.6</v>
      </c>
      <c r="J629" s="5"/>
    </row>
    <row r="630" customFormat="false" ht="31.2" hidden="false" customHeight="false" outlineLevel="0" collapsed="false">
      <c r="A630" s="26" t="s">
        <v>205</v>
      </c>
      <c r="B630" s="36" t="s">
        <v>360</v>
      </c>
      <c r="C630" s="36" t="s">
        <v>89</v>
      </c>
      <c r="D630" s="36" t="s">
        <v>13</v>
      </c>
      <c r="E630" s="36" t="s">
        <v>420</v>
      </c>
      <c r="F630" s="36" t="s">
        <v>206</v>
      </c>
      <c r="G630" s="28" t="n">
        <v>1406.2</v>
      </c>
      <c r="H630" s="28" t="n">
        <v>1395.6</v>
      </c>
      <c r="J630" s="5"/>
    </row>
    <row r="631" customFormat="false" ht="62.4" hidden="false" customHeight="false" outlineLevel="0" collapsed="false">
      <c r="A631" s="35" t="s">
        <v>385</v>
      </c>
      <c r="B631" s="36" t="s">
        <v>360</v>
      </c>
      <c r="C631" s="36" t="s">
        <v>89</v>
      </c>
      <c r="D631" s="36" t="s">
        <v>13</v>
      </c>
      <c r="E631" s="36" t="s">
        <v>421</v>
      </c>
      <c r="F631" s="36"/>
      <c r="G631" s="28" t="n">
        <f aca="false">G632</f>
        <v>120.8</v>
      </c>
      <c r="H631" s="28" t="n">
        <f aca="false">H632</f>
        <v>120.8</v>
      </c>
      <c r="J631" s="5"/>
    </row>
    <row r="632" customFormat="false" ht="93.6" hidden="false" customHeight="false" outlineLevel="0" collapsed="false">
      <c r="A632" s="35" t="s">
        <v>413</v>
      </c>
      <c r="B632" s="36" t="s">
        <v>360</v>
      </c>
      <c r="C632" s="36" t="s">
        <v>89</v>
      </c>
      <c r="D632" s="36" t="s">
        <v>13</v>
      </c>
      <c r="E632" s="36" t="s">
        <v>422</v>
      </c>
      <c r="F632" s="36"/>
      <c r="G632" s="28" t="n">
        <f aca="false">G633</f>
        <v>120.8</v>
      </c>
      <c r="H632" s="28" t="n">
        <f aca="false">H633</f>
        <v>120.8</v>
      </c>
      <c r="J632" s="5"/>
    </row>
    <row r="633" customFormat="false" ht="78" hidden="false" customHeight="false" outlineLevel="0" collapsed="false">
      <c r="A633" s="26" t="s">
        <v>203</v>
      </c>
      <c r="B633" s="36" t="s">
        <v>360</v>
      </c>
      <c r="C633" s="36" t="s">
        <v>89</v>
      </c>
      <c r="D633" s="36" t="s">
        <v>13</v>
      </c>
      <c r="E633" s="36" t="s">
        <v>422</v>
      </c>
      <c r="F633" s="36" t="s">
        <v>204</v>
      </c>
      <c r="G633" s="28" t="n">
        <f aca="false">G634</f>
        <v>120.8</v>
      </c>
      <c r="H633" s="28" t="n">
        <f aca="false">H634</f>
        <v>120.8</v>
      </c>
      <c r="J633" s="5"/>
    </row>
    <row r="634" customFormat="false" ht="31.2" hidden="false" customHeight="false" outlineLevel="0" collapsed="false">
      <c r="A634" s="26" t="s">
        <v>205</v>
      </c>
      <c r="B634" s="36" t="s">
        <v>360</v>
      </c>
      <c r="C634" s="36" t="s">
        <v>89</v>
      </c>
      <c r="D634" s="36" t="s">
        <v>13</v>
      </c>
      <c r="E634" s="36" t="s">
        <v>422</v>
      </c>
      <c r="F634" s="36" t="s">
        <v>206</v>
      </c>
      <c r="G634" s="28" t="n">
        <v>120.8</v>
      </c>
      <c r="H634" s="28" t="n">
        <v>120.8</v>
      </c>
      <c r="J634" s="5"/>
    </row>
    <row r="635" customFormat="false" ht="112.95" hidden="false" customHeight="true" outlineLevel="0" collapsed="false">
      <c r="A635" s="35" t="s">
        <v>389</v>
      </c>
      <c r="B635" s="36" t="s">
        <v>360</v>
      </c>
      <c r="C635" s="36" t="s">
        <v>89</v>
      </c>
      <c r="D635" s="36" t="s">
        <v>13</v>
      </c>
      <c r="E635" s="36" t="s">
        <v>423</v>
      </c>
      <c r="F635" s="36"/>
      <c r="G635" s="28" t="n">
        <f aca="false">G636+G641</f>
        <v>76969.7</v>
      </c>
      <c r="H635" s="28" t="n">
        <f aca="false">H636+H641</f>
        <v>78495.1</v>
      </c>
      <c r="J635" s="5"/>
    </row>
    <row r="636" customFormat="false" ht="93.6" hidden="false" customHeight="false" outlineLevel="0" collapsed="false">
      <c r="A636" s="35" t="s">
        <v>391</v>
      </c>
      <c r="B636" s="36" t="s">
        <v>360</v>
      </c>
      <c r="C636" s="36" t="s">
        <v>89</v>
      </c>
      <c r="D636" s="36" t="s">
        <v>13</v>
      </c>
      <c r="E636" s="36" t="s">
        <v>424</v>
      </c>
      <c r="F636" s="36"/>
      <c r="G636" s="28" t="n">
        <f aca="false">G637+G639</f>
        <v>76429.1</v>
      </c>
      <c r="H636" s="28" t="n">
        <f aca="false">H637+H639</f>
        <v>77944.4</v>
      </c>
      <c r="J636" s="5"/>
      <c r="K636" s="5"/>
    </row>
    <row r="637" customFormat="false" ht="15.6" hidden="false" customHeight="false" outlineLevel="0" collapsed="false">
      <c r="A637" s="35" t="s">
        <v>98</v>
      </c>
      <c r="B637" s="36" t="s">
        <v>360</v>
      </c>
      <c r="C637" s="36" t="s">
        <v>89</v>
      </c>
      <c r="D637" s="36" t="s">
        <v>13</v>
      </c>
      <c r="E637" s="36" t="s">
        <v>424</v>
      </c>
      <c r="F637" s="36" t="s">
        <v>99</v>
      </c>
      <c r="G637" s="28" t="n">
        <f aca="false">G638</f>
        <v>69246.7</v>
      </c>
      <c r="H637" s="28" t="n">
        <f aca="false">H638</f>
        <v>70628.2</v>
      </c>
      <c r="J637" s="5"/>
    </row>
    <row r="638" customFormat="false" ht="31.2" hidden="false" customHeight="false" outlineLevel="0" collapsed="false">
      <c r="A638" s="35" t="s">
        <v>100</v>
      </c>
      <c r="B638" s="36" t="s">
        <v>360</v>
      </c>
      <c r="C638" s="36" t="s">
        <v>89</v>
      </c>
      <c r="D638" s="36" t="s">
        <v>13</v>
      </c>
      <c r="E638" s="36" t="s">
        <v>424</v>
      </c>
      <c r="F638" s="36" t="s">
        <v>101</v>
      </c>
      <c r="G638" s="28" t="n">
        <v>69246.7</v>
      </c>
      <c r="H638" s="28" t="n">
        <v>70628.2</v>
      </c>
      <c r="J638" s="5"/>
    </row>
    <row r="639" customFormat="false" ht="78" hidden="false" customHeight="false" outlineLevel="0" collapsed="false">
      <c r="A639" s="35" t="s">
        <v>203</v>
      </c>
      <c r="B639" s="36" t="s">
        <v>360</v>
      </c>
      <c r="C639" s="36" t="s">
        <v>89</v>
      </c>
      <c r="D639" s="36" t="s">
        <v>13</v>
      </c>
      <c r="E639" s="36" t="s">
        <v>424</v>
      </c>
      <c r="F639" s="36" t="s">
        <v>204</v>
      </c>
      <c r="G639" s="28" t="n">
        <f aca="false">G640</f>
        <v>7182.4</v>
      </c>
      <c r="H639" s="28" t="n">
        <f aca="false">H640</f>
        <v>7316.2</v>
      </c>
      <c r="J639" s="5"/>
    </row>
    <row r="640" customFormat="false" ht="37.2" hidden="false" customHeight="true" outlineLevel="0" collapsed="false">
      <c r="A640" s="35" t="s">
        <v>205</v>
      </c>
      <c r="B640" s="36" t="s">
        <v>360</v>
      </c>
      <c r="C640" s="36" t="s">
        <v>89</v>
      </c>
      <c r="D640" s="36" t="s">
        <v>13</v>
      </c>
      <c r="E640" s="36" t="s">
        <v>424</v>
      </c>
      <c r="F640" s="36" t="s">
        <v>206</v>
      </c>
      <c r="G640" s="28" t="n">
        <v>7182.4</v>
      </c>
      <c r="H640" s="28" t="n">
        <v>7316.2</v>
      </c>
      <c r="J640" s="5"/>
    </row>
    <row r="641" customFormat="false" ht="109.2" hidden="false" customHeight="false" outlineLevel="0" collapsed="false">
      <c r="A641" s="35" t="s">
        <v>393</v>
      </c>
      <c r="B641" s="36" t="s">
        <v>360</v>
      </c>
      <c r="C641" s="36" t="s">
        <v>89</v>
      </c>
      <c r="D641" s="36" t="s">
        <v>13</v>
      </c>
      <c r="E641" s="36" t="s">
        <v>425</v>
      </c>
      <c r="F641" s="36"/>
      <c r="G641" s="28" t="n">
        <f aca="false">G642</f>
        <v>540.6</v>
      </c>
      <c r="H641" s="28" t="n">
        <f aca="false">H642</f>
        <v>550.7</v>
      </c>
      <c r="J641" s="5"/>
    </row>
    <row r="642" customFormat="false" ht="78" hidden="false" customHeight="false" outlineLevel="0" collapsed="false">
      <c r="A642" s="35" t="s">
        <v>203</v>
      </c>
      <c r="B642" s="36" t="s">
        <v>360</v>
      </c>
      <c r="C642" s="36" t="s">
        <v>89</v>
      </c>
      <c r="D642" s="36" t="s">
        <v>13</v>
      </c>
      <c r="E642" s="36" t="s">
        <v>425</v>
      </c>
      <c r="F642" s="36" t="s">
        <v>204</v>
      </c>
      <c r="G642" s="28" t="n">
        <f aca="false">G643</f>
        <v>540.6</v>
      </c>
      <c r="H642" s="28" t="n">
        <f aca="false">H643</f>
        <v>550.7</v>
      </c>
      <c r="J642" s="5"/>
    </row>
    <row r="643" customFormat="false" ht="31.2" hidden="false" customHeight="false" outlineLevel="0" collapsed="false">
      <c r="A643" s="35" t="s">
        <v>205</v>
      </c>
      <c r="B643" s="36" t="s">
        <v>360</v>
      </c>
      <c r="C643" s="36" t="s">
        <v>89</v>
      </c>
      <c r="D643" s="36" t="s">
        <v>13</v>
      </c>
      <c r="E643" s="36" t="s">
        <v>425</v>
      </c>
      <c r="F643" s="36" t="s">
        <v>206</v>
      </c>
      <c r="G643" s="28" t="n">
        <v>540.6</v>
      </c>
      <c r="H643" s="28" t="n">
        <v>550.7</v>
      </c>
      <c r="J643" s="5"/>
    </row>
    <row r="644" customFormat="false" ht="56.4" hidden="false" customHeight="true" outlineLevel="0" collapsed="false">
      <c r="A644" s="35" t="s">
        <v>426</v>
      </c>
      <c r="B644" s="36" t="s">
        <v>360</v>
      </c>
      <c r="C644" s="36" t="s">
        <v>89</v>
      </c>
      <c r="D644" s="36" t="s">
        <v>13</v>
      </c>
      <c r="E644" s="36" t="s">
        <v>427</v>
      </c>
      <c r="F644" s="36"/>
      <c r="G644" s="28" t="n">
        <f aca="false">G645+G651+G648</f>
        <v>96589.3</v>
      </c>
      <c r="H644" s="28" t="n">
        <f aca="false">H645+H651+H648</f>
        <v>51132.7</v>
      </c>
      <c r="J644" s="5"/>
    </row>
    <row r="645" customFormat="false" ht="79.95" hidden="false" customHeight="true" outlineLevel="0" collapsed="false">
      <c r="A645" s="35" t="s">
        <v>428</v>
      </c>
      <c r="B645" s="36" t="s">
        <v>360</v>
      </c>
      <c r="C645" s="36" t="s">
        <v>89</v>
      </c>
      <c r="D645" s="36" t="s">
        <v>13</v>
      </c>
      <c r="E645" s="36" t="s">
        <v>429</v>
      </c>
      <c r="F645" s="36"/>
      <c r="G645" s="28" t="n">
        <f aca="false">G646</f>
        <v>30000</v>
      </c>
      <c r="H645" s="28" t="n">
        <f aca="false">H646</f>
        <v>30000</v>
      </c>
      <c r="J645" s="5"/>
    </row>
    <row r="646" customFormat="false" ht="60.6" hidden="false" customHeight="true" outlineLevel="0" collapsed="false">
      <c r="A646" s="35" t="s">
        <v>229</v>
      </c>
      <c r="B646" s="36" t="s">
        <v>360</v>
      </c>
      <c r="C646" s="36" t="s">
        <v>89</v>
      </c>
      <c r="D646" s="36" t="s">
        <v>13</v>
      </c>
      <c r="E646" s="36" t="s">
        <v>429</v>
      </c>
      <c r="F646" s="36" t="s">
        <v>230</v>
      </c>
      <c r="G646" s="28" t="n">
        <f aca="false">G647</f>
        <v>30000</v>
      </c>
      <c r="H646" s="28" t="n">
        <f aca="false">H647</f>
        <v>30000</v>
      </c>
      <c r="J646" s="5"/>
    </row>
    <row r="647" customFormat="false" ht="28.2" hidden="false" customHeight="true" outlineLevel="0" collapsed="false">
      <c r="A647" s="35" t="s">
        <v>231</v>
      </c>
      <c r="B647" s="36" t="s">
        <v>360</v>
      </c>
      <c r="C647" s="36" t="s">
        <v>89</v>
      </c>
      <c r="D647" s="36" t="s">
        <v>13</v>
      </c>
      <c r="E647" s="36" t="s">
        <v>429</v>
      </c>
      <c r="F647" s="36" t="s">
        <v>232</v>
      </c>
      <c r="G647" s="28" t="n">
        <v>30000</v>
      </c>
      <c r="H647" s="28" t="n">
        <v>30000</v>
      </c>
      <c r="J647" s="5"/>
    </row>
    <row r="648" customFormat="false" ht="124.8" hidden="false" customHeight="false" outlineLevel="0" collapsed="false">
      <c r="A648" s="35" t="s">
        <v>430</v>
      </c>
      <c r="B648" s="36" t="s">
        <v>360</v>
      </c>
      <c r="C648" s="36" t="s">
        <v>89</v>
      </c>
      <c r="D648" s="36" t="s">
        <v>13</v>
      </c>
      <c r="E648" s="36" t="s">
        <v>431</v>
      </c>
      <c r="F648" s="36"/>
      <c r="G648" s="28" t="n">
        <f aca="false">G649</f>
        <v>53400</v>
      </c>
      <c r="H648" s="28" t="n">
        <f aca="false">H649</f>
        <v>9382</v>
      </c>
      <c r="J648" s="5"/>
    </row>
    <row r="649" customFormat="false" ht="62.4" hidden="false" customHeight="false" outlineLevel="0" collapsed="false">
      <c r="A649" s="35" t="s">
        <v>229</v>
      </c>
      <c r="B649" s="36" t="s">
        <v>360</v>
      </c>
      <c r="C649" s="36" t="s">
        <v>89</v>
      </c>
      <c r="D649" s="36" t="s">
        <v>13</v>
      </c>
      <c r="E649" s="36" t="s">
        <v>431</v>
      </c>
      <c r="F649" s="36" t="s">
        <v>230</v>
      </c>
      <c r="G649" s="28" t="n">
        <f aca="false">G650</f>
        <v>53400</v>
      </c>
      <c r="H649" s="28" t="n">
        <f aca="false">H650</f>
        <v>9382</v>
      </c>
      <c r="J649" s="5"/>
    </row>
    <row r="650" customFormat="false" ht="15.6" hidden="false" customHeight="false" outlineLevel="0" collapsed="false">
      <c r="A650" s="35" t="s">
        <v>231</v>
      </c>
      <c r="B650" s="36" t="s">
        <v>360</v>
      </c>
      <c r="C650" s="36" t="s">
        <v>89</v>
      </c>
      <c r="D650" s="36" t="s">
        <v>13</v>
      </c>
      <c r="E650" s="36" t="s">
        <v>431</v>
      </c>
      <c r="F650" s="36" t="s">
        <v>232</v>
      </c>
      <c r="G650" s="28" t="n">
        <v>53400</v>
      </c>
      <c r="H650" s="28" t="n">
        <v>9382</v>
      </c>
      <c r="J650" s="5"/>
    </row>
    <row r="651" customFormat="false" ht="97.95" hidden="false" customHeight="true" outlineLevel="0" collapsed="false">
      <c r="A651" s="35" t="s">
        <v>432</v>
      </c>
      <c r="B651" s="36" t="s">
        <v>360</v>
      </c>
      <c r="C651" s="36" t="s">
        <v>89</v>
      </c>
      <c r="D651" s="36" t="s">
        <v>13</v>
      </c>
      <c r="E651" s="36" t="s">
        <v>433</v>
      </c>
      <c r="F651" s="36"/>
      <c r="G651" s="28" t="n">
        <f aca="false">G652</f>
        <v>13189.3</v>
      </c>
      <c r="H651" s="28" t="n">
        <f aca="false">H652</f>
        <v>11750.7</v>
      </c>
      <c r="J651" s="5"/>
    </row>
    <row r="652" customFormat="false" ht="65.4" hidden="false" customHeight="true" outlineLevel="0" collapsed="false">
      <c r="A652" s="35" t="s">
        <v>229</v>
      </c>
      <c r="B652" s="36" t="s">
        <v>360</v>
      </c>
      <c r="C652" s="36" t="s">
        <v>89</v>
      </c>
      <c r="D652" s="36" t="s">
        <v>13</v>
      </c>
      <c r="E652" s="36" t="s">
        <v>433</v>
      </c>
      <c r="F652" s="36" t="s">
        <v>230</v>
      </c>
      <c r="G652" s="28" t="n">
        <f aca="false">G653</f>
        <v>13189.3</v>
      </c>
      <c r="H652" s="28" t="n">
        <f aca="false">H653</f>
        <v>11750.7</v>
      </c>
      <c r="J652" s="5"/>
    </row>
    <row r="653" customFormat="false" ht="28.2" hidden="false" customHeight="true" outlineLevel="0" collapsed="false">
      <c r="A653" s="35" t="s">
        <v>231</v>
      </c>
      <c r="B653" s="36" t="s">
        <v>360</v>
      </c>
      <c r="C653" s="36" t="s">
        <v>89</v>
      </c>
      <c r="D653" s="36" t="s">
        <v>13</v>
      </c>
      <c r="E653" s="36" t="s">
        <v>433</v>
      </c>
      <c r="F653" s="36" t="s">
        <v>232</v>
      </c>
      <c r="G653" s="28" t="n">
        <v>13189.3</v>
      </c>
      <c r="H653" s="28" t="n">
        <v>11750.7</v>
      </c>
      <c r="J653" s="5"/>
    </row>
    <row r="654" customFormat="false" ht="52.95" hidden="false" customHeight="true" outlineLevel="0" collapsed="false">
      <c r="A654" s="35" t="s">
        <v>434</v>
      </c>
      <c r="B654" s="36" t="s">
        <v>360</v>
      </c>
      <c r="C654" s="36" t="s">
        <v>89</v>
      </c>
      <c r="D654" s="36" t="s">
        <v>13</v>
      </c>
      <c r="E654" s="36" t="s">
        <v>435</v>
      </c>
      <c r="F654" s="36"/>
      <c r="G654" s="28" t="n">
        <f aca="false">G655</f>
        <v>51</v>
      </c>
      <c r="H654" s="28" t="n">
        <f aca="false">H655</f>
        <v>51</v>
      </c>
      <c r="J654" s="5"/>
    </row>
    <row r="655" customFormat="false" ht="87" hidden="false" customHeight="true" outlineLevel="0" collapsed="false">
      <c r="A655" s="35" t="s">
        <v>436</v>
      </c>
      <c r="B655" s="36" t="s">
        <v>360</v>
      </c>
      <c r="C655" s="36" t="s">
        <v>89</v>
      </c>
      <c r="D655" s="36" t="s">
        <v>13</v>
      </c>
      <c r="E655" s="36" t="s">
        <v>437</v>
      </c>
      <c r="F655" s="36"/>
      <c r="G655" s="28" t="n">
        <f aca="false">G656</f>
        <v>51</v>
      </c>
      <c r="H655" s="28" t="n">
        <f aca="false">H656</f>
        <v>51</v>
      </c>
      <c r="J655" s="5"/>
    </row>
    <row r="656" customFormat="false" ht="82.2" hidden="false" customHeight="true" outlineLevel="0" collapsed="false">
      <c r="A656" s="26" t="s">
        <v>203</v>
      </c>
      <c r="B656" s="36" t="s">
        <v>360</v>
      </c>
      <c r="C656" s="36" t="s">
        <v>89</v>
      </c>
      <c r="D656" s="36" t="s">
        <v>13</v>
      </c>
      <c r="E656" s="36" t="s">
        <v>437</v>
      </c>
      <c r="F656" s="36" t="s">
        <v>204</v>
      </c>
      <c r="G656" s="28" t="n">
        <f aca="false">G657</f>
        <v>51</v>
      </c>
      <c r="H656" s="28" t="n">
        <f aca="false">H657</f>
        <v>51</v>
      </c>
      <c r="J656" s="5"/>
    </row>
    <row r="657" customFormat="false" ht="38.4" hidden="false" customHeight="true" outlineLevel="0" collapsed="false">
      <c r="A657" s="26" t="s">
        <v>205</v>
      </c>
      <c r="B657" s="36" t="s">
        <v>360</v>
      </c>
      <c r="C657" s="36" t="s">
        <v>89</v>
      </c>
      <c r="D657" s="36" t="s">
        <v>13</v>
      </c>
      <c r="E657" s="36" t="s">
        <v>437</v>
      </c>
      <c r="F657" s="36" t="s">
        <v>206</v>
      </c>
      <c r="G657" s="28" t="n">
        <v>51</v>
      </c>
      <c r="H657" s="28" t="n">
        <v>51</v>
      </c>
      <c r="J657" s="5"/>
    </row>
    <row r="658" customFormat="false" ht="71.4" hidden="false" customHeight="true" outlineLevel="0" collapsed="false">
      <c r="A658" s="80" t="s">
        <v>438</v>
      </c>
      <c r="B658" s="27" t="s">
        <v>360</v>
      </c>
      <c r="C658" s="27" t="s">
        <v>89</v>
      </c>
      <c r="D658" s="27" t="s">
        <v>13</v>
      </c>
      <c r="E658" s="79" t="s">
        <v>439</v>
      </c>
      <c r="F658" s="27"/>
      <c r="G658" s="28" t="n">
        <f aca="false">G659+G671+G667+G679+G675+G663</f>
        <v>23868.5</v>
      </c>
      <c r="H658" s="28" t="n">
        <f aca="false">H659+H671+H667+H679+H675+H663</f>
        <v>23231.3</v>
      </c>
      <c r="J658" s="5"/>
    </row>
    <row r="659" customFormat="false" ht="93.6" hidden="false" customHeight="false" outlineLevel="0" collapsed="false">
      <c r="A659" s="80" t="s">
        <v>368</v>
      </c>
      <c r="B659" s="79" t="s">
        <v>360</v>
      </c>
      <c r="C659" s="79" t="s">
        <v>89</v>
      </c>
      <c r="D659" s="79" t="s">
        <v>13</v>
      </c>
      <c r="E659" s="79" t="s">
        <v>440</v>
      </c>
      <c r="F659" s="27"/>
      <c r="G659" s="28" t="n">
        <f aca="false">G660</f>
        <v>11800.1</v>
      </c>
      <c r="H659" s="28" t="n">
        <f aca="false">H660</f>
        <v>10974.5</v>
      </c>
      <c r="J659" s="5"/>
    </row>
    <row r="660" customFormat="false" ht="69.6" hidden="false" customHeight="true" outlineLevel="0" collapsed="false">
      <c r="A660" s="80" t="s">
        <v>277</v>
      </c>
      <c r="B660" s="79" t="s">
        <v>360</v>
      </c>
      <c r="C660" s="79" t="s">
        <v>89</v>
      </c>
      <c r="D660" s="79" t="s">
        <v>13</v>
      </c>
      <c r="E660" s="79" t="s">
        <v>441</v>
      </c>
      <c r="F660" s="27"/>
      <c r="G660" s="28" t="n">
        <f aca="false">G661</f>
        <v>11800.1</v>
      </c>
      <c r="H660" s="28" t="n">
        <f aca="false">H661</f>
        <v>10974.5</v>
      </c>
      <c r="J660" s="5"/>
    </row>
    <row r="661" customFormat="false" ht="78" hidden="false" customHeight="false" outlineLevel="0" collapsed="false">
      <c r="A661" s="26" t="s">
        <v>203</v>
      </c>
      <c r="B661" s="79" t="s">
        <v>360</v>
      </c>
      <c r="C661" s="79" t="s">
        <v>89</v>
      </c>
      <c r="D661" s="79" t="s">
        <v>13</v>
      </c>
      <c r="E661" s="79" t="s">
        <v>441</v>
      </c>
      <c r="F661" s="27" t="s">
        <v>204</v>
      </c>
      <c r="G661" s="28" t="n">
        <f aca="false">G662</f>
        <v>11800.1</v>
      </c>
      <c r="H661" s="28" t="n">
        <f aca="false">H662</f>
        <v>10974.5</v>
      </c>
      <c r="J661" s="5"/>
    </row>
    <row r="662" customFormat="false" ht="31.2" hidden="false" customHeight="false" outlineLevel="0" collapsed="false">
      <c r="A662" s="26" t="s">
        <v>205</v>
      </c>
      <c r="B662" s="79" t="s">
        <v>360</v>
      </c>
      <c r="C662" s="79" t="s">
        <v>89</v>
      </c>
      <c r="D662" s="79" t="s">
        <v>13</v>
      </c>
      <c r="E662" s="79" t="s">
        <v>441</v>
      </c>
      <c r="F662" s="27" t="s">
        <v>206</v>
      </c>
      <c r="G662" s="28" t="n">
        <v>11800.1</v>
      </c>
      <c r="H662" s="28" t="n">
        <v>10974.5</v>
      </c>
      <c r="J662" s="5"/>
    </row>
    <row r="663" customFormat="false" ht="62.4" hidden="false" customHeight="false" outlineLevel="0" collapsed="false">
      <c r="A663" s="35" t="s">
        <v>442</v>
      </c>
      <c r="B663" s="79" t="s">
        <v>360</v>
      </c>
      <c r="C663" s="79" t="s">
        <v>89</v>
      </c>
      <c r="D663" s="79" t="s">
        <v>13</v>
      </c>
      <c r="E663" s="79" t="s">
        <v>443</v>
      </c>
      <c r="F663" s="36"/>
      <c r="G663" s="28" t="n">
        <f aca="false">G664</f>
        <v>864.4</v>
      </c>
      <c r="H663" s="28" t="n">
        <f aca="false">H664</f>
        <v>864.4</v>
      </c>
      <c r="J663" s="5"/>
    </row>
    <row r="664" customFormat="false" ht="78" hidden="false" customHeight="false" outlineLevel="0" collapsed="false">
      <c r="A664" s="35" t="s">
        <v>444</v>
      </c>
      <c r="B664" s="79" t="s">
        <v>360</v>
      </c>
      <c r="C664" s="79" t="s">
        <v>89</v>
      </c>
      <c r="D664" s="79" t="s">
        <v>13</v>
      </c>
      <c r="E664" s="79" t="s">
        <v>445</v>
      </c>
      <c r="F664" s="36"/>
      <c r="G664" s="28" t="n">
        <f aca="false">G665</f>
        <v>864.4</v>
      </c>
      <c r="H664" s="28" t="n">
        <f aca="false">H665</f>
        <v>864.4</v>
      </c>
      <c r="J664" s="5"/>
    </row>
    <row r="665" customFormat="false" ht="78" hidden="false" customHeight="false" outlineLevel="0" collapsed="false">
      <c r="A665" s="26" t="s">
        <v>203</v>
      </c>
      <c r="B665" s="79" t="s">
        <v>360</v>
      </c>
      <c r="C665" s="79" t="s">
        <v>89</v>
      </c>
      <c r="D665" s="79" t="s">
        <v>13</v>
      </c>
      <c r="E665" s="79" t="s">
        <v>445</v>
      </c>
      <c r="F665" s="36" t="s">
        <v>204</v>
      </c>
      <c r="G665" s="28" t="n">
        <f aca="false">G666</f>
        <v>864.4</v>
      </c>
      <c r="H665" s="28" t="n">
        <f aca="false">H666</f>
        <v>864.4</v>
      </c>
      <c r="J665" s="5"/>
    </row>
    <row r="666" customFormat="false" ht="31.2" hidden="false" customHeight="false" outlineLevel="0" collapsed="false">
      <c r="A666" s="26" t="s">
        <v>205</v>
      </c>
      <c r="B666" s="79" t="s">
        <v>360</v>
      </c>
      <c r="C666" s="79" t="s">
        <v>89</v>
      </c>
      <c r="D666" s="79" t="s">
        <v>13</v>
      </c>
      <c r="E666" s="79" t="s">
        <v>445</v>
      </c>
      <c r="F666" s="36" t="s">
        <v>206</v>
      </c>
      <c r="G666" s="28" t="n">
        <v>864.4</v>
      </c>
      <c r="H666" s="28" t="n">
        <v>864.4</v>
      </c>
      <c r="J666" s="5"/>
    </row>
    <row r="667" customFormat="false" ht="46.8" hidden="false" customHeight="false" outlineLevel="0" collapsed="false">
      <c r="A667" s="35" t="s">
        <v>446</v>
      </c>
      <c r="B667" s="36" t="s">
        <v>360</v>
      </c>
      <c r="C667" s="36" t="s">
        <v>89</v>
      </c>
      <c r="D667" s="36" t="s">
        <v>13</v>
      </c>
      <c r="E667" s="36" t="s">
        <v>447</v>
      </c>
      <c r="F667" s="36"/>
      <c r="G667" s="28" t="n">
        <f aca="false">G668</f>
        <v>264</v>
      </c>
      <c r="H667" s="28" t="n">
        <f aca="false">H668</f>
        <v>264</v>
      </c>
      <c r="J667" s="5"/>
    </row>
    <row r="668" customFormat="false" ht="15.6" hidden="false" customHeight="false" outlineLevel="0" collapsed="false">
      <c r="A668" s="35" t="s">
        <v>448</v>
      </c>
      <c r="B668" s="36" t="s">
        <v>360</v>
      </c>
      <c r="C668" s="36" t="s">
        <v>89</v>
      </c>
      <c r="D668" s="36" t="s">
        <v>13</v>
      </c>
      <c r="E668" s="36" t="s">
        <v>449</v>
      </c>
      <c r="F668" s="36"/>
      <c r="G668" s="28" t="n">
        <f aca="false">G669</f>
        <v>264</v>
      </c>
      <c r="H668" s="28" t="n">
        <f aca="false">H669</f>
        <v>264</v>
      </c>
      <c r="J668" s="5"/>
    </row>
    <row r="669" customFormat="false" ht="82.2" hidden="false" customHeight="true" outlineLevel="0" collapsed="false">
      <c r="A669" s="35" t="s">
        <v>203</v>
      </c>
      <c r="B669" s="36" t="s">
        <v>360</v>
      </c>
      <c r="C669" s="36" t="s">
        <v>89</v>
      </c>
      <c r="D669" s="36" t="s">
        <v>13</v>
      </c>
      <c r="E669" s="36" t="s">
        <v>449</v>
      </c>
      <c r="F669" s="36" t="s">
        <v>204</v>
      </c>
      <c r="G669" s="28" t="n">
        <f aca="false">G670</f>
        <v>264</v>
      </c>
      <c r="H669" s="28" t="n">
        <f aca="false">H670</f>
        <v>264</v>
      </c>
      <c r="J669" s="5"/>
    </row>
    <row r="670" customFormat="false" ht="31.2" hidden="false" customHeight="false" outlineLevel="0" collapsed="false">
      <c r="A670" s="35" t="s">
        <v>205</v>
      </c>
      <c r="B670" s="36" t="s">
        <v>360</v>
      </c>
      <c r="C670" s="36" t="s">
        <v>89</v>
      </c>
      <c r="D670" s="36" t="s">
        <v>13</v>
      </c>
      <c r="E670" s="36" t="s">
        <v>449</v>
      </c>
      <c r="F670" s="36" t="s">
        <v>206</v>
      </c>
      <c r="G670" s="28" t="n">
        <v>264</v>
      </c>
      <c r="H670" s="28" t="n">
        <v>264</v>
      </c>
      <c r="J670" s="5"/>
    </row>
    <row r="671" customFormat="false" ht="129" hidden="false" customHeight="true" outlineLevel="0" collapsed="false">
      <c r="A671" s="26" t="s">
        <v>381</v>
      </c>
      <c r="B671" s="27" t="n">
        <v>243</v>
      </c>
      <c r="C671" s="27" t="s">
        <v>89</v>
      </c>
      <c r="D671" s="27" t="s">
        <v>13</v>
      </c>
      <c r="E671" s="27" t="s">
        <v>450</v>
      </c>
      <c r="F671" s="27"/>
      <c r="G671" s="28" t="n">
        <f aca="false">G672</f>
        <v>90</v>
      </c>
      <c r="H671" s="28" t="n">
        <f aca="false">H672</f>
        <v>90</v>
      </c>
      <c r="J671" s="5"/>
    </row>
    <row r="672" customFormat="false" ht="47.4" hidden="false" customHeight="true" outlineLevel="0" collapsed="false">
      <c r="A672" s="35" t="s">
        <v>383</v>
      </c>
      <c r="B672" s="36" t="s">
        <v>360</v>
      </c>
      <c r="C672" s="36" t="s">
        <v>89</v>
      </c>
      <c r="D672" s="36" t="s">
        <v>13</v>
      </c>
      <c r="E672" s="36" t="s">
        <v>451</v>
      </c>
      <c r="F672" s="36"/>
      <c r="G672" s="28" t="n">
        <f aca="false">G673</f>
        <v>90</v>
      </c>
      <c r="H672" s="28" t="n">
        <f aca="false">H673</f>
        <v>90</v>
      </c>
      <c r="J672" s="5"/>
    </row>
    <row r="673" customFormat="false" ht="82.95" hidden="false" customHeight="true" outlineLevel="0" collapsed="false">
      <c r="A673" s="35" t="s">
        <v>203</v>
      </c>
      <c r="B673" s="36" t="s">
        <v>360</v>
      </c>
      <c r="C673" s="36" t="s">
        <v>89</v>
      </c>
      <c r="D673" s="36" t="s">
        <v>13</v>
      </c>
      <c r="E673" s="36" t="s">
        <v>451</v>
      </c>
      <c r="F673" s="36" t="s">
        <v>204</v>
      </c>
      <c r="G673" s="28" t="n">
        <f aca="false">G674</f>
        <v>90</v>
      </c>
      <c r="H673" s="28" t="n">
        <f aca="false">H674</f>
        <v>90</v>
      </c>
      <c r="J673" s="5"/>
    </row>
    <row r="674" customFormat="false" ht="36" hidden="false" customHeight="true" outlineLevel="0" collapsed="false">
      <c r="A674" s="35" t="s">
        <v>205</v>
      </c>
      <c r="B674" s="36" t="s">
        <v>360</v>
      </c>
      <c r="C674" s="36" t="s">
        <v>89</v>
      </c>
      <c r="D674" s="36" t="s">
        <v>13</v>
      </c>
      <c r="E674" s="36" t="s">
        <v>451</v>
      </c>
      <c r="F674" s="36" t="s">
        <v>206</v>
      </c>
      <c r="G674" s="28" t="n">
        <v>90</v>
      </c>
      <c r="H674" s="28" t="n">
        <v>90</v>
      </c>
      <c r="J674" s="5"/>
    </row>
    <row r="675" customFormat="false" ht="69" hidden="false" customHeight="true" outlineLevel="0" collapsed="false">
      <c r="A675" s="26" t="s">
        <v>385</v>
      </c>
      <c r="B675" s="27" t="n">
        <v>243</v>
      </c>
      <c r="C675" s="27" t="s">
        <v>89</v>
      </c>
      <c r="D675" s="27" t="s">
        <v>13</v>
      </c>
      <c r="E675" s="27" t="s">
        <v>452</v>
      </c>
      <c r="F675" s="27"/>
      <c r="G675" s="28" t="n">
        <f aca="false">G676</f>
        <v>727.9</v>
      </c>
      <c r="H675" s="28" t="n">
        <f aca="false">H676</f>
        <v>727.9</v>
      </c>
      <c r="J675" s="5"/>
    </row>
    <row r="676" customFormat="false" ht="51.6" hidden="false" customHeight="true" outlineLevel="0" collapsed="false">
      <c r="A676" s="35" t="s">
        <v>387</v>
      </c>
      <c r="B676" s="36" t="s">
        <v>360</v>
      </c>
      <c r="C676" s="36" t="s">
        <v>89</v>
      </c>
      <c r="D676" s="36" t="s">
        <v>13</v>
      </c>
      <c r="E676" s="36" t="s">
        <v>453</v>
      </c>
      <c r="F676" s="36"/>
      <c r="G676" s="28" t="n">
        <f aca="false">G677</f>
        <v>727.9</v>
      </c>
      <c r="H676" s="28" t="n">
        <f aca="false">H677</f>
        <v>727.9</v>
      </c>
      <c r="J676" s="5"/>
    </row>
    <row r="677" customFormat="false" ht="84" hidden="false" customHeight="true" outlineLevel="0" collapsed="false">
      <c r="A677" s="35" t="s">
        <v>203</v>
      </c>
      <c r="B677" s="36" t="s">
        <v>360</v>
      </c>
      <c r="C677" s="36" t="s">
        <v>89</v>
      </c>
      <c r="D677" s="36" t="s">
        <v>13</v>
      </c>
      <c r="E677" s="36" t="s">
        <v>453</v>
      </c>
      <c r="F677" s="36" t="s">
        <v>204</v>
      </c>
      <c r="G677" s="28" t="n">
        <f aca="false">G678</f>
        <v>727.9</v>
      </c>
      <c r="H677" s="28" t="n">
        <f aca="false">H678</f>
        <v>727.9</v>
      </c>
      <c r="J677" s="5"/>
    </row>
    <row r="678" customFormat="false" ht="36" hidden="false" customHeight="true" outlineLevel="0" collapsed="false">
      <c r="A678" s="35" t="s">
        <v>205</v>
      </c>
      <c r="B678" s="36" t="s">
        <v>360</v>
      </c>
      <c r="C678" s="36" t="s">
        <v>89</v>
      </c>
      <c r="D678" s="36" t="s">
        <v>13</v>
      </c>
      <c r="E678" s="36" t="s">
        <v>453</v>
      </c>
      <c r="F678" s="36" t="s">
        <v>206</v>
      </c>
      <c r="G678" s="28" t="n">
        <v>727.9</v>
      </c>
      <c r="H678" s="28" t="n">
        <v>727.9</v>
      </c>
      <c r="J678" s="5"/>
    </row>
    <row r="679" customFormat="false" ht="109.2" hidden="false" customHeight="false" outlineLevel="0" collapsed="false">
      <c r="A679" s="35" t="s">
        <v>454</v>
      </c>
      <c r="B679" s="36" t="n">
        <v>243</v>
      </c>
      <c r="C679" s="36" t="s">
        <v>89</v>
      </c>
      <c r="D679" s="36" t="s">
        <v>13</v>
      </c>
      <c r="E679" s="36" t="s">
        <v>455</v>
      </c>
      <c r="F679" s="36"/>
      <c r="G679" s="28" t="n">
        <f aca="false">G680+G683</f>
        <v>10122.1</v>
      </c>
      <c r="H679" s="28" t="n">
        <f aca="false">H680+H683</f>
        <v>10310.5</v>
      </c>
      <c r="J679" s="5"/>
    </row>
    <row r="680" customFormat="false" ht="93.6" hidden="false" customHeight="false" outlineLevel="0" collapsed="false">
      <c r="A680" s="35" t="s">
        <v>391</v>
      </c>
      <c r="B680" s="27" t="n">
        <v>243</v>
      </c>
      <c r="C680" s="27" t="s">
        <v>89</v>
      </c>
      <c r="D680" s="27" t="s">
        <v>13</v>
      </c>
      <c r="E680" s="27" t="s">
        <v>456</v>
      </c>
      <c r="F680" s="27"/>
      <c r="G680" s="28" t="n">
        <f aca="false">G681</f>
        <v>9413.6</v>
      </c>
      <c r="H680" s="28" t="n">
        <f aca="false">H681</f>
        <v>9588.8</v>
      </c>
      <c r="J680" s="5"/>
    </row>
    <row r="681" customFormat="false" ht="78" hidden="false" customHeight="false" outlineLevel="0" collapsed="false">
      <c r="A681" s="26" t="s">
        <v>203</v>
      </c>
      <c r="B681" s="27" t="n">
        <v>243</v>
      </c>
      <c r="C681" s="27" t="s">
        <v>89</v>
      </c>
      <c r="D681" s="27" t="s">
        <v>13</v>
      </c>
      <c r="E681" s="27" t="s">
        <v>456</v>
      </c>
      <c r="F681" s="27" t="s">
        <v>204</v>
      </c>
      <c r="G681" s="28" t="n">
        <f aca="false">G682</f>
        <v>9413.6</v>
      </c>
      <c r="H681" s="28" t="n">
        <f aca="false">H682</f>
        <v>9588.8</v>
      </c>
      <c r="J681" s="5"/>
    </row>
    <row r="682" customFormat="false" ht="31.2" hidden="false" customHeight="false" outlineLevel="0" collapsed="false">
      <c r="A682" s="26" t="s">
        <v>205</v>
      </c>
      <c r="B682" s="27" t="n">
        <v>243</v>
      </c>
      <c r="C682" s="27" t="s">
        <v>89</v>
      </c>
      <c r="D682" s="27" t="s">
        <v>13</v>
      </c>
      <c r="E682" s="27" t="s">
        <v>456</v>
      </c>
      <c r="F682" s="27" t="s">
        <v>206</v>
      </c>
      <c r="G682" s="28" t="n">
        <v>9413.6</v>
      </c>
      <c r="H682" s="28" t="n">
        <v>9588.8</v>
      </c>
      <c r="J682" s="5"/>
    </row>
    <row r="683" customFormat="false" ht="114" hidden="false" customHeight="true" outlineLevel="0" collapsed="false">
      <c r="A683" s="35" t="s">
        <v>393</v>
      </c>
      <c r="B683" s="27" t="n">
        <v>243</v>
      </c>
      <c r="C683" s="27" t="s">
        <v>89</v>
      </c>
      <c r="D683" s="27" t="s">
        <v>13</v>
      </c>
      <c r="E683" s="27" t="s">
        <v>457</v>
      </c>
      <c r="F683" s="27"/>
      <c r="G683" s="28" t="n">
        <f aca="false">G684</f>
        <v>708.5</v>
      </c>
      <c r="H683" s="28" t="n">
        <f aca="false">H684</f>
        <v>721.7</v>
      </c>
      <c r="J683" s="5"/>
    </row>
    <row r="684" customFormat="false" ht="85.2" hidden="false" customHeight="true" outlineLevel="0" collapsed="false">
      <c r="A684" s="26" t="s">
        <v>203</v>
      </c>
      <c r="B684" s="27" t="n">
        <v>243</v>
      </c>
      <c r="C684" s="27" t="s">
        <v>89</v>
      </c>
      <c r="D684" s="27" t="s">
        <v>13</v>
      </c>
      <c r="E684" s="27" t="s">
        <v>457</v>
      </c>
      <c r="F684" s="27" t="s">
        <v>204</v>
      </c>
      <c r="G684" s="28" t="n">
        <f aca="false">G685</f>
        <v>708.5</v>
      </c>
      <c r="H684" s="28" t="n">
        <f aca="false">H685</f>
        <v>721.7</v>
      </c>
      <c r="J684" s="5"/>
    </row>
    <row r="685" customFormat="false" ht="31.2" hidden="false" customHeight="false" outlineLevel="0" collapsed="false">
      <c r="A685" s="26" t="s">
        <v>205</v>
      </c>
      <c r="B685" s="27" t="n">
        <v>243</v>
      </c>
      <c r="C685" s="27" t="s">
        <v>89</v>
      </c>
      <c r="D685" s="27" t="s">
        <v>13</v>
      </c>
      <c r="E685" s="27" t="s">
        <v>457</v>
      </c>
      <c r="F685" s="27" t="s">
        <v>206</v>
      </c>
      <c r="G685" s="28" t="n">
        <v>708.5</v>
      </c>
      <c r="H685" s="28" t="n">
        <v>721.7</v>
      </c>
      <c r="J685" s="5"/>
    </row>
    <row r="686" s="25" customFormat="true" ht="32.4" hidden="false" customHeight="false" outlineLevel="0" collapsed="false">
      <c r="A686" s="22" t="s">
        <v>458</v>
      </c>
      <c r="B686" s="23" t="s">
        <v>360</v>
      </c>
      <c r="C686" s="23" t="s">
        <v>89</v>
      </c>
      <c r="D686" s="23" t="s">
        <v>87</v>
      </c>
      <c r="E686" s="23"/>
      <c r="F686" s="23"/>
      <c r="G686" s="24" t="n">
        <f aca="false">G692</f>
        <v>5063.9</v>
      </c>
      <c r="H686" s="24" t="n">
        <f aca="false">H692+H687</f>
        <v>5050.1</v>
      </c>
      <c r="I686" s="5"/>
      <c r="J686" s="5"/>
    </row>
    <row r="687" s="25" customFormat="true" ht="46.8" hidden="false" customHeight="false" outlineLevel="0" collapsed="false">
      <c r="A687" s="26" t="s">
        <v>16</v>
      </c>
      <c r="B687" s="27" t="s">
        <v>360</v>
      </c>
      <c r="C687" s="27" t="s">
        <v>89</v>
      </c>
      <c r="D687" s="27" t="s">
        <v>87</v>
      </c>
      <c r="E687" s="27" t="s">
        <v>17</v>
      </c>
      <c r="F687" s="23"/>
      <c r="G687" s="24"/>
      <c r="H687" s="28" t="n">
        <f aca="false">H688</f>
        <v>209.5</v>
      </c>
      <c r="I687" s="5"/>
      <c r="J687" s="5"/>
    </row>
    <row r="688" s="25" customFormat="true" ht="46.8" hidden="false" customHeight="false" outlineLevel="0" collapsed="false">
      <c r="A688" s="26" t="s">
        <v>53</v>
      </c>
      <c r="B688" s="27" t="s">
        <v>360</v>
      </c>
      <c r="C688" s="27" t="s">
        <v>89</v>
      </c>
      <c r="D688" s="27" t="s">
        <v>87</v>
      </c>
      <c r="E688" s="27" t="s">
        <v>54</v>
      </c>
      <c r="F688" s="23"/>
      <c r="G688" s="24"/>
      <c r="H688" s="28" t="n">
        <f aca="false">H689</f>
        <v>209.5</v>
      </c>
      <c r="I688" s="5"/>
      <c r="J688" s="5"/>
    </row>
    <row r="689" s="25" customFormat="true" ht="31.2" hidden="false" customHeight="false" outlineLevel="0" collapsed="false">
      <c r="A689" s="26" t="s">
        <v>56</v>
      </c>
      <c r="B689" s="27" t="s">
        <v>360</v>
      </c>
      <c r="C689" s="27" t="s">
        <v>89</v>
      </c>
      <c r="D689" s="27" t="s">
        <v>87</v>
      </c>
      <c r="E689" s="27" t="s">
        <v>57</v>
      </c>
      <c r="F689" s="23"/>
      <c r="G689" s="24"/>
      <c r="H689" s="28" t="n">
        <f aca="false">H690</f>
        <v>209.5</v>
      </c>
      <c r="I689" s="5"/>
      <c r="J689" s="5"/>
    </row>
    <row r="690" customFormat="false" ht="140.4" hidden="false" customHeight="false" outlineLevel="0" collapsed="false">
      <c r="A690" s="26" t="s">
        <v>22</v>
      </c>
      <c r="B690" s="27" t="s">
        <v>360</v>
      </c>
      <c r="C690" s="27" t="s">
        <v>89</v>
      </c>
      <c r="D690" s="27" t="s">
        <v>87</v>
      </c>
      <c r="E690" s="27" t="s">
        <v>57</v>
      </c>
      <c r="F690" s="27" t="s">
        <v>23</v>
      </c>
      <c r="G690" s="28"/>
      <c r="H690" s="28" t="n">
        <f aca="false">H691</f>
        <v>209.5</v>
      </c>
      <c r="I690" s="60"/>
      <c r="J690" s="60"/>
    </row>
    <row r="691" customFormat="false" ht="46.8" hidden="false" customHeight="false" outlineLevel="0" collapsed="false">
      <c r="A691" s="26" t="s">
        <v>24</v>
      </c>
      <c r="B691" s="27" t="s">
        <v>360</v>
      </c>
      <c r="C691" s="27" t="s">
        <v>89</v>
      </c>
      <c r="D691" s="27" t="s">
        <v>87</v>
      </c>
      <c r="E691" s="27" t="s">
        <v>57</v>
      </c>
      <c r="F691" s="27" t="s">
        <v>25</v>
      </c>
      <c r="G691" s="28"/>
      <c r="H691" s="28" t="n">
        <v>209.5</v>
      </c>
      <c r="I691" s="60"/>
      <c r="J691" s="60"/>
    </row>
    <row r="692" customFormat="false" ht="62.4" hidden="false" customHeight="false" outlineLevel="0" collapsed="false">
      <c r="A692" s="26" t="s">
        <v>364</v>
      </c>
      <c r="B692" s="27" t="s">
        <v>360</v>
      </c>
      <c r="C692" s="27" t="s">
        <v>89</v>
      </c>
      <c r="D692" s="27" t="s">
        <v>87</v>
      </c>
      <c r="E692" s="79" t="s">
        <v>365</v>
      </c>
      <c r="F692" s="27"/>
      <c r="G692" s="28" t="n">
        <f aca="false">G693</f>
        <v>5063.9</v>
      </c>
      <c r="H692" s="28" t="n">
        <f aca="false">H693</f>
        <v>4840.6</v>
      </c>
      <c r="J692" s="5"/>
    </row>
    <row r="693" s="81" customFormat="true" ht="62.4" hidden="false" customHeight="false" outlineLevel="0" collapsed="false">
      <c r="A693" s="80" t="s">
        <v>459</v>
      </c>
      <c r="B693" s="79" t="s">
        <v>360</v>
      </c>
      <c r="C693" s="79" t="s">
        <v>89</v>
      </c>
      <c r="D693" s="79" t="s">
        <v>87</v>
      </c>
      <c r="E693" s="79" t="s">
        <v>460</v>
      </c>
      <c r="F693" s="27"/>
      <c r="G693" s="28" t="n">
        <f aca="false">G694</f>
        <v>5063.9</v>
      </c>
      <c r="H693" s="28" t="n">
        <f aca="false">H694</f>
        <v>4840.6</v>
      </c>
      <c r="I693" s="5"/>
      <c r="J693" s="5"/>
      <c r="K693" s="6"/>
      <c r="L693" s="6"/>
      <c r="M693" s="6"/>
      <c r="N693" s="6"/>
    </row>
    <row r="694" customFormat="false" ht="149.4" hidden="false" customHeight="true" outlineLevel="0" collapsed="false">
      <c r="A694" s="80" t="s">
        <v>461</v>
      </c>
      <c r="B694" s="79" t="s">
        <v>360</v>
      </c>
      <c r="C694" s="79" t="s">
        <v>89</v>
      </c>
      <c r="D694" s="79" t="s">
        <v>87</v>
      </c>
      <c r="E694" s="79" t="s">
        <v>462</v>
      </c>
      <c r="F694" s="27"/>
      <c r="G694" s="28" t="n">
        <f aca="false">G695</f>
        <v>5063.9</v>
      </c>
      <c r="H694" s="28" t="n">
        <f aca="false">H695</f>
        <v>4840.6</v>
      </c>
      <c r="J694" s="5"/>
    </row>
    <row r="695" customFormat="false" ht="46.8" hidden="false" customHeight="false" outlineLevel="0" collapsed="false">
      <c r="A695" s="80" t="s">
        <v>20</v>
      </c>
      <c r="B695" s="79" t="s">
        <v>360</v>
      </c>
      <c r="C695" s="79" t="s">
        <v>89</v>
      </c>
      <c r="D695" s="79" t="s">
        <v>87</v>
      </c>
      <c r="E695" s="79" t="s">
        <v>463</v>
      </c>
      <c r="F695" s="27"/>
      <c r="G695" s="28" t="n">
        <f aca="false">G696+G698</f>
        <v>5063.9</v>
      </c>
      <c r="H695" s="28" t="n">
        <f aca="false">H696+H698</f>
        <v>4840.6</v>
      </c>
      <c r="J695" s="5"/>
    </row>
    <row r="696" customFormat="false" ht="140.4" hidden="false" customHeight="false" outlineLevel="0" collapsed="false">
      <c r="A696" s="26" t="s">
        <v>22</v>
      </c>
      <c r="B696" s="79" t="s">
        <v>360</v>
      </c>
      <c r="C696" s="79" t="s">
        <v>89</v>
      </c>
      <c r="D696" s="79" t="s">
        <v>87</v>
      </c>
      <c r="E696" s="79" t="s">
        <v>463</v>
      </c>
      <c r="F696" s="27" t="s">
        <v>23</v>
      </c>
      <c r="G696" s="28" t="n">
        <f aca="false">G697</f>
        <v>4722.7</v>
      </c>
      <c r="H696" s="28" t="n">
        <f aca="false">H697</f>
        <v>4558.3</v>
      </c>
      <c r="J696" s="5"/>
    </row>
    <row r="697" customFormat="false" ht="64.95" hidden="false" customHeight="true" outlineLevel="0" collapsed="false">
      <c r="A697" s="26" t="s">
        <v>24</v>
      </c>
      <c r="B697" s="79" t="s">
        <v>360</v>
      </c>
      <c r="C697" s="79" t="s">
        <v>89</v>
      </c>
      <c r="D697" s="79" t="s">
        <v>87</v>
      </c>
      <c r="E697" s="79" t="s">
        <v>463</v>
      </c>
      <c r="F697" s="27" t="s">
        <v>25</v>
      </c>
      <c r="G697" s="28" t="n">
        <v>4722.7</v>
      </c>
      <c r="H697" s="28" t="n">
        <v>4558.3</v>
      </c>
      <c r="J697" s="5"/>
    </row>
    <row r="698" customFormat="false" ht="62.4" hidden="false" customHeight="false" outlineLevel="0" collapsed="false">
      <c r="A698" s="26" t="s">
        <v>26</v>
      </c>
      <c r="B698" s="79" t="s">
        <v>360</v>
      </c>
      <c r="C698" s="79" t="s">
        <v>89</v>
      </c>
      <c r="D698" s="79" t="s">
        <v>87</v>
      </c>
      <c r="E698" s="79" t="s">
        <v>463</v>
      </c>
      <c r="F698" s="27" t="s">
        <v>27</v>
      </c>
      <c r="G698" s="28" t="n">
        <f aca="false">G699</f>
        <v>341.2</v>
      </c>
      <c r="H698" s="28" t="n">
        <f aca="false">H699</f>
        <v>282.3</v>
      </c>
      <c r="J698" s="5"/>
    </row>
    <row r="699" customFormat="false" ht="62.4" hidden="false" customHeight="false" outlineLevel="0" collapsed="false">
      <c r="A699" s="26" t="s">
        <v>28</v>
      </c>
      <c r="B699" s="79" t="s">
        <v>360</v>
      </c>
      <c r="C699" s="79" t="s">
        <v>89</v>
      </c>
      <c r="D699" s="79" t="s">
        <v>87</v>
      </c>
      <c r="E699" s="79" t="s">
        <v>463</v>
      </c>
      <c r="F699" s="27" t="s">
        <v>29</v>
      </c>
      <c r="G699" s="28" t="n">
        <v>341.2</v>
      </c>
      <c r="H699" s="28" t="n">
        <v>282.3</v>
      </c>
      <c r="J699" s="5"/>
    </row>
    <row r="700" s="82" customFormat="true" ht="78" hidden="false" customHeight="false" outlineLevel="0" collapsed="false">
      <c r="A700" s="18" t="s">
        <v>464</v>
      </c>
      <c r="B700" s="19" t="s">
        <v>465</v>
      </c>
      <c r="C700" s="19"/>
      <c r="D700" s="19"/>
      <c r="E700" s="19"/>
      <c r="F700" s="19"/>
      <c r="G700" s="21" t="n">
        <f aca="false">G701+G713</f>
        <v>165586.9</v>
      </c>
      <c r="H700" s="21" t="n">
        <f aca="false">H701+H713</f>
        <v>163788.9</v>
      </c>
      <c r="I700" s="5"/>
      <c r="J700" s="5"/>
      <c r="K700" s="5"/>
      <c r="L700" s="6"/>
      <c r="M700" s="6"/>
    </row>
    <row r="701" s="83" customFormat="true" ht="22.95" hidden="false" customHeight="true" outlineLevel="0" collapsed="false">
      <c r="A701" s="18" t="s">
        <v>44</v>
      </c>
      <c r="B701" s="19" t="s">
        <v>465</v>
      </c>
      <c r="C701" s="19" t="s">
        <v>45</v>
      </c>
      <c r="D701" s="19"/>
      <c r="E701" s="19"/>
      <c r="F701" s="19"/>
      <c r="G701" s="21" t="n">
        <f aca="false">G702</f>
        <v>854.7</v>
      </c>
      <c r="H701" s="21" t="n">
        <f aca="false">H702</f>
        <v>854.6</v>
      </c>
      <c r="I701" s="5"/>
      <c r="J701" s="5"/>
      <c r="K701" s="6"/>
      <c r="L701" s="6"/>
      <c r="M701" s="6"/>
    </row>
    <row r="702" s="84" customFormat="true" ht="24.6" hidden="false" customHeight="true" outlineLevel="0" collapsed="false">
      <c r="A702" s="22" t="s">
        <v>401</v>
      </c>
      <c r="B702" s="23" t="s">
        <v>465</v>
      </c>
      <c r="C702" s="23" t="s">
        <v>45</v>
      </c>
      <c r="D702" s="23" t="s">
        <v>45</v>
      </c>
      <c r="E702" s="23"/>
      <c r="F702" s="23"/>
      <c r="G702" s="24" t="n">
        <f aca="false">G703</f>
        <v>854.7</v>
      </c>
      <c r="H702" s="24" t="n">
        <f aca="false">H703</f>
        <v>854.6</v>
      </c>
      <c r="I702" s="5"/>
      <c r="J702" s="5"/>
      <c r="K702" s="25"/>
      <c r="L702" s="25"/>
      <c r="M702" s="25"/>
    </row>
    <row r="703" s="82" customFormat="true" ht="78" hidden="false" customHeight="false" outlineLevel="0" collapsed="false">
      <c r="A703" s="26" t="s">
        <v>466</v>
      </c>
      <c r="B703" s="27" t="s">
        <v>465</v>
      </c>
      <c r="C703" s="27" t="s">
        <v>45</v>
      </c>
      <c r="D703" s="27" t="s">
        <v>45</v>
      </c>
      <c r="E703" s="27" t="s">
        <v>467</v>
      </c>
      <c r="F703" s="27"/>
      <c r="G703" s="28" t="n">
        <f aca="false">G704</f>
        <v>854.7</v>
      </c>
      <c r="H703" s="28" t="n">
        <f aca="false">H704</f>
        <v>854.6</v>
      </c>
      <c r="I703" s="5"/>
      <c r="J703" s="5"/>
      <c r="K703" s="6"/>
      <c r="L703" s="6"/>
      <c r="M703" s="6"/>
    </row>
    <row r="704" s="83" customFormat="true" ht="70.2" hidden="false" customHeight="true" outlineLevel="0" collapsed="false">
      <c r="A704" s="26" t="s">
        <v>468</v>
      </c>
      <c r="B704" s="27" t="s">
        <v>465</v>
      </c>
      <c r="C704" s="27" t="s">
        <v>45</v>
      </c>
      <c r="D704" s="27" t="s">
        <v>45</v>
      </c>
      <c r="E704" s="27" t="s">
        <v>469</v>
      </c>
      <c r="F704" s="27"/>
      <c r="G704" s="28" t="n">
        <f aca="false">G705+G709</f>
        <v>854.7</v>
      </c>
      <c r="H704" s="28" t="n">
        <f aca="false">H705+H709</f>
        <v>854.6</v>
      </c>
      <c r="I704" s="5"/>
      <c r="J704" s="5"/>
      <c r="K704" s="6"/>
      <c r="L704" s="6"/>
      <c r="M704" s="6"/>
    </row>
    <row r="705" s="82" customFormat="true" ht="64.2" hidden="false" customHeight="true" outlineLevel="0" collapsed="false">
      <c r="A705" s="26" t="s">
        <v>470</v>
      </c>
      <c r="B705" s="27" t="s">
        <v>465</v>
      </c>
      <c r="C705" s="27" t="s">
        <v>45</v>
      </c>
      <c r="D705" s="27" t="s">
        <v>45</v>
      </c>
      <c r="E705" s="27" t="s">
        <v>471</v>
      </c>
      <c r="F705" s="27"/>
      <c r="G705" s="28" t="n">
        <f aca="false">G706</f>
        <v>286.8</v>
      </c>
      <c r="H705" s="28" t="n">
        <f aca="false">H706</f>
        <v>286.7</v>
      </c>
      <c r="I705" s="5"/>
      <c r="J705" s="5"/>
      <c r="K705" s="6"/>
      <c r="L705" s="6"/>
      <c r="M705" s="6"/>
    </row>
    <row r="706" s="82" customFormat="true" ht="78" hidden="false" customHeight="false" outlineLevel="0" collapsed="false">
      <c r="A706" s="26" t="s">
        <v>472</v>
      </c>
      <c r="B706" s="27" t="s">
        <v>465</v>
      </c>
      <c r="C706" s="27" t="s">
        <v>45</v>
      </c>
      <c r="D706" s="27" t="s">
        <v>45</v>
      </c>
      <c r="E706" s="27" t="s">
        <v>473</v>
      </c>
      <c r="F706" s="27"/>
      <c r="G706" s="28" t="n">
        <f aca="false">G707</f>
        <v>286.8</v>
      </c>
      <c r="H706" s="28" t="n">
        <f aca="false">H707</f>
        <v>286.7</v>
      </c>
      <c r="I706" s="5"/>
      <c r="J706" s="5"/>
      <c r="K706" s="6"/>
      <c r="L706" s="6"/>
      <c r="M706" s="6"/>
    </row>
    <row r="707" s="82" customFormat="true" ht="70.95" hidden="false" customHeight="true" outlineLevel="0" collapsed="false">
      <c r="A707" s="26" t="s">
        <v>26</v>
      </c>
      <c r="B707" s="27" t="s">
        <v>465</v>
      </c>
      <c r="C707" s="27" t="s">
        <v>45</v>
      </c>
      <c r="D707" s="27" t="s">
        <v>45</v>
      </c>
      <c r="E707" s="27" t="s">
        <v>473</v>
      </c>
      <c r="F707" s="27" t="s">
        <v>27</v>
      </c>
      <c r="G707" s="28" t="n">
        <f aca="false">G708</f>
        <v>286.8</v>
      </c>
      <c r="H707" s="28" t="n">
        <f aca="false">H708</f>
        <v>286.7</v>
      </c>
      <c r="I707" s="5"/>
      <c r="J707" s="5"/>
      <c r="K707" s="6"/>
      <c r="L707" s="6"/>
      <c r="M707" s="6"/>
    </row>
    <row r="708" s="82" customFormat="true" ht="62.4" hidden="false" customHeight="false" outlineLevel="0" collapsed="false">
      <c r="A708" s="26" t="s">
        <v>28</v>
      </c>
      <c r="B708" s="27" t="s">
        <v>465</v>
      </c>
      <c r="C708" s="27" t="s">
        <v>45</v>
      </c>
      <c r="D708" s="27" t="s">
        <v>45</v>
      </c>
      <c r="E708" s="27" t="s">
        <v>473</v>
      </c>
      <c r="F708" s="27" t="s">
        <v>29</v>
      </c>
      <c r="G708" s="28" t="n">
        <v>286.8</v>
      </c>
      <c r="H708" s="28" t="n">
        <v>286.7</v>
      </c>
      <c r="I708" s="5"/>
      <c r="J708" s="5"/>
      <c r="K708" s="6"/>
      <c r="L708" s="6"/>
      <c r="M708" s="6"/>
    </row>
    <row r="709" s="83" customFormat="true" ht="66" hidden="false" customHeight="true" outlineLevel="0" collapsed="false">
      <c r="A709" s="85" t="s">
        <v>474</v>
      </c>
      <c r="B709" s="27" t="s">
        <v>465</v>
      </c>
      <c r="C709" s="27" t="s">
        <v>45</v>
      </c>
      <c r="D709" s="27" t="s">
        <v>45</v>
      </c>
      <c r="E709" s="27" t="s">
        <v>475</v>
      </c>
      <c r="F709" s="27"/>
      <c r="G709" s="28" t="n">
        <f aca="false">G710</f>
        <v>567.9</v>
      </c>
      <c r="H709" s="28" t="n">
        <f aca="false">H710</f>
        <v>567.9</v>
      </c>
      <c r="I709" s="5"/>
      <c r="J709" s="5"/>
      <c r="K709" s="6"/>
      <c r="L709" s="6"/>
      <c r="M709" s="6"/>
    </row>
    <row r="710" s="82" customFormat="true" ht="53.4" hidden="false" customHeight="true" outlineLevel="0" collapsed="false">
      <c r="A710" s="26" t="s">
        <v>406</v>
      </c>
      <c r="B710" s="27" t="s">
        <v>465</v>
      </c>
      <c r="C710" s="27" t="s">
        <v>45</v>
      </c>
      <c r="D710" s="27" t="s">
        <v>45</v>
      </c>
      <c r="E710" s="27" t="s">
        <v>476</v>
      </c>
      <c r="F710" s="27"/>
      <c r="G710" s="28" t="n">
        <f aca="false">G711</f>
        <v>567.9</v>
      </c>
      <c r="H710" s="28" t="n">
        <f aca="false">H711</f>
        <v>567.9</v>
      </c>
      <c r="I710" s="5"/>
      <c r="J710" s="5"/>
      <c r="K710" s="6"/>
      <c r="L710" s="6"/>
      <c r="M710" s="6"/>
    </row>
    <row r="711" s="82" customFormat="true" ht="78" hidden="false" customHeight="false" outlineLevel="0" collapsed="false">
      <c r="A711" s="26" t="s">
        <v>203</v>
      </c>
      <c r="B711" s="27" t="s">
        <v>465</v>
      </c>
      <c r="C711" s="27" t="s">
        <v>45</v>
      </c>
      <c r="D711" s="27" t="s">
        <v>45</v>
      </c>
      <c r="E711" s="27" t="s">
        <v>476</v>
      </c>
      <c r="F711" s="27" t="s">
        <v>204</v>
      </c>
      <c r="G711" s="28" t="n">
        <f aca="false">G712</f>
        <v>567.9</v>
      </c>
      <c r="H711" s="28" t="n">
        <f aca="false">H712</f>
        <v>567.9</v>
      </c>
      <c r="I711" s="5"/>
      <c r="J711" s="5"/>
      <c r="K711" s="6"/>
      <c r="L711" s="6"/>
      <c r="M711" s="6"/>
    </row>
    <row r="712" s="82" customFormat="true" ht="31.2" hidden="false" customHeight="false" outlineLevel="0" collapsed="false">
      <c r="A712" s="26" t="s">
        <v>205</v>
      </c>
      <c r="B712" s="27" t="s">
        <v>465</v>
      </c>
      <c r="C712" s="27" t="s">
        <v>45</v>
      </c>
      <c r="D712" s="27" t="s">
        <v>45</v>
      </c>
      <c r="E712" s="27" t="s">
        <v>476</v>
      </c>
      <c r="F712" s="27" t="s">
        <v>206</v>
      </c>
      <c r="G712" s="28" t="n">
        <v>567.9</v>
      </c>
      <c r="H712" s="28" t="n">
        <v>567.9</v>
      </c>
      <c r="I712" s="5"/>
      <c r="J712" s="5"/>
      <c r="K712" s="6"/>
      <c r="L712" s="6"/>
      <c r="M712" s="6"/>
    </row>
    <row r="713" s="86" customFormat="true" ht="31.2" hidden="false" customHeight="false" outlineLevel="0" collapsed="false">
      <c r="A713" s="18" t="s">
        <v>477</v>
      </c>
      <c r="B713" s="19" t="s">
        <v>465</v>
      </c>
      <c r="C713" s="19" t="s">
        <v>69</v>
      </c>
      <c r="D713" s="19"/>
      <c r="E713" s="19"/>
      <c r="F713" s="19"/>
      <c r="G713" s="21" t="n">
        <f aca="false">G755+G714+G721</f>
        <v>164732.2</v>
      </c>
      <c r="H713" s="21" t="n">
        <f aca="false">H755+H714+H721</f>
        <v>162934.3</v>
      </c>
      <c r="I713" s="5"/>
      <c r="J713" s="5"/>
      <c r="K713" s="74"/>
      <c r="L713" s="74"/>
      <c r="M713" s="74"/>
    </row>
    <row r="714" s="86" customFormat="true" ht="28.95" hidden="false" customHeight="true" outlineLevel="0" collapsed="false">
      <c r="A714" s="22" t="s">
        <v>478</v>
      </c>
      <c r="B714" s="23" t="s">
        <v>465</v>
      </c>
      <c r="C714" s="23" t="s">
        <v>69</v>
      </c>
      <c r="D714" s="23" t="s">
        <v>13</v>
      </c>
      <c r="E714" s="23"/>
      <c r="F714" s="19"/>
      <c r="G714" s="24" t="n">
        <f aca="false">G715</f>
        <v>9200.5</v>
      </c>
      <c r="H714" s="24" t="n">
        <f aca="false">H715</f>
        <v>9200.5</v>
      </c>
      <c r="I714" s="5"/>
      <c r="J714" s="5"/>
      <c r="K714" s="74"/>
      <c r="L714" s="74"/>
      <c r="M714" s="74"/>
    </row>
    <row r="715" s="86" customFormat="true" ht="83.4" hidden="false" customHeight="true" outlineLevel="0" collapsed="false">
      <c r="A715" s="26" t="s">
        <v>466</v>
      </c>
      <c r="B715" s="27" t="s">
        <v>465</v>
      </c>
      <c r="C715" s="27" t="s">
        <v>69</v>
      </c>
      <c r="D715" s="27" t="s">
        <v>13</v>
      </c>
      <c r="E715" s="27" t="s">
        <v>467</v>
      </c>
      <c r="F715" s="19"/>
      <c r="G715" s="28" t="n">
        <f aca="false">G716</f>
        <v>9200.5</v>
      </c>
      <c r="H715" s="28" t="n">
        <f aca="false">H716</f>
        <v>9200.5</v>
      </c>
      <c r="I715" s="5"/>
      <c r="J715" s="5"/>
      <c r="K715" s="74"/>
      <c r="L715" s="74"/>
      <c r="M715" s="74"/>
    </row>
    <row r="716" s="86" customFormat="true" ht="62.4" hidden="false" customHeight="false" outlineLevel="0" collapsed="false">
      <c r="A716" s="26" t="s">
        <v>479</v>
      </c>
      <c r="B716" s="27" t="s">
        <v>465</v>
      </c>
      <c r="C716" s="27" t="s">
        <v>69</v>
      </c>
      <c r="D716" s="27" t="s">
        <v>13</v>
      </c>
      <c r="E716" s="27" t="s">
        <v>480</v>
      </c>
      <c r="F716" s="27"/>
      <c r="G716" s="28" t="n">
        <f aca="false">G717</f>
        <v>9200.5</v>
      </c>
      <c r="H716" s="28" t="n">
        <f aca="false">H717</f>
        <v>9200.5</v>
      </c>
      <c r="I716" s="5"/>
      <c r="J716" s="5"/>
      <c r="K716" s="74"/>
      <c r="L716" s="74"/>
      <c r="M716" s="74"/>
    </row>
    <row r="717" s="86" customFormat="true" ht="62.4" hidden="false" customHeight="false" outlineLevel="0" collapsed="false">
      <c r="A717" s="26" t="s">
        <v>385</v>
      </c>
      <c r="B717" s="27" t="s">
        <v>465</v>
      </c>
      <c r="C717" s="27" t="s">
        <v>69</v>
      </c>
      <c r="D717" s="27" t="s">
        <v>13</v>
      </c>
      <c r="E717" s="27" t="s">
        <v>481</v>
      </c>
      <c r="F717" s="27"/>
      <c r="G717" s="28" t="n">
        <f aca="false">G718</f>
        <v>9200.5</v>
      </c>
      <c r="H717" s="28" t="n">
        <f aca="false">H718</f>
        <v>9200.5</v>
      </c>
      <c r="I717" s="5"/>
      <c r="J717" s="5"/>
      <c r="K717" s="74"/>
      <c r="L717" s="74"/>
      <c r="M717" s="74"/>
    </row>
    <row r="718" s="86" customFormat="true" ht="46.8" hidden="false" customHeight="false" outlineLevel="0" collapsed="false">
      <c r="A718" s="26" t="s">
        <v>387</v>
      </c>
      <c r="B718" s="27" t="s">
        <v>465</v>
      </c>
      <c r="C718" s="27" t="s">
        <v>69</v>
      </c>
      <c r="D718" s="27" t="s">
        <v>13</v>
      </c>
      <c r="E718" s="27" t="s">
        <v>482</v>
      </c>
      <c r="F718" s="27"/>
      <c r="G718" s="28" t="n">
        <f aca="false">G719</f>
        <v>9200.5</v>
      </c>
      <c r="H718" s="28" t="n">
        <f aca="false">H719</f>
        <v>9200.5</v>
      </c>
      <c r="I718" s="5"/>
      <c r="J718" s="5"/>
      <c r="K718" s="74"/>
      <c r="L718" s="74"/>
      <c r="M718" s="74"/>
    </row>
    <row r="719" s="86" customFormat="true" ht="78" hidden="false" customHeight="false" outlineLevel="0" collapsed="false">
      <c r="A719" s="26" t="s">
        <v>203</v>
      </c>
      <c r="B719" s="27" t="s">
        <v>465</v>
      </c>
      <c r="C719" s="27" t="s">
        <v>69</v>
      </c>
      <c r="D719" s="27" t="s">
        <v>13</v>
      </c>
      <c r="E719" s="27" t="s">
        <v>482</v>
      </c>
      <c r="F719" s="27" t="s">
        <v>204</v>
      </c>
      <c r="G719" s="28" t="n">
        <f aca="false">G720</f>
        <v>9200.5</v>
      </c>
      <c r="H719" s="28" t="n">
        <f aca="false">H720</f>
        <v>9200.5</v>
      </c>
      <c r="I719" s="5"/>
      <c r="J719" s="5"/>
      <c r="K719" s="74"/>
      <c r="L719" s="74"/>
      <c r="M719" s="74"/>
    </row>
    <row r="720" s="86" customFormat="true" ht="33" hidden="false" customHeight="true" outlineLevel="0" collapsed="false">
      <c r="A720" s="26" t="s">
        <v>205</v>
      </c>
      <c r="B720" s="27" t="s">
        <v>465</v>
      </c>
      <c r="C720" s="27" t="s">
        <v>69</v>
      </c>
      <c r="D720" s="27" t="s">
        <v>13</v>
      </c>
      <c r="E720" s="27" t="s">
        <v>482</v>
      </c>
      <c r="F720" s="27" t="s">
        <v>206</v>
      </c>
      <c r="G720" s="28" t="n">
        <v>9200.5</v>
      </c>
      <c r="H720" s="28" t="n">
        <v>9200.5</v>
      </c>
      <c r="I720" s="5"/>
      <c r="J720" s="5"/>
      <c r="K720" s="74"/>
      <c r="L720" s="74"/>
      <c r="M720" s="74"/>
    </row>
    <row r="721" s="84" customFormat="true" ht="32.4" hidden="false" customHeight="false" outlineLevel="0" collapsed="false">
      <c r="A721" s="22" t="s">
        <v>483</v>
      </c>
      <c r="B721" s="23" t="s">
        <v>465</v>
      </c>
      <c r="C721" s="23" t="s">
        <v>69</v>
      </c>
      <c r="D721" s="23" t="s">
        <v>15</v>
      </c>
      <c r="E721" s="23"/>
      <c r="F721" s="23"/>
      <c r="G721" s="24" t="n">
        <f aca="false">G722+G730</f>
        <v>151708.9</v>
      </c>
      <c r="H721" s="24" t="n">
        <f aca="false">H722+H730</f>
        <v>150058.9</v>
      </c>
      <c r="I721" s="5"/>
      <c r="J721" s="5"/>
      <c r="K721" s="25"/>
      <c r="L721" s="25"/>
      <c r="M721" s="25"/>
    </row>
    <row r="722" s="86" customFormat="true" ht="31.2" hidden="false" customHeight="false" outlineLevel="0" collapsed="false">
      <c r="A722" s="26" t="s">
        <v>32</v>
      </c>
      <c r="B722" s="27" t="s">
        <v>465</v>
      </c>
      <c r="C722" s="27" t="s">
        <v>69</v>
      </c>
      <c r="D722" s="27" t="s">
        <v>15</v>
      </c>
      <c r="E722" s="27" t="s">
        <v>33</v>
      </c>
      <c r="F722" s="27"/>
      <c r="G722" s="28" t="n">
        <f aca="false">G723</f>
        <v>2481.7</v>
      </c>
      <c r="H722" s="28" t="n">
        <f aca="false">H723</f>
        <v>2508.7</v>
      </c>
      <c r="I722" s="5"/>
      <c r="J722" s="5"/>
      <c r="K722" s="74"/>
      <c r="L722" s="74"/>
      <c r="M722" s="74"/>
    </row>
    <row r="723" s="86" customFormat="true" ht="31.2" hidden="false" customHeight="false" outlineLevel="0" collapsed="false">
      <c r="A723" s="26" t="s">
        <v>34</v>
      </c>
      <c r="B723" s="27" t="s">
        <v>465</v>
      </c>
      <c r="C723" s="27" t="s">
        <v>69</v>
      </c>
      <c r="D723" s="27" t="s">
        <v>15</v>
      </c>
      <c r="E723" s="27" t="s">
        <v>35</v>
      </c>
      <c r="F723" s="27"/>
      <c r="G723" s="28" t="n">
        <f aca="false">G727+G724</f>
        <v>2481.7</v>
      </c>
      <c r="H723" s="28" t="n">
        <f aca="false">H727+H724</f>
        <v>2508.7</v>
      </c>
      <c r="I723" s="5"/>
      <c r="J723" s="5"/>
      <c r="K723" s="74"/>
      <c r="L723" s="74"/>
      <c r="M723" s="74"/>
    </row>
    <row r="724" s="86" customFormat="true" ht="62.4" hidden="false" customHeight="false" outlineLevel="0" collapsed="false">
      <c r="A724" s="26" t="s">
        <v>222</v>
      </c>
      <c r="B724" s="27" t="s">
        <v>465</v>
      </c>
      <c r="C724" s="27" t="s">
        <v>69</v>
      </c>
      <c r="D724" s="27" t="s">
        <v>15</v>
      </c>
      <c r="E724" s="27" t="s">
        <v>223</v>
      </c>
      <c r="F724" s="27"/>
      <c r="G724" s="28" t="n">
        <f aca="false">G725</f>
        <v>2400</v>
      </c>
      <c r="H724" s="28" t="n">
        <f aca="false">H725</f>
        <v>2400</v>
      </c>
      <c r="I724" s="5"/>
      <c r="J724" s="5"/>
      <c r="K724" s="74"/>
      <c r="L724" s="74"/>
      <c r="M724" s="74"/>
    </row>
    <row r="725" s="86" customFormat="true" ht="78" hidden="false" customHeight="false" outlineLevel="0" collapsed="false">
      <c r="A725" s="26" t="s">
        <v>203</v>
      </c>
      <c r="B725" s="27" t="s">
        <v>465</v>
      </c>
      <c r="C725" s="27" t="s">
        <v>69</v>
      </c>
      <c r="D725" s="27" t="s">
        <v>15</v>
      </c>
      <c r="E725" s="27" t="s">
        <v>223</v>
      </c>
      <c r="F725" s="27" t="s">
        <v>204</v>
      </c>
      <c r="G725" s="28" t="n">
        <f aca="false">G726</f>
        <v>2400</v>
      </c>
      <c r="H725" s="28" t="n">
        <f aca="false">H726</f>
        <v>2400</v>
      </c>
      <c r="I725" s="5"/>
      <c r="J725" s="5"/>
      <c r="K725" s="74"/>
      <c r="L725" s="74"/>
      <c r="M725" s="74"/>
    </row>
    <row r="726" s="86" customFormat="true" ht="31.2" hidden="false" customHeight="false" outlineLevel="0" collapsed="false">
      <c r="A726" s="26" t="s">
        <v>205</v>
      </c>
      <c r="B726" s="27" t="s">
        <v>465</v>
      </c>
      <c r="C726" s="27" t="s">
        <v>69</v>
      </c>
      <c r="D726" s="27" t="s">
        <v>15</v>
      </c>
      <c r="E726" s="27" t="s">
        <v>223</v>
      </c>
      <c r="F726" s="27" t="s">
        <v>206</v>
      </c>
      <c r="G726" s="28" t="n">
        <v>2400</v>
      </c>
      <c r="H726" s="28" t="n">
        <v>2400</v>
      </c>
      <c r="I726" s="5"/>
      <c r="J726" s="5"/>
      <c r="K726" s="74"/>
      <c r="L726" s="74"/>
      <c r="M726" s="74"/>
    </row>
    <row r="727" s="86" customFormat="true" ht="93.6" hidden="false" customHeight="false" outlineLevel="0" collapsed="false">
      <c r="A727" s="26" t="s">
        <v>362</v>
      </c>
      <c r="B727" s="27" t="s">
        <v>465</v>
      </c>
      <c r="C727" s="27" t="s">
        <v>69</v>
      </c>
      <c r="D727" s="27" t="s">
        <v>15</v>
      </c>
      <c r="E727" s="27" t="s">
        <v>363</v>
      </c>
      <c r="F727" s="27"/>
      <c r="G727" s="28" t="n">
        <f aca="false">G728</f>
        <v>81.7</v>
      </c>
      <c r="H727" s="28" t="n">
        <f aca="false">H728</f>
        <v>108.7</v>
      </c>
      <c r="I727" s="5"/>
      <c r="J727" s="5"/>
      <c r="K727" s="74"/>
      <c r="L727" s="74"/>
      <c r="M727" s="74"/>
    </row>
    <row r="728" s="86" customFormat="true" ht="78" hidden="false" customHeight="false" outlineLevel="0" collapsed="false">
      <c r="A728" s="26" t="s">
        <v>203</v>
      </c>
      <c r="B728" s="27" t="s">
        <v>465</v>
      </c>
      <c r="C728" s="27" t="s">
        <v>69</v>
      </c>
      <c r="D728" s="27" t="s">
        <v>15</v>
      </c>
      <c r="E728" s="27" t="s">
        <v>363</v>
      </c>
      <c r="F728" s="27" t="s">
        <v>204</v>
      </c>
      <c r="G728" s="28" t="n">
        <f aca="false">G729</f>
        <v>81.7</v>
      </c>
      <c r="H728" s="28" t="n">
        <f aca="false">H729</f>
        <v>108.7</v>
      </c>
      <c r="I728" s="5"/>
      <c r="J728" s="5"/>
      <c r="K728" s="74"/>
      <c r="L728" s="74"/>
      <c r="M728" s="74"/>
    </row>
    <row r="729" s="86" customFormat="true" ht="31.2" hidden="false" customHeight="false" outlineLevel="0" collapsed="false">
      <c r="A729" s="26" t="s">
        <v>205</v>
      </c>
      <c r="B729" s="27" t="s">
        <v>465</v>
      </c>
      <c r="C729" s="27" t="s">
        <v>69</v>
      </c>
      <c r="D729" s="27" t="s">
        <v>15</v>
      </c>
      <c r="E729" s="27" t="s">
        <v>363</v>
      </c>
      <c r="F729" s="27" t="s">
        <v>206</v>
      </c>
      <c r="G729" s="28" t="n">
        <v>81.7</v>
      </c>
      <c r="H729" s="28" t="n">
        <v>108.7</v>
      </c>
      <c r="I729" s="5"/>
      <c r="J729" s="5"/>
      <c r="K729" s="74"/>
      <c r="L729" s="74"/>
      <c r="M729" s="74"/>
    </row>
    <row r="730" s="86" customFormat="true" ht="78" hidden="false" customHeight="false" outlineLevel="0" collapsed="false">
      <c r="A730" s="26" t="s">
        <v>466</v>
      </c>
      <c r="B730" s="27" t="s">
        <v>465</v>
      </c>
      <c r="C730" s="27" t="s">
        <v>69</v>
      </c>
      <c r="D730" s="27" t="s">
        <v>15</v>
      </c>
      <c r="E730" s="27" t="s">
        <v>467</v>
      </c>
      <c r="F730" s="27"/>
      <c r="G730" s="28" t="n">
        <f aca="false">G731+G736</f>
        <v>149227.2</v>
      </c>
      <c r="H730" s="28" t="n">
        <f aca="false">H731+H736</f>
        <v>147550.2</v>
      </c>
      <c r="I730" s="5"/>
      <c r="J730" s="5"/>
      <c r="K730" s="74"/>
      <c r="L730" s="74"/>
      <c r="M730" s="74"/>
    </row>
    <row r="731" s="86" customFormat="true" ht="124.8" hidden="false" customHeight="false" outlineLevel="0" collapsed="false">
      <c r="A731" s="26" t="s">
        <v>484</v>
      </c>
      <c r="B731" s="27" t="s">
        <v>465</v>
      </c>
      <c r="C731" s="27" t="s">
        <v>69</v>
      </c>
      <c r="D731" s="27" t="s">
        <v>15</v>
      </c>
      <c r="E731" s="27" t="s">
        <v>485</v>
      </c>
      <c r="F731" s="27"/>
      <c r="G731" s="28" t="n">
        <f aca="false">G732</f>
        <v>30</v>
      </c>
      <c r="H731" s="28" t="n">
        <f aca="false">H732</f>
        <v>30</v>
      </c>
      <c r="I731" s="5"/>
      <c r="J731" s="5"/>
      <c r="K731" s="74"/>
      <c r="L731" s="74"/>
      <c r="M731" s="74"/>
    </row>
    <row r="732" s="86" customFormat="true" ht="31.2" hidden="false" customHeight="false" outlineLevel="0" collapsed="false">
      <c r="A732" s="26" t="s">
        <v>486</v>
      </c>
      <c r="B732" s="27" t="s">
        <v>465</v>
      </c>
      <c r="C732" s="27" t="s">
        <v>69</v>
      </c>
      <c r="D732" s="27" t="s">
        <v>15</v>
      </c>
      <c r="E732" s="27" t="s">
        <v>487</v>
      </c>
      <c r="F732" s="27"/>
      <c r="G732" s="28" t="n">
        <f aca="false">G733</f>
        <v>30</v>
      </c>
      <c r="H732" s="28" t="n">
        <f aca="false">H733</f>
        <v>30</v>
      </c>
      <c r="I732" s="5"/>
      <c r="J732" s="5"/>
      <c r="K732" s="74"/>
      <c r="L732" s="74"/>
      <c r="M732" s="74"/>
    </row>
    <row r="733" s="86" customFormat="true" ht="15.6" hidden="false" customHeight="false" outlineLevel="0" collapsed="false">
      <c r="A733" s="26" t="s">
        <v>488</v>
      </c>
      <c r="B733" s="27" t="s">
        <v>465</v>
      </c>
      <c r="C733" s="27" t="s">
        <v>69</v>
      </c>
      <c r="D733" s="27" t="s">
        <v>15</v>
      </c>
      <c r="E733" s="27" t="s">
        <v>489</v>
      </c>
      <c r="F733" s="27"/>
      <c r="G733" s="28" t="n">
        <f aca="false">G734</f>
        <v>30</v>
      </c>
      <c r="H733" s="28" t="n">
        <f aca="false">H734</f>
        <v>30</v>
      </c>
      <c r="I733" s="5"/>
      <c r="J733" s="5"/>
      <c r="K733" s="74"/>
      <c r="L733" s="74"/>
      <c r="M733" s="74"/>
    </row>
    <row r="734" s="86" customFormat="true" ht="78" hidden="false" customHeight="false" outlineLevel="0" collapsed="false">
      <c r="A734" s="26" t="s">
        <v>203</v>
      </c>
      <c r="B734" s="27" t="s">
        <v>465</v>
      </c>
      <c r="C734" s="27" t="s">
        <v>69</v>
      </c>
      <c r="D734" s="27" t="s">
        <v>15</v>
      </c>
      <c r="E734" s="27" t="s">
        <v>489</v>
      </c>
      <c r="F734" s="27" t="s">
        <v>204</v>
      </c>
      <c r="G734" s="28" t="n">
        <f aca="false">G735</f>
        <v>30</v>
      </c>
      <c r="H734" s="28" t="n">
        <f aca="false">H735</f>
        <v>30</v>
      </c>
      <c r="I734" s="5"/>
      <c r="J734" s="5"/>
      <c r="K734" s="74"/>
      <c r="L734" s="74"/>
      <c r="M734" s="74"/>
    </row>
    <row r="735" s="86" customFormat="true" ht="31.2" hidden="false" customHeight="false" outlineLevel="0" collapsed="false">
      <c r="A735" s="26" t="s">
        <v>205</v>
      </c>
      <c r="B735" s="27" t="s">
        <v>465</v>
      </c>
      <c r="C735" s="27" t="s">
        <v>69</v>
      </c>
      <c r="D735" s="27" t="s">
        <v>15</v>
      </c>
      <c r="E735" s="27" t="s">
        <v>489</v>
      </c>
      <c r="F735" s="27" t="s">
        <v>206</v>
      </c>
      <c r="G735" s="28" t="n">
        <v>30</v>
      </c>
      <c r="H735" s="28" t="n">
        <v>30</v>
      </c>
      <c r="I735" s="5"/>
      <c r="J735" s="5"/>
      <c r="K735" s="74"/>
      <c r="L735" s="74"/>
      <c r="M735" s="74"/>
    </row>
    <row r="736" s="86" customFormat="true" ht="62.4" hidden="false" customHeight="false" outlineLevel="0" collapsed="false">
      <c r="A736" s="26" t="s">
        <v>479</v>
      </c>
      <c r="B736" s="27" t="s">
        <v>465</v>
      </c>
      <c r="C736" s="27" t="s">
        <v>69</v>
      </c>
      <c r="D736" s="27" t="s">
        <v>15</v>
      </c>
      <c r="E736" s="27" t="s">
        <v>490</v>
      </c>
      <c r="F736" s="27"/>
      <c r="G736" s="28" t="n">
        <f aca="false">G737+G744+G748</f>
        <v>149197.2</v>
      </c>
      <c r="H736" s="28" t="n">
        <f aca="false">H737+H744+H748</f>
        <v>147520.2</v>
      </c>
      <c r="I736" s="5"/>
      <c r="J736" s="5"/>
      <c r="K736" s="74"/>
      <c r="L736" s="74"/>
      <c r="M736" s="74"/>
    </row>
    <row r="737" s="86" customFormat="true" ht="109.2" hidden="false" customHeight="false" outlineLevel="0" collapsed="false">
      <c r="A737" s="26" t="s">
        <v>491</v>
      </c>
      <c r="B737" s="27" t="s">
        <v>465</v>
      </c>
      <c r="C737" s="27" t="s">
        <v>69</v>
      </c>
      <c r="D737" s="27" t="s">
        <v>15</v>
      </c>
      <c r="E737" s="27" t="s">
        <v>492</v>
      </c>
      <c r="F737" s="27"/>
      <c r="G737" s="28" t="n">
        <f aca="false">G738+G741</f>
        <v>1095</v>
      </c>
      <c r="H737" s="28" t="n">
        <f aca="false">H738+H741</f>
        <v>1095</v>
      </c>
      <c r="I737" s="5"/>
      <c r="J737" s="5"/>
      <c r="K737" s="74"/>
      <c r="L737" s="74"/>
      <c r="M737" s="74"/>
    </row>
    <row r="738" s="86" customFormat="true" ht="46.8" hidden="false" customHeight="false" outlineLevel="0" collapsed="false">
      <c r="A738" s="26" t="s">
        <v>373</v>
      </c>
      <c r="B738" s="27" t="s">
        <v>465</v>
      </c>
      <c r="C738" s="27" t="s">
        <v>69</v>
      </c>
      <c r="D738" s="27" t="s">
        <v>15</v>
      </c>
      <c r="E738" s="27" t="s">
        <v>493</v>
      </c>
      <c r="F738" s="27"/>
      <c r="G738" s="28" t="n">
        <f aca="false">G739</f>
        <v>200</v>
      </c>
      <c r="H738" s="28" t="n">
        <f aca="false">H739</f>
        <v>200</v>
      </c>
      <c r="I738" s="5"/>
      <c r="J738" s="5"/>
      <c r="K738" s="74"/>
      <c r="L738" s="74"/>
      <c r="M738" s="74"/>
    </row>
    <row r="739" s="86" customFormat="true" ht="78" hidden="false" customHeight="false" outlineLevel="0" collapsed="false">
      <c r="A739" s="26" t="s">
        <v>203</v>
      </c>
      <c r="B739" s="27" t="s">
        <v>465</v>
      </c>
      <c r="C739" s="27" t="s">
        <v>69</v>
      </c>
      <c r="D739" s="27" t="s">
        <v>15</v>
      </c>
      <c r="E739" s="27" t="s">
        <v>493</v>
      </c>
      <c r="F739" s="27" t="s">
        <v>204</v>
      </c>
      <c r="G739" s="28" t="n">
        <f aca="false">G740</f>
        <v>200</v>
      </c>
      <c r="H739" s="28" t="n">
        <f aca="false">H740</f>
        <v>200</v>
      </c>
      <c r="I739" s="5"/>
      <c r="J739" s="5"/>
      <c r="K739" s="74"/>
      <c r="L739" s="74"/>
      <c r="M739" s="74"/>
    </row>
    <row r="740" s="86" customFormat="true" ht="31.2" hidden="false" customHeight="false" outlineLevel="0" collapsed="false">
      <c r="A740" s="26" t="s">
        <v>205</v>
      </c>
      <c r="B740" s="27" t="s">
        <v>465</v>
      </c>
      <c r="C740" s="27" t="s">
        <v>69</v>
      </c>
      <c r="D740" s="27" t="s">
        <v>15</v>
      </c>
      <c r="E740" s="27" t="s">
        <v>493</v>
      </c>
      <c r="F740" s="27" t="s">
        <v>206</v>
      </c>
      <c r="G740" s="28" t="n">
        <v>200</v>
      </c>
      <c r="H740" s="28" t="n">
        <v>200</v>
      </c>
      <c r="I740" s="5"/>
      <c r="J740" s="5"/>
      <c r="K740" s="74"/>
      <c r="L740" s="74"/>
      <c r="M740" s="74"/>
    </row>
    <row r="741" s="86" customFormat="true" ht="249.6" hidden="false" customHeight="false" outlineLevel="0" collapsed="false">
      <c r="A741" s="26" t="s">
        <v>494</v>
      </c>
      <c r="B741" s="27" t="s">
        <v>465</v>
      </c>
      <c r="C741" s="27" t="s">
        <v>69</v>
      </c>
      <c r="D741" s="27" t="s">
        <v>15</v>
      </c>
      <c r="E741" s="27" t="s">
        <v>495</v>
      </c>
      <c r="F741" s="27"/>
      <c r="G741" s="28" t="n">
        <f aca="false">G742</f>
        <v>895</v>
      </c>
      <c r="H741" s="28" t="n">
        <f aca="false">H742</f>
        <v>895</v>
      </c>
      <c r="I741" s="5"/>
      <c r="J741" s="5"/>
      <c r="K741" s="74"/>
      <c r="L741" s="74"/>
      <c r="M741" s="74"/>
    </row>
    <row r="742" s="86" customFormat="true" ht="78" hidden="false" customHeight="false" outlineLevel="0" collapsed="false">
      <c r="A742" s="26" t="s">
        <v>203</v>
      </c>
      <c r="B742" s="27" t="s">
        <v>465</v>
      </c>
      <c r="C742" s="27" t="s">
        <v>69</v>
      </c>
      <c r="D742" s="27" t="s">
        <v>15</v>
      </c>
      <c r="E742" s="27" t="s">
        <v>495</v>
      </c>
      <c r="F742" s="27" t="s">
        <v>204</v>
      </c>
      <c r="G742" s="28" t="n">
        <f aca="false">G743</f>
        <v>895</v>
      </c>
      <c r="H742" s="28" t="n">
        <f aca="false">H743</f>
        <v>895</v>
      </c>
      <c r="I742" s="5"/>
      <c r="J742" s="5"/>
      <c r="K742" s="74"/>
      <c r="L742" s="74"/>
      <c r="M742" s="74"/>
    </row>
    <row r="743" s="86" customFormat="true" ht="31.2" hidden="false" customHeight="false" outlineLevel="0" collapsed="false">
      <c r="A743" s="26" t="s">
        <v>205</v>
      </c>
      <c r="B743" s="27" t="s">
        <v>465</v>
      </c>
      <c r="C743" s="27" t="s">
        <v>69</v>
      </c>
      <c r="D743" s="27" t="s">
        <v>15</v>
      </c>
      <c r="E743" s="27" t="s">
        <v>495</v>
      </c>
      <c r="F743" s="27" t="s">
        <v>206</v>
      </c>
      <c r="G743" s="28" t="n">
        <v>895</v>
      </c>
      <c r="H743" s="28" t="n">
        <v>895</v>
      </c>
      <c r="I743" s="5"/>
      <c r="J743" s="5"/>
      <c r="K743" s="74"/>
      <c r="L743" s="74"/>
      <c r="M743" s="74"/>
    </row>
    <row r="744" s="86" customFormat="true" ht="93.6" hidden="false" customHeight="false" outlineLevel="0" collapsed="false">
      <c r="A744" s="26" t="s">
        <v>496</v>
      </c>
      <c r="B744" s="27" t="s">
        <v>465</v>
      </c>
      <c r="C744" s="27" t="s">
        <v>69</v>
      </c>
      <c r="D744" s="27" t="s">
        <v>15</v>
      </c>
      <c r="E744" s="27" t="s">
        <v>497</v>
      </c>
      <c r="F744" s="27"/>
      <c r="G744" s="28" t="n">
        <f aca="false">G745</f>
        <v>146714.6</v>
      </c>
      <c r="H744" s="28" t="n">
        <f aca="false">H745</f>
        <v>144464.2</v>
      </c>
      <c r="I744" s="5"/>
      <c r="J744" s="5"/>
      <c r="K744" s="74"/>
      <c r="L744" s="74"/>
      <c r="M744" s="74"/>
    </row>
    <row r="745" s="86" customFormat="true" ht="62.4" hidden="false" customHeight="false" outlineLevel="0" collapsed="false">
      <c r="A745" s="26" t="s">
        <v>277</v>
      </c>
      <c r="B745" s="27" t="s">
        <v>465</v>
      </c>
      <c r="C745" s="27" t="s">
        <v>69</v>
      </c>
      <c r="D745" s="27" t="s">
        <v>15</v>
      </c>
      <c r="E745" s="27" t="s">
        <v>498</v>
      </c>
      <c r="F745" s="27"/>
      <c r="G745" s="28" t="n">
        <f aca="false">G746</f>
        <v>146714.6</v>
      </c>
      <c r="H745" s="28" t="n">
        <f aca="false">H746</f>
        <v>144464.2</v>
      </c>
      <c r="I745" s="5"/>
      <c r="J745" s="5"/>
      <c r="K745" s="74"/>
      <c r="L745" s="74"/>
      <c r="M745" s="74"/>
    </row>
    <row r="746" s="86" customFormat="true" ht="78" hidden="false" customHeight="false" outlineLevel="0" collapsed="false">
      <c r="A746" s="26" t="s">
        <v>203</v>
      </c>
      <c r="B746" s="27" t="s">
        <v>465</v>
      </c>
      <c r="C746" s="27" t="s">
        <v>69</v>
      </c>
      <c r="D746" s="27" t="s">
        <v>15</v>
      </c>
      <c r="E746" s="27" t="s">
        <v>498</v>
      </c>
      <c r="F746" s="27" t="s">
        <v>204</v>
      </c>
      <c r="G746" s="28" t="n">
        <f aca="false">G747</f>
        <v>146714.6</v>
      </c>
      <c r="H746" s="28" t="n">
        <f aca="false">H747</f>
        <v>144464.2</v>
      </c>
      <c r="I746" s="5"/>
      <c r="J746" s="5"/>
      <c r="K746" s="74"/>
      <c r="L746" s="74"/>
      <c r="M746" s="74"/>
    </row>
    <row r="747" s="86" customFormat="true" ht="31.2" hidden="false" customHeight="false" outlineLevel="0" collapsed="false">
      <c r="A747" s="26" t="s">
        <v>205</v>
      </c>
      <c r="B747" s="27" t="s">
        <v>465</v>
      </c>
      <c r="C747" s="27" t="s">
        <v>69</v>
      </c>
      <c r="D747" s="27" t="s">
        <v>15</v>
      </c>
      <c r="E747" s="27" t="s">
        <v>498</v>
      </c>
      <c r="F747" s="27" t="s">
        <v>206</v>
      </c>
      <c r="G747" s="28" t="n">
        <f aca="false">147314.6-600</f>
        <v>146714.6</v>
      </c>
      <c r="H747" s="28" t="n">
        <v>144464.2</v>
      </c>
      <c r="I747" s="5"/>
      <c r="J747" s="5"/>
      <c r="K747" s="74"/>
      <c r="L747" s="74"/>
      <c r="M747" s="74"/>
    </row>
    <row r="748" s="86" customFormat="true" ht="109.2" hidden="false" customHeight="false" outlineLevel="0" collapsed="false">
      <c r="A748" s="26" t="s">
        <v>389</v>
      </c>
      <c r="B748" s="27" t="s">
        <v>465</v>
      </c>
      <c r="C748" s="27" t="s">
        <v>69</v>
      </c>
      <c r="D748" s="27" t="s">
        <v>15</v>
      </c>
      <c r="E748" s="27" t="s">
        <v>499</v>
      </c>
      <c r="F748" s="27"/>
      <c r="G748" s="28" t="n">
        <f aca="false">G749+G752</f>
        <v>1387.6</v>
      </c>
      <c r="H748" s="28" t="n">
        <f aca="false">H749+H752</f>
        <v>1961</v>
      </c>
      <c r="I748" s="5"/>
      <c r="J748" s="5"/>
      <c r="K748" s="74"/>
      <c r="L748" s="74"/>
      <c r="M748" s="74"/>
    </row>
    <row r="749" s="86" customFormat="true" ht="93.6" hidden="false" customHeight="false" outlineLevel="0" collapsed="false">
      <c r="A749" s="26" t="s">
        <v>391</v>
      </c>
      <c r="B749" s="27" t="s">
        <v>465</v>
      </c>
      <c r="C749" s="27" t="s">
        <v>69</v>
      </c>
      <c r="D749" s="27" t="s">
        <v>15</v>
      </c>
      <c r="E749" s="27" t="s">
        <v>500</v>
      </c>
      <c r="F749" s="27"/>
      <c r="G749" s="28" t="n">
        <f aca="false">G750</f>
        <v>1290.4</v>
      </c>
      <c r="H749" s="28" t="n">
        <f aca="false">H750</f>
        <v>1823.8</v>
      </c>
      <c r="I749" s="5"/>
      <c r="J749" s="5"/>
      <c r="K749" s="74"/>
      <c r="L749" s="74"/>
      <c r="M749" s="74"/>
    </row>
    <row r="750" s="86" customFormat="true" ht="78" hidden="false" customHeight="false" outlineLevel="0" collapsed="false">
      <c r="A750" s="26" t="s">
        <v>203</v>
      </c>
      <c r="B750" s="27" t="s">
        <v>465</v>
      </c>
      <c r="C750" s="27" t="s">
        <v>69</v>
      </c>
      <c r="D750" s="27" t="s">
        <v>15</v>
      </c>
      <c r="E750" s="27" t="s">
        <v>500</v>
      </c>
      <c r="F750" s="27" t="s">
        <v>204</v>
      </c>
      <c r="G750" s="28" t="n">
        <f aca="false">G751</f>
        <v>1290.4</v>
      </c>
      <c r="H750" s="28" t="n">
        <f aca="false">H751</f>
        <v>1823.8</v>
      </c>
      <c r="I750" s="5"/>
      <c r="J750" s="5"/>
      <c r="K750" s="74"/>
      <c r="L750" s="74"/>
      <c r="M750" s="74"/>
    </row>
    <row r="751" s="86" customFormat="true" ht="31.2" hidden="false" customHeight="false" outlineLevel="0" collapsed="false">
      <c r="A751" s="26" t="s">
        <v>205</v>
      </c>
      <c r="B751" s="27" t="s">
        <v>465</v>
      </c>
      <c r="C751" s="27" t="s">
        <v>69</v>
      </c>
      <c r="D751" s="27" t="s">
        <v>15</v>
      </c>
      <c r="E751" s="27" t="s">
        <v>500</v>
      </c>
      <c r="F751" s="27" t="s">
        <v>206</v>
      </c>
      <c r="G751" s="28" t="n">
        <v>1290.4</v>
      </c>
      <c r="H751" s="28" t="n">
        <v>1823.8</v>
      </c>
      <c r="I751" s="5"/>
      <c r="J751" s="5"/>
      <c r="K751" s="74"/>
      <c r="L751" s="74"/>
      <c r="M751" s="74"/>
    </row>
    <row r="752" s="86" customFormat="true" ht="109.2" hidden="false" customHeight="false" outlineLevel="0" collapsed="false">
      <c r="A752" s="26" t="s">
        <v>393</v>
      </c>
      <c r="B752" s="27" t="s">
        <v>465</v>
      </c>
      <c r="C752" s="27" t="s">
        <v>69</v>
      </c>
      <c r="D752" s="27" t="s">
        <v>15</v>
      </c>
      <c r="E752" s="27" t="s">
        <v>501</v>
      </c>
      <c r="F752" s="27"/>
      <c r="G752" s="28" t="n">
        <f aca="false">G753</f>
        <v>97.2</v>
      </c>
      <c r="H752" s="28" t="n">
        <f aca="false">H753</f>
        <v>137.2</v>
      </c>
      <c r="I752" s="5"/>
      <c r="J752" s="5"/>
      <c r="K752" s="74"/>
      <c r="L752" s="74"/>
      <c r="M752" s="74"/>
    </row>
    <row r="753" s="86" customFormat="true" ht="78" hidden="false" customHeight="false" outlineLevel="0" collapsed="false">
      <c r="A753" s="26" t="s">
        <v>203</v>
      </c>
      <c r="B753" s="27" t="s">
        <v>465</v>
      </c>
      <c r="C753" s="27" t="s">
        <v>69</v>
      </c>
      <c r="D753" s="27" t="s">
        <v>15</v>
      </c>
      <c r="E753" s="27" t="s">
        <v>501</v>
      </c>
      <c r="F753" s="27" t="s">
        <v>204</v>
      </c>
      <c r="G753" s="28" t="n">
        <f aca="false">G754</f>
        <v>97.2</v>
      </c>
      <c r="H753" s="28" t="n">
        <f aca="false">H754</f>
        <v>137.2</v>
      </c>
      <c r="I753" s="5"/>
      <c r="J753" s="5"/>
      <c r="K753" s="74"/>
      <c r="L753" s="74"/>
      <c r="M753" s="74"/>
    </row>
    <row r="754" s="86" customFormat="true" ht="31.2" hidden="false" customHeight="false" outlineLevel="0" collapsed="false">
      <c r="A754" s="26" t="s">
        <v>205</v>
      </c>
      <c r="B754" s="27" t="s">
        <v>465</v>
      </c>
      <c r="C754" s="27" t="s">
        <v>69</v>
      </c>
      <c r="D754" s="27" t="s">
        <v>15</v>
      </c>
      <c r="E754" s="27" t="s">
        <v>501</v>
      </c>
      <c r="F754" s="27" t="s">
        <v>206</v>
      </c>
      <c r="G754" s="28" t="n">
        <v>97.2</v>
      </c>
      <c r="H754" s="28" t="n">
        <v>137.2</v>
      </c>
      <c r="I754" s="5"/>
      <c r="J754" s="5"/>
      <c r="K754" s="74"/>
      <c r="L754" s="74"/>
      <c r="M754" s="74"/>
    </row>
    <row r="755" s="84" customFormat="true" ht="48.6" hidden="false" customHeight="false" outlineLevel="0" collapsed="false">
      <c r="A755" s="22" t="s">
        <v>502</v>
      </c>
      <c r="B755" s="23" t="s">
        <v>465</v>
      </c>
      <c r="C755" s="23" t="s">
        <v>69</v>
      </c>
      <c r="D755" s="23" t="s">
        <v>48</v>
      </c>
      <c r="E755" s="23"/>
      <c r="F755" s="23"/>
      <c r="G755" s="24" t="n">
        <f aca="false">G756</f>
        <v>3822.8</v>
      </c>
      <c r="H755" s="24" t="n">
        <f aca="false">H756</f>
        <v>3674.9</v>
      </c>
      <c r="I755" s="5"/>
      <c r="J755" s="5"/>
      <c r="K755" s="25"/>
      <c r="L755" s="25"/>
      <c r="M755" s="25"/>
    </row>
    <row r="756" s="82" customFormat="true" ht="82.95" hidden="false" customHeight="true" outlineLevel="0" collapsed="false">
      <c r="A756" s="26" t="s">
        <v>466</v>
      </c>
      <c r="B756" s="27" t="s">
        <v>465</v>
      </c>
      <c r="C756" s="27" t="s">
        <v>69</v>
      </c>
      <c r="D756" s="27" t="s">
        <v>48</v>
      </c>
      <c r="E756" s="27" t="s">
        <v>467</v>
      </c>
      <c r="F756" s="27"/>
      <c r="G756" s="28" t="n">
        <f aca="false">G767+G757+G762+G772</f>
        <v>3822.8</v>
      </c>
      <c r="H756" s="28" t="n">
        <f aca="false">H767+H757+H762+H772</f>
        <v>3674.9</v>
      </c>
      <c r="I756" s="5"/>
      <c r="J756" s="5"/>
      <c r="K756" s="6"/>
      <c r="L756" s="6"/>
      <c r="M756" s="6"/>
    </row>
    <row r="757" s="83" customFormat="true" ht="67.2" hidden="false" customHeight="true" outlineLevel="0" collapsed="false">
      <c r="A757" s="26" t="s">
        <v>503</v>
      </c>
      <c r="B757" s="27" t="s">
        <v>465</v>
      </c>
      <c r="C757" s="27" t="s">
        <v>69</v>
      </c>
      <c r="D757" s="27" t="s">
        <v>48</v>
      </c>
      <c r="E757" s="27" t="s">
        <v>504</v>
      </c>
      <c r="F757" s="27"/>
      <c r="G757" s="28" t="n">
        <f aca="false">G758</f>
        <v>170</v>
      </c>
      <c r="H757" s="28" t="n">
        <f aca="false">H758</f>
        <v>170</v>
      </c>
      <c r="I757" s="5"/>
      <c r="J757" s="5"/>
      <c r="K757" s="6"/>
      <c r="L757" s="6"/>
      <c r="M757" s="6"/>
    </row>
    <row r="758" customFormat="false" ht="67.95" hidden="false" customHeight="true" outlineLevel="0" collapsed="false">
      <c r="A758" s="26" t="s">
        <v>505</v>
      </c>
      <c r="B758" s="27" t="s">
        <v>465</v>
      </c>
      <c r="C758" s="27" t="s">
        <v>69</v>
      </c>
      <c r="D758" s="27" t="s">
        <v>48</v>
      </c>
      <c r="E758" s="27" t="s">
        <v>506</v>
      </c>
      <c r="F758" s="27"/>
      <c r="G758" s="28" t="n">
        <f aca="false">G760</f>
        <v>170</v>
      </c>
      <c r="H758" s="28" t="n">
        <f aca="false">H760</f>
        <v>170</v>
      </c>
      <c r="J758" s="5"/>
    </row>
    <row r="759" customFormat="false" ht="85.95" hidden="false" customHeight="true" outlineLevel="0" collapsed="false">
      <c r="A759" s="64" t="s">
        <v>472</v>
      </c>
      <c r="B759" s="27" t="s">
        <v>465</v>
      </c>
      <c r="C759" s="27" t="s">
        <v>69</v>
      </c>
      <c r="D759" s="27" t="s">
        <v>48</v>
      </c>
      <c r="E759" s="27" t="s">
        <v>507</v>
      </c>
      <c r="F759" s="27"/>
      <c r="G759" s="28" t="n">
        <f aca="false">G760</f>
        <v>170</v>
      </c>
      <c r="H759" s="28" t="n">
        <f aca="false">H760</f>
        <v>170</v>
      </c>
      <c r="J759" s="5"/>
    </row>
    <row r="760" customFormat="false" ht="62.4" hidden="false" customHeight="false" outlineLevel="0" collapsed="false">
      <c r="A760" s="26" t="s">
        <v>26</v>
      </c>
      <c r="B760" s="27" t="s">
        <v>465</v>
      </c>
      <c r="C760" s="27" t="s">
        <v>69</v>
      </c>
      <c r="D760" s="27" t="s">
        <v>48</v>
      </c>
      <c r="E760" s="27" t="s">
        <v>507</v>
      </c>
      <c r="F760" s="27" t="s">
        <v>27</v>
      </c>
      <c r="G760" s="28" t="n">
        <f aca="false">G761</f>
        <v>170</v>
      </c>
      <c r="H760" s="28" t="n">
        <f aca="false">H761</f>
        <v>170</v>
      </c>
      <c r="J760" s="5"/>
    </row>
    <row r="761" customFormat="false" ht="66" hidden="false" customHeight="true" outlineLevel="0" collapsed="false">
      <c r="A761" s="26" t="s">
        <v>28</v>
      </c>
      <c r="B761" s="27" t="s">
        <v>465</v>
      </c>
      <c r="C761" s="27" t="s">
        <v>69</v>
      </c>
      <c r="D761" s="27" t="s">
        <v>48</v>
      </c>
      <c r="E761" s="27" t="s">
        <v>507</v>
      </c>
      <c r="F761" s="27" t="s">
        <v>29</v>
      </c>
      <c r="G761" s="28" t="n">
        <v>170</v>
      </c>
      <c r="H761" s="28" t="n">
        <v>170</v>
      </c>
      <c r="J761" s="5"/>
    </row>
    <row r="762" customFormat="false" ht="109.2" hidden="false" customHeight="false" outlineLevel="0" collapsed="false">
      <c r="A762" s="26" t="s">
        <v>508</v>
      </c>
      <c r="B762" s="27" t="s">
        <v>465</v>
      </c>
      <c r="C762" s="27" t="s">
        <v>69</v>
      </c>
      <c r="D762" s="27" t="s">
        <v>48</v>
      </c>
      <c r="E762" s="27" t="s">
        <v>509</v>
      </c>
      <c r="F762" s="27"/>
      <c r="G762" s="28" t="n">
        <f aca="false">G763</f>
        <v>39</v>
      </c>
      <c r="H762" s="28" t="n">
        <f aca="false">H763</f>
        <v>39</v>
      </c>
      <c r="J762" s="5"/>
    </row>
    <row r="763" customFormat="false" ht="78" hidden="false" customHeight="false" outlineLevel="0" collapsed="false">
      <c r="A763" s="26" t="s">
        <v>510</v>
      </c>
      <c r="B763" s="27" t="s">
        <v>465</v>
      </c>
      <c r="C763" s="27" t="s">
        <v>69</v>
      </c>
      <c r="D763" s="27" t="s">
        <v>48</v>
      </c>
      <c r="E763" s="27" t="s">
        <v>511</v>
      </c>
      <c r="F763" s="27"/>
      <c r="G763" s="28" t="n">
        <f aca="false">G764</f>
        <v>39</v>
      </c>
      <c r="H763" s="28" t="n">
        <f aca="false">H764</f>
        <v>39</v>
      </c>
      <c r="J763" s="5"/>
    </row>
    <row r="764" customFormat="false" ht="37.2" hidden="false" customHeight="true" outlineLevel="0" collapsed="false">
      <c r="A764" s="26" t="s">
        <v>312</v>
      </c>
      <c r="B764" s="27" t="s">
        <v>465</v>
      </c>
      <c r="C764" s="27" t="s">
        <v>69</v>
      </c>
      <c r="D764" s="27" t="s">
        <v>48</v>
      </c>
      <c r="E764" s="27" t="s">
        <v>512</v>
      </c>
      <c r="F764" s="27"/>
      <c r="G764" s="28" t="n">
        <f aca="false">G765</f>
        <v>39</v>
      </c>
      <c r="H764" s="28" t="n">
        <f aca="false">H765</f>
        <v>39</v>
      </c>
      <c r="J764" s="5"/>
    </row>
    <row r="765" customFormat="false" ht="67.2" hidden="false" customHeight="true" outlineLevel="0" collapsed="false">
      <c r="A765" s="26" t="s">
        <v>26</v>
      </c>
      <c r="B765" s="27" t="s">
        <v>465</v>
      </c>
      <c r="C765" s="27" t="s">
        <v>69</v>
      </c>
      <c r="D765" s="27" t="s">
        <v>48</v>
      </c>
      <c r="E765" s="27" t="s">
        <v>512</v>
      </c>
      <c r="F765" s="27" t="s">
        <v>27</v>
      </c>
      <c r="G765" s="28" t="n">
        <f aca="false">G766</f>
        <v>39</v>
      </c>
      <c r="H765" s="28" t="n">
        <f aca="false">H766</f>
        <v>39</v>
      </c>
      <c r="J765" s="5"/>
    </row>
    <row r="766" customFormat="false" ht="62.4" hidden="false" customHeight="false" outlineLevel="0" collapsed="false">
      <c r="A766" s="26" t="s">
        <v>28</v>
      </c>
      <c r="B766" s="27" t="s">
        <v>465</v>
      </c>
      <c r="C766" s="27" t="s">
        <v>69</v>
      </c>
      <c r="D766" s="27" t="s">
        <v>48</v>
      </c>
      <c r="E766" s="27" t="s">
        <v>512</v>
      </c>
      <c r="F766" s="27" t="s">
        <v>29</v>
      </c>
      <c r="G766" s="28" t="n">
        <v>39</v>
      </c>
      <c r="H766" s="28" t="n">
        <v>39</v>
      </c>
      <c r="J766" s="5"/>
    </row>
    <row r="767" s="82" customFormat="true" ht="124.8" hidden="false" customHeight="false" outlineLevel="0" collapsed="false">
      <c r="A767" s="26" t="s">
        <v>513</v>
      </c>
      <c r="B767" s="27" t="s">
        <v>465</v>
      </c>
      <c r="C767" s="27" t="s">
        <v>69</v>
      </c>
      <c r="D767" s="27" t="s">
        <v>48</v>
      </c>
      <c r="E767" s="27" t="s">
        <v>514</v>
      </c>
      <c r="F767" s="27"/>
      <c r="G767" s="28" t="n">
        <f aca="false">G769</f>
        <v>40</v>
      </c>
      <c r="H767" s="28" t="n">
        <f aca="false">H769</f>
        <v>40</v>
      </c>
      <c r="I767" s="5"/>
      <c r="J767" s="5"/>
      <c r="K767" s="6"/>
      <c r="L767" s="6"/>
      <c r="M767" s="6"/>
    </row>
    <row r="768" s="83" customFormat="true" ht="62.4" hidden="false" customHeight="false" outlineLevel="0" collapsed="false">
      <c r="A768" s="26" t="s">
        <v>515</v>
      </c>
      <c r="B768" s="27" t="s">
        <v>465</v>
      </c>
      <c r="C768" s="27" t="s">
        <v>69</v>
      </c>
      <c r="D768" s="27" t="s">
        <v>48</v>
      </c>
      <c r="E768" s="27" t="s">
        <v>516</v>
      </c>
      <c r="F768" s="27"/>
      <c r="G768" s="28" t="n">
        <f aca="false">G769</f>
        <v>40</v>
      </c>
      <c r="H768" s="28" t="n">
        <f aca="false">H769</f>
        <v>40</v>
      </c>
      <c r="I768" s="5"/>
      <c r="J768" s="5"/>
      <c r="K768" s="6"/>
      <c r="L768" s="6"/>
      <c r="M768" s="6"/>
    </row>
    <row r="769" s="77" customFormat="true" ht="78" hidden="false" customHeight="false" outlineLevel="0" collapsed="false">
      <c r="A769" s="26" t="s">
        <v>472</v>
      </c>
      <c r="B769" s="27" t="s">
        <v>465</v>
      </c>
      <c r="C769" s="27" t="s">
        <v>69</v>
      </c>
      <c r="D769" s="27" t="s">
        <v>48</v>
      </c>
      <c r="E769" s="27" t="s">
        <v>517</v>
      </c>
      <c r="F769" s="27"/>
      <c r="G769" s="28" t="n">
        <f aca="false">G770</f>
        <v>40</v>
      </c>
      <c r="H769" s="28" t="n">
        <f aca="false">H770</f>
        <v>40</v>
      </c>
      <c r="I769" s="5"/>
      <c r="J769" s="5"/>
      <c r="K769" s="6"/>
      <c r="L769" s="6"/>
      <c r="M769" s="6"/>
    </row>
    <row r="770" s="77" customFormat="true" ht="62.4" hidden="false" customHeight="false" outlineLevel="0" collapsed="false">
      <c r="A770" s="26" t="s">
        <v>26</v>
      </c>
      <c r="B770" s="27" t="s">
        <v>465</v>
      </c>
      <c r="C770" s="27" t="s">
        <v>69</v>
      </c>
      <c r="D770" s="27" t="s">
        <v>48</v>
      </c>
      <c r="E770" s="27" t="s">
        <v>517</v>
      </c>
      <c r="F770" s="27" t="s">
        <v>27</v>
      </c>
      <c r="G770" s="28" t="n">
        <f aca="false">G771</f>
        <v>40</v>
      </c>
      <c r="H770" s="28" t="n">
        <f aca="false">H771</f>
        <v>40</v>
      </c>
      <c r="I770" s="5"/>
      <c r="J770" s="5"/>
      <c r="K770" s="6"/>
      <c r="L770" s="6"/>
      <c r="M770" s="6"/>
    </row>
    <row r="771" s="77" customFormat="true" ht="62.4" hidden="false" customHeight="false" outlineLevel="0" collapsed="false">
      <c r="A771" s="26" t="s">
        <v>28</v>
      </c>
      <c r="B771" s="27" t="s">
        <v>465</v>
      </c>
      <c r="C771" s="27" t="s">
        <v>69</v>
      </c>
      <c r="D771" s="27" t="s">
        <v>48</v>
      </c>
      <c r="E771" s="27" t="s">
        <v>517</v>
      </c>
      <c r="F771" s="27" t="s">
        <v>29</v>
      </c>
      <c r="G771" s="28" t="n">
        <v>40</v>
      </c>
      <c r="H771" s="28" t="n">
        <v>40</v>
      </c>
      <c r="I771" s="5"/>
      <c r="J771" s="5"/>
      <c r="K771" s="6"/>
      <c r="L771" s="6"/>
      <c r="M771" s="6"/>
    </row>
    <row r="772" s="78" customFormat="true" ht="109.2" hidden="false" customHeight="false" outlineLevel="0" collapsed="false">
      <c r="A772" s="26" t="s">
        <v>518</v>
      </c>
      <c r="B772" s="27" t="s">
        <v>465</v>
      </c>
      <c r="C772" s="27" t="s">
        <v>69</v>
      </c>
      <c r="D772" s="27" t="s">
        <v>48</v>
      </c>
      <c r="E772" s="27" t="s">
        <v>519</v>
      </c>
      <c r="F772" s="27"/>
      <c r="G772" s="28" t="n">
        <f aca="false">G773+G782</f>
        <v>3573.8</v>
      </c>
      <c r="H772" s="28" t="n">
        <f aca="false">H773+H782</f>
        <v>3425.9</v>
      </c>
      <c r="I772" s="5"/>
      <c r="J772" s="5"/>
      <c r="K772" s="6"/>
      <c r="L772" s="6"/>
      <c r="M772" s="6"/>
    </row>
    <row r="773" s="76" customFormat="true" ht="78" hidden="false" customHeight="false" outlineLevel="0" collapsed="false">
      <c r="A773" s="26" t="s">
        <v>520</v>
      </c>
      <c r="B773" s="27" t="s">
        <v>465</v>
      </c>
      <c r="C773" s="27" t="s">
        <v>69</v>
      </c>
      <c r="D773" s="27" t="s">
        <v>48</v>
      </c>
      <c r="E773" s="27" t="s">
        <v>521</v>
      </c>
      <c r="F773" s="27"/>
      <c r="G773" s="28" t="n">
        <f aca="false">G774+G779</f>
        <v>3512.8</v>
      </c>
      <c r="H773" s="28" t="n">
        <f aca="false">H774+H779</f>
        <v>3364.9</v>
      </c>
      <c r="I773" s="5"/>
      <c r="J773" s="5"/>
      <c r="K773" s="6"/>
      <c r="L773" s="6"/>
      <c r="M773" s="6"/>
    </row>
    <row r="774" s="77" customFormat="true" ht="46.8" hidden="false" customHeight="false" outlineLevel="0" collapsed="false">
      <c r="A774" s="26" t="s">
        <v>20</v>
      </c>
      <c r="B774" s="27" t="s">
        <v>465</v>
      </c>
      <c r="C774" s="27" t="s">
        <v>69</v>
      </c>
      <c r="D774" s="27" t="s">
        <v>48</v>
      </c>
      <c r="E774" s="27" t="s">
        <v>522</v>
      </c>
      <c r="F774" s="27"/>
      <c r="G774" s="28" t="n">
        <f aca="false">G775+G777</f>
        <v>3512.8</v>
      </c>
      <c r="H774" s="28" t="n">
        <f aca="false">H775+H777</f>
        <v>3364.9</v>
      </c>
      <c r="I774" s="5"/>
      <c r="J774" s="5"/>
      <c r="K774" s="6"/>
      <c r="L774" s="6"/>
      <c r="M774" s="6"/>
    </row>
    <row r="775" s="76" customFormat="true" ht="147.6" hidden="false" customHeight="true" outlineLevel="0" collapsed="false">
      <c r="A775" s="26" t="s">
        <v>22</v>
      </c>
      <c r="B775" s="27" t="s">
        <v>465</v>
      </c>
      <c r="C775" s="27" t="s">
        <v>69</v>
      </c>
      <c r="D775" s="27" t="s">
        <v>48</v>
      </c>
      <c r="E775" s="27" t="s">
        <v>522</v>
      </c>
      <c r="F775" s="27" t="s">
        <v>23</v>
      </c>
      <c r="G775" s="28" t="n">
        <f aca="false">G776</f>
        <v>3106.6</v>
      </c>
      <c r="H775" s="28" t="n">
        <f aca="false">H776</f>
        <v>3028</v>
      </c>
      <c r="I775" s="5"/>
      <c r="J775" s="5"/>
      <c r="K775" s="6"/>
      <c r="L775" s="6"/>
      <c r="M775" s="6"/>
    </row>
    <row r="776" s="77" customFormat="true" ht="51.6" hidden="false" customHeight="true" outlineLevel="0" collapsed="false">
      <c r="A776" s="26" t="s">
        <v>24</v>
      </c>
      <c r="B776" s="27" t="s">
        <v>465</v>
      </c>
      <c r="C776" s="27" t="s">
        <v>69</v>
      </c>
      <c r="D776" s="27" t="s">
        <v>48</v>
      </c>
      <c r="E776" s="27" t="s">
        <v>522</v>
      </c>
      <c r="F776" s="27" t="s">
        <v>25</v>
      </c>
      <c r="G776" s="28" t="n">
        <v>3106.6</v>
      </c>
      <c r="H776" s="28" t="n">
        <v>3028</v>
      </c>
      <c r="I776" s="5"/>
      <c r="J776" s="5"/>
      <c r="K776" s="6"/>
      <c r="L776" s="6"/>
      <c r="M776" s="6"/>
    </row>
    <row r="777" s="77" customFormat="true" ht="66.6" hidden="false" customHeight="true" outlineLevel="0" collapsed="false">
      <c r="A777" s="26" t="s">
        <v>26</v>
      </c>
      <c r="B777" s="27" t="s">
        <v>465</v>
      </c>
      <c r="C777" s="27" t="s">
        <v>69</v>
      </c>
      <c r="D777" s="27" t="s">
        <v>48</v>
      </c>
      <c r="E777" s="27" t="s">
        <v>522</v>
      </c>
      <c r="F777" s="27" t="s">
        <v>27</v>
      </c>
      <c r="G777" s="28" t="n">
        <f aca="false">G778</f>
        <v>406.2</v>
      </c>
      <c r="H777" s="28" t="n">
        <f aca="false">H778</f>
        <v>336.9</v>
      </c>
      <c r="I777" s="5"/>
      <c r="J777" s="5"/>
      <c r="K777" s="6"/>
      <c r="L777" s="6"/>
      <c r="M777" s="6"/>
    </row>
    <row r="778" s="77" customFormat="true" ht="62.4" hidden="false" customHeight="false" outlineLevel="0" collapsed="false">
      <c r="A778" s="26" t="s">
        <v>28</v>
      </c>
      <c r="B778" s="27" t="s">
        <v>465</v>
      </c>
      <c r="C778" s="27" t="s">
        <v>69</v>
      </c>
      <c r="D778" s="27" t="s">
        <v>48</v>
      </c>
      <c r="E778" s="27" t="s">
        <v>522</v>
      </c>
      <c r="F778" s="27" t="s">
        <v>29</v>
      </c>
      <c r="G778" s="28" t="n">
        <v>406.2</v>
      </c>
      <c r="H778" s="28" t="n">
        <v>336.9</v>
      </c>
      <c r="I778" s="5"/>
      <c r="J778" s="5"/>
      <c r="K778" s="6"/>
      <c r="L778" s="6"/>
      <c r="M778" s="6"/>
    </row>
    <row r="779" s="77" customFormat="true" ht="81.6" hidden="false" customHeight="true" outlineLevel="0" collapsed="false">
      <c r="A779" s="26" t="s">
        <v>523</v>
      </c>
      <c r="B779" s="27" t="s">
        <v>465</v>
      </c>
      <c r="C779" s="27" t="s">
        <v>69</v>
      </c>
      <c r="D779" s="27" t="s">
        <v>48</v>
      </c>
      <c r="E779" s="27" t="s">
        <v>524</v>
      </c>
      <c r="F779" s="27"/>
      <c r="G779" s="28" t="n">
        <f aca="false">G780</f>
        <v>0</v>
      </c>
      <c r="H779" s="28" t="n">
        <f aca="false">H780</f>
        <v>0</v>
      </c>
      <c r="I779" s="5"/>
      <c r="J779" s="5"/>
      <c r="K779" s="6"/>
      <c r="L779" s="6"/>
      <c r="M779" s="6"/>
    </row>
    <row r="780" s="77" customFormat="true" ht="33" hidden="false" customHeight="true" outlineLevel="0" collapsed="false">
      <c r="A780" s="26" t="s">
        <v>38</v>
      </c>
      <c r="B780" s="27" t="s">
        <v>465</v>
      </c>
      <c r="C780" s="27" t="s">
        <v>69</v>
      </c>
      <c r="D780" s="27" t="s">
        <v>48</v>
      </c>
      <c r="E780" s="27" t="s">
        <v>524</v>
      </c>
      <c r="F780" s="27" t="s">
        <v>39</v>
      </c>
      <c r="G780" s="28" t="n">
        <f aca="false">G781</f>
        <v>0</v>
      </c>
      <c r="H780" s="28" t="n">
        <f aca="false">H781</f>
        <v>0</v>
      </c>
      <c r="I780" s="5"/>
      <c r="J780" s="5"/>
      <c r="K780" s="6"/>
      <c r="L780" s="6"/>
      <c r="M780" s="6"/>
    </row>
    <row r="781" s="77" customFormat="true" ht="36" hidden="false" customHeight="true" outlineLevel="0" collapsed="false">
      <c r="A781" s="26" t="s">
        <v>40</v>
      </c>
      <c r="B781" s="27" t="s">
        <v>465</v>
      </c>
      <c r="C781" s="27" t="s">
        <v>69</v>
      </c>
      <c r="D781" s="27" t="s">
        <v>48</v>
      </c>
      <c r="E781" s="27" t="s">
        <v>524</v>
      </c>
      <c r="F781" s="27" t="s">
        <v>41</v>
      </c>
      <c r="G781" s="28" t="n">
        <v>0</v>
      </c>
      <c r="H781" s="28"/>
      <c r="I781" s="5"/>
      <c r="J781" s="5"/>
      <c r="K781" s="6"/>
      <c r="L781" s="6"/>
      <c r="M781" s="6"/>
    </row>
    <row r="782" s="76" customFormat="true" ht="51" hidden="false" customHeight="true" outlineLevel="0" collapsed="false">
      <c r="A782" s="26" t="s">
        <v>525</v>
      </c>
      <c r="B782" s="27" t="s">
        <v>465</v>
      </c>
      <c r="C782" s="27" t="s">
        <v>69</v>
      </c>
      <c r="D782" s="27" t="s">
        <v>48</v>
      </c>
      <c r="E782" s="27" t="s">
        <v>526</v>
      </c>
      <c r="F782" s="27"/>
      <c r="G782" s="28" t="n">
        <f aca="false">G783</f>
        <v>61</v>
      </c>
      <c r="H782" s="28" t="n">
        <f aca="false">H783</f>
        <v>61</v>
      </c>
      <c r="I782" s="5"/>
      <c r="J782" s="5"/>
      <c r="K782" s="6"/>
      <c r="L782" s="6"/>
      <c r="M782" s="6"/>
    </row>
    <row r="783" s="77" customFormat="true" ht="82.2" hidden="false" customHeight="true" outlineLevel="0" collapsed="false">
      <c r="A783" s="64" t="s">
        <v>472</v>
      </c>
      <c r="B783" s="27" t="s">
        <v>465</v>
      </c>
      <c r="C783" s="27" t="s">
        <v>69</v>
      </c>
      <c r="D783" s="27" t="s">
        <v>48</v>
      </c>
      <c r="E783" s="27" t="s">
        <v>527</v>
      </c>
      <c r="F783" s="27"/>
      <c r="G783" s="28" t="n">
        <f aca="false">G784</f>
        <v>61</v>
      </c>
      <c r="H783" s="28" t="n">
        <f aca="false">H784</f>
        <v>61</v>
      </c>
      <c r="I783" s="5"/>
      <c r="J783" s="5"/>
      <c r="K783" s="6"/>
      <c r="L783" s="6"/>
      <c r="M783" s="6"/>
    </row>
    <row r="784" s="77" customFormat="true" ht="69" hidden="false" customHeight="true" outlineLevel="0" collapsed="false">
      <c r="A784" s="26" t="s">
        <v>26</v>
      </c>
      <c r="B784" s="27" t="s">
        <v>465</v>
      </c>
      <c r="C784" s="27" t="s">
        <v>69</v>
      </c>
      <c r="D784" s="27" t="s">
        <v>48</v>
      </c>
      <c r="E784" s="27" t="s">
        <v>527</v>
      </c>
      <c r="F784" s="27" t="s">
        <v>27</v>
      </c>
      <c r="G784" s="28" t="n">
        <f aca="false">G785</f>
        <v>61</v>
      </c>
      <c r="H784" s="28" t="n">
        <f aca="false">H785</f>
        <v>61</v>
      </c>
      <c r="I784" s="5"/>
      <c r="J784" s="5"/>
      <c r="K784" s="6"/>
      <c r="L784" s="6"/>
      <c r="M784" s="6"/>
    </row>
    <row r="785" s="77" customFormat="true" ht="62.4" hidden="false" customHeight="false" outlineLevel="0" collapsed="false">
      <c r="A785" s="26" t="s">
        <v>28</v>
      </c>
      <c r="B785" s="27" t="s">
        <v>465</v>
      </c>
      <c r="C785" s="27" t="s">
        <v>69</v>
      </c>
      <c r="D785" s="27" t="s">
        <v>48</v>
      </c>
      <c r="E785" s="27" t="s">
        <v>527</v>
      </c>
      <c r="F785" s="27" t="s">
        <v>29</v>
      </c>
      <c r="G785" s="28" t="n">
        <v>61</v>
      </c>
      <c r="H785" s="28" t="n">
        <v>61</v>
      </c>
      <c r="I785" s="5"/>
      <c r="J785" s="5"/>
      <c r="K785" s="6"/>
      <c r="L785" s="6"/>
      <c r="M785" s="6"/>
    </row>
    <row r="786" s="77" customFormat="true" ht="16.2" hidden="false" customHeight="false" outlineLevel="0" collapsed="false">
      <c r="A786" s="18" t="s">
        <v>528</v>
      </c>
      <c r="B786" s="19" t="s">
        <v>529</v>
      </c>
      <c r="C786" s="19"/>
      <c r="D786" s="19"/>
      <c r="E786" s="19"/>
      <c r="F786" s="19"/>
      <c r="G786" s="21" t="n">
        <f aca="false">G787+G1127</f>
        <v>2965509.8</v>
      </c>
      <c r="H786" s="21" t="n">
        <f aca="false">H787+H1127</f>
        <v>2932957.7</v>
      </c>
      <c r="I786" s="5"/>
      <c r="J786" s="5"/>
      <c r="K786" s="6"/>
      <c r="L786" s="6"/>
      <c r="M786" s="6"/>
    </row>
    <row r="787" s="77" customFormat="true" ht="16.2" hidden="false" customHeight="false" outlineLevel="0" collapsed="false">
      <c r="A787" s="18" t="s">
        <v>44</v>
      </c>
      <c r="B787" s="19" t="s">
        <v>529</v>
      </c>
      <c r="C787" s="19" t="s">
        <v>45</v>
      </c>
      <c r="D787" s="19"/>
      <c r="E787" s="19"/>
      <c r="F787" s="19"/>
      <c r="G787" s="21" t="n">
        <f aca="false">G788+G835+G977+G1046+G1053+G1034</f>
        <v>2913779.9</v>
      </c>
      <c r="H787" s="21" t="n">
        <f aca="false">H788+H835+H977+H1046+H1053+H1034</f>
        <v>2881317.4</v>
      </c>
      <c r="I787" s="5"/>
      <c r="J787" s="5"/>
      <c r="K787" s="6"/>
      <c r="L787" s="6"/>
      <c r="M787" s="6"/>
    </row>
    <row r="788" s="77" customFormat="true" ht="16.2" hidden="false" customHeight="false" outlineLevel="0" collapsed="false">
      <c r="A788" s="22" t="s">
        <v>530</v>
      </c>
      <c r="B788" s="23" t="s">
        <v>529</v>
      </c>
      <c r="C788" s="23" t="s">
        <v>45</v>
      </c>
      <c r="D788" s="23" t="s">
        <v>13</v>
      </c>
      <c r="E788" s="23"/>
      <c r="F788" s="23"/>
      <c r="G788" s="24" t="n">
        <f aca="false">G789</f>
        <v>1022767.9</v>
      </c>
      <c r="H788" s="24" t="n">
        <f aca="false">H789</f>
        <v>1014967.4</v>
      </c>
      <c r="I788" s="5"/>
      <c r="J788" s="5"/>
      <c r="K788" s="6"/>
      <c r="L788" s="6"/>
      <c r="M788" s="6"/>
    </row>
    <row r="789" s="77" customFormat="true" ht="62.4" hidden="false" customHeight="false" outlineLevel="0" collapsed="false">
      <c r="A789" s="26" t="s">
        <v>531</v>
      </c>
      <c r="B789" s="27" t="s">
        <v>529</v>
      </c>
      <c r="C789" s="27" t="s">
        <v>45</v>
      </c>
      <c r="D789" s="27" t="s">
        <v>13</v>
      </c>
      <c r="E789" s="27" t="s">
        <v>532</v>
      </c>
      <c r="F789" s="27"/>
      <c r="G789" s="28" t="n">
        <f aca="false">G790+G822</f>
        <v>1022767.9</v>
      </c>
      <c r="H789" s="28" t="n">
        <f aca="false">H790+H822</f>
        <v>1014967.4</v>
      </c>
      <c r="I789" s="5"/>
      <c r="J789" s="5"/>
      <c r="K789" s="6"/>
      <c r="L789" s="6"/>
      <c r="M789" s="6"/>
    </row>
    <row r="790" s="77" customFormat="true" ht="46.8" hidden="false" customHeight="false" outlineLevel="0" collapsed="false">
      <c r="A790" s="26" t="s">
        <v>533</v>
      </c>
      <c r="B790" s="27" t="s">
        <v>529</v>
      </c>
      <c r="C790" s="27" t="s">
        <v>45</v>
      </c>
      <c r="D790" s="27" t="s">
        <v>13</v>
      </c>
      <c r="E790" s="27" t="s">
        <v>534</v>
      </c>
      <c r="F790" s="27"/>
      <c r="G790" s="28" t="n">
        <f aca="false">G791+G804+G808+G815</f>
        <v>1021099.9</v>
      </c>
      <c r="H790" s="28" t="n">
        <f aca="false">H791+H804+H808+H815</f>
        <v>1013307.3</v>
      </c>
      <c r="I790" s="5"/>
      <c r="J790" s="5"/>
      <c r="K790" s="6"/>
      <c r="L790" s="6"/>
      <c r="M790" s="6"/>
    </row>
    <row r="791" s="77" customFormat="true" ht="109.2" hidden="false" customHeight="false" outlineLevel="0" collapsed="false">
      <c r="A791" s="26" t="s">
        <v>535</v>
      </c>
      <c r="B791" s="27" t="s">
        <v>529</v>
      </c>
      <c r="C791" s="27" t="s">
        <v>45</v>
      </c>
      <c r="D791" s="27" t="s">
        <v>13</v>
      </c>
      <c r="E791" s="27" t="s">
        <v>536</v>
      </c>
      <c r="F791" s="27"/>
      <c r="G791" s="28" t="n">
        <f aca="false">G792+G798+G801+G795</f>
        <v>39502.4</v>
      </c>
      <c r="H791" s="28" t="n">
        <f aca="false">H792+H798+H801+H795</f>
        <v>39499.2</v>
      </c>
      <c r="I791" s="5"/>
      <c r="J791" s="5"/>
      <c r="K791" s="6"/>
      <c r="L791" s="6"/>
      <c r="M791" s="6"/>
    </row>
    <row r="792" s="77" customFormat="true" ht="78" hidden="false" customHeight="false" outlineLevel="0" collapsed="false">
      <c r="A792" s="26" t="s">
        <v>537</v>
      </c>
      <c r="B792" s="27" t="s">
        <v>529</v>
      </c>
      <c r="C792" s="27" t="s">
        <v>45</v>
      </c>
      <c r="D792" s="27" t="s">
        <v>13</v>
      </c>
      <c r="E792" s="27" t="s">
        <v>538</v>
      </c>
      <c r="F792" s="27"/>
      <c r="G792" s="28" t="n">
        <f aca="false">G793</f>
        <v>19689.1</v>
      </c>
      <c r="H792" s="28" t="n">
        <f aca="false">H793</f>
        <v>19689.2</v>
      </c>
      <c r="I792" s="5"/>
      <c r="J792" s="5"/>
      <c r="K792" s="6"/>
      <c r="L792" s="6"/>
      <c r="M792" s="6"/>
    </row>
    <row r="793" s="77" customFormat="true" ht="78" hidden="false" customHeight="false" outlineLevel="0" collapsed="false">
      <c r="A793" s="29" t="s">
        <v>539</v>
      </c>
      <c r="B793" s="27" t="s">
        <v>529</v>
      </c>
      <c r="C793" s="27" t="s">
        <v>45</v>
      </c>
      <c r="D793" s="27" t="s">
        <v>13</v>
      </c>
      <c r="E793" s="27" t="s">
        <v>538</v>
      </c>
      <c r="F793" s="27" t="s">
        <v>204</v>
      </c>
      <c r="G793" s="28" t="n">
        <f aca="false">G794</f>
        <v>19689.1</v>
      </c>
      <c r="H793" s="28" t="n">
        <f aca="false">H794</f>
        <v>19689.2</v>
      </c>
      <c r="I793" s="5"/>
      <c r="J793" s="5"/>
      <c r="K793" s="6"/>
      <c r="L793" s="6"/>
      <c r="M793" s="6"/>
    </row>
    <row r="794" s="77" customFormat="true" ht="31.2" hidden="false" customHeight="false" outlineLevel="0" collapsed="false">
      <c r="A794" s="29" t="s">
        <v>205</v>
      </c>
      <c r="B794" s="27" t="s">
        <v>529</v>
      </c>
      <c r="C794" s="27" t="s">
        <v>45</v>
      </c>
      <c r="D794" s="27" t="s">
        <v>13</v>
      </c>
      <c r="E794" s="27" t="s">
        <v>538</v>
      </c>
      <c r="F794" s="27" t="s">
        <v>206</v>
      </c>
      <c r="G794" s="28" t="n">
        <v>19689.1</v>
      </c>
      <c r="H794" s="28" t="n">
        <v>19689.2</v>
      </c>
      <c r="I794" s="5"/>
      <c r="J794" s="5"/>
      <c r="K794" s="6"/>
      <c r="L794" s="6"/>
      <c r="M794" s="6"/>
    </row>
    <row r="795" s="77" customFormat="true" ht="62.4" hidden="false" customHeight="false" outlineLevel="0" collapsed="false">
      <c r="A795" s="29" t="s">
        <v>540</v>
      </c>
      <c r="B795" s="27" t="s">
        <v>529</v>
      </c>
      <c r="C795" s="27" t="s">
        <v>45</v>
      </c>
      <c r="D795" s="27" t="s">
        <v>13</v>
      </c>
      <c r="E795" s="27" t="s">
        <v>541</v>
      </c>
      <c r="F795" s="27"/>
      <c r="G795" s="28" t="n">
        <f aca="false">G796</f>
        <v>7799</v>
      </c>
      <c r="H795" s="28" t="n">
        <f aca="false">H796</f>
        <v>7799</v>
      </c>
      <c r="I795" s="5"/>
      <c r="J795" s="5"/>
      <c r="K795" s="6"/>
      <c r="L795" s="6"/>
      <c r="M795" s="6"/>
    </row>
    <row r="796" s="77" customFormat="true" ht="78" hidden="false" customHeight="false" outlineLevel="0" collapsed="false">
      <c r="A796" s="29" t="s">
        <v>539</v>
      </c>
      <c r="B796" s="27" t="s">
        <v>529</v>
      </c>
      <c r="C796" s="27" t="s">
        <v>45</v>
      </c>
      <c r="D796" s="27" t="s">
        <v>13</v>
      </c>
      <c r="E796" s="27" t="s">
        <v>541</v>
      </c>
      <c r="F796" s="27" t="s">
        <v>204</v>
      </c>
      <c r="G796" s="28" t="n">
        <f aca="false">G797</f>
        <v>7799</v>
      </c>
      <c r="H796" s="28" t="n">
        <f aca="false">H797</f>
        <v>7799</v>
      </c>
      <c r="I796" s="5"/>
      <c r="J796" s="5"/>
      <c r="K796" s="6"/>
      <c r="L796" s="6"/>
      <c r="M796" s="6"/>
    </row>
    <row r="797" s="77" customFormat="true" ht="31.2" hidden="false" customHeight="false" outlineLevel="0" collapsed="false">
      <c r="A797" s="29" t="s">
        <v>205</v>
      </c>
      <c r="B797" s="27" t="s">
        <v>529</v>
      </c>
      <c r="C797" s="27" t="s">
        <v>45</v>
      </c>
      <c r="D797" s="27" t="s">
        <v>13</v>
      </c>
      <c r="E797" s="27" t="s">
        <v>541</v>
      </c>
      <c r="F797" s="27" t="s">
        <v>206</v>
      </c>
      <c r="G797" s="28" t="n">
        <v>7799</v>
      </c>
      <c r="H797" s="28" t="n">
        <v>7799</v>
      </c>
      <c r="I797" s="5"/>
      <c r="J797" s="5"/>
      <c r="K797" s="6"/>
      <c r="L797" s="6"/>
      <c r="M797" s="6"/>
    </row>
    <row r="798" s="77" customFormat="true" ht="78" hidden="false" customHeight="false" outlineLevel="0" collapsed="false">
      <c r="A798" s="26" t="s">
        <v>542</v>
      </c>
      <c r="B798" s="27" t="s">
        <v>529</v>
      </c>
      <c r="C798" s="27" t="s">
        <v>45</v>
      </c>
      <c r="D798" s="27" t="s">
        <v>13</v>
      </c>
      <c r="E798" s="27" t="s">
        <v>543</v>
      </c>
      <c r="F798" s="27"/>
      <c r="G798" s="28" t="n">
        <f aca="false">G799</f>
        <v>10532.3</v>
      </c>
      <c r="H798" s="28" t="n">
        <f aca="false">H799</f>
        <v>10529</v>
      </c>
      <c r="I798" s="5"/>
      <c r="J798" s="5"/>
      <c r="K798" s="6"/>
      <c r="L798" s="6"/>
      <c r="M798" s="6"/>
    </row>
    <row r="799" s="77" customFormat="true" ht="78" hidden="false" customHeight="false" outlineLevel="0" collapsed="false">
      <c r="A799" s="29" t="s">
        <v>539</v>
      </c>
      <c r="B799" s="27" t="s">
        <v>529</v>
      </c>
      <c r="C799" s="27" t="s">
        <v>45</v>
      </c>
      <c r="D799" s="27" t="s">
        <v>13</v>
      </c>
      <c r="E799" s="27" t="s">
        <v>543</v>
      </c>
      <c r="F799" s="27" t="s">
        <v>204</v>
      </c>
      <c r="G799" s="28" t="n">
        <f aca="false">G800</f>
        <v>10532.3</v>
      </c>
      <c r="H799" s="28" t="n">
        <f aca="false">H800</f>
        <v>10529</v>
      </c>
      <c r="I799" s="5"/>
      <c r="J799" s="5"/>
      <c r="K799" s="6"/>
      <c r="L799" s="6"/>
      <c r="M799" s="6"/>
    </row>
    <row r="800" s="77" customFormat="true" ht="31.2" hidden="false" customHeight="false" outlineLevel="0" collapsed="false">
      <c r="A800" s="29" t="s">
        <v>205</v>
      </c>
      <c r="B800" s="27" t="s">
        <v>529</v>
      </c>
      <c r="C800" s="27" t="s">
        <v>45</v>
      </c>
      <c r="D800" s="27" t="s">
        <v>13</v>
      </c>
      <c r="E800" s="27" t="s">
        <v>543</v>
      </c>
      <c r="F800" s="27" t="s">
        <v>206</v>
      </c>
      <c r="G800" s="28" t="n">
        <v>10532.3</v>
      </c>
      <c r="H800" s="28" t="n">
        <v>10529</v>
      </c>
      <c r="I800" s="5"/>
      <c r="J800" s="5"/>
      <c r="K800" s="6"/>
      <c r="L800" s="6"/>
      <c r="M800" s="6"/>
    </row>
    <row r="801" s="77" customFormat="true" ht="93.6" hidden="false" customHeight="false" outlineLevel="0" collapsed="false">
      <c r="A801" s="87" t="s">
        <v>544</v>
      </c>
      <c r="B801" s="27" t="s">
        <v>529</v>
      </c>
      <c r="C801" s="27" t="s">
        <v>45</v>
      </c>
      <c r="D801" s="27" t="s">
        <v>13</v>
      </c>
      <c r="E801" s="27" t="s">
        <v>545</v>
      </c>
      <c r="F801" s="27"/>
      <c r="G801" s="28" t="n">
        <f aca="false">G802</f>
        <v>1482</v>
      </c>
      <c r="H801" s="28" t="n">
        <f aca="false">H802</f>
        <v>1482</v>
      </c>
      <c r="I801" s="5"/>
      <c r="J801" s="5"/>
      <c r="K801" s="6"/>
      <c r="L801" s="6"/>
      <c r="M801" s="6"/>
    </row>
    <row r="802" s="77" customFormat="true" ht="78" hidden="false" customHeight="false" outlineLevel="0" collapsed="false">
      <c r="A802" s="88" t="s">
        <v>539</v>
      </c>
      <c r="B802" s="27" t="s">
        <v>529</v>
      </c>
      <c r="C802" s="27" t="s">
        <v>45</v>
      </c>
      <c r="D802" s="27" t="s">
        <v>13</v>
      </c>
      <c r="E802" s="27" t="s">
        <v>545</v>
      </c>
      <c r="F802" s="27" t="s">
        <v>204</v>
      </c>
      <c r="G802" s="28" t="n">
        <f aca="false">G803</f>
        <v>1482</v>
      </c>
      <c r="H802" s="28" t="n">
        <f aca="false">H803</f>
        <v>1482</v>
      </c>
      <c r="I802" s="5"/>
      <c r="J802" s="5"/>
      <c r="K802" s="6"/>
      <c r="L802" s="6"/>
      <c r="M802" s="6"/>
    </row>
    <row r="803" s="77" customFormat="true" ht="31.2" hidden="false" customHeight="false" outlineLevel="0" collapsed="false">
      <c r="A803" s="88" t="s">
        <v>205</v>
      </c>
      <c r="B803" s="27" t="s">
        <v>529</v>
      </c>
      <c r="C803" s="27" t="s">
        <v>45</v>
      </c>
      <c r="D803" s="27" t="s">
        <v>13</v>
      </c>
      <c r="E803" s="27" t="s">
        <v>545</v>
      </c>
      <c r="F803" s="27" t="s">
        <v>206</v>
      </c>
      <c r="G803" s="28" t="n">
        <v>1482</v>
      </c>
      <c r="H803" s="28" t="n">
        <v>1482</v>
      </c>
      <c r="I803" s="5"/>
      <c r="J803" s="5"/>
      <c r="K803" s="6"/>
      <c r="L803" s="6"/>
      <c r="M803" s="6"/>
    </row>
    <row r="804" s="77" customFormat="true" ht="93.6" hidden="false" customHeight="false" outlineLevel="0" collapsed="false">
      <c r="A804" s="64" t="s">
        <v>546</v>
      </c>
      <c r="B804" s="27" t="s">
        <v>529</v>
      </c>
      <c r="C804" s="27" t="s">
        <v>45</v>
      </c>
      <c r="D804" s="27" t="s">
        <v>13</v>
      </c>
      <c r="E804" s="27" t="s">
        <v>547</v>
      </c>
      <c r="F804" s="27"/>
      <c r="G804" s="28" t="n">
        <f aca="false">G805</f>
        <v>1292</v>
      </c>
      <c r="H804" s="28" t="n">
        <f aca="false">H805</f>
        <v>1291.9</v>
      </c>
      <c r="I804" s="5"/>
      <c r="J804" s="5"/>
      <c r="K804" s="6"/>
      <c r="L804" s="6"/>
      <c r="M804" s="6"/>
    </row>
    <row r="805" s="77" customFormat="true" ht="31.2" hidden="false" customHeight="false" outlineLevel="0" collapsed="false">
      <c r="A805" s="29" t="s">
        <v>312</v>
      </c>
      <c r="B805" s="27" t="s">
        <v>529</v>
      </c>
      <c r="C805" s="27" t="s">
        <v>45</v>
      </c>
      <c r="D805" s="27" t="s">
        <v>13</v>
      </c>
      <c r="E805" s="27" t="s">
        <v>548</v>
      </c>
      <c r="F805" s="27"/>
      <c r="G805" s="28" t="n">
        <f aca="false">G806</f>
        <v>1292</v>
      </c>
      <c r="H805" s="28" t="n">
        <f aca="false">H806</f>
        <v>1291.9</v>
      </c>
      <c r="I805" s="5"/>
      <c r="J805" s="5"/>
      <c r="K805" s="6"/>
      <c r="L805" s="6"/>
      <c r="M805" s="6"/>
    </row>
    <row r="806" s="77" customFormat="true" ht="78" hidden="false" customHeight="false" outlineLevel="0" collapsed="false">
      <c r="A806" s="29" t="s">
        <v>539</v>
      </c>
      <c r="B806" s="27" t="s">
        <v>529</v>
      </c>
      <c r="C806" s="27" t="s">
        <v>45</v>
      </c>
      <c r="D806" s="27" t="s">
        <v>13</v>
      </c>
      <c r="E806" s="27" t="s">
        <v>548</v>
      </c>
      <c r="F806" s="27" t="s">
        <v>204</v>
      </c>
      <c r="G806" s="28" t="n">
        <f aca="false">G807</f>
        <v>1292</v>
      </c>
      <c r="H806" s="28" t="n">
        <f aca="false">H807</f>
        <v>1291.9</v>
      </c>
      <c r="I806" s="5"/>
      <c r="J806" s="5"/>
      <c r="K806" s="6"/>
      <c r="L806" s="6"/>
      <c r="M806" s="6"/>
    </row>
    <row r="807" s="77" customFormat="true" ht="31.2" hidden="false" customHeight="false" outlineLevel="0" collapsed="false">
      <c r="A807" s="29" t="s">
        <v>205</v>
      </c>
      <c r="B807" s="27" t="s">
        <v>529</v>
      </c>
      <c r="C807" s="27" t="s">
        <v>45</v>
      </c>
      <c r="D807" s="27" t="s">
        <v>13</v>
      </c>
      <c r="E807" s="27" t="s">
        <v>548</v>
      </c>
      <c r="F807" s="27" t="s">
        <v>206</v>
      </c>
      <c r="G807" s="28" t="n">
        <v>1292</v>
      </c>
      <c r="H807" s="28" t="n">
        <v>1291.9</v>
      </c>
      <c r="I807" s="5"/>
      <c r="J807" s="5"/>
      <c r="K807" s="6"/>
      <c r="L807" s="6"/>
      <c r="M807" s="6"/>
    </row>
    <row r="808" s="77" customFormat="true" ht="156" hidden="false" customHeight="false" outlineLevel="0" collapsed="false">
      <c r="A808" s="26" t="s">
        <v>549</v>
      </c>
      <c r="B808" s="27" t="s">
        <v>529</v>
      </c>
      <c r="C808" s="27" t="s">
        <v>45</v>
      </c>
      <c r="D808" s="27" t="s">
        <v>13</v>
      </c>
      <c r="E808" s="27" t="s">
        <v>550</v>
      </c>
      <c r="F808" s="27"/>
      <c r="G808" s="28" t="n">
        <f aca="false">G809+G812</f>
        <v>962665.6</v>
      </c>
      <c r="H808" s="28" t="n">
        <f aca="false">H809+H812</f>
        <v>954876.9</v>
      </c>
      <c r="I808" s="5"/>
      <c r="J808" s="5"/>
      <c r="K808" s="6"/>
      <c r="L808" s="6"/>
      <c r="M808" s="6"/>
    </row>
    <row r="809" s="77" customFormat="true" ht="62.4" hidden="false" customHeight="false" outlineLevel="0" collapsed="false">
      <c r="A809" s="26" t="s">
        <v>277</v>
      </c>
      <c r="B809" s="27" t="s">
        <v>529</v>
      </c>
      <c r="C809" s="27" t="s">
        <v>45</v>
      </c>
      <c r="D809" s="27" t="s">
        <v>13</v>
      </c>
      <c r="E809" s="27" t="s">
        <v>551</v>
      </c>
      <c r="F809" s="27"/>
      <c r="G809" s="28" t="n">
        <f aca="false">G810</f>
        <v>276794.8</v>
      </c>
      <c r="H809" s="28" t="n">
        <f aca="false">H810</f>
        <v>265898.7</v>
      </c>
      <c r="I809" s="5"/>
      <c r="J809" s="5"/>
      <c r="K809" s="6"/>
      <c r="L809" s="6"/>
      <c r="M809" s="6"/>
    </row>
    <row r="810" s="77" customFormat="true" ht="78" hidden="false" customHeight="false" outlineLevel="0" collapsed="false">
      <c r="A810" s="26" t="s">
        <v>539</v>
      </c>
      <c r="B810" s="27" t="s">
        <v>529</v>
      </c>
      <c r="C810" s="27" t="s">
        <v>45</v>
      </c>
      <c r="D810" s="27" t="s">
        <v>13</v>
      </c>
      <c r="E810" s="27" t="s">
        <v>551</v>
      </c>
      <c r="F810" s="27" t="s">
        <v>204</v>
      </c>
      <c r="G810" s="28" t="n">
        <f aca="false">G811</f>
        <v>276794.8</v>
      </c>
      <c r="H810" s="28" t="n">
        <f aca="false">H811</f>
        <v>265898.7</v>
      </c>
      <c r="I810" s="5"/>
      <c r="J810" s="5"/>
      <c r="K810" s="6"/>
      <c r="L810" s="6"/>
      <c r="M810" s="6"/>
    </row>
    <row r="811" s="77" customFormat="true" ht="31.2" hidden="false" customHeight="false" outlineLevel="0" collapsed="false">
      <c r="A811" s="26" t="s">
        <v>205</v>
      </c>
      <c r="B811" s="27" t="s">
        <v>529</v>
      </c>
      <c r="C811" s="27" t="s">
        <v>45</v>
      </c>
      <c r="D811" s="27" t="s">
        <v>13</v>
      </c>
      <c r="E811" s="27" t="s">
        <v>551</v>
      </c>
      <c r="F811" s="27" t="s">
        <v>206</v>
      </c>
      <c r="G811" s="28" t="n">
        <v>276794.8</v>
      </c>
      <c r="H811" s="28" t="n">
        <v>265898.7</v>
      </c>
      <c r="I811" s="5"/>
      <c r="J811" s="5"/>
      <c r="K811" s="6"/>
      <c r="L811" s="6"/>
      <c r="M811" s="6"/>
    </row>
    <row r="812" s="77" customFormat="true" ht="78" hidden="false" customHeight="false" outlineLevel="0" collapsed="false">
      <c r="A812" s="26" t="s">
        <v>552</v>
      </c>
      <c r="B812" s="27" t="s">
        <v>529</v>
      </c>
      <c r="C812" s="27" t="s">
        <v>45</v>
      </c>
      <c r="D812" s="27" t="s">
        <v>13</v>
      </c>
      <c r="E812" s="27" t="s">
        <v>553</v>
      </c>
      <c r="F812" s="27"/>
      <c r="G812" s="28" t="n">
        <f aca="false">G813</f>
        <v>685870.8</v>
      </c>
      <c r="H812" s="28" t="n">
        <f aca="false">H813</f>
        <v>688978.2</v>
      </c>
      <c r="I812" s="5"/>
      <c r="J812" s="5"/>
      <c r="K812" s="6"/>
      <c r="L812" s="6"/>
      <c r="M812" s="6"/>
    </row>
    <row r="813" s="77" customFormat="true" ht="78" hidden="false" customHeight="false" outlineLevel="0" collapsed="false">
      <c r="A813" s="26" t="s">
        <v>539</v>
      </c>
      <c r="B813" s="27" t="s">
        <v>529</v>
      </c>
      <c r="C813" s="27" t="s">
        <v>45</v>
      </c>
      <c r="D813" s="27" t="s">
        <v>13</v>
      </c>
      <c r="E813" s="27" t="s">
        <v>553</v>
      </c>
      <c r="F813" s="27" t="s">
        <v>204</v>
      </c>
      <c r="G813" s="28" t="n">
        <f aca="false">G814</f>
        <v>685870.8</v>
      </c>
      <c r="H813" s="28" t="n">
        <f aca="false">H814</f>
        <v>688978.2</v>
      </c>
      <c r="I813" s="5"/>
      <c r="J813" s="5"/>
      <c r="K813" s="6"/>
      <c r="L813" s="6"/>
      <c r="M813" s="6"/>
    </row>
    <row r="814" s="77" customFormat="true" ht="31.2" hidden="false" customHeight="false" outlineLevel="0" collapsed="false">
      <c r="A814" s="26" t="s">
        <v>205</v>
      </c>
      <c r="B814" s="27" t="s">
        <v>529</v>
      </c>
      <c r="C814" s="27" t="s">
        <v>45</v>
      </c>
      <c r="D814" s="27" t="s">
        <v>13</v>
      </c>
      <c r="E814" s="27" t="s">
        <v>553</v>
      </c>
      <c r="F814" s="27" t="s">
        <v>206</v>
      </c>
      <c r="G814" s="28" t="n">
        <v>685870.8</v>
      </c>
      <c r="H814" s="28" t="n">
        <v>688978.2</v>
      </c>
      <c r="I814" s="5"/>
      <c r="J814" s="5"/>
      <c r="K814" s="6"/>
      <c r="L814" s="6"/>
      <c r="M814" s="6"/>
    </row>
    <row r="815" s="77" customFormat="true" ht="171.6" hidden="false" customHeight="false" outlineLevel="0" collapsed="false">
      <c r="A815" s="89" t="s">
        <v>554</v>
      </c>
      <c r="B815" s="27" t="s">
        <v>529</v>
      </c>
      <c r="C815" s="27" t="s">
        <v>45</v>
      </c>
      <c r="D815" s="27" t="s">
        <v>13</v>
      </c>
      <c r="E815" s="27" t="s">
        <v>555</v>
      </c>
      <c r="F815" s="27"/>
      <c r="G815" s="28" t="n">
        <f aca="false">G816+G819</f>
        <v>17639.9</v>
      </c>
      <c r="H815" s="28" t="n">
        <f aca="false">H816+H819</f>
        <v>17639.3</v>
      </c>
      <c r="I815" s="5"/>
      <c r="J815" s="5"/>
      <c r="K815" s="6"/>
      <c r="L815" s="6"/>
      <c r="M815" s="6"/>
    </row>
    <row r="816" s="77" customFormat="true" ht="156" hidden="false" customHeight="false" outlineLevel="0" collapsed="false">
      <c r="A816" s="26" t="s">
        <v>556</v>
      </c>
      <c r="B816" s="27" t="s">
        <v>529</v>
      </c>
      <c r="C816" s="27" t="s">
        <v>45</v>
      </c>
      <c r="D816" s="27" t="s">
        <v>13</v>
      </c>
      <c r="E816" s="27" t="s">
        <v>557</v>
      </c>
      <c r="F816" s="27"/>
      <c r="G816" s="28" t="n">
        <f aca="false">G817</f>
        <v>6422.4</v>
      </c>
      <c r="H816" s="28" t="n">
        <f aca="false">H817</f>
        <v>6421.8</v>
      </c>
      <c r="I816" s="5"/>
      <c r="J816" s="5"/>
      <c r="K816" s="6"/>
      <c r="L816" s="6"/>
      <c r="M816" s="6"/>
    </row>
    <row r="817" s="77" customFormat="true" ht="78" hidden="false" customHeight="false" outlineLevel="0" collapsed="false">
      <c r="A817" s="26" t="s">
        <v>539</v>
      </c>
      <c r="B817" s="27" t="s">
        <v>529</v>
      </c>
      <c r="C817" s="27" t="s">
        <v>45</v>
      </c>
      <c r="D817" s="27" t="s">
        <v>13</v>
      </c>
      <c r="E817" s="27" t="s">
        <v>557</v>
      </c>
      <c r="F817" s="27" t="s">
        <v>204</v>
      </c>
      <c r="G817" s="28" t="n">
        <f aca="false">G818</f>
        <v>6422.4</v>
      </c>
      <c r="H817" s="28" t="n">
        <f aca="false">H818</f>
        <v>6421.8</v>
      </c>
      <c r="I817" s="5"/>
      <c r="J817" s="5"/>
      <c r="K817" s="6"/>
      <c r="L817" s="6"/>
      <c r="M817" s="6"/>
    </row>
    <row r="818" s="77" customFormat="true" ht="31.2" hidden="false" customHeight="false" outlineLevel="0" collapsed="false">
      <c r="A818" s="26" t="s">
        <v>205</v>
      </c>
      <c r="B818" s="27" t="s">
        <v>529</v>
      </c>
      <c r="C818" s="27" t="s">
        <v>45</v>
      </c>
      <c r="D818" s="27" t="s">
        <v>13</v>
      </c>
      <c r="E818" s="27" t="s">
        <v>557</v>
      </c>
      <c r="F818" s="27" t="s">
        <v>206</v>
      </c>
      <c r="G818" s="28" t="n">
        <v>6422.4</v>
      </c>
      <c r="H818" s="28" t="n">
        <v>6421.8</v>
      </c>
      <c r="I818" s="5"/>
      <c r="J818" s="5"/>
      <c r="K818" s="6"/>
      <c r="L818" s="6"/>
      <c r="M818" s="6"/>
    </row>
    <row r="819" s="77" customFormat="true" ht="93.6" hidden="false" customHeight="false" outlineLevel="0" collapsed="false">
      <c r="A819" s="90" t="s">
        <v>558</v>
      </c>
      <c r="B819" s="27" t="s">
        <v>529</v>
      </c>
      <c r="C819" s="27" t="s">
        <v>45</v>
      </c>
      <c r="D819" s="27" t="s">
        <v>13</v>
      </c>
      <c r="E819" s="27" t="s">
        <v>559</v>
      </c>
      <c r="F819" s="27"/>
      <c r="G819" s="28" t="n">
        <f aca="false">G820</f>
        <v>11217.5</v>
      </c>
      <c r="H819" s="28" t="n">
        <f aca="false">H820</f>
        <v>11217.5</v>
      </c>
      <c r="I819" s="5"/>
      <c r="J819" s="5"/>
      <c r="K819" s="6"/>
      <c r="L819" s="6"/>
      <c r="M819" s="6"/>
    </row>
    <row r="820" s="77" customFormat="true" ht="78" hidden="false" customHeight="false" outlineLevel="0" collapsed="false">
      <c r="A820" s="26" t="s">
        <v>539</v>
      </c>
      <c r="B820" s="27" t="s">
        <v>529</v>
      </c>
      <c r="C820" s="27" t="s">
        <v>45</v>
      </c>
      <c r="D820" s="27" t="s">
        <v>13</v>
      </c>
      <c r="E820" s="27" t="s">
        <v>559</v>
      </c>
      <c r="F820" s="27" t="s">
        <v>204</v>
      </c>
      <c r="G820" s="28" t="n">
        <f aca="false">G821</f>
        <v>11217.5</v>
      </c>
      <c r="H820" s="28" t="n">
        <f aca="false">H821</f>
        <v>11217.5</v>
      </c>
      <c r="I820" s="5"/>
      <c r="J820" s="5"/>
      <c r="K820" s="6"/>
      <c r="L820" s="6"/>
      <c r="M820" s="6"/>
    </row>
    <row r="821" s="77" customFormat="true" ht="31.2" hidden="false" customHeight="false" outlineLevel="0" collapsed="false">
      <c r="A821" s="26" t="s">
        <v>205</v>
      </c>
      <c r="B821" s="27" t="s">
        <v>529</v>
      </c>
      <c r="C821" s="27" t="s">
        <v>45</v>
      </c>
      <c r="D821" s="27" t="s">
        <v>13</v>
      </c>
      <c r="E821" s="27" t="s">
        <v>559</v>
      </c>
      <c r="F821" s="27" t="s">
        <v>206</v>
      </c>
      <c r="G821" s="28" t="n">
        <v>11217.5</v>
      </c>
      <c r="H821" s="28" t="n">
        <v>11217.5</v>
      </c>
      <c r="I821" s="5"/>
      <c r="J821" s="5"/>
      <c r="K821" s="6"/>
      <c r="L821" s="6"/>
      <c r="M821" s="6"/>
    </row>
    <row r="822" s="77" customFormat="true" ht="46.8" hidden="false" customHeight="false" outlineLevel="0" collapsed="false">
      <c r="A822" s="29" t="s">
        <v>560</v>
      </c>
      <c r="B822" s="27" t="s">
        <v>529</v>
      </c>
      <c r="C822" s="27" t="s">
        <v>45</v>
      </c>
      <c r="D822" s="27" t="s">
        <v>13</v>
      </c>
      <c r="E822" s="27" t="s">
        <v>561</v>
      </c>
      <c r="F822" s="27"/>
      <c r="G822" s="28" t="n">
        <f aca="false">G823+G831+G827</f>
        <v>1668</v>
      </c>
      <c r="H822" s="28" t="n">
        <f aca="false">H823+H831+H827</f>
        <v>1660.1</v>
      </c>
      <c r="I822" s="5"/>
      <c r="J822" s="5"/>
      <c r="K822" s="6"/>
      <c r="L822" s="6"/>
      <c r="M822" s="6"/>
    </row>
    <row r="823" s="77" customFormat="true" ht="78" hidden="false" customHeight="false" outlineLevel="0" collapsed="false">
      <c r="A823" s="26" t="s">
        <v>562</v>
      </c>
      <c r="B823" s="27" t="s">
        <v>529</v>
      </c>
      <c r="C823" s="27" t="s">
        <v>45</v>
      </c>
      <c r="D823" s="27" t="s">
        <v>13</v>
      </c>
      <c r="E823" s="27" t="s">
        <v>563</v>
      </c>
      <c r="F823" s="27"/>
      <c r="G823" s="28" t="n">
        <f aca="false">G824</f>
        <v>1248</v>
      </c>
      <c r="H823" s="28" t="n">
        <f aca="false">H824</f>
        <v>1240.2</v>
      </c>
      <c r="I823" s="5"/>
      <c r="J823" s="5"/>
      <c r="K823" s="6"/>
      <c r="L823" s="6"/>
      <c r="M823" s="6"/>
    </row>
    <row r="824" s="77" customFormat="true" ht="46.8" hidden="false" customHeight="false" outlineLevel="0" collapsed="false">
      <c r="A824" s="26" t="s">
        <v>564</v>
      </c>
      <c r="B824" s="27" t="s">
        <v>529</v>
      </c>
      <c r="C824" s="53" t="s">
        <v>45</v>
      </c>
      <c r="D824" s="53" t="s">
        <v>13</v>
      </c>
      <c r="E824" s="27" t="s">
        <v>565</v>
      </c>
      <c r="F824" s="27"/>
      <c r="G824" s="28" t="n">
        <f aca="false">G825</f>
        <v>1248</v>
      </c>
      <c r="H824" s="28" t="n">
        <f aca="false">H825</f>
        <v>1240.2</v>
      </c>
      <c r="I824" s="5"/>
      <c r="J824" s="5"/>
      <c r="K824" s="6"/>
      <c r="L824" s="6"/>
      <c r="M824" s="6"/>
    </row>
    <row r="825" s="77" customFormat="true" ht="78" hidden="false" customHeight="false" outlineLevel="0" collapsed="false">
      <c r="A825" s="64" t="s">
        <v>539</v>
      </c>
      <c r="B825" s="27" t="s">
        <v>529</v>
      </c>
      <c r="C825" s="53" t="s">
        <v>45</v>
      </c>
      <c r="D825" s="53" t="s">
        <v>13</v>
      </c>
      <c r="E825" s="27" t="s">
        <v>565</v>
      </c>
      <c r="F825" s="27" t="s">
        <v>204</v>
      </c>
      <c r="G825" s="28" t="n">
        <f aca="false">G826</f>
        <v>1248</v>
      </c>
      <c r="H825" s="28" t="n">
        <f aca="false">H826</f>
        <v>1240.2</v>
      </c>
      <c r="I825" s="5"/>
      <c r="J825" s="5"/>
      <c r="K825" s="6"/>
      <c r="L825" s="6"/>
      <c r="M825" s="6"/>
    </row>
    <row r="826" s="77" customFormat="true" ht="31.2" hidden="false" customHeight="false" outlineLevel="0" collapsed="false">
      <c r="A826" s="64" t="s">
        <v>205</v>
      </c>
      <c r="B826" s="27" t="s">
        <v>529</v>
      </c>
      <c r="C826" s="53" t="s">
        <v>45</v>
      </c>
      <c r="D826" s="53" t="s">
        <v>13</v>
      </c>
      <c r="E826" s="27" t="s">
        <v>565</v>
      </c>
      <c r="F826" s="27" t="s">
        <v>206</v>
      </c>
      <c r="G826" s="28" t="n">
        <v>1248</v>
      </c>
      <c r="H826" s="28" t="n">
        <v>1240.2</v>
      </c>
      <c r="I826" s="5"/>
      <c r="J826" s="5"/>
      <c r="K826" s="6"/>
      <c r="L826" s="6"/>
      <c r="M826" s="6"/>
    </row>
    <row r="827" s="77" customFormat="true" ht="62.4" hidden="false" customHeight="false" outlineLevel="0" collapsed="false">
      <c r="A827" s="26" t="s">
        <v>566</v>
      </c>
      <c r="B827" s="27" t="s">
        <v>529</v>
      </c>
      <c r="C827" s="27" t="s">
        <v>45</v>
      </c>
      <c r="D827" s="27" t="s">
        <v>13</v>
      </c>
      <c r="E827" s="27" t="s">
        <v>567</v>
      </c>
      <c r="F827" s="27"/>
      <c r="G827" s="28" t="n">
        <f aca="false">G828</f>
        <v>320</v>
      </c>
      <c r="H827" s="28" t="n">
        <f aca="false">H828</f>
        <v>319.9</v>
      </c>
      <c r="I827" s="5"/>
      <c r="J827" s="5"/>
      <c r="K827" s="6"/>
      <c r="L827" s="6"/>
      <c r="M827" s="6"/>
    </row>
    <row r="828" s="77" customFormat="true" ht="78" hidden="false" customHeight="false" outlineLevel="0" collapsed="false">
      <c r="A828" s="26" t="s">
        <v>568</v>
      </c>
      <c r="B828" s="27" t="s">
        <v>529</v>
      </c>
      <c r="C828" s="27" t="s">
        <v>45</v>
      </c>
      <c r="D828" s="27" t="s">
        <v>13</v>
      </c>
      <c r="E828" s="27" t="s">
        <v>569</v>
      </c>
      <c r="F828" s="27"/>
      <c r="G828" s="28" t="n">
        <f aca="false">G829</f>
        <v>320</v>
      </c>
      <c r="H828" s="28" t="n">
        <f aca="false">H829</f>
        <v>319.9</v>
      </c>
      <c r="I828" s="5"/>
      <c r="J828" s="5"/>
      <c r="K828" s="6"/>
      <c r="L828" s="6"/>
      <c r="M828" s="6"/>
    </row>
    <row r="829" s="77" customFormat="true" ht="78" hidden="false" customHeight="false" outlineLevel="0" collapsed="false">
      <c r="A829" s="26" t="s">
        <v>539</v>
      </c>
      <c r="B829" s="27" t="s">
        <v>529</v>
      </c>
      <c r="C829" s="27" t="s">
        <v>45</v>
      </c>
      <c r="D829" s="27" t="s">
        <v>13</v>
      </c>
      <c r="E829" s="27" t="s">
        <v>569</v>
      </c>
      <c r="F829" s="27" t="s">
        <v>204</v>
      </c>
      <c r="G829" s="28" t="n">
        <f aca="false">G830</f>
        <v>320</v>
      </c>
      <c r="H829" s="28" t="n">
        <f aca="false">H830</f>
        <v>319.9</v>
      </c>
      <c r="I829" s="5"/>
      <c r="J829" s="5"/>
      <c r="K829" s="6"/>
      <c r="L829" s="6"/>
      <c r="M829" s="6"/>
    </row>
    <row r="830" s="77" customFormat="true" ht="31.2" hidden="false" customHeight="false" outlineLevel="0" collapsed="false">
      <c r="A830" s="26" t="s">
        <v>205</v>
      </c>
      <c r="B830" s="27" t="s">
        <v>529</v>
      </c>
      <c r="C830" s="27" t="s">
        <v>45</v>
      </c>
      <c r="D830" s="27" t="s">
        <v>13</v>
      </c>
      <c r="E830" s="27" t="s">
        <v>569</v>
      </c>
      <c r="F830" s="27" t="s">
        <v>206</v>
      </c>
      <c r="G830" s="28" t="n">
        <v>320</v>
      </c>
      <c r="H830" s="28" t="n">
        <v>319.9</v>
      </c>
      <c r="I830" s="5"/>
      <c r="J830" s="5"/>
      <c r="K830" s="6"/>
      <c r="L830" s="6"/>
      <c r="M830" s="6"/>
    </row>
    <row r="831" s="77" customFormat="true" ht="109.2" hidden="false" customHeight="false" outlineLevel="0" collapsed="false">
      <c r="A831" s="26" t="s">
        <v>570</v>
      </c>
      <c r="B831" s="27" t="s">
        <v>529</v>
      </c>
      <c r="C831" s="27" t="s">
        <v>45</v>
      </c>
      <c r="D831" s="27" t="s">
        <v>13</v>
      </c>
      <c r="E831" s="27" t="s">
        <v>571</v>
      </c>
      <c r="F831" s="27"/>
      <c r="G831" s="28" t="n">
        <f aca="false">G832</f>
        <v>100</v>
      </c>
      <c r="H831" s="28" t="n">
        <f aca="false">H832</f>
        <v>100</v>
      </c>
      <c r="I831" s="5"/>
      <c r="J831" s="5"/>
      <c r="K831" s="6"/>
      <c r="L831" s="6"/>
      <c r="M831" s="6"/>
    </row>
    <row r="832" s="77" customFormat="true" ht="78" hidden="false" customHeight="false" outlineLevel="0" collapsed="false">
      <c r="A832" s="26" t="s">
        <v>568</v>
      </c>
      <c r="B832" s="27" t="s">
        <v>529</v>
      </c>
      <c r="C832" s="27" t="s">
        <v>45</v>
      </c>
      <c r="D832" s="27" t="s">
        <v>13</v>
      </c>
      <c r="E832" s="27" t="s">
        <v>572</v>
      </c>
      <c r="F832" s="27"/>
      <c r="G832" s="28" t="n">
        <f aca="false">G833</f>
        <v>100</v>
      </c>
      <c r="H832" s="28" t="n">
        <f aca="false">H833</f>
        <v>100</v>
      </c>
      <c r="I832" s="5"/>
      <c r="J832" s="5"/>
      <c r="K832" s="6"/>
      <c r="L832" s="6"/>
      <c r="M832" s="6"/>
    </row>
    <row r="833" s="77" customFormat="true" ht="78" hidden="false" customHeight="false" outlineLevel="0" collapsed="false">
      <c r="A833" s="26" t="s">
        <v>539</v>
      </c>
      <c r="B833" s="27" t="s">
        <v>529</v>
      </c>
      <c r="C833" s="27" t="s">
        <v>45</v>
      </c>
      <c r="D833" s="27" t="s">
        <v>13</v>
      </c>
      <c r="E833" s="27" t="s">
        <v>572</v>
      </c>
      <c r="F833" s="27" t="s">
        <v>204</v>
      </c>
      <c r="G833" s="28" t="n">
        <f aca="false">G834</f>
        <v>100</v>
      </c>
      <c r="H833" s="28" t="n">
        <f aca="false">H834</f>
        <v>100</v>
      </c>
      <c r="I833" s="5"/>
      <c r="J833" s="5"/>
      <c r="K833" s="6"/>
      <c r="L833" s="6"/>
      <c r="M833" s="6"/>
    </row>
    <row r="834" s="77" customFormat="true" ht="31.2" hidden="false" customHeight="false" outlineLevel="0" collapsed="false">
      <c r="A834" s="26" t="s">
        <v>205</v>
      </c>
      <c r="B834" s="27" t="s">
        <v>529</v>
      </c>
      <c r="C834" s="27" t="s">
        <v>45</v>
      </c>
      <c r="D834" s="27" t="s">
        <v>13</v>
      </c>
      <c r="E834" s="27" t="s">
        <v>572</v>
      </c>
      <c r="F834" s="27" t="s">
        <v>206</v>
      </c>
      <c r="G834" s="28" t="n">
        <v>100</v>
      </c>
      <c r="H834" s="28" t="n">
        <v>100</v>
      </c>
      <c r="I834" s="5"/>
      <c r="J834" s="5"/>
      <c r="K834" s="6"/>
      <c r="L834" s="6"/>
      <c r="M834" s="6"/>
    </row>
    <row r="835" s="77" customFormat="true" ht="16.2" hidden="false" customHeight="false" outlineLevel="0" collapsed="false">
      <c r="A835" s="22" t="s">
        <v>573</v>
      </c>
      <c r="B835" s="23" t="s">
        <v>529</v>
      </c>
      <c r="C835" s="23" t="s">
        <v>45</v>
      </c>
      <c r="D835" s="23" t="s">
        <v>221</v>
      </c>
      <c r="E835" s="23"/>
      <c r="F835" s="23"/>
      <c r="G835" s="24" t="n">
        <f aca="false">G841+G836</f>
        <v>1638457.9</v>
      </c>
      <c r="H835" s="24" t="n">
        <f aca="false">H841+H836</f>
        <v>1619508.3</v>
      </c>
      <c r="I835" s="5"/>
      <c r="J835" s="5"/>
      <c r="K835" s="6"/>
      <c r="L835" s="6"/>
      <c r="M835" s="6"/>
    </row>
    <row r="836" s="78" customFormat="true" ht="31.2" hidden="false" customHeight="false" outlineLevel="0" collapsed="false">
      <c r="A836" s="26" t="s">
        <v>32</v>
      </c>
      <c r="B836" s="27" t="s">
        <v>529</v>
      </c>
      <c r="C836" s="27" t="s">
        <v>45</v>
      </c>
      <c r="D836" s="27" t="s">
        <v>221</v>
      </c>
      <c r="E836" s="27" t="s">
        <v>33</v>
      </c>
      <c r="F836" s="27"/>
      <c r="G836" s="28" t="n">
        <f aca="false">G837</f>
        <v>12.5</v>
      </c>
      <c r="H836" s="28" t="n">
        <f aca="false">H837</f>
        <v>12.5</v>
      </c>
      <c r="I836" s="60"/>
      <c r="J836" s="60"/>
      <c r="K836" s="6"/>
      <c r="L836" s="6"/>
      <c r="M836" s="6"/>
    </row>
    <row r="837" s="78" customFormat="true" ht="31.2" hidden="false" customHeight="false" outlineLevel="0" collapsed="false">
      <c r="A837" s="26" t="s">
        <v>34</v>
      </c>
      <c r="B837" s="27" t="s">
        <v>529</v>
      </c>
      <c r="C837" s="27" t="s">
        <v>45</v>
      </c>
      <c r="D837" s="27" t="s">
        <v>221</v>
      </c>
      <c r="E837" s="27" t="s">
        <v>35</v>
      </c>
      <c r="F837" s="27"/>
      <c r="G837" s="28" t="n">
        <f aca="false">G838</f>
        <v>12.5</v>
      </c>
      <c r="H837" s="28" t="n">
        <f aca="false">H838</f>
        <v>12.5</v>
      </c>
      <c r="I837" s="60"/>
      <c r="J837" s="60"/>
      <c r="K837" s="6"/>
      <c r="L837" s="6"/>
      <c r="M837" s="6"/>
    </row>
    <row r="838" s="77" customFormat="true" ht="78" hidden="false" customHeight="false" outlineLevel="0" collapsed="false">
      <c r="A838" s="26" t="s">
        <v>574</v>
      </c>
      <c r="B838" s="27" t="s">
        <v>529</v>
      </c>
      <c r="C838" s="27" t="s">
        <v>45</v>
      </c>
      <c r="D838" s="27" t="s">
        <v>221</v>
      </c>
      <c r="E838" s="27" t="s">
        <v>575</v>
      </c>
      <c r="F838" s="23"/>
      <c r="G838" s="28" t="n">
        <f aca="false">G839</f>
        <v>12.5</v>
      </c>
      <c r="H838" s="28" t="n">
        <f aca="false">H839</f>
        <v>12.5</v>
      </c>
      <c r="I838" s="5"/>
      <c r="J838" s="5"/>
      <c r="K838" s="6"/>
      <c r="L838" s="6"/>
      <c r="M838" s="6"/>
    </row>
    <row r="839" s="78" customFormat="true" ht="78" hidden="false" customHeight="false" outlineLevel="0" collapsed="false">
      <c r="A839" s="26" t="s">
        <v>539</v>
      </c>
      <c r="B839" s="27" t="s">
        <v>529</v>
      </c>
      <c r="C839" s="27" t="s">
        <v>45</v>
      </c>
      <c r="D839" s="27" t="s">
        <v>221</v>
      </c>
      <c r="E839" s="27" t="s">
        <v>575</v>
      </c>
      <c r="F839" s="27" t="s">
        <v>204</v>
      </c>
      <c r="G839" s="28" t="n">
        <f aca="false">G840</f>
        <v>12.5</v>
      </c>
      <c r="H839" s="28" t="n">
        <f aca="false">H840</f>
        <v>12.5</v>
      </c>
      <c r="I839" s="60"/>
      <c r="J839" s="60"/>
      <c r="K839" s="6"/>
      <c r="L839" s="6"/>
      <c r="M839" s="6"/>
    </row>
    <row r="840" s="78" customFormat="true" ht="31.2" hidden="false" customHeight="false" outlineLevel="0" collapsed="false">
      <c r="A840" s="26" t="s">
        <v>205</v>
      </c>
      <c r="B840" s="27" t="s">
        <v>529</v>
      </c>
      <c r="C840" s="27" t="s">
        <v>45</v>
      </c>
      <c r="D840" s="27" t="s">
        <v>221</v>
      </c>
      <c r="E840" s="27" t="s">
        <v>575</v>
      </c>
      <c r="F840" s="27" t="s">
        <v>206</v>
      </c>
      <c r="G840" s="28" t="n">
        <v>12.5</v>
      </c>
      <c r="H840" s="28" t="n">
        <v>12.5</v>
      </c>
      <c r="I840" s="60"/>
      <c r="J840" s="60"/>
      <c r="K840" s="6"/>
      <c r="L840" s="6"/>
      <c r="M840" s="6"/>
    </row>
    <row r="841" s="77" customFormat="true" ht="62.4" hidden="false" customHeight="false" outlineLevel="0" collapsed="false">
      <c r="A841" s="26" t="s">
        <v>576</v>
      </c>
      <c r="B841" s="27" t="s">
        <v>529</v>
      </c>
      <c r="C841" s="27" t="s">
        <v>45</v>
      </c>
      <c r="D841" s="27" t="s">
        <v>221</v>
      </c>
      <c r="E841" s="27" t="s">
        <v>532</v>
      </c>
      <c r="F841" s="27"/>
      <c r="G841" s="28" t="n">
        <f aca="false">G842+G850+G912+G949+G958+G967+G972</f>
        <v>1638445.4</v>
      </c>
      <c r="H841" s="28" t="n">
        <f aca="false">H842+H850+H912+H949+H958+H967+H972</f>
        <v>1619495.8</v>
      </c>
      <c r="I841" s="5"/>
      <c r="J841" s="5"/>
      <c r="K841" s="6"/>
      <c r="L841" s="6"/>
      <c r="M841" s="6"/>
    </row>
    <row r="842" s="77" customFormat="true" ht="46.8" hidden="false" customHeight="false" outlineLevel="0" collapsed="false">
      <c r="A842" s="26" t="s">
        <v>577</v>
      </c>
      <c r="B842" s="27" t="s">
        <v>529</v>
      </c>
      <c r="C842" s="27" t="s">
        <v>45</v>
      </c>
      <c r="D842" s="27" t="s">
        <v>221</v>
      </c>
      <c r="E842" s="27" t="s">
        <v>534</v>
      </c>
      <c r="F842" s="27"/>
      <c r="G842" s="28" t="n">
        <f aca="false">G843</f>
        <v>849.3</v>
      </c>
      <c r="H842" s="28" t="n">
        <f aca="false">H843</f>
        <v>849.3</v>
      </c>
      <c r="I842" s="5"/>
      <c r="J842" s="5"/>
      <c r="K842" s="6"/>
      <c r="L842" s="6"/>
      <c r="M842" s="6"/>
    </row>
    <row r="843" s="77" customFormat="true" ht="171.6" hidden="false" customHeight="false" outlineLevel="0" collapsed="false">
      <c r="A843" s="89" t="s">
        <v>554</v>
      </c>
      <c r="B843" s="27" t="s">
        <v>529</v>
      </c>
      <c r="C843" s="27" t="s">
        <v>45</v>
      </c>
      <c r="D843" s="27" t="s">
        <v>221</v>
      </c>
      <c r="E843" s="27" t="s">
        <v>555</v>
      </c>
      <c r="F843" s="27"/>
      <c r="G843" s="28" t="n">
        <f aca="false">G844+G847</f>
        <v>849.3</v>
      </c>
      <c r="H843" s="28" t="n">
        <f aca="false">H844+H847</f>
        <v>849.3</v>
      </c>
      <c r="I843" s="5"/>
      <c r="J843" s="5"/>
      <c r="K843" s="6"/>
      <c r="L843" s="6"/>
      <c r="M843" s="6"/>
    </row>
    <row r="844" s="77" customFormat="true" ht="156" hidden="false" customHeight="false" outlineLevel="0" collapsed="false">
      <c r="A844" s="26" t="s">
        <v>556</v>
      </c>
      <c r="B844" s="27" t="s">
        <v>529</v>
      </c>
      <c r="C844" s="27" t="s">
        <v>45</v>
      </c>
      <c r="D844" s="27" t="s">
        <v>221</v>
      </c>
      <c r="E844" s="27" t="s">
        <v>557</v>
      </c>
      <c r="F844" s="27"/>
      <c r="G844" s="28" t="n">
        <f aca="false">G845</f>
        <v>332.4</v>
      </c>
      <c r="H844" s="28" t="n">
        <f aca="false">H845</f>
        <v>332.4</v>
      </c>
      <c r="I844" s="5"/>
      <c r="J844" s="5"/>
      <c r="K844" s="6"/>
      <c r="L844" s="6"/>
      <c r="M844" s="6"/>
    </row>
    <row r="845" s="77" customFormat="true" ht="78" hidden="false" customHeight="false" outlineLevel="0" collapsed="false">
      <c r="A845" s="26" t="s">
        <v>539</v>
      </c>
      <c r="B845" s="27" t="s">
        <v>529</v>
      </c>
      <c r="C845" s="27" t="s">
        <v>45</v>
      </c>
      <c r="D845" s="27" t="s">
        <v>221</v>
      </c>
      <c r="E845" s="27" t="s">
        <v>557</v>
      </c>
      <c r="F845" s="27" t="s">
        <v>204</v>
      </c>
      <c r="G845" s="28" t="n">
        <f aca="false">G846</f>
        <v>332.4</v>
      </c>
      <c r="H845" s="28" t="n">
        <f aca="false">H846</f>
        <v>332.4</v>
      </c>
      <c r="I845" s="5"/>
      <c r="J845" s="5"/>
      <c r="K845" s="6"/>
      <c r="L845" s="6"/>
      <c r="M845" s="6"/>
    </row>
    <row r="846" s="77" customFormat="true" ht="31.2" hidden="false" customHeight="false" outlineLevel="0" collapsed="false">
      <c r="A846" s="26" t="s">
        <v>205</v>
      </c>
      <c r="B846" s="27" t="s">
        <v>529</v>
      </c>
      <c r="C846" s="27" t="s">
        <v>45</v>
      </c>
      <c r="D846" s="27" t="s">
        <v>221</v>
      </c>
      <c r="E846" s="27" t="s">
        <v>557</v>
      </c>
      <c r="F846" s="27" t="s">
        <v>206</v>
      </c>
      <c r="G846" s="28" t="n">
        <v>332.4</v>
      </c>
      <c r="H846" s="28" t="n">
        <v>332.4</v>
      </c>
      <c r="I846" s="5"/>
      <c r="J846" s="5"/>
      <c r="K846" s="6"/>
      <c r="L846" s="6"/>
      <c r="M846" s="6"/>
    </row>
    <row r="847" s="77" customFormat="true" ht="93.6" hidden="false" customHeight="false" outlineLevel="0" collapsed="false">
      <c r="A847" s="90" t="s">
        <v>558</v>
      </c>
      <c r="B847" s="27" t="s">
        <v>529</v>
      </c>
      <c r="C847" s="27" t="s">
        <v>45</v>
      </c>
      <c r="D847" s="27" t="s">
        <v>221</v>
      </c>
      <c r="E847" s="27" t="s">
        <v>559</v>
      </c>
      <c r="F847" s="27"/>
      <c r="G847" s="28" t="n">
        <f aca="false">G848</f>
        <v>516.9</v>
      </c>
      <c r="H847" s="28" t="n">
        <f aca="false">H848</f>
        <v>516.9</v>
      </c>
      <c r="I847" s="5"/>
      <c r="J847" s="5"/>
      <c r="K847" s="6"/>
      <c r="L847" s="6"/>
      <c r="M847" s="6"/>
    </row>
    <row r="848" s="77" customFormat="true" ht="78" hidden="false" customHeight="false" outlineLevel="0" collapsed="false">
      <c r="A848" s="26" t="s">
        <v>539</v>
      </c>
      <c r="B848" s="27" t="s">
        <v>529</v>
      </c>
      <c r="C848" s="27" t="s">
        <v>45</v>
      </c>
      <c r="D848" s="27" t="s">
        <v>221</v>
      </c>
      <c r="E848" s="27" t="s">
        <v>559</v>
      </c>
      <c r="F848" s="27" t="s">
        <v>204</v>
      </c>
      <c r="G848" s="28" t="n">
        <f aca="false">G849</f>
        <v>516.9</v>
      </c>
      <c r="H848" s="28" t="n">
        <f aca="false">H849</f>
        <v>516.9</v>
      </c>
      <c r="I848" s="5"/>
      <c r="J848" s="5"/>
      <c r="K848" s="6"/>
      <c r="L848" s="6"/>
      <c r="M848" s="6"/>
    </row>
    <row r="849" s="77" customFormat="true" ht="31.2" hidden="false" customHeight="false" outlineLevel="0" collapsed="false">
      <c r="A849" s="26" t="s">
        <v>205</v>
      </c>
      <c r="B849" s="27" t="s">
        <v>529</v>
      </c>
      <c r="C849" s="27" t="s">
        <v>45</v>
      </c>
      <c r="D849" s="27" t="s">
        <v>221</v>
      </c>
      <c r="E849" s="27" t="s">
        <v>559</v>
      </c>
      <c r="F849" s="27" t="s">
        <v>206</v>
      </c>
      <c r="G849" s="28" t="n">
        <v>516.9</v>
      </c>
      <c r="H849" s="28" t="n">
        <v>516.9</v>
      </c>
      <c r="I849" s="5"/>
      <c r="J849" s="5"/>
      <c r="K849" s="6"/>
      <c r="L849" s="6"/>
      <c r="M849" s="6"/>
    </row>
    <row r="850" s="77" customFormat="true" ht="62.4" hidden="false" customHeight="false" outlineLevel="0" collapsed="false">
      <c r="A850" s="26" t="s">
        <v>578</v>
      </c>
      <c r="B850" s="27" t="s">
        <v>529</v>
      </c>
      <c r="C850" s="27" t="s">
        <v>45</v>
      </c>
      <c r="D850" s="27" t="s">
        <v>221</v>
      </c>
      <c r="E850" s="27" t="s">
        <v>579</v>
      </c>
      <c r="F850" s="27"/>
      <c r="G850" s="28" t="n">
        <f aca="false">G851+G861+G865+G873+G869+G892+G902</f>
        <v>1594454</v>
      </c>
      <c r="H850" s="28" t="n">
        <f aca="false">H851+H861+H865+H873+H869+H892+H902</f>
        <v>1578006</v>
      </c>
      <c r="I850" s="5"/>
      <c r="J850" s="5"/>
      <c r="K850" s="6"/>
      <c r="L850" s="6"/>
      <c r="M850" s="6"/>
    </row>
    <row r="851" s="77" customFormat="true" ht="171.6" hidden="false" customHeight="false" outlineLevel="0" collapsed="false">
      <c r="A851" s="29" t="s">
        <v>580</v>
      </c>
      <c r="B851" s="27" t="s">
        <v>529</v>
      </c>
      <c r="C851" s="27" t="s">
        <v>45</v>
      </c>
      <c r="D851" s="27" t="s">
        <v>221</v>
      </c>
      <c r="E851" s="27" t="s">
        <v>581</v>
      </c>
      <c r="F851" s="27"/>
      <c r="G851" s="28" t="n">
        <f aca="false">G852+G855+G858</f>
        <v>1390937.6</v>
      </c>
      <c r="H851" s="28" t="n">
        <f aca="false">H852+H855+H858</f>
        <v>1379299</v>
      </c>
      <c r="I851" s="5"/>
      <c r="J851" s="5"/>
      <c r="K851" s="6"/>
      <c r="L851" s="6"/>
      <c r="M851" s="6"/>
    </row>
    <row r="852" s="77" customFormat="true" ht="62.4" hidden="false" customHeight="false" outlineLevel="0" collapsed="false">
      <c r="A852" s="26" t="s">
        <v>277</v>
      </c>
      <c r="B852" s="27" t="s">
        <v>529</v>
      </c>
      <c r="C852" s="27" t="s">
        <v>45</v>
      </c>
      <c r="D852" s="27" t="s">
        <v>221</v>
      </c>
      <c r="E852" s="27" t="s">
        <v>582</v>
      </c>
      <c r="F852" s="27"/>
      <c r="G852" s="28" t="n">
        <f aca="false">G853</f>
        <v>113268.4</v>
      </c>
      <c r="H852" s="28" t="n">
        <f aca="false">H853</f>
        <v>96873.8</v>
      </c>
      <c r="I852" s="5"/>
      <c r="J852" s="5"/>
      <c r="K852" s="6"/>
      <c r="L852" s="6"/>
      <c r="M852" s="6"/>
    </row>
    <row r="853" s="77" customFormat="true" ht="78" hidden="false" customHeight="false" outlineLevel="0" collapsed="false">
      <c r="A853" s="26" t="s">
        <v>539</v>
      </c>
      <c r="B853" s="27" t="s">
        <v>529</v>
      </c>
      <c r="C853" s="27" t="s">
        <v>45</v>
      </c>
      <c r="D853" s="27" t="s">
        <v>221</v>
      </c>
      <c r="E853" s="27" t="s">
        <v>582</v>
      </c>
      <c r="F853" s="27" t="s">
        <v>204</v>
      </c>
      <c r="G853" s="28" t="n">
        <f aca="false">G854</f>
        <v>113268.4</v>
      </c>
      <c r="H853" s="28" t="n">
        <f aca="false">H854</f>
        <v>96873.8</v>
      </c>
      <c r="I853" s="5"/>
      <c r="J853" s="5"/>
      <c r="K853" s="6"/>
      <c r="L853" s="6"/>
      <c r="M853" s="6"/>
    </row>
    <row r="854" s="77" customFormat="true" ht="31.2" hidden="false" customHeight="false" outlineLevel="0" collapsed="false">
      <c r="A854" s="26" t="s">
        <v>205</v>
      </c>
      <c r="B854" s="27" t="s">
        <v>529</v>
      </c>
      <c r="C854" s="27" t="s">
        <v>45</v>
      </c>
      <c r="D854" s="27" t="s">
        <v>221</v>
      </c>
      <c r="E854" s="27" t="s">
        <v>582</v>
      </c>
      <c r="F854" s="27" t="s">
        <v>206</v>
      </c>
      <c r="G854" s="28" t="n">
        <f aca="false">113338.4-70</f>
        <v>113268.4</v>
      </c>
      <c r="H854" s="28" t="n">
        <v>96873.8</v>
      </c>
      <c r="I854" s="5"/>
      <c r="J854" s="5"/>
      <c r="K854" s="6"/>
      <c r="L854" s="6"/>
      <c r="M854" s="6"/>
    </row>
    <row r="855" s="77" customFormat="true" ht="78" hidden="false" customHeight="false" outlineLevel="0" collapsed="false">
      <c r="A855" s="29" t="s">
        <v>583</v>
      </c>
      <c r="B855" s="27" t="s">
        <v>529</v>
      </c>
      <c r="C855" s="27" t="s">
        <v>45</v>
      </c>
      <c r="D855" s="27" t="s">
        <v>221</v>
      </c>
      <c r="E855" s="27" t="s">
        <v>584</v>
      </c>
      <c r="F855" s="27"/>
      <c r="G855" s="28" t="n">
        <f aca="false">G856</f>
        <v>1207653.1</v>
      </c>
      <c r="H855" s="28" t="n">
        <f aca="false">H856</f>
        <v>1215434.1</v>
      </c>
      <c r="I855" s="5"/>
      <c r="J855" s="5"/>
      <c r="K855" s="6"/>
      <c r="L855" s="6"/>
      <c r="M855" s="6"/>
    </row>
    <row r="856" s="77" customFormat="true" ht="78" hidden="false" customHeight="false" outlineLevel="0" collapsed="false">
      <c r="A856" s="26" t="s">
        <v>539</v>
      </c>
      <c r="B856" s="27" t="s">
        <v>529</v>
      </c>
      <c r="C856" s="27" t="s">
        <v>45</v>
      </c>
      <c r="D856" s="27" t="s">
        <v>221</v>
      </c>
      <c r="E856" s="27" t="s">
        <v>584</v>
      </c>
      <c r="F856" s="27" t="s">
        <v>204</v>
      </c>
      <c r="G856" s="28" t="n">
        <f aca="false">G857</f>
        <v>1207653.1</v>
      </c>
      <c r="H856" s="28" t="n">
        <f aca="false">H857</f>
        <v>1215434.1</v>
      </c>
      <c r="I856" s="5"/>
      <c r="J856" s="5"/>
      <c r="K856" s="6"/>
      <c r="L856" s="6"/>
      <c r="M856" s="6"/>
    </row>
    <row r="857" s="77" customFormat="true" ht="21" hidden="false" customHeight="true" outlineLevel="0" collapsed="false">
      <c r="A857" s="26" t="s">
        <v>205</v>
      </c>
      <c r="B857" s="27" t="s">
        <v>529</v>
      </c>
      <c r="C857" s="27" t="s">
        <v>45</v>
      </c>
      <c r="D857" s="27" t="s">
        <v>221</v>
      </c>
      <c r="E857" s="27" t="s">
        <v>584</v>
      </c>
      <c r="F857" s="27" t="s">
        <v>206</v>
      </c>
      <c r="G857" s="28" t="n">
        <v>1207653.1</v>
      </c>
      <c r="H857" s="28" t="n">
        <v>1215434.1</v>
      </c>
      <c r="I857" s="5"/>
      <c r="J857" s="5"/>
      <c r="K857" s="6"/>
      <c r="L857" s="6"/>
      <c r="M857" s="6"/>
    </row>
    <row r="858" s="77" customFormat="true" ht="109.2" hidden="false" customHeight="false" outlineLevel="0" collapsed="false">
      <c r="A858" s="88" t="s">
        <v>585</v>
      </c>
      <c r="B858" s="27" t="s">
        <v>529</v>
      </c>
      <c r="C858" s="27" t="s">
        <v>45</v>
      </c>
      <c r="D858" s="27" t="s">
        <v>221</v>
      </c>
      <c r="E858" s="27" t="s">
        <v>586</v>
      </c>
      <c r="F858" s="27"/>
      <c r="G858" s="28" t="n">
        <f aca="false">G859</f>
        <v>70016.1</v>
      </c>
      <c r="H858" s="28" t="n">
        <f aca="false">H859</f>
        <v>66991.1</v>
      </c>
      <c r="I858" s="5"/>
      <c r="J858" s="5"/>
      <c r="K858" s="6"/>
      <c r="L858" s="6"/>
      <c r="M858" s="6"/>
    </row>
    <row r="859" s="77" customFormat="true" ht="78" hidden="false" customHeight="false" outlineLevel="0" collapsed="false">
      <c r="A859" s="87" t="s">
        <v>539</v>
      </c>
      <c r="B859" s="27" t="s">
        <v>529</v>
      </c>
      <c r="C859" s="27" t="s">
        <v>45</v>
      </c>
      <c r="D859" s="27" t="s">
        <v>221</v>
      </c>
      <c r="E859" s="27" t="s">
        <v>586</v>
      </c>
      <c r="F859" s="27" t="s">
        <v>204</v>
      </c>
      <c r="G859" s="28" t="n">
        <f aca="false">G860</f>
        <v>70016.1</v>
      </c>
      <c r="H859" s="28" t="n">
        <f aca="false">H860</f>
        <v>66991.1</v>
      </c>
      <c r="I859" s="5"/>
      <c r="J859" s="5"/>
      <c r="K859" s="6"/>
      <c r="L859" s="6"/>
      <c r="M859" s="6"/>
    </row>
    <row r="860" s="77" customFormat="true" ht="31.2" hidden="false" customHeight="false" outlineLevel="0" collapsed="false">
      <c r="A860" s="87" t="s">
        <v>205</v>
      </c>
      <c r="B860" s="27" t="s">
        <v>529</v>
      </c>
      <c r="C860" s="27" t="s">
        <v>45</v>
      </c>
      <c r="D860" s="27" t="s">
        <v>221</v>
      </c>
      <c r="E860" s="27" t="s">
        <v>586</v>
      </c>
      <c r="F860" s="27" t="s">
        <v>206</v>
      </c>
      <c r="G860" s="28" t="n">
        <v>70016.1</v>
      </c>
      <c r="H860" s="28" t="n">
        <v>66991.1</v>
      </c>
      <c r="I860" s="5"/>
      <c r="J860" s="5"/>
      <c r="K860" s="6"/>
      <c r="L860" s="6"/>
      <c r="M860" s="6"/>
    </row>
    <row r="861" s="77" customFormat="true" ht="116.4" hidden="false" customHeight="true" outlineLevel="0" collapsed="false">
      <c r="A861" s="26" t="s">
        <v>587</v>
      </c>
      <c r="B861" s="27" t="s">
        <v>529</v>
      </c>
      <c r="C861" s="27" t="s">
        <v>45</v>
      </c>
      <c r="D861" s="27" t="s">
        <v>221</v>
      </c>
      <c r="E861" s="27" t="s">
        <v>588</v>
      </c>
      <c r="F861" s="27"/>
      <c r="G861" s="28" t="n">
        <f aca="false">G862</f>
        <v>168</v>
      </c>
      <c r="H861" s="28" t="n">
        <f aca="false">H862</f>
        <v>159</v>
      </c>
      <c r="I861" s="5"/>
      <c r="J861" s="5"/>
      <c r="K861" s="6"/>
      <c r="L861" s="6"/>
      <c r="M861" s="6"/>
    </row>
    <row r="862" s="77" customFormat="true" ht="56.4" hidden="false" customHeight="true" outlineLevel="0" collapsed="false">
      <c r="A862" s="26" t="s">
        <v>589</v>
      </c>
      <c r="B862" s="27" t="s">
        <v>529</v>
      </c>
      <c r="C862" s="27" t="s">
        <v>45</v>
      </c>
      <c r="D862" s="27" t="s">
        <v>221</v>
      </c>
      <c r="E862" s="27" t="s">
        <v>590</v>
      </c>
      <c r="F862" s="27"/>
      <c r="G862" s="28" t="n">
        <f aca="false">G863</f>
        <v>168</v>
      </c>
      <c r="H862" s="28" t="n">
        <f aca="false">H863</f>
        <v>159</v>
      </c>
      <c r="I862" s="5"/>
      <c r="J862" s="5"/>
      <c r="K862" s="6"/>
      <c r="L862" s="6"/>
      <c r="M862" s="6"/>
    </row>
    <row r="863" s="77" customFormat="true" ht="67.2" hidden="false" customHeight="true" outlineLevel="0" collapsed="false">
      <c r="A863" s="26" t="s">
        <v>539</v>
      </c>
      <c r="B863" s="27" t="s">
        <v>529</v>
      </c>
      <c r="C863" s="27" t="s">
        <v>45</v>
      </c>
      <c r="D863" s="27" t="s">
        <v>221</v>
      </c>
      <c r="E863" s="27" t="s">
        <v>590</v>
      </c>
      <c r="F863" s="27" t="s">
        <v>204</v>
      </c>
      <c r="G863" s="28" t="n">
        <f aca="false">G864</f>
        <v>168</v>
      </c>
      <c r="H863" s="28" t="n">
        <f aca="false">H864</f>
        <v>159</v>
      </c>
      <c r="I863" s="5"/>
      <c r="J863" s="5"/>
      <c r="K863" s="6"/>
      <c r="L863" s="6"/>
      <c r="M863" s="6"/>
    </row>
    <row r="864" s="77" customFormat="true" ht="39" hidden="false" customHeight="true" outlineLevel="0" collapsed="false">
      <c r="A864" s="26" t="s">
        <v>205</v>
      </c>
      <c r="B864" s="27" t="s">
        <v>529</v>
      </c>
      <c r="C864" s="27" t="s">
        <v>45</v>
      </c>
      <c r="D864" s="27" t="s">
        <v>221</v>
      </c>
      <c r="E864" s="27" t="s">
        <v>590</v>
      </c>
      <c r="F864" s="27" t="s">
        <v>206</v>
      </c>
      <c r="G864" s="28" t="n">
        <v>168</v>
      </c>
      <c r="H864" s="28" t="n">
        <v>159</v>
      </c>
      <c r="I864" s="5"/>
      <c r="J864" s="5"/>
      <c r="K864" s="6"/>
      <c r="L864" s="6"/>
      <c r="M864" s="6"/>
    </row>
    <row r="865" s="77" customFormat="true" ht="68.4" hidden="false" customHeight="true" outlineLevel="0" collapsed="false">
      <c r="A865" s="26" t="s">
        <v>591</v>
      </c>
      <c r="B865" s="27" t="s">
        <v>529</v>
      </c>
      <c r="C865" s="27" t="s">
        <v>45</v>
      </c>
      <c r="D865" s="27" t="s">
        <v>221</v>
      </c>
      <c r="E865" s="27" t="s">
        <v>592</v>
      </c>
      <c r="F865" s="27"/>
      <c r="G865" s="28" t="n">
        <f aca="false">G866</f>
        <v>34</v>
      </c>
      <c r="H865" s="28" t="n">
        <f aca="false">H866</f>
        <v>34</v>
      </c>
      <c r="I865" s="5"/>
      <c r="J865" s="5"/>
      <c r="K865" s="6"/>
      <c r="L865" s="6"/>
      <c r="M865" s="6"/>
    </row>
    <row r="866" s="77" customFormat="true" ht="55.95" hidden="false" customHeight="true" outlineLevel="0" collapsed="false">
      <c r="A866" s="26" t="s">
        <v>593</v>
      </c>
      <c r="B866" s="27" t="s">
        <v>529</v>
      </c>
      <c r="C866" s="27" t="s">
        <v>45</v>
      </c>
      <c r="D866" s="27" t="s">
        <v>221</v>
      </c>
      <c r="E866" s="27" t="s">
        <v>594</v>
      </c>
      <c r="F866" s="27"/>
      <c r="G866" s="28" t="n">
        <f aca="false">G867</f>
        <v>34</v>
      </c>
      <c r="H866" s="28" t="n">
        <f aca="false">H867</f>
        <v>34</v>
      </c>
      <c r="I866" s="5"/>
      <c r="J866" s="5"/>
      <c r="K866" s="6"/>
      <c r="L866" s="6"/>
      <c r="M866" s="6"/>
    </row>
    <row r="867" s="77" customFormat="true" ht="87.6" hidden="false" customHeight="true" outlineLevel="0" collapsed="false">
      <c r="A867" s="26" t="s">
        <v>539</v>
      </c>
      <c r="B867" s="27" t="s">
        <v>529</v>
      </c>
      <c r="C867" s="27" t="s">
        <v>45</v>
      </c>
      <c r="D867" s="27" t="s">
        <v>221</v>
      </c>
      <c r="E867" s="27" t="s">
        <v>594</v>
      </c>
      <c r="F867" s="27" t="s">
        <v>204</v>
      </c>
      <c r="G867" s="28" t="n">
        <f aca="false">G868</f>
        <v>34</v>
      </c>
      <c r="H867" s="28" t="n">
        <f aca="false">H868</f>
        <v>34</v>
      </c>
      <c r="I867" s="5"/>
      <c r="J867" s="5"/>
      <c r="K867" s="6"/>
      <c r="L867" s="6"/>
      <c r="M867" s="6"/>
    </row>
    <row r="868" s="77" customFormat="true" ht="45" hidden="false" customHeight="true" outlineLevel="0" collapsed="false">
      <c r="A868" s="26" t="s">
        <v>205</v>
      </c>
      <c r="B868" s="27" t="s">
        <v>529</v>
      </c>
      <c r="C868" s="27" t="s">
        <v>45</v>
      </c>
      <c r="D868" s="27" t="s">
        <v>221</v>
      </c>
      <c r="E868" s="27" t="s">
        <v>594</v>
      </c>
      <c r="F868" s="27" t="s">
        <v>206</v>
      </c>
      <c r="G868" s="28" t="n">
        <v>34</v>
      </c>
      <c r="H868" s="28" t="n">
        <v>34</v>
      </c>
      <c r="I868" s="5"/>
      <c r="J868" s="5"/>
      <c r="K868" s="6"/>
      <c r="L868" s="6"/>
      <c r="M868" s="6"/>
    </row>
    <row r="869" s="77" customFormat="true" ht="91.95" hidden="false" customHeight="true" outlineLevel="0" collapsed="false">
      <c r="A869" s="26" t="s">
        <v>595</v>
      </c>
      <c r="B869" s="27" t="s">
        <v>529</v>
      </c>
      <c r="C869" s="27" t="s">
        <v>45</v>
      </c>
      <c r="D869" s="27" t="s">
        <v>221</v>
      </c>
      <c r="E869" s="27" t="s">
        <v>596</v>
      </c>
      <c r="F869" s="27"/>
      <c r="G869" s="28" t="n">
        <f aca="false">G870</f>
        <v>30</v>
      </c>
      <c r="H869" s="28" t="n">
        <f aca="false">H870</f>
        <v>30</v>
      </c>
      <c r="I869" s="5"/>
      <c r="J869" s="5"/>
      <c r="K869" s="6"/>
      <c r="L869" s="6"/>
      <c r="M869" s="6"/>
    </row>
    <row r="870" s="77" customFormat="true" ht="66.6" hidden="false" customHeight="true" outlineLevel="0" collapsed="false">
      <c r="A870" s="26" t="s">
        <v>597</v>
      </c>
      <c r="B870" s="27" t="s">
        <v>529</v>
      </c>
      <c r="C870" s="27" t="s">
        <v>45</v>
      </c>
      <c r="D870" s="27" t="s">
        <v>221</v>
      </c>
      <c r="E870" s="27" t="s">
        <v>598</v>
      </c>
      <c r="F870" s="27"/>
      <c r="G870" s="28" t="n">
        <f aca="false">G871</f>
        <v>30</v>
      </c>
      <c r="H870" s="28" t="n">
        <f aca="false">H871</f>
        <v>30</v>
      </c>
      <c r="I870" s="5"/>
      <c r="J870" s="5"/>
      <c r="K870" s="6"/>
      <c r="L870" s="6"/>
      <c r="M870" s="6"/>
    </row>
    <row r="871" s="77" customFormat="true" ht="81" hidden="false" customHeight="true" outlineLevel="0" collapsed="false">
      <c r="A871" s="26" t="s">
        <v>539</v>
      </c>
      <c r="B871" s="27" t="s">
        <v>529</v>
      </c>
      <c r="C871" s="27" t="s">
        <v>45</v>
      </c>
      <c r="D871" s="27" t="s">
        <v>221</v>
      </c>
      <c r="E871" s="27" t="s">
        <v>598</v>
      </c>
      <c r="F871" s="27" t="s">
        <v>204</v>
      </c>
      <c r="G871" s="28" t="n">
        <f aca="false">G872</f>
        <v>30</v>
      </c>
      <c r="H871" s="28" t="n">
        <f aca="false">H872</f>
        <v>30</v>
      </c>
      <c r="I871" s="5"/>
      <c r="J871" s="5"/>
      <c r="K871" s="6"/>
      <c r="L871" s="6"/>
      <c r="M871" s="6"/>
    </row>
    <row r="872" s="77" customFormat="true" ht="35.4" hidden="false" customHeight="true" outlineLevel="0" collapsed="false">
      <c r="A872" s="26" t="s">
        <v>205</v>
      </c>
      <c r="B872" s="27" t="s">
        <v>529</v>
      </c>
      <c r="C872" s="27" t="s">
        <v>45</v>
      </c>
      <c r="D872" s="27" t="s">
        <v>221</v>
      </c>
      <c r="E872" s="27" t="s">
        <v>598</v>
      </c>
      <c r="F872" s="27" t="s">
        <v>206</v>
      </c>
      <c r="G872" s="28" t="n">
        <v>30</v>
      </c>
      <c r="H872" s="28" t="n">
        <v>30</v>
      </c>
      <c r="I872" s="5"/>
      <c r="J872" s="5"/>
      <c r="K872" s="6"/>
      <c r="L872" s="6"/>
      <c r="M872" s="6"/>
    </row>
    <row r="873" s="77" customFormat="true" ht="118.2" hidden="false" customHeight="true" outlineLevel="0" collapsed="false">
      <c r="A873" s="89" t="s">
        <v>599</v>
      </c>
      <c r="B873" s="27" t="s">
        <v>529</v>
      </c>
      <c r="C873" s="27" t="s">
        <v>45</v>
      </c>
      <c r="D873" s="27" t="s">
        <v>221</v>
      </c>
      <c r="E873" s="27" t="s">
        <v>600</v>
      </c>
      <c r="F873" s="27"/>
      <c r="G873" s="28" t="n">
        <f aca="false">G874+G886+G889+G883+G880+G877</f>
        <v>64766.4</v>
      </c>
      <c r="H873" s="28" t="n">
        <f aca="false">H874+H886+H889+H883+H880+H877</f>
        <v>61217.2</v>
      </c>
      <c r="I873" s="5"/>
      <c r="J873" s="5"/>
      <c r="K873" s="6"/>
      <c r="L873" s="6"/>
      <c r="M873" s="6"/>
    </row>
    <row r="874" s="77" customFormat="true" ht="75" hidden="false" customHeight="true" outlineLevel="0" collapsed="false">
      <c r="A874" s="89" t="s">
        <v>537</v>
      </c>
      <c r="B874" s="27" t="s">
        <v>529</v>
      </c>
      <c r="C874" s="27" t="s">
        <v>45</v>
      </c>
      <c r="D874" s="27" t="s">
        <v>221</v>
      </c>
      <c r="E874" s="27" t="s">
        <v>601</v>
      </c>
      <c r="F874" s="27"/>
      <c r="G874" s="28" t="n">
        <f aca="false">G875</f>
        <v>10500</v>
      </c>
      <c r="H874" s="28" t="n">
        <f aca="false">H875</f>
        <v>10500</v>
      </c>
      <c r="I874" s="5"/>
      <c r="J874" s="5"/>
      <c r="K874" s="6"/>
      <c r="L874" s="6"/>
      <c r="M874" s="6"/>
    </row>
    <row r="875" s="77" customFormat="true" ht="85.2" hidden="false" customHeight="true" outlineLevel="0" collapsed="false">
      <c r="A875" s="26" t="s">
        <v>539</v>
      </c>
      <c r="B875" s="27" t="s">
        <v>529</v>
      </c>
      <c r="C875" s="27" t="s">
        <v>45</v>
      </c>
      <c r="D875" s="27" t="s">
        <v>221</v>
      </c>
      <c r="E875" s="27" t="s">
        <v>601</v>
      </c>
      <c r="F875" s="27" t="s">
        <v>204</v>
      </c>
      <c r="G875" s="28" t="n">
        <f aca="false">G876</f>
        <v>10500</v>
      </c>
      <c r="H875" s="28" t="n">
        <f aca="false">H876</f>
        <v>10500</v>
      </c>
      <c r="I875" s="5"/>
      <c r="J875" s="5"/>
      <c r="K875" s="6"/>
      <c r="L875" s="6"/>
      <c r="M875" s="6"/>
    </row>
    <row r="876" s="77" customFormat="true" ht="21" hidden="false" customHeight="true" outlineLevel="0" collapsed="false">
      <c r="A876" s="26" t="s">
        <v>205</v>
      </c>
      <c r="B876" s="27" t="s">
        <v>529</v>
      </c>
      <c r="C876" s="27" t="s">
        <v>45</v>
      </c>
      <c r="D876" s="27" t="s">
        <v>221</v>
      </c>
      <c r="E876" s="27" t="s">
        <v>601</v>
      </c>
      <c r="F876" s="27" t="s">
        <v>206</v>
      </c>
      <c r="G876" s="28" t="n">
        <v>10500</v>
      </c>
      <c r="H876" s="28" t="n">
        <v>10500</v>
      </c>
      <c r="I876" s="5"/>
      <c r="J876" s="5"/>
      <c r="K876" s="6"/>
      <c r="L876" s="6"/>
      <c r="M876" s="6"/>
    </row>
    <row r="877" s="77" customFormat="true" ht="124.8" hidden="false" customHeight="false" outlineLevel="0" collapsed="false">
      <c r="A877" s="26" t="s">
        <v>602</v>
      </c>
      <c r="B877" s="27" t="s">
        <v>529</v>
      </c>
      <c r="C877" s="27" t="s">
        <v>45</v>
      </c>
      <c r="D877" s="27" t="s">
        <v>221</v>
      </c>
      <c r="E877" s="27" t="s">
        <v>603</v>
      </c>
      <c r="F877" s="27"/>
      <c r="G877" s="28" t="n">
        <f aca="false">G878</f>
        <v>3506.1</v>
      </c>
      <c r="H877" s="28" t="n">
        <f aca="false">H878</f>
        <v>0</v>
      </c>
      <c r="I877" s="5"/>
      <c r="J877" s="5"/>
      <c r="K877" s="6"/>
      <c r="L877" s="6"/>
      <c r="M877" s="6"/>
    </row>
    <row r="878" s="77" customFormat="true" ht="78" hidden="false" customHeight="false" outlineLevel="0" collapsed="false">
      <c r="A878" s="26" t="s">
        <v>539</v>
      </c>
      <c r="B878" s="27" t="s">
        <v>529</v>
      </c>
      <c r="C878" s="27" t="s">
        <v>45</v>
      </c>
      <c r="D878" s="27" t="s">
        <v>221</v>
      </c>
      <c r="E878" s="27" t="s">
        <v>603</v>
      </c>
      <c r="F878" s="27" t="s">
        <v>204</v>
      </c>
      <c r="G878" s="28" t="n">
        <f aca="false">G879</f>
        <v>3506.1</v>
      </c>
      <c r="H878" s="28" t="n">
        <f aca="false">H879</f>
        <v>0</v>
      </c>
      <c r="I878" s="5"/>
      <c r="J878" s="5"/>
      <c r="K878" s="6"/>
      <c r="L878" s="6"/>
      <c r="M878" s="6"/>
    </row>
    <row r="879" s="77" customFormat="true" ht="31.2" hidden="false" customHeight="false" outlineLevel="0" collapsed="false">
      <c r="A879" s="26" t="s">
        <v>205</v>
      </c>
      <c r="B879" s="27" t="s">
        <v>529</v>
      </c>
      <c r="C879" s="27" t="s">
        <v>45</v>
      </c>
      <c r="D879" s="27" t="s">
        <v>221</v>
      </c>
      <c r="E879" s="27" t="s">
        <v>603</v>
      </c>
      <c r="F879" s="27" t="s">
        <v>206</v>
      </c>
      <c r="G879" s="28" t="n">
        <v>3506.1</v>
      </c>
      <c r="H879" s="28" t="n">
        <v>0</v>
      </c>
      <c r="I879" s="5"/>
      <c r="J879" s="5"/>
      <c r="K879" s="6"/>
      <c r="L879" s="6"/>
      <c r="M879" s="6"/>
    </row>
    <row r="880" s="77" customFormat="true" ht="156" hidden="false" customHeight="false" outlineLevel="0" collapsed="false">
      <c r="A880" s="26" t="s">
        <v>604</v>
      </c>
      <c r="B880" s="27" t="s">
        <v>529</v>
      </c>
      <c r="C880" s="27" t="s">
        <v>45</v>
      </c>
      <c r="D880" s="27" t="s">
        <v>221</v>
      </c>
      <c r="E880" s="27" t="s">
        <v>605</v>
      </c>
      <c r="F880" s="27"/>
      <c r="G880" s="28" t="n">
        <f aca="false">G881</f>
        <v>75</v>
      </c>
      <c r="H880" s="28" t="n">
        <f aca="false">H881</f>
        <v>75</v>
      </c>
      <c r="I880" s="5"/>
      <c r="J880" s="5"/>
      <c r="K880" s="6"/>
      <c r="L880" s="6"/>
      <c r="M880" s="6"/>
    </row>
    <row r="881" s="77" customFormat="true" ht="78" hidden="false" customHeight="false" outlineLevel="0" collapsed="false">
      <c r="A881" s="29" t="s">
        <v>539</v>
      </c>
      <c r="B881" s="27" t="s">
        <v>529</v>
      </c>
      <c r="C881" s="27" t="s">
        <v>45</v>
      </c>
      <c r="D881" s="27" t="s">
        <v>221</v>
      </c>
      <c r="E881" s="27" t="s">
        <v>605</v>
      </c>
      <c r="F881" s="27" t="s">
        <v>204</v>
      </c>
      <c r="G881" s="28" t="n">
        <f aca="false">G882</f>
        <v>75</v>
      </c>
      <c r="H881" s="28" t="n">
        <f aca="false">H882</f>
        <v>75</v>
      </c>
      <c r="I881" s="5"/>
      <c r="J881" s="5"/>
      <c r="K881" s="6"/>
      <c r="L881" s="6"/>
      <c r="M881" s="6"/>
    </row>
    <row r="882" s="77" customFormat="true" ht="31.2" hidden="false" customHeight="false" outlineLevel="0" collapsed="false">
      <c r="A882" s="29" t="s">
        <v>205</v>
      </c>
      <c r="B882" s="27" t="s">
        <v>529</v>
      </c>
      <c r="C882" s="27" t="s">
        <v>45</v>
      </c>
      <c r="D882" s="27" t="s">
        <v>221</v>
      </c>
      <c r="E882" s="27" t="s">
        <v>605</v>
      </c>
      <c r="F882" s="27" t="s">
        <v>206</v>
      </c>
      <c r="G882" s="28" t="n">
        <v>75</v>
      </c>
      <c r="H882" s="28" t="n">
        <v>75</v>
      </c>
      <c r="I882" s="5"/>
      <c r="J882" s="5"/>
      <c r="K882" s="6"/>
      <c r="L882" s="6"/>
      <c r="M882" s="6"/>
    </row>
    <row r="883" s="77" customFormat="true" ht="62.4" hidden="false" customHeight="false" outlineLevel="0" collapsed="false">
      <c r="A883" s="29" t="s">
        <v>540</v>
      </c>
      <c r="B883" s="27" t="s">
        <v>529</v>
      </c>
      <c r="C883" s="27" t="s">
        <v>45</v>
      </c>
      <c r="D883" s="27" t="s">
        <v>221</v>
      </c>
      <c r="E883" s="27" t="s">
        <v>606</v>
      </c>
      <c r="F883" s="27"/>
      <c r="G883" s="28" t="n">
        <f aca="false">G884</f>
        <v>21223</v>
      </c>
      <c r="H883" s="28" t="n">
        <f aca="false">H884</f>
        <v>21223</v>
      </c>
      <c r="I883" s="5"/>
      <c r="J883" s="5"/>
      <c r="K883" s="6"/>
      <c r="L883" s="6"/>
      <c r="M883" s="6"/>
    </row>
    <row r="884" s="77" customFormat="true" ht="78" hidden="false" customHeight="false" outlineLevel="0" collapsed="false">
      <c r="A884" s="29" t="s">
        <v>539</v>
      </c>
      <c r="B884" s="27" t="s">
        <v>529</v>
      </c>
      <c r="C884" s="27" t="s">
        <v>45</v>
      </c>
      <c r="D884" s="27" t="s">
        <v>221</v>
      </c>
      <c r="E884" s="27" t="s">
        <v>606</v>
      </c>
      <c r="F884" s="27" t="s">
        <v>204</v>
      </c>
      <c r="G884" s="28" t="n">
        <f aca="false">G885</f>
        <v>21223</v>
      </c>
      <c r="H884" s="28" t="n">
        <f aca="false">H885</f>
        <v>21223</v>
      </c>
      <c r="I884" s="5"/>
      <c r="J884" s="5"/>
      <c r="K884" s="6"/>
      <c r="L884" s="6"/>
      <c r="M884" s="6"/>
    </row>
    <row r="885" s="77" customFormat="true" ht="31.2" hidden="false" customHeight="false" outlineLevel="0" collapsed="false">
      <c r="A885" s="29" t="s">
        <v>205</v>
      </c>
      <c r="B885" s="27" t="s">
        <v>529</v>
      </c>
      <c r="C885" s="27" t="s">
        <v>45</v>
      </c>
      <c r="D885" s="27" t="s">
        <v>221</v>
      </c>
      <c r="E885" s="27" t="s">
        <v>606</v>
      </c>
      <c r="F885" s="27" t="s">
        <v>206</v>
      </c>
      <c r="G885" s="28" t="n">
        <v>21223</v>
      </c>
      <c r="H885" s="28" t="n">
        <v>21223</v>
      </c>
      <c r="I885" s="5"/>
      <c r="J885" s="5"/>
      <c r="K885" s="6"/>
      <c r="L885" s="6"/>
      <c r="M885" s="6"/>
    </row>
    <row r="886" s="77" customFormat="true" ht="88.95" hidden="false" customHeight="true" outlineLevel="0" collapsed="false">
      <c r="A886" s="89" t="s">
        <v>542</v>
      </c>
      <c r="B886" s="27" t="s">
        <v>529</v>
      </c>
      <c r="C886" s="27" t="s">
        <v>45</v>
      </c>
      <c r="D886" s="27" t="s">
        <v>221</v>
      </c>
      <c r="E886" s="27" t="s">
        <v>607</v>
      </c>
      <c r="F886" s="27"/>
      <c r="G886" s="28" t="n">
        <f aca="false">G887</f>
        <v>28672</v>
      </c>
      <c r="H886" s="28" t="n">
        <f aca="false">H887</f>
        <v>28628.9</v>
      </c>
      <c r="I886" s="5"/>
      <c r="J886" s="5"/>
      <c r="K886" s="6"/>
      <c r="L886" s="6"/>
      <c r="M886" s="6"/>
    </row>
    <row r="887" s="77" customFormat="true" ht="87" hidden="false" customHeight="true" outlineLevel="0" collapsed="false">
      <c r="A887" s="26" t="s">
        <v>539</v>
      </c>
      <c r="B887" s="27" t="s">
        <v>529</v>
      </c>
      <c r="C887" s="27" t="s">
        <v>45</v>
      </c>
      <c r="D887" s="27" t="s">
        <v>221</v>
      </c>
      <c r="E887" s="27" t="s">
        <v>607</v>
      </c>
      <c r="F887" s="27" t="s">
        <v>204</v>
      </c>
      <c r="G887" s="28" t="n">
        <f aca="false">G888</f>
        <v>28672</v>
      </c>
      <c r="H887" s="28" t="n">
        <f aca="false">H888</f>
        <v>28628.9</v>
      </c>
      <c r="I887" s="5"/>
      <c r="J887" s="5"/>
      <c r="K887" s="6"/>
      <c r="L887" s="6"/>
      <c r="M887" s="6"/>
    </row>
    <row r="888" s="77" customFormat="true" ht="42" hidden="false" customHeight="true" outlineLevel="0" collapsed="false">
      <c r="A888" s="26" t="s">
        <v>205</v>
      </c>
      <c r="B888" s="27" t="s">
        <v>529</v>
      </c>
      <c r="C888" s="27" t="s">
        <v>45</v>
      </c>
      <c r="D888" s="27" t="s">
        <v>221</v>
      </c>
      <c r="E888" s="27" t="s">
        <v>607</v>
      </c>
      <c r="F888" s="27" t="s">
        <v>206</v>
      </c>
      <c r="G888" s="28" t="n">
        <v>28672</v>
      </c>
      <c r="H888" s="28" t="n">
        <v>28628.9</v>
      </c>
      <c r="I888" s="5"/>
      <c r="J888" s="5"/>
      <c r="K888" s="6"/>
      <c r="L888" s="6"/>
      <c r="M888" s="6"/>
    </row>
    <row r="889" s="77" customFormat="true" ht="102" hidden="false" customHeight="true" outlineLevel="0" collapsed="false">
      <c r="A889" s="87" t="s">
        <v>544</v>
      </c>
      <c r="B889" s="27" t="s">
        <v>529</v>
      </c>
      <c r="C889" s="27" t="s">
        <v>45</v>
      </c>
      <c r="D889" s="27" t="s">
        <v>221</v>
      </c>
      <c r="E889" s="27" t="s">
        <v>608</v>
      </c>
      <c r="F889" s="27"/>
      <c r="G889" s="28" t="n">
        <f aca="false">G890</f>
        <v>790.3</v>
      </c>
      <c r="H889" s="28" t="n">
        <f aca="false">H890</f>
        <v>790.3</v>
      </c>
      <c r="I889" s="5"/>
      <c r="J889" s="5"/>
      <c r="K889" s="6"/>
      <c r="L889" s="6"/>
      <c r="M889" s="6"/>
    </row>
    <row r="890" s="77" customFormat="true" ht="99" hidden="false" customHeight="true" outlineLevel="0" collapsed="false">
      <c r="A890" s="87" t="s">
        <v>539</v>
      </c>
      <c r="B890" s="27" t="s">
        <v>529</v>
      </c>
      <c r="C890" s="27" t="s">
        <v>45</v>
      </c>
      <c r="D890" s="27" t="s">
        <v>221</v>
      </c>
      <c r="E890" s="27" t="s">
        <v>608</v>
      </c>
      <c r="F890" s="27" t="s">
        <v>204</v>
      </c>
      <c r="G890" s="28" t="n">
        <f aca="false">G891</f>
        <v>790.3</v>
      </c>
      <c r="H890" s="28" t="n">
        <f aca="false">H891</f>
        <v>790.3</v>
      </c>
      <c r="I890" s="5"/>
      <c r="J890" s="5"/>
      <c r="K890" s="6"/>
      <c r="L890" s="6"/>
      <c r="M890" s="6"/>
    </row>
    <row r="891" s="77" customFormat="true" ht="42" hidden="false" customHeight="true" outlineLevel="0" collapsed="false">
      <c r="A891" s="87" t="s">
        <v>205</v>
      </c>
      <c r="B891" s="27" t="s">
        <v>529</v>
      </c>
      <c r="C891" s="27" t="s">
        <v>45</v>
      </c>
      <c r="D891" s="27" t="s">
        <v>221</v>
      </c>
      <c r="E891" s="27" t="s">
        <v>608</v>
      </c>
      <c r="F891" s="27" t="s">
        <v>206</v>
      </c>
      <c r="G891" s="28" t="n">
        <v>790.3</v>
      </c>
      <c r="H891" s="28" t="n">
        <v>790.3</v>
      </c>
      <c r="I891" s="5"/>
      <c r="J891" s="5"/>
      <c r="K891" s="6"/>
      <c r="L891" s="6"/>
      <c r="M891" s="6"/>
    </row>
    <row r="892" s="77" customFormat="true" ht="109.95" hidden="false" customHeight="true" outlineLevel="0" collapsed="false">
      <c r="A892" s="26" t="s">
        <v>609</v>
      </c>
      <c r="B892" s="27" t="s">
        <v>529</v>
      </c>
      <c r="C892" s="27" t="s">
        <v>45</v>
      </c>
      <c r="D892" s="27" t="s">
        <v>221</v>
      </c>
      <c r="E892" s="27" t="s">
        <v>610</v>
      </c>
      <c r="F892" s="27"/>
      <c r="G892" s="28" t="n">
        <f aca="false">G893+G896+G899</f>
        <v>132897.5</v>
      </c>
      <c r="H892" s="28" t="n">
        <f aca="false">H893+H896+H899</f>
        <v>131646.3</v>
      </c>
      <c r="I892" s="5"/>
      <c r="J892" s="5"/>
      <c r="K892" s="6"/>
      <c r="L892" s="6"/>
      <c r="M892" s="6"/>
    </row>
    <row r="893" s="77" customFormat="true" ht="160.95" hidden="false" customHeight="true" outlineLevel="0" collapsed="false">
      <c r="A893" s="91" t="s">
        <v>611</v>
      </c>
      <c r="B893" s="27" t="s">
        <v>529</v>
      </c>
      <c r="C893" s="27" t="s">
        <v>45</v>
      </c>
      <c r="D893" s="27" t="s">
        <v>221</v>
      </c>
      <c r="E893" s="27" t="s">
        <v>612</v>
      </c>
      <c r="F893" s="27"/>
      <c r="G893" s="28" t="n">
        <f aca="false">G894</f>
        <v>18528</v>
      </c>
      <c r="H893" s="28" t="n">
        <f aca="false">H894</f>
        <v>18173.9</v>
      </c>
      <c r="I893" s="5"/>
      <c r="J893" s="5"/>
      <c r="K893" s="6"/>
      <c r="L893" s="6"/>
      <c r="M893" s="6"/>
    </row>
    <row r="894" s="77" customFormat="true" ht="91.95" hidden="false" customHeight="true" outlineLevel="0" collapsed="false">
      <c r="A894" s="64" t="s">
        <v>539</v>
      </c>
      <c r="B894" s="27" t="s">
        <v>529</v>
      </c>
      <c r="C894" s="27" t="s">
        <v>45</v>
      </c>
      <c r="D894" s="27" t="s">
        <v>221</v>
      </c>
      <c r="E894" s="27" t="s">
        <v>612</v>
      </c>
      <c r="F894" s="27" t="s">
        <v>204</v>
      </c>
      <c r="G894" s="28" t="n">
        <f aca="false">G895</f>
        <v>18528</v>
      </c>
      <c r="H894" s="28" t="n">
        <f aca="false">H895</f>
        <v>18173.9</v>
      </c>
      <c r="I894" s="5"/>
      <c r="J894" s="5"/>
      <c r="K894" s="6"/>
      <c r="L894" s="6"/>
      <c r="M894" s="6"/>
    </row>
    <row r="895" s="77" customFormat="true" ht="46.2" hidden="false" customHeight="true" outlineLevel="0" collapsed="false">
      <c r="A895" s="64" t="s">
        <v>205</v>
      </c>
      <c r="B895" s="27" t="s">
        <v>529</v>
      </c>
      <c r="C895" s="27" t="s">
        <v>45</v>
      </c>
      <c r="D895" s="27" t="s">
        <v>221</v>
      </c>
      <c r="E895" s="27" t="s">
        <v>612</v>
      </c>
      <c r="F895" s="27" t="s">
        <v>206</v>
      </c>
      <c r="G895" s="28" t="n">
        <v>18528</v>
      </c>
      <c r="H895" s="28" t="n">
        <v>18173.9</v>
      </c>
      <c r="I895" s="5"/>
      <c r="J895" s="5"/>
      <c r="K895" s="6"/>
      <c r="L895" s="6"/>
      <c r="M895" s="6"/>
    </row>
    <row r="896" s="77" customFormat="true" ht="82.95" hidden="false" customHeight="true" outlineLevel="0" collapsed="false">
      <c r="A896" s="64" t="s">
        <v>613</v>
      </c>
      <c r="B896" s="27" t="s">
        <v>529</v>
      </c>
      <c r="C896" s="27" t="s">
        <v>45</v>
      </c>
      <c r="D896" s="27" t="s">
        <v>221</v>
      </c>
      <c r="E896" s="27" t="s">
        <v>614</v>
      </c>
      <c r="F896" s="27"/>
      <c r="G896" s="28" t="n">
        <f aca="false">G897</f>
        <v>20775.1</v>
      </c>
      <c r="H896" s="28" t="n">
        <f aca="false">H897</f>
        <v>19878</v>
      </c>
      <c r="I896" s="5"/>
      <c r="J896" s="5"/>
      <c r="K896" s="6"/>
      <c r="L896" s="6"/>
      <c r="M896" s="6"/>
    </row>
    <row r="897" s="77" customFormat="true" ht="88.95" hidden="false" customHeight="true" outlineLevel="0" collapsed="false">
      <c r="A897" s="26" t="s">
        <v>539</v>
      </c>
      <c r="B897" s="27" t="s">
        <v>529</v>
      </c>
      <c r="C897" s="27" t="s">
        <v>45</v>
      </c>
      <c r="D897" s="27" t="s">
        <v>221</v>
      </c>
      <c r="E897" s="27" t="s">
        <v>614</v>
      </c>
      <c r="F897" s="27" t="s">
        <v>204</v>
      </c>
      <c r="G897" s="28" t="n">
        <f aca="false">G898</f>
        <v>20775.1</v>
      </c>
      <c r="H897" s="28" t="n">
        <f aca="false">H898</f>
        <v>19878</v>
      </c>
      <c r="I897" s="5"/>
      <c r="J897" s="5"/>
      <c r="K897" s="6"/>
      <c r="L897" s="6"/>
      <c r="M897" s="6"/>
    </row>
    <row r="898" s="77" customFormat="true" ht="42" hidden="false" customHeight="true" outlineLevel="0" collapsed="false">
      <c r="A898" s="26" t="s">
        <v>205</v>
      </c>
      <c r="B898" s="27" t="s">
        <v>529</v>
      </c>
      <c r="C898" s="27" t="s">
        <v>45</v>
      </c>
      <c r="D898" s="27" t="s">
        <v>221</v>
      </c>
      <c r="E898" s="27" t="s">
        <v>614</v>
      </c>
      <c r="F898" s="27" t="s">
        <v>206</v>
      </c>
      <c r="G898" s="28" t="n">
        <v>20775.1</v>
      </c>
      <c r="H898" s="28" t="n">
        <v>19878</v>
      </c>
      <c r="I898" s="5"/>
      <c r="J898" s="5"/>
      <c r="K898" s="6"/>
      <c r="L898" s="6"/>
      <c r="M898" s="6"/>
    </row>
    <row r="899" s="77" customFormat="true" ht="124.8" hidden="false" customHeight="false" outlineLevel="0" collapsed="false">
      <c r="A899" s="92" t="s">
        <v>615</v>
      </c>
      <c r="B899" s="27" t="s">
        <v>529</v>
      </c>
      <c r="C899" s="27" t="s">
        <v>45</v>
      </c>
      <c r="D899" s="27" t="s">
        <v>221</v>
      </c>
      <c r="E899" s="27" t="s">
        <v>616</v>
      </c>
      <c r="F899" s="27"/>
      <c r="G899" s="28" t="n">
        <f aca="false">G900</f>
        <v>93594.4</v>
      </c>
      <c r="H899" s="28" t="n">
        <f aca="false">H900</f>
        <v>93594.4</v>
      </c>
      <c r="I899" s="5"/>
      <c r="J899" s="5"/>
      <c r="K899" s="6"/>
      <c r="L899" s="6"/>
      <c r="M899" s="6"/>
    </row>
    <row r="900" s="77" customFormat="true" ht="78" hidden="false" customHeight="false" outlineLevel="0" collapsed="false">
      <c r="A900" s="87" t="s">
        <v>539</v>
      </c>
      <c r="B900" s="27" t="s">
        <v>529</v>
      </c>
      <c r="C900" s="27" t="s">
        <v>45</v>
      </c>
      <c r="D900" s="27" t="s">
        <v>221</v>
      </c>
      <c r="E900" s="27" t="s">
        <v>616</v>
      </c>
      <c r="F900" s="27" t="s">
        <v>204</v>
      </c>
      <c r="G900" s="28" t="n">
        <f aca="false">G901</f>
        <v>93594.4</v>
      </c>
      <c r="H900" s="28" t="n">
        <f aca="false">H901</f>
        <v>93594.4</v>
      </c>
      <c r="I900" s="5"/>
      <c r="J900" s="5"/>
      <c r="K900" s="6"/>
      <c r="L900" s="6"/>
      <c r="M900" s="6"/>
    </row>
    <row r="901" s="77" customFormat="true" ht="31.2" hidden="false" customHeight="false" outlineLevel="0" collapsed="false">
      <c r="A901" s="87" t="s">
        <v>205</v>
      </c>
      <c r="B901" s="27" t="s">
        <v>529</v>
      </c>
      <c r="C901" s="27" t="s">
        <v>45</v>
      </c>
      <c r="D901" s="27" t="s">
        <v>221</v>
      </c>
      <c r="E901" s="27" t="s">
        <v>616</v>
      </c>
      <c r="F901" s="27" t="s">
        <v>206</v>
      </c>
      <c r="G901" s="28" t="n">
        <v>93594.4</v>
      </c>
      <c r="H901" s="28" t="n">
        <v>93594.4</v>
      </c>
      <c r="I901" s="5"/>
      <c r="J901" s="5"/>
      <c r="K901" s="6"/>
      <c r="L901" s="6"/>
      <c r="M901" s="6"/>
    </row>
    <row r="902" s="77" customFormat="true" ht="78" hidden="false" customHeight="false" outlineLevel="0" collapsed="false">
      <c r="A902" s="87" t="s">
        <v>617</v>
      </c>
      <c r="B902" s="27" t="s">
        <v>529</v>
      </c>
      <c r="C902" s="27" t="s">
        <v>45</v>
      </c>
      <c r="D902" s="27" t="s">
        <v>221</v>
      </c>
      <c r="E902" s="27" t="s">
        <v>618</v>
      </c>
      <c r="F902" s="27"/>
      <c r="G902" s="28" t="n">
        <f aca="false">G903+G909+G906</f>
        <v>5620.5</v>
      </c>
      <c r="H902" s="28" t="n">
        <f aca="false">H903+H909+H906</f>
        <v>5620.5</v>
      </c>
      <c r="I902" s="5"/>
      <c r="J902" s="5"/>
      <c r="K902" s="6"/>
      <c r="L902" s="6"/>
      <c r="M902" s="6"/>
    </row>
    <row r="903" s="77" customFormat="true" ht="78" hidden="false" customHeight="false" outlineLevel="0" collapsed="false">
      <c r="A903" s="87" t="s">
        <v>619</v>
      </c>
      <c r="B903" s="27" t="s">
        <v>529</v>
      </c>
      <c r="C903" s="27" t="s">
        <v>45</v>
      </c>
      <c r="D903" s="27" t="s">
        <v>221</v>
      </c>
      <c r="E903" s="27" t="s">
        <v>620</v>
      </c>
      <c r="F903" s="27"/>
      <c r="G903" s="28" t="n">
        <f aca="false">G904</f>
        <v>4500</v>
      </c>
      <c r="H903" s="28" t="n">
        <f aca="false">H904</f>
        <v>4500</v>
      </c>
      <c r="I903" s="5"/>
      <c r="J903" s="5"/>
      <c r="K903" s="6"/>
      <c r="L903" s="6"/>
      <c r="M903" s="6"/>
    </row>
    <row r="904" s="77" customFormat="true" ht="78" hidden="false" customHeight="false" outlineLevel="0" collapsed="false">
      <c r="A904" s="87" t="s">
        <v>539</v>
      </c>
      <c r="B904" s="27" t="s">
        <v>529</v>
      </c>
      <c r="C904" s="27" t="s">
        <v>45</v>
      </c>
      <c r="D904" s="27" t="s">
        <v>221</v>
      </c>
      <c r="E904" s="27" t="s">
        <v>620</v>
      </c>
      <c r="F904" s="27" t="s">
        <v>204</v>
      </c>
      <c r="G904" s="28" t="n">
        <f aca="false">G905</f>
        <v>4500</v>
      </c>
      <c r="H904" s="28" t="n">
        <f aca="false">H905</f>
        <v>4500</v>
      </c>
      <c r="I904" s="5"/>
      <c r="J904" s="5"/>
      <c r="K904" s="6"/>
      <c r="L904" s="6"/>
      <c r="M904" s="6"/>
    </row>
    <row r="905" s="77" customFormat="true" ht="31.2" hidden="false" customHeight="false" outlineLevel="0" collapsed="false">
      <c r="A905" s="87" t="s">
        <v>205</v>
      </c>
      <c r="B905" s="27" t="s">
        <v>529</v>
      </c>
      <c r="C905" s="27" t="s">
        <v>45</v>
      </c>
      <c r="D905" s="27" t="s">
        <v>221</v>
      </c>
      <c r="E905" s="27" t="s">
        <v>620</v>
      </c>
      <c r="F905" s="27" t="s">
        <v>206</v>
      </c>
      <c r="G905" s="28" t="n">
        <v>4500</v>
      </c>
      <c r="H905" s="28" t="n">
        <v>4500</v>
      </c>
      <c r="I905" s="5"/>
      <c r="J905" s="5"/>
      <c r="K905" s="6"/>
      <c r="L905" s="6"/>
      <c r="M905" s="6"/>
    </row>
    <row r="906" s="77" customFormat="true" ht="62.4" hidden="false" customHeight="false" outlineLevel="0" collapsed="false">
      <c r="A906" s="87" t="s">
        <v>621</v>
      </c>
      <c r="B906" s="27" t="s">
        <v>529</v>
      </c>
      <c r="C906" s="27" t="s">
        <v>45</v>
      </c>
      <c r="D906" s="27" t="s">
        <v>221</v>
      </c>
      <c r="E906" s="27" t="s">
        <v>622</v>
      </c>
      <c r="F906" s="27"/>
      <c r="G906" s="28" t="n">
        <f aca="false">G907</f>
        <v>781.8</v>
      </c>
      <c r="H906" s="28" t="n">
        <f aca="false">H907</f>
        <v>781.8</v>
      </c>
      <c r="I906" s="5"/>
      <c r="J906" s="5"/>
      <c r="K906" s="6"/>
      <c r="L906" s="6"/>
      <c r="M906" s="6"/>
    </row>
    <row r="907" s="77" customFormat="true" ht="78" hidden="false" customHeight="false" outlineLevel="0" collapsed="false">
      <c r="A907" s="87" t="s">
        <v>539</v>
      </c>
      <c r="B907" s="27" t="s">
        <v>529</v>
      </c>
      <c r="C907" s="27" t="s">
        <v>45</v>
      </c>
      <c r="D907" s="27" t="s">
        <v>221</v>
      </c>
      <c r="E907" s="27" t="s">
        <v>622</v>
      </c>
      <c r="F907" s="27" t="s">
        <v>204</v>
      </c>
      <c r="G907" s="28" t="n">
        <f aca="false">G908</f>
        <v>781.8</v>
      </c>
      <c r="H907" s="28" t="n">
        <f aca="false">H908</f>
        <v>781.8</v>
      </c>
      <c r="I907" s="5"/>
      <c r="J907" s="5"/>
      <c r="K907" s="6"/>
      <c r="L907" s="6"/>
      <c r="M907" s="6"/>
    </row>
    <row r="908" s="77" customFormat="true" ht="31.2" hidden="false" customHeight="false" outlineLevel="0" collapsed="false">
      <c r="A908" s="87" t="s">
        <v>205</v>
      </c>
      <c r="B908" s="27" t="s">
        <v>529</v>
      </c>
      <c r="C908" s="27" t="s">
        <v>45</v>
      </c>
      <c r="D908" s="27" t="s">
        <v>221</v>
      </c>
      <c r="E908" s="27" t="s">
        <v>622</v>
      </c>
      <c r="F908" s="27" t="s">
        <v>206</v>
      </c>
      <c r="G908" s="28" t="n">
        <v>781.8</v>
      </c>
      <c r="H908" s="28" t="n">
        <v>781.8</v>
      </c>
      <c r="I908" s="5"/>
      <c r="J908" s="5"/>
      <c r="K908" s="6"/>
      <c r="L908" s="6"/>
      <c r="M908" s="6"/>
    </row>
    <row r="909" s="77" customFormat="true" ht="93.6" hidden="false" customHeight="false" outlineLevel="0" collapsed="false">
      <c r="A909" s="87" t="s">
        <v>623</v>
      </c>
      <c r="B909" s="27" t="s">
        <v>529</v>
      </c>
      <c r="C909" s="27" t="s">
        <v>45</v>
      </c>
      <c r="D909" s="27" t="s">
        <v>221</v>
      </c>
      <c r="E909" s="27" t="s">
        <v>624</v>
      </c>
      <c r="F909" s="27"/>
      <c r="G909" s="28" t="n">
        <f aca="false">G910</f>
        <v>338.7</v>
      </c>
      <c r="H909" s="28" t="n">
        <f aca="false">H910</f>
        <v>338.7</v>
      </c>
      <c r="I909" s="5"/>
      <c r="J909" s="5"/>
      <c r="K909" s="6"/>
      <c r="L909" s="6"/>
      <c r="M909" s="6"/>
    </row>
    <row r="910" s="77" customFormat="true" ht="78" hidden="false" customHeight="false" outlineLevel="0" collapsed="false">
      <c r="A910" s="87" t="s">
        <v>539</v>
      </c>
      <c r="B910" s="27" t="s">
        <v>529</v>
      </c>
      <c r="C910" s="27" t="s">
        <v>45</v>
      </c>
      <c r="D910" s="27" t="s">
        <v>221</v>
      </c>
      <c r="E910" s="27" t="s">
        <v>624</v>
      </c>
      <c r="F910" s="27" t="s">
        <v>204</v>
      </c>
      <c r="G910" s="28" t="n">
        <f aca="false">G911</f>
        <v>338.7</v>
      </c>
      <c r="H910" s="28" t="n">
        <f aca="false">H911</f>
        <v>338.7</v>
      </c>
      <c r="I910" s="5"/>
      <c r="J910" s="5"/>
      <c r="K910" s="6"/>
      <c r="L910" s="6"/>
      <c r="M910" s="6"/>
    </row>
    <row r="911" s="77" customFormat="true" ht="31.2" hidden="false" customHeight="false" outlineLevel="0" collapsed="false">
      <c r="A911" s="87" t="s">
        <v>205</v>
      </c>
      <c r="B911" s="27" t="s">
        <v>529</v>
      </c>
      <c r="C911" s="27" t="s">
        <v>45</v>
      </c>
      <c r="D911" s="27" t="s">
        <v>221</v>
      </c>
      <c r="E911" s="27" t="s">
        <v>624</v>
      </c>
      <c r="F911" s="27" t="s">
        <v>206</v>
      </c>
      <c r="G911" s="28" t="n">
        <v>338.7</v>
      </c>
      <c r="H911" s="28" t="n">
        <v>338.7</v>
      </c>
      <c r="I911" s="5"/>
      <c r="J911" s="5"/>
      <c r="K911" s="6"/>
      <c r="L911" s="6"/>
      <c r="M911" s="6"/>
    </row>
    <row r="912" s="77" customFormat="true" ht="75" hidden="false" customHeight="true" outlineLevel="0" collapsed="false">
      <c r="A912" s="26" t="s">
        <v>625</v>
      </c>
      <c r="B912" s="27" t="s">
        <v>529</v>
      </c>
      <c r="C912" s="27" t="s">
        <v>45</v>
      </c>
      <c r="D912" s="27" t="s">
        <v>221</v>
      </c>
      <c r="E912" s="27" t="s">
        <v>626</v>
      </c>
      <c r="F912" s="27"/>
      <c r="G912" s="28" t="n">
        <f aca="false">G913+G917+G942</f>
        <v>40014.2</v>
      </c>
      <c r="H912" s="28" t="n">
        <f aca="false">H913+H917+H942</f>
        <v>37578.1</v>
      </c>
      <c r="I912" s="5"/>
      <c r="J912" s="5"/>
      <c r="K912" s="6"/>
      <c r="L912" s="6"/>
      <c r="M912" s="6"/>
    </row>
    <row r="913" s="77" customFormat="true" ht="77.4" hidden="false" customHeight="true" outlineLevel="0" collapsed="false">
      <c r="A913" s="26" t="s">
        <v>627</v>
      </c>
      <c r="B913" s="27" t="s">
        <v>529</v>
      </c>
      <c r="C913" s="27" t="s">
        <v>45</v>
      </c>
      <c r="D913" s="27" t="s">
        <v>221</v>
      </c>
      <c r="E913" s="27" t="s">
        <v>628</v>
      </c>
      <c r="F913" s="27"/>
      <c r="G913" s="28" t="n">
        <f aca="false">G914</f>
        <v>350</v>
      </c>
      <c r="H913" s="28" t="n">
        <f aca="false">H914</f>
        <v>350</v>
      </c>
      <c r="I913" s="5"/>
      <c r="J913" s="5"/>
      <c r="K913" s="6"/>
      <c r="L913" s="6"/>
      <c r="M913" s="6"/>
    </row>
    <row r="914" s="77" customFormat="true" ht="59.4" hidden="false" customHeight="true" outlineLevel="0" collapsed="false">
      <c r="A914" s="26" t="s">
        <v>629</v>
      </c>
      <c r="B914" s="27" t="s">
        <v>529</v>
      </c>
      <c r="C914" s="27" t="s">
        <v>45</v>
      </c>
      <c r="D914" s="27" t="s">
        <v>221</v>
      </c>
      <c r="E914" s="27" t="s">
        <v>630</v>
      </c>
      <c r="F914" s="27"/>
      <c r="G914" s="28" t="n">
        <f aca="false">G915</f>
        <v>350</v>
      </c>
      <c r="H914" s="28" t="n">
        <f aca="false">H915</f>
        <v>350</v>
      </c>
      <c r="I914" s="5"/>
      <c r="J914" s="5"/>
      <c r="K914" s="6"/>
      <c r="L914" s="6"/>
      <c r="M914" s="6"/>
    </row>
    <row r="915" s="77" customFormat="true" ht="88.2" hidden="false" customHeight="true" outlineLevel="0" collapsed="false">
      <c r="A915" s="26" t="s">
        <v>539</v>
      </c>
      <c r="B915" s="27" t="s">
        <v>529</v>
      </c>
      <c r="C915" s="27" t="s">
        <v>45</v>
      </c>
      <c r="D915" s="27" t="s">
        <v>221</v>
      </c>
      <c r="E915" s="27" t="s">
        <v>630</v>
      </c>
      <c r="F915" s="27" t="s">
        <v>204</v>
      </c>
      <c r="G915" s="28" t="n">
        <f aca="false">G916</f>
        <v>350</v>
      </c>
      <c r="H915" s="28" t="n">
        <f aca="false">H916</f>
        <v>350</v>
      </c>
      <c r="I915" s="5"/>
      <c r="J915" s="5"/>
      <c r="K915" s="6"/>
      <c r="L915" s="6"/>
      <c r="M915" s="6"/>
    </row>
    <row r="916" s="77" customFormat="true" ht="31.2" hidden="false" customHeight="false" outlineLevel="0" collapsed="false">
      <c r="A916" s="26" t="s">
        <v>205</v>
      </c>
      <c r="B916" s="27" t="s">
        <v>529</v>
      </c>
      <c r="C916" s="27" t="s">
        <v>45</v>
      </c>
      <c r="D916" s="27" t="s">
        <v>221</v>
      </c>
      <c r="E916" s="27" t="s">
        <v>630</v>
      </c>
      <c r="F916" s="27" t="s">
        <v>206</v>
      </c>
      <c r="G916" s="28" t="n">
        <v>350</v>
      </c>
      <c r="H916" s="28" t="n">
        <v>350</v>
      </c>
      <c r="I916" s="5"/>
      <c r="J916" s="5"/>
      <c r="K916" s="6"/>
      <c r="L916" s="6"/>
      <c r="M916" s="6"/>
    </row>
    <row r="917" s="77" customFormat="true" ht="55.2" hidden="false" customHeight="true" outlineLevel="0" collapsed="false">
      <c r="A917" s="26" t="s">
        <v>631</v>
      </c>
      <c r="B917" s="27" t="s">
        <v>529</v>
      </c>
      <c r="C917" s="27" t="s">
        <v>45</v>
      </c>
      <c r="D917" s="27" t="s">
        <v>221</v>
      </c>
      <c r="E917" s="27" t="s">
        <v>632</v>
      </c>
      <c r="F917" s="27"/>
      <c r="G917" s="28" t="n">
        <f aca="false">G939+G918+G921+G924+G927+G930+G933+G936</f>
        <v>38959.5</v>
      </c>
      <c r="H917" s="28" t="n">
        <f aca="false">H939+H918+H921+H924+H927+H930+H933+H936</f>
        <v>36841.2</v>
      </c>
      <c r="I917" s="5"/>
      <c r="J917" s="5"/>
      <c r="K917" s="6"/>
      <c r="L917" s="6"/>
      <c r="M917" s="6"/>
    </row>
    <row r="918" s="77" customFormat="true" ht="202.8" hidden="false" customHeight="false" outlineLevel="0" collapsed="false">
      <c r="A918" s="87" t="s">
        <v>633</v>
      </c>
      <c r="B918" s="27" t="s">
        <v>529</v>
      </c>
      <c r="C918" s="27" t="s">
        <v>45</v>
      </c>
      <c r="D918" s="27" t="s">
        <v>221</v>
      </c>
      <c r="E918" s="27" t="s">
        <v>634</v>
      </c>
      <c r="F918" s="27"/>
      <c r="G918" s="28" t="n">
        <f aca="false">G919</f>
        <v>3266.2</v>
      </c>
      <c r="H918" s="28" t="n">
        <f aca="false">H919</f>
        <v>2794.8</v>
      </c>
      <c r="I918" s="5"/>
      <c r="J918" s="5"/>
      <c r="K918" s="6"/>
      <c r="L918" s="6"/>
      <c r="M918" s="6"/>
    </row>
    <row r="919" s="77" customFormat="true" ht="62.4" hidden="false" customHeight="false" outlineLevel="0" collapsed="false">
      <c r="A919" s="87" t="s">
        <v>26</v>
      </c>
      <c r="B919" s="27" t="s">
        <v>529</v>
      </c>
      <c r="C919" s="27" t="s">
        <v>45</v>
      </c>
      <c r="D919" s="27" t="s">
        <v>221</v>
      </c>
      <c r="E919" s="27" t="s">
        <v>634</v>
      </c>
      <c r="F919" s="27" t="s">
        <v>27</v>
      </c>
      <c r="G919" s="28" t="n">
        <f aca="false">G920</f>
        <v>3266.2</v>
      </c>
      <c r="H919" s="28" t="n">
        <f aca="false">H920</f>
        <v>2794.8</v>
      </c>
      <c r="I919" s="5"/>
      <c r="J919" s="5"/>
      <c r="K919" s="6"/>
      <c r="L919" s="6"/>
      <c r="M919" s="6"/>
    </row>
    <row r="920" s="77" customFormat="true" ht="62.4" hidden="false" customHeight="false" outlineLevel="0" collapsed="false">
      <c r="A920" s="87" t="s">
        <v>28</v>
      </c>
      <c r="B920" s="27" t="s">
        <v>529</v>
      </c>
      <c r="C920" s="27" t="s">
        <v>45</v>
      </c>
      <c r="D920" s="27" t="s">
        <v>221</v>
      </c>
      <c r="E920" s="27" t="s">
        <v>634</v>
      </c>
      <c r="F920" s="27" t="s">
        <v>29</v>
      </c>
      <c r="G920" s="28" t="n">
        <v>3266.2</v>
      </c>
      <c r="H920" s="28" t="n">
        <v>2794.8</v>
      </c>
      <c r="I920" s="5"/>
      <c r="J920" s="5"/>
      <c r="K920" s="6"/>
      <c r="L920" s="6"/>
      <c r="M920" s="6"/>
    </row>
    <row r="921" s="77" customFormat="true" ht="156" hidden="false" customHeight="false" outlineLevel="0" collapsed="false">
      <c r="A921" s="93" t="s">
        <v>635</v>
      </c>
      <c r="B921" s="27" t="s">
        <v>529</v>
      </c>
      <c r="C921" s="27" t="s">
        <v>45</v>
      </c>
      <c r="D921" s="27" t="s">
        <v>221</v>
      </c>
      <c r="E921" s="27" t="s">
        <v>636</v>
      </c>
      <c r="F921" s="27"/>
      <c r="G921" s="28" t="n">
        <f aca="false">G922</f>
        <v>320</v>
      </c>
      <c r="H921" s="28" t="n">
        <f aca="false">H922</f>
        <v>320</v>
      </c>
      <c r="I921" s="5"/>
      <c r="J921" s="5"/>
      <c r="K921" s="6"/>
      <c r="L921" s="6"/>
      <c r="M921" s="6"/>
    </row>
    <row r="922" s="77" customFormat="true" ht="78" hidden="false" customHeight="false" outlineLevel="0" collapsed="false">
      <c r="A922" s="87" t="s">
        <v>539</v>
      </c>
      <c r="B922" s="27" t="s">
        <v>529</v>
      </c>
      <c r="C922" s="27" t="s">
        <v>45</v>
      </c>
      <c r="D922" s="27" t="s">
        <v>221</v>
      </c>
      <c r="E922" s="27" t="s">
        <v>636</v>
      </c>
      <c r="F922" s="27" t="s">
        <v>204</v>
      </c>
      <c r="G922" s="28" t="n">
        <f aca="false">G923</f>
        <v>320</v>
      </c>
      <c r="H922" s="28" t="n">
        <f aca="false">H923</f>
        <v>320</v>
      </c>
      <c r="I922" s="5"/>
      <c r="J922" s="5"/>
      <c r="K922" s="6"/>
      <c r="L922" s="6"/>
      <c r="M922" s="6"/>
    </row>
    <row r="923" s="77" customFormat="true" ht="31.2" hidden="false" customHeight="false" outlineLevel="0" collapsed="false">
      <c r="A923" s="87" t="s">
        <v>205</v>
      </c>
      <c r="B923" s="27" t="s">
        <v>529</v>
      </c>
      <c r="C923" s="27" t="s">
        <v>45</v>
      </c>
      <c r="D923" s="27" t="s">
        <v>221</v>
      </c>
      <c r="E923" s="27" t="s">
        <v>636</v>
      </c>
      <c r="F923" s="27" t="s">
        <v>206</v>
      </c>
      <c r="G923" s="28" t="n">
        <v>320</v>
      </c>
      <c r="H923" s="28" t="n">
        <v>320</v>
      </c>
      <c r="I923" s="5"/>
      <c r="J923" s="5"/>
      <c r="K923" s="6"/>
      <c r="L923" s="6"/>
      <c r="M923" s="6"/>
    </row>
    <row r="924" s="77" customFormat="true" ht="140.4" hidden="false" customHeight="false" outlineLevel="0" collapsed="false">
      <c r="A924" s="93" t="s">
        <v>637</v>
      </c>
      <c r="B924" s="27" t="s">
        <v>529</v>
      </c>
      <c r="C924" s="27" t="s">
        <v>45</v>
      </c>
      <c r="D924" s="27" t="s">
        <v>221</v>
      </c>
      <c r="E924" s="27" t="s">
        <v>638</v>
      </c>
      <c r="F924" s="27"/>
      <c r="G924" s="28" t="n">
        <f aca="false">G925</f>
        <v>6014.6</v>
      </c>
      <c r="H924" s="28" t="n">
        <f aca="false">H925</f>
        <v>5931.3</v>
      </c>
      <c r="I924" s="5"/>
      <c r="J924" s="5"/>
      <c r="K924" s="6"/>
      <c r="L924" s="6"/>
      <c r="M924" s="6"/>
    </row>
    <row r="925" s="77" customFormat="true" ht="78" hidden="false" customHeight="false" outlineLevel="0" collapsed="false">
      <c r="A925" s="87" t="s">
        <v>539</v>
      </c>
      <c r="B925" s="27" t="s">
        <v>529</v>
      </c>
      <c r="C925" s="27" t="s">
        <v>45</v>
      </c>
      <c r="D925" s="27" t="s">
        <v>221</v>
      </c>
      <c r="E925" s="27" t="s">
        <v>638</v>
      </c>
      <c r="F925" s="27" t="s">
        <v>204</v>
      </c>
      <c r="G925" s="28" t="n">
        <f aca="false">G926</f>
        <v>6014.6</v>
      </c>
      <c r="H925" s="28" t="n">
        <f aca="false">H926</f>
        <v>5931.3</v>
      </c>
      <c r="I925" s="5"/>
      <c r="J925" s="5"/>
      <c r="K925" s="6"/>
      <c r="L925" s="6"/>
      <c r="M925" s="6"/>
    </row>
    <row r="926" s="77" customFormat="true" ht="31.2" hidden="false" customHeight="false" outlineLevel="0" collapsed="false">
      <c r="A926" s="87" t="s">
        <v>205</v>
      </c>
      <c r="B926" s="27" t="s">
        <v>529</v>
      </c>
      <c r="C926" s="27" t="s">
        <v>45</v>
      </c>
      <c r="D926" s="27" t="s">
        <v>221</v>
      </c>
      <c r="E926" s="27" t="s">
        <v>638</v>
      </c>
      <c r="F926" s="27" t="s">
        <v>206</v>
      </c>
      <c r="G926" s="28" t="n">
        <v>6014.6</v>
      </c>
      <c r="H926" s="28" t="n">
        <v>5931.3</v>
      </c>
      <c r="I926" s="5"/>
      <c r="J926" s="5"/>
      <c r="K926" s="6"/>
      <c r="L926" s="6"/>
      <c r="M926" s="6"/>
    </row>
    <row r="927" s="77" customFormat="true" ht="187.2" hidden="false" customHeight="false" outlineLevel="0" collapsed="false">
      <c r="A927" s="93" t="s">
        <v>639</v>
      </c>
      <c r="B927" s="27" t="s">
        <v>529</v>
      </c>
      <c r="C927" s="27" t="s">
        <v>45</v>
      </c>
      <c r="D927" s="27" t="s">
        <v>221</v>
      </c>
      <c r="E927" s="27" t="s">
        <v>640</v>
      </c>
      <c r="F927" s="27"/>
      <c r="G927" s="28" t="n">
        <f aca="false">G928</f>
        <v>696.2</v>
      </c>
      <c r="H927" s="28" t="n">
        <f aca="false">H928</f>
        <v>508.1</v>
      </c>
      <c r="I927" s="5"/>
      <c r="J927" s="5"/>
      <c r="K927" s="6"/>
      <c r="L927" s="6"/>
      <c r="M927" s="6"/>
    </row>
    <row r="928" s="77" customFormat="true" ht="78" hidden="false" customHeight="false" outlineLevel="0" collapsed="false">
      <c r="A928" s="87" t="s">
        <v>539</v>
      </c>
      <c r="B928" s="27" t="s">
        <v>529</v>
      </c>
      <c r="C928" s="27" t="s">
        <v>45</v>
      </c>
      <c r="D928" s="27" t="s">
        <v>221</v>
      </c>
      <c r="E928" s="27" t="s">
        <v>640</v>
      </c>
      <c r="F928" s="27" t="s">
        <v>204</v>
      </c>
      <c r="G928" s="28" t="n">
        <f aca="false">G929</f>
        <v>696.2</v>
      </c>
      <c r="H928" s="28" t="n">
        <f aca="false">H929</f>
        <v>508.1</v>
      </c>
      <c r="I928" s="5"/>
      <c r="J928" s="5"/>
      <c r="K928" s="6"/>
      <c r="L928" s="6"/>
      <c r="M928" s="6"/>
    </row>
    <row r="929" s="77" customFormat="true" ht="31.2" hidden="false" customHeight="false" outlineLevel="0" collapsed="false">
      <c r="A929" s="87" t="s">
        <v>205</v>
      </c>
      <c r="B929" s="27" t="s">
        <v>529</v>
      </c>
      <c r="C929" s="27" t="s">
        <v>45</v>
      </c>
      <c r="D929" s="27" t="s">
        <v>221</v>
      </c>
      <c r="E929" s="27" t="s">
        <v>640</v>
      </c>
      <c r="F929" s="27" t="s">
        <v>206</v>
      </c>
      <c r="G929" s="28" t="n">
        <v>696.2</v>
      </c>
      <c r="H929" s="28" t="n">
        <v>508.1</v>
      </c>
      <c r="I929" s="5"/>
      <c r="J929" s="5"/>
      <c r="K929" s="6"/>
      <c r="L929" s="6"/>
      <c r="M929" s="6"/>
    </row>
    <row r="930" s="77" customFormat="true" ht="187.2" hidden="false" customHeight="false" outlineLevel="0" collapsed="false">
      <c r="A930" s="93" t="s">
        <v>641</v>
      </c>
      <c r="B930" s="27" t="s">
        <v>529</v>
      </c>
      <c r="C930" s="27" t="s">
        <v>45</v>
      </c>
      <c r="D930" s="27" t="s">
        <v>221</v>
      </c>
      <c r="E930" s="27" t="s">
        <v>642</v>
      </c>
      <c r="F930" s="27"/>
      <c r="G930" s="28" t="n">
        <f aca="false">G931</f>
        <v>8037.6</v>
      </c>
      <c r="H930" s="28" t="n">
        <f aca="false">H931</f>
        <v>6814.5</v>
      </c>
      <c r="I930" s="5"/>
      <c r="J930" s="5"/>
      <c r="K930" s="6"/>
      <c r="L930" s="6"/>
      <c r="M930" s="6"/>
    </row>
    <row r="931" s="77" customFormat="true" ht="78" hidden="false" customHeight="false" outlineLevel="0" collapsed="false">
      <c r="A931" s="87" t="s">
        <v>539</v>
      </c>
      <c r="B931" s="27" t="s">
        <v>529</v>
      </c>
      <c r="C931" s="27" t="s">
        <v>45</v>
      </c>
      <c r="D931" s="27" t="s">
        <v>221</v>
      </c>
      <c r="E931" s="27" t="s">
        <v>642</v>
      </c>
      <c r="F931" s="27" t="s">
        <v>204</v>
      </c>
      <c r="G931" s="28" t="n">
        <f aca="false">G932</f>
        <v>8037.6</v>
      </c>
      <c r="H931" s="28" t="n">
        <f aca="false">H932</f>
        <v>6814.5</v>
      </c>
      <c r="I931" s="5"/>
      <c r="J931" s="5"/>
      <c r="K931" s="6"/>
      <c r="L931" s="6"/>
      <c r="M931" s="6"/>
    </row>
    <row r="932" s="77" customFormat="true" ht="31.2" hidden="false" customHeight="false" outlineLevel="0" collapsed="false">
      <c r="A932" s="87" t="s">
        <v>205</v>
      </c>
      <c r="B932" s="27" t="s">
        <v>529</v>
      </c>
      <c r="C932" s="27" t="s">
        <v>45</v>
      </c>
      <c r="D932" s="27" t="s">
        <v>221</v>
      </c>
      <c r="E932" s="27" t="s">
        <v>642</v>
      </c>
      <c r="F932" s="27" t="s">
        <v>206</v>
      </c>
      <c r="G932" s="28" t="n">
        <v>8037.6</v>
      </c>
      <c r="H932" s="28" t="n">
        <v>6814.5</v>
      </c>
      <c r="I932" s="5"/>
      <c r="J932" s="5"/>
      <c r="K932" s="6"/>
      <c r="L932" s="6"/>
      <c r="M932" s="6"/>
    </row>
    <row r="933" s="77" customFormat="true" ht="156" hidden="false" customHeight="false" outlineLevel="0" collapsed="false">
      <c r="A933" s="87" t="s">
        <v>643</v>
      </c>
      <c r="B933" s="27" t="s">
        <v>529</v>
      </c>
      <c r="C933" s="27" t="s">
        <v>45</v>
      </c>
      <c r="D933" s="27" t="s">
        <v>221</v>
      </c>
      <c r="E933" s="27" t="s">
        <v>644</v>
      </c>
      <c r="F933" s="27"/>
      <c r="G933" s="28" t="n">
        <f aca="false">G934</f>
        <v>9139.2</v>
      </c>
      <c r="H933" s="28" t="n">
        <f aca="false">H934</f>
        <v>9139.2</v>
      </c>
      <c r="I933" s="5"/>
      <c r="J933" s="5"/>
      <c r="K933" s="6"/>
      <c r="L933" s="6"/>
      <c r="M933" s="6"/>
    </row>
    <row r="934" s="77" customFormat="true" ht="78" hidden="false" customHeight="false" outlineLevel="0" collapsed="false">
      <c r="A934" s="87" t="s">
        <v>539</v>
      </c>
      <c r="B934" s="27" t="s">
        <v>529</v>
      </c>
      <c r="C934" s="27" t="s">
        <v>45</v>
      </c>
      <c r="D934" s="27" t="s">
        <v>221</v>
      </c>
      <c r="E934" s="27" t="s">
        <v>644</v>
      </c>
      <c r="F934" s="27" t="s">
        <v>204</v>
      </c>
      <c r="G934" s="28" t="n">
        <f aca="false">G935</f>
        <v>9139.2</v>
      </c>
      <c r="H934" s="28" t="n">
        <f aca="false">H935</f>
        <v>9139.2</v>
      </c>
      <c r="I934" s="5"/>
      <c r="J934" s="5"/>
      <c r="K934" s="6"/>
      <c r="L934" s="6"/>
      <c r="M934" s="6"/>
    </row>
    <row r="935" s="77" customFormat="true" ht="31.2" hidden="false" customHeight="false" outlineLevel="0" collapsed="false">
      <c r="A935" s="87" t="s">
        <v>205</v>
      </c>
      <c r="B935" s="27" t="s">
        <v>529</v>
      </c>
      <c r="C935" s="27" t="s">
        <v>45</v>
      </c>
      <c r="D935" s="27" t="s">
        <v>221</v>
      </c>
      <c r="E935" s="27" t="s">
        <v>644</v>
      </c>
      <c r="F935" s="27" t="s">
        <v>206</v>
      </c>
      <c r="G935" s="28" t="n">
        <v>9139.2</v>
      </c>
      <c r="H935" s="28" t="n">
        <v>9139.2</v>
      </c>
      <c r="I935" s="5"/>
      <c r="J935" s="5"/>
      <c r="K935" s="6"/>
      <c r="L935" s="6"/>
      <c r="M935" s="6"/>
    </row>
    <row r="936" s="77" customFormat="true" ht="156" hidden="false" customHeight="false" outlineLevel="0" collapsed="false">
      <c r="A936" s="87" t="s">
        <v>645</v>
      </c>
      <c r="B936" s="27" t="s">
        <v>529</v>
      </c>
      <c r="C936" s="27" t="s">
        <v>45</v>
      </c>
      <c r="D936" s="27" t="s">
        <v>221</v>
      </c>
      <c r="E936" s="27" t="s">
        <v>646</v>
      </c>
      <c r="F936" s="27"/>
      <c r="G936" s="28" t="n">
        <f aca="false">G937</f>
        <v>8126.6</v>
      </c>
      <c r="H936" s="28" t="n">
        <f aca="false">H937</f>
        <v>7974.2</v>
      </c>
      <c r="I936" s="5"/>
      <c r="J936" s="5"/>
      <c r="K936" s="6"/>
      <c r="L936" s="6"/>
      <c r="M936" s="6"/>
    </row>
    <row r="937" s="77" customFormat="true" ht="78" hidden="false" customHeight="false" outlineLevel="0" collapsed="false">
      <c r="A937" s="87" t="s">
        <v>539</v>
      </c>
      <c r="B937" s="27" t="s">
        <v>529</v>
      </c>
      <c r="C937" s="27" t="s">
        <v>45</v>
      </c>
      <c r="D937" s="27" t="s">
        <v>221</v>
      </c>
      <c r="E937" s="27" t="s">
        <v>646</v>
      </c>
      <c r="F937" s="27" t="s">
        <v>204</v>
      </c>
      <c r="G937" s="28" t="n">
        <f aca="false">G938</f>
        <v>8126.6</v>
      </c>
      <c r="H937" s="28" t="n">
        <f aca="false">H938</f>
        <v>7974.2</v>
      </c>
      <c r="I937" s="5"/>
      <c r="J937" s="5"/>
      <c r="K937" s="6"/>
      <c r="L937" s="6"/>
      <c r="M937" s="6"/>
    </row>
    <row r="938" s="77" customFormat="true" ht="31.2" hidden="false" customHeight="false" outlineLevel="0" collapsed="false">
      <c r="A938" s="87" t="s">
        <v>205</v>
      </c>
      <c r="B938" s="27" t="s">
        <v>529</v>
      </c>
      <c r="C938" s="27" t="s">
        <v>45</v>
      </c>
      <c r="D938" s="27" t="s">
        <v>221</v>
      </c>
      <c r="E938" s="27" t="s">
        <v>646</v>
      </c>
      <c r="F938" s="27" t="s">
        <v>206</v>
      </c>
      <c r="G938" s="28" t="n">
        <v>8126.6</v>
      </c>
      <c r="H938" s="28" t="n">
        <v>7974.2</v>
      </c>
      <c r="I938" s="5"/>
      <c r="J938" s="5"/>
      <c r="K938" s="6"/>
      <c r="L938" s="6"/>
      <c r="M938" s="6"/>
    </row>
    <row r="939" s="77" customFormat="true" ht="62.4" hidden="false" customHeight="false" outlineLevel="0" collapsed="false">
      <c r="A939" s="26" t="s">
        <v>647</v>
      </c>
      <c r="B939" s="27" t="s">
        <v>529</v>
      </c>
      <c r="C939" s="27" t="s">
        <v>45</v>
      </c>
      <c r="D939" s="27" t="s">
        <v>221</v>
      </c>
      <c r="E939" s="27" t="s">
        <v>648</v>
      </c>
      <c r="F939" s="27"/>
      <c r="G939" s="28" t="n">
        <f aca="false">G940</f>
        <v>3359.1</v>
      </c>
      <c r="H939" s="28" t="n">
        <f aca="false">H940</f>
        <v>3359.1</v>
      </c>
      <c r="I939" s="5"/>
      <c r="J939" s="5"/>
      <c r="K939" s="6"/>
      <c r="L939" s="6"/>
      <c r="M939" s="6"/>
    </row>
    <row r="940" s="77" customFormat="true" ht="78" hidden="false" customHeight="false" outlineLevel="0" collapsed="false">
      <c r="A940" s="26" t="s">
        <v>539</v>
      </c>
      <c r="B940" s="27" t="s">
        <v>529</v>
      </c>
      <c r="C940" s="27" t="s">
        <v>45</v>
      </c>
      <c r="D940" s="27" t="s">
        <v>221</v>
      </c>
      <c r="E940" s="27" t="s">
        <v>648</v>
      </c>
      <c r="F940" s="27" t="s">
        <v>204</v>
      </c>
      <c r="G940" s="28" t="n">
        <f aca="false">G941</f>
        <v>3359.1</v>
      </c>
      <c r="H940" s="28" t="n">
        <f aca="false">H941</f>
        <v>3359.1</v>
      </c>
      <c r="I940" s="5"/>
      <c r="J940" s="5"/>
      <c r="K940" s="6"/>
      <c r="L940" s="6"/>
      <c r="M940" s="6"/>
    </row>
    <row r="941" s="77" customFormat="true" ht="31.2" hidden="false" customHeight="false" outlineLevel="0" collapsed="false">
      <c r="A941" s="26" t="s">
        <v>205</v>
      </c>
      <c r="B941" s="27" t="s">
        <v>529</v>
      </c>
      <c r="C941" s="27" t="s">
        <v>45</v>
      </c>
      <c r="D941" s="27" t="s">
        <v>221</v>
      </c>
      <c r="E941" s="27" t="s">
        <v>648</v>
      </c>
      <c r="F941" s="27" t="s">
        <v>206</v>
      </c>
      <c r="G941" s="28" t="n">
        <v>3359.1</v>
      </c>
      <c r="H941" s="28" t="n">
        <v>3359.1</v>
      </c>
      <c r="I941" s="5"/>
      <c r="J941" s="5"/>
      <c r="K941" s="6"/>
      <c r="L941" s="6"/>
      <c r="M941" s="6"/>
    </row>
    <row r="942" s="77" customFormat="true" ht="62.4" hidden="false" customHeight="false" outlineLevel="0" collapsed="false">
      <c r="A942" s="93" t="s">
        <v>649</v>
      </c>
      <c r="B942" s="27" t="s">
        <v>529</v>
      </c>
      <c r="C942" s="27" t="s">
        <v>45</v>
      </c>
      <c r="D942" s="27" t="s">
        <v>221</v>
      </c>
      <c r="E942" s="27" t="s">
        <v>650</v>
      </c>
      <c r="F942" s="27"/>
      <c r="G942" s="28" t="n">
        <f aca="false">G943+G946</f>
        <v>704.7</v>
      </c>
      <c r="H942" s="28" t="n">
        <f aca="false">H943+H946</f>
        <v>386.9</v>
      </c>
      <c r="I942" s="5"/>
      <c r="J942" s="5"/>
      <c r="K942" s="6"/>
      <c r="L942" s="6"/>
      <c r="M942" s="6"/>
    </row>
    <row r="943" s="77" customFormat="true" ht="109.2" hidden="false" customHeight="false" outlineLevel="0" collapsed="false">
      <c r="A943" s="93" t="s">
        <v>651</v>
      </c>
      <c r="B943" s="27" t="s">
        <v>529</v>
      </c>
      <c r="C943" s="27" t="s">
        <v>45</v>
      </c>
      <c r="D943" s="27" t="s">
        <v>221</v>
      </c>
      <c r="E943" s="27" t="s">
        <v>652</v>
      </c>
      <c r="F943" s="27"/>
      <c r="G943" s="28" t="n">
        <f aca="false">G944</f>
        <v>0</v>
      </c>
      <c r="H943" s="28" t="n">
        <f aca="false">H944</f>
        <v>0</v>
      </c>
      <c r="I943" s="5"/>
      <c r="J943" s="5"/>
      <c r="K943" s="6"/>
      <c r="L943" s="6"/>
      <c r="M943" s="6"/>
    </row>
    <row r="944" s="77" customFormat="true" ht="62.4" hidden="false" customHeight="false" outlineLevel="0" collapsed="false">
      <c r="A944" s="87" t="s">
        <v>26</v>
      </c>
      <c r="B944" s="27" t="s">
        <v>529</v>
      </c>
      <c r="C944" s="27" t="s">
        <v>45</v>
      </c>
      <c r="D944" s="27" t="s">
        <v>221</v>
      </c>
      <c r="E944" s="27" t="s">
        <v>652</v>
      </c>
      <c r="F944" s="27" t="s">
        <v>27</v>
      </c>
      <c r="G944" s="28" t="n">
        <f aca="false">G945</f>
        <v>0</v>
      </c>
      <c r="H944" s="28" t="n">
        <f aca="false">H945</f>
        <v>0</v>
      </c>
      <c r="I944" s="5"/>
      <c r="J944" s="5"/>
      <c r="K944" s="6"/>
      <c r="L944" s="6"/>
      <c r="M944" s="6"/>
    </row>
    <row r="945" s="77" customFormat="true" ht="62.4" hidden="false" customHeight="false" outlineLevel="0" collapsed="false">
      <c r="A945" s="87" t="s">
        <v>28</v>
      </c>
      <c r="B945" s="27" t="s">
        <v>529</v>
      </c>
      <c r="C945" s="27" t="s">
        <v>45</v>
      </c>
      <c r="D945" s="27" t="s">
        <v>221</v>
      </c>
      <c r="E945" s="27" t="s">
        <v>652</v>
      </c>
      <c r="F945" s="27" t="s">
        <v>29</v>
      </c>
      <c r="G945" s="28" t="n">
        <v>0</v>
      </c>
      <c r="H945" s="28"/>
      <c r="I945" s="5"/>
      <c r="J945" s="5"/>
      <c r="K945" s="6"/>
      <c r="L945" s="6"/>
      <c r="M945" s="6"/>
    </row>
    <row r="946" s="77" customFormat="true" ht="124.8" hidden="false" customHeight="false" outlineLevel="0" collapsed="false">
      <c r="A946" s="93" t="s">
        <v>653</v>
      </c>
      <c r="B946" s="27" t="s">
        <v>529</v>
      </c>
      <c r="C946" s="27" t="s">
        <v>45</v>
      </c>
      <c r="D946" s="27" t="s">
        <v>221</v>
      </c>
      <c r="E946" s="27" t="s">
        <v>654</v>
      </c>
      <c r="F946" s="27"/>
      <c r="G946" s="28" t="n">
        <f aca="false">G947</f>
        <v>704.7</v>
      </c>
      <c r="H946" s="28" t="n">
        <f aca="false">H947</f>
        <v>386.9</v>
      </c>
      <c r="I946" s="5"/>
      <c r="J946" s="5"/>
      <c r="K946" s="6"/>
      <c r="L946" s="6"/>
      <c r="M946" s="6"/>
    </row>
    <row r="947" s="77" customFormat="true" ht="78" hidden="false" customHeight="false" outlineLevel="0" collapsed="false">
      <c r="A947" s="87" t="s">
        <v>539</v>
      </c>
      <c r="B947" s="27" t="s">
        <v>529</v>
      </c>
      <c r="C947" s="27" t="s">
        <v>45</v>
      </c>
      <c r="D947" s="27" t="s">
        <v>221</v>
      </c>
      <c r="E947" s="27" t="s">
        <v>654</v>
      </c>
      <c r="F947" s="27" t="s">
        <v>204</v>
      </c>
      <c r="G947" s="28" t="n">
        <f aca="false">G948</f>
        <v>704.7</v>
      </c>
      <c r="H947" s="28" t="n">
        <f aca="false">H948</f>
        <v>386.9</v>
      </c>
      <c r="I947" s="5"/>
      <c r="J947" s="5"/>
      <c r="K947" s="6"/>
      <c r="L947" s="6"/>
      <c r="M947" s="6"/>
    </row>
    <row r="948" s="77" customFormat="true" ht="31.2" hidden="false" customHeight="false" outlineLevel="0" collapsed="false">
      <c r="A948" s="87" t="s">
        <v>205</v>
      </c>
      <c r="B948" s="27" t="s">
        <v>529</v>
      </c>
      <c r="C948" s="27" t="s">
        <v>45</v>
      </c>
      <c r="D948" s="27" t="s">
        <v>221</v>
      </c>
      <c r="E948" s="27" t="s">
        <v>654</v>
      </c>
      <c r="F948" s="27" t="s">
        <v>206</v>
      </c>
      <c r="G948" s="28" t="n">
        <v>704.7</v>
      </c>
      <c r="H948" s="28" t="n">
        <v>386.9</v>
      </c>
      <c r="I948" s="5"/>
      <c r="J948" s="5"/>
      <c r="K948" s="6"/>
      <c r="L948" s="6"/>
      <c r="M948" s="6"/>
    </row>
    <row r="949" s="77" customFormat="true" ht="124.8" hidden="false" customHeight="false" outlineLevel="0" collapsed="false">
      <c r="A949" s="29" t="s">
        <v>655</v>
      </c>
      <c r="B949" s="27" t="s">
        <v>529</v>
      </c>
      <c r="C949" s="27" t="s">
        <v>45</v>
      </c>
      <c r="D949" s="27" t="s">
        <v>221</v>
      </c>
      <c r="E949" s="27" t="s">
        <v>656</v>
      </c>
      <c r="F949" s="27"/>
      <c r="G949" s="28" t="n">
        <f aca="false">G950+G954</f>
        <v>80</v>
      </c>
      <c r="H949" s="28" t="n">
        <f aca="false">H950+H954</f>
        <v>80</v>
      </c>
      <c r="I949" s="5"/>
      <c r="J949" s="5"/>
      <c r="K949" s="6"/>
      <c r="L949" s="6"/>
      <c r="M949" s="6"/>
    </row>
    <row r="950" s="77" customFormat="true" ht="140.4" hidden="false" customHeight="false" outlineLevel="0" collapsed="false">
      <c r="A950" s="26" t="s">
        <v>657</v>
      </c>
      <c r="B950" s="27" t="s">
        <v>529</v>
      </c>
      <c r="C950" s="27" t="s">
        <v>45</v>
      </c>
      <c r="D950" s="27" t="s">
        <v>221</v>
      </c>
      <c r="E950" s="27" t="s">
        <v>658</v>
      </c>
      <c r="F950" s="27"/>
      <c r="G950" s="28" t="n">
        <f aca="false">G951</f>
        <v>80</v>
      </c>
      <c r="H950" s="28" t="n">
        <f aca="false">H951</f>
        <v>80</v>
      </c>
      <c r="I950" s="5"/>
      <c r="J950" s="5"/>
      <c r="K950" s="6"/>
      <c r="L950" s="6"/>
      <c r="M950" s="6"/>
    </row>
    <row r="951" s="77" customFormat="true" ht="124.8" hidden="false" customHeight="false" outlineLevel="0" collapsed="false">
      <c r="A951" s="26" t="s">
        <v>659</v>
      </c>
      <c r="B951" s="27" t="s">
        <v>529</v>
      </c>
      <c r="C951" s="27" t="s">
        <v>45</v>
      </c>
      <c r="D951" s="27" t="s">
        <v>221</v>
      </c>
      <c r="E951" s="27" t="s">
        <v>660</v>
      </c>
      <c r="F951" s="27"/>
      <c r="G951" s="28" t="n">
        <f aca="false">G952</f>
        <v>80</v>
      </c>
      <c r="H951" s="28" t="n">
        <f aca="false">H952</f>
        <v>80</v>
      </c>
      <c r="I951" s="5"/>
      <c r="J951" s="5"/>
      <c r="K951" s="6"/>
      <c r="L951" s="6"/>
      <c r="M951" s="6"/>
    </row>
    <row r="952" s="77" customFormat="true" ht="78" hidden="false" customHeight="false" outlineLevel="0" collapsed="false">
      <c r="A952" s="26" t="s">
        <v>539</v>
      </c>
      <c r="B952" s="27" t="s">
        <v>529</v>
      </c>
      <c r="C952" s="27" t="s">
        <v>45</v>
      </c>
      <c r="D952" s="27" t="s">
        <v>221</v>
      </c>
      <c r="E952" s="27" t="s">
        <v>660</v>
      </c>
      <c r="F952" s="27" t="s">
        <v>204</v>
      </c>
      <c r="G952" s="28" t="n">
        <f aca="false">G953</f>
        <v>80</v>
      </c>
      <c r="H952" s="28" t="n">
        <f aca="false">H953</f>
        <v>80</v>
      </c>
      <c r="I952" s="5"/>
      <c r="J952" s="5"/>
      <c r="K952" s="6"/>
      <c r="L952" s="6"/>
      <c r="M952" s="6"/>
    </row>
    <row r="953" s="77" customFormat="true" ht="31.2" hidden="false" customHeight="false" outlineLevel="0" collapsed="false">
      <c r="A953" s="26" t="s">
        <v>205</v>
      </c>
      <c r="B953" s="27" t="s">
        <v>529</v>
      </c>
      <c r="C953" s="27" t="s">
        <v>45</v>
      </c>
      <c r="D953" s="27" t="s">
        <v>221</v>
      </c>
      <c r="E953" s="27" t="s">
        <v>660</v>
      </c>
      <c r="F953" s="27" t="s">
        <v>206</v>
      </c>
      <c r="G953" s="28" t="n">
        <v>80</v>
      </c>
      <c r="H953" s="28" t="n">
        <v>80</v>
      </c>
      <c r="I953" s="5"/>
      <c r="J953" s="5"/>
      <c r="K953" s="6"/>
      <c r="L953" s="6"/>
      <c r="M953" s="6"/>
    </row>
    <row r="954" s="77" customFormat="true" ht="93.6" hidden="false" customHeight="false" outlineLevel="0" collapsed="false">
      <c r="A954" s="26" t="s">
        <v>661</v>
      </c>
      <c r="B954" s="27" t="s">
        <v>529</v>
      </c>
      <c r="C954" s="27" t="s">
        <v>45</v>
      </c>
      <c r="D954" s="27" t="s">
        <v>221</v>
      </c>
      <c r="E954" s="27" t="s">
        <v>662</v>
      </c>
      <c r="F954" s="27"/>
      <c r="G954" s="28" t="n">
        <f aca="false">G955</f>
        <v>0</v>
      </c>
      <c r="H954" s="28" t="n">
        <f aca="false">H955</f>
        <v>0</v>
      </c>
      <c r="I954" s="5"/>
      <c r="J954" s="5"/>
      <c r="K954" s="6"/>
      <c r="L954" s="6"/>
      <c r="M954" s="6"/>
    </row>
    <row r="955" s="77" customFormat="true" ht="78" hidden="false" customHeight="false" outlineLevel="0" collapsed="false">
      <c r="A955" s="26" t="s">
        <v>663</v>
      </c>
      <c r="B955" s="27" t="s">
        <v>529</v>
      </c>
      <c r="C955" s="27" t="s">
        <v>45</v>
      </c>
      <c r="D955" s="27" t="s">
        <v>221</v>
      </c>
      <c r="E955" s="27" t="s">
        <v>664</v>
      </c>
      <c r="F955" s="27"/>
      <c r="G955" s="28" t="n">
        <f aca="false">G956</f>
        <v>0</v>
      </c>
      <c r="H955" s="28" t="n">
        <f aca="false">H956</f>
        <v>0</v>
      </c>
      <c r="I955" s="5"/>
      <c r="J955" s="5"/>
      <c r="K955" s="6"/>
      <c r="L955" s="6"/>
      <c r="M955" s="6"/>
    </row>
    <row r="956" s="77" customFormat="true" ht="78" hidden="false" customHeight="false" outlineLevel="0" collapsed="false">
      <c r="A956" s="26" t="s">
        <v>539</v>
      </c>
      <c r="B956" s="27" t="s">
        <v>529</v>
      </c>
      <c r="C956" s="27" t="s">
        <v>45</v>
      </c>
      <c r="D956" s="27" t="s">
        <v>221</v>
      </c>
      <c r="E956" s="27" t="s">
        <v>664</v>
      </c>
      <c r="F956" s="27" t="s">
        <v>204</v>
      </c>
      <c r="G956" s="28" t="n">
        <f aca="false">G957</f>
        <v>0</v>
      </c>
      <c r="H956" s="28" t="n">
        <f aca="false">H957</f>
        <v>0</v>
      </c>
      <c r="I956" s="5"/>
      <c r="J956" s="5"/>
      <c r="K956" s="6"/>
      <c r="L956" s="6"/>
      <c r="M956" s="6"/>
    </row>
    <row r="957" s="77" customFormat="true" ht="31.2" hidden="false" customHeight="false" outlineLevel="0" collapsed="false">
      <c r="A957" s="26" t="s">
        <v>205</v>
      </c>
      <c r="B957" s="27" t="s">
        <v>529</v>
      </c>
      <c r="C957" s="27" t="s">
        <v>45</v>
      </c>
      <c r="D957" s="27" t="s">
        <v>221</v>
      </c>
      <c r="E957" s="27" t="s">
        <v>664</v>
      </c>
      <c r="F957" s="27" t="s">
        <v>206</v>
      </c>
      <c r="G957" s="28" t="n">
        <v>0</v>
      </c>
      <c r="H957" s="28"/>
      <c r="I957" s="5"/>
      <c r="J957" s="5"/>
      <c r="K957" s="6"/>
      <c r="L957" s="6"/>
      <c r="M957" s="6"/>
    </row>
    <row r="958" s="77" customFormat="true" ht="46.8" hidden="false" customHeight="false" outlineLevel="0" collapsed="false">
      <c r="A958" s="29" t="s">
        <v>560</v>
      </c>
      <c r="B958" s="27" t="s">
        <v>529</v>
      </c>
      <c r="C958" s="27" t="s">
        <v>45</v>
      </c>
      <c r="D958" s="27" t="s">
        <v>221</v>
      </c>
      <c r="E958" s="27" t="s">
        <v>561</v>
      </c>
      <c r="F958" s="27"/>
      <c r="G958" s="28" t="n">
        <f aca="false">G959+G963</f>
        <v>1728</v>
      </c>
      <c r="H958" s="28" t="n">
        <f aca="false">H959+H963</f>
        <v>1665</v>
      </c>
      <c r="I958" s="5"/>
      <c r="J958" s="5"/>
      <c r="K958" s="6"/>
      <c r="L958" s="6"/>
      <c r="M958" s="6"/>
    </row>
    <row r="959" s="77" customFormat="true" ht="78" hidden="false" customHeight="false" outlineLevel="0" collapsed="false">
      <c r="A959" s="26" t="s">
        <v>562</v>
      </c>
      <c r="B959" s="27" t="s">
        <v>529</v>
      </c>
      <c r="C959" s="27" t="s">
        <v>45</v>
      </c>
      <c r="D959" s="27" t="s">
        <v>221</v>
      </c>
      <c r="E959" s="27" t="s">
        <v>563</v>
      </c>
      <c r="F959" s="27"/>
      <c r="G959" s="28" t="n">
        <f aca="false">G960</f>
        <v>1628</v>
      </c>
      <c r="H959" s="28" t="n">
        <f aca="false">H960</f>
        <v>1565</v>
      </c>
      <c r="I959" s="5"/>
      <c r="J959" s="5"/>
      <c r="K959" s="6"/>
      <c r="L959" s="6"/>
      <c r="M959" s="6"/>
    </row>
    <row r="960" s="77" customFormat="true" ht="46.8" hidden="false" customHeight="false" outlineLevel="0" collapsed="false">
      <c r="A960" s="26" t="s">
        <v>564</v>
      </c>
      <c r="B960" s="27" t="s">
        <v>529</v>
      </c>
      <c r="C960" s="27" t="s">
        <v>45</v>
      </c>
      <c r="D960" s="27" t="s">
        <v>221</v>
      </c>
      <c r="E960" s="27" t="s">
        <v>565</v>
      </c>
      <c r="F960" s="27"/>
      <c r="G960" s="28" t="n">
        <f aca="false">G961</f>
        <v>1628</v>
      </c>
      <c r="H960" s="28" t="n">
        <f aca="false">H961</f>
        <v>1565</v>
      </c>
      <c r="I960" s="5"/>
      <c r="J960" s="5"/>
      <c r="K960" s="6"/>
      <c r="L960" s="6"/>
      <c r="M960" s="6"/>
    </row>
    <row r="961" s="77" customFormat="true" ht="78" hidden="false" customHeight="false" outlineLevel="0" collapsed="false">
      <c r="A961" s="26" t="s">
        <v>539</v>
      </c>
      <c r="B961" s="27" t="s">
        <v>529</v>
      </c>
      <c r="C961" s="27" t="s">
        <v>45</v>
      </c>
      <c r="D961" s="27" t="s">
        <v>221</v>
      </c>
      <c r="E961" s="27" t="s">
        <v>565</v>
      </c>
      <c r="F961" s="27" t="s">
        <v>204</v>
      </c>
      <c r="G961" s="28" t="n">
        <f aca="false">G962</f>
        <v>1628</v>
      </c>
      <c r="H961" s="28" t="n">
        <f aca="false">H962</f>
        <v>1565</v>
      </c>
      <c r="I961" s="5"/>
      <c r="J961" s="5"/>
      <c r="K961" s="6"/>
      <c r="L961" s="6"/>
      <c r="M961" s="6"/>
    </row>
    <row r="962" s="77" customFormat="true" ht="31.2" hidden="false" customHeight="false" outlineLevel="0" collapsed="false">
      <c r="A962" s="26" t="s">
        <v>205</v>
      </c>
      <c r="B962" s="27" t="s">
        <v>529</v>
      </c>
      <c r="C962" s="27" t="s">
        <v>45</v>
      </c>
      <c r="D962" s="27" t="s">
        <v>221</v>
      </c>
      <c r="E962" s="27" t="s">
        <v>565</v>
      </c>
      <c r="F962" s="27" t="s">
        <v>206</v>
      </c>
      <c r="G962" s="28" t="n">
        <v>1628</v>
      </c>
      <c r="H962" s="28" t="n">
        <v>1565</v>
      </c>
      <c r="I962" s="5"/>
      <c r="J962" s="5"/>
      <c r="K962" s="6"/>
      <c r="L962" s="6"/>
      <c r="M962" s="6"/>
    </row>
    <row r="963" s="77" customFormat="true" ht="109.2" hidden="false" customHeight="false" outlineLevel="0" collapsed="false">
      <c r="A963" s="26" t="s">
        <v>570</v>
      </c>
      <c r="B963" s="27" t="s">
        <v>529</v>
      </c>
      <c r="C963" s="27" t="s">
        <v>45</v>
      </c>
      <c r="D963" s="27" t="s">
        <v>221</v>
      </c>
      <c r="E963" s="27" t="s">
        <v>571</v>
      </c>
      <c r="F963" s="27"/>
      <c r="G963" s="28" t="n">
        <f aca="false">G964</f>
        <v>100</v>
      </c>
      <c r="H963" s="28" t="n">
        <f aca="false">H964</f>
        <v>100</v>
      </c>
      <c r="I963" s="5"/>
      <c r="J963" s="5"/>
      <c r="K963" s="6"/>
      <c r="L963" s="6"/>
      <c r="M963" s="6"/>
    </row>
    <row r="964" s="77" customFormat="true" ht="78" hidden="false" customHeight="false" outlineLevel="0" collapsed="false">
      <c r="A964" s="26" t="s">
        <v>568</v>
      </c>
      <c r="B964" s="27" t="s">
        <v>529</v>
      </c>
      <c r="C964" s="27" t="s">
        <v>45</v>
      </c>
      <c r="D964" s="27" t="s">
        <v>221</v>
      </c>
      <c r="E964" s="27" t="s">
        <v>572</v>
      </c>
      <c r="F964" s="27"/>
      <c r="G964" s="28" t="n">
        <f aca="false">G965</f>
        <v>100</v>
      </c>
      <c r="H964" s="28" t="n">
        <f aca="false">H965</f>
        <v>100</v>
      </c>
      <c r="I964" s="5"/>
      <c r="J964" s="5"/>
      <c r="K964" s="6"/>
      <c r="L964" s="6"/>
      <c r="M964" s="6"/>
    </row>
    <row r="965" s="77" customFormat="true" ht="78" hidden="false" customHeight="false" outlineLevel="0" collapsed="false">
      <c r="A965" s="26" t="s">
        <v>539</v>
      </c>
      <c r="B965" s="27" t="s">
        <v>529</v>
      </c>
      <c r="C965" s="27" t="s">
        <v>45</v>
      </c>
      <c r="D965" s="27" t="s">
        <v>221</v>
      </c>
      <c r="E965" s="27" t="s">
        <v>572</v>
      </c>
      <c r="F965" s="27" t="s">
        <v>204</v>
      </c>
      <c r="G965" s="28" t="n">
        <f aca="false">G966</f>
        <v>100</v>
      </c>
      <c r="H965" s="28" t="n">
        <f aca="false">H966</f>
        <v>100</v>
      </c>
      <c r="I965" s="5"/>
      <c r="J965" s="5"/>
      <c r="K965" s="6"/>
      <c r="L965" s="6"/>
      <c r="M965" s="6"/>
    </row>
    <row r="966" s="77" customFormat="true" ht="31.2" hidden="false" customHeight="false" outlineLevel="0" collapsed="false">
      <c r="A966" s="26" t="s">
        <v>205</v>
      </c>
      <c r="B966" s="27" t="s">
        <v>529</v>
      </c>
      <c r="C966" s="27" t="s">
        <v>45</v>
      </c>
      <c r="D966" s="27" t="s">
        <v>221</v>
      </c>
      <c r="E966" s="27" t="s">
        <v>572</v>
      </c>
      <c r="F966" s="27" t="s">
        <v>206</v>
      </c>
      <c r="G966" s="28" t="n">
        <v>100</v>
      </c>
      <c r="H966" s="28" t="n">
        <v>100</v>
      </c>
      <c r="I966" s="5"/>
      <c r="J966" s="5"/>
      <c r="K966" s="6"/>
      <c r="L966" s="6"/>
      <c r="M966" s="6"/>
    </row>
    <row r="967" s="77" customFormat="true" ht="62.4" hidden="false" customHeight="false" outlineLevel="0" collapsed="false">
      <c r="A967" s="29" t="s">
        <v>665</v>
      </c>
      <c r="B967" s="27" t="s">
        <v>529</v>
      </c>
      <c r="C967" s="27" t="s">
        <v>45</v>
      </c>
      <c r="D967" s="27" t="s">
        <v>221</v>
      </c>
      <c r="E967" s="27" t="s">
        <v>666</v>
      </c>
      <c r="F967" s="27"/>
      <c r="G967" s="28" t="n">
        <f aca="false">G968</f>
        <v>150</v>
      </c>
      <c r="H967" s="28" t="n">
        <f aca="false">H968</f>
        <v>150</v>
      </c>
      <c r="I967" s="5"/>
      <c r="J967" s="5"/>
      <c r="K967" s="6"/>
      <c r="L967" s="6"/>
      <c r="M967" s="6"/>
    </row>
    <row r="968" s="77" customFormat="true" ht="78" hidden="false" customHeight="false" outlineLevel="0" collapsed="false">
      <c r="A968" s="26" t="s">
        <v>667</v>
      </c>
      <c r="B968" s="27" t="s">
        <v>529</v>
      </c>
      <c r="C968" s="27" t="s">
        <v>45</v>
      </c>
      <c r="D968" s="27" t="s">
        <v>221</v>
      </c>
      <c r="E968" s="27" t="s">
        <v>668</v>
      </c>
      <c r="F968" s="27"/>
      <c r="G968" s="28" t="n">
        <f aca="false">G969</f>
        <v>150</v>
      </c>
      <c r="H968" s="28" t="n">
        <f aca="false">H969</f>
        <v>150</v>
      </c>
      <c r="I968" s="5"/>
      <c r="J968" s="5"/>
      <c r="K968" s="6"/>
      <c r="L968" s="6"/>
      <c r="M968" s="6"/>
    </row>
    <row r="969" s="77" customFormat="true" ht="31.2" hidden="false" customHeight="false" outlineLevel="0" collapsed="false">
      <c r="A969" s="26" t="s">
        <v>312</v>
      </c>
      <c r="B969" s="27" t="s">
        <v>529</v>
      </c>
      <c r="C969" s="27" t="s">
        <v>45</v>
      </c>
      <c r="D969" s="27" t="s">
        <v>221</v>
      </c>
      <c r="E969" s="27" t="s">
        <v>669</v>
      </c>
      <c r="F969" s="27"/>
      <c r="G969" s="28" t="n">
        <f aca="false">G970</f>
        <v>150</v>
      </c>
      <c r="H969" s="28" t="n">
        <f aca="false">H970</f>
        <v>150</v>
      </c>
      <c r="I969" s="5"/>
      <c r="J969" s="5"/>
      <c r="K969" s="6"/>
      <c r="L969" s="6"/>
      <c r="M969" s="6"/>
    </row>
    <row r="970" s="77" customFormat="true" ht="78" hidden="false" customHeight="false" outlineLevel="0" collapsed="false">
      <c r="A970" s="26" t="s">
        <v>539</v>
      </c>
      <c r="B970" s="27" t="s">
        <v>529</v>
      </c>
      <c r="C970" s="27" t="s">
        <v>45</v>
      </c>
      <c r="D970" s="27" t="s">
        <v>221</v>
      </c>
      <c r="E970" s="27" t="s">
        <v>669</v>
      </c>
      <c r="F970" s="27" t="s">
        <v>204</v>
      </c>
      <c r="G970" s="28" t="n">
        <f aca="false">G971</f>
        <v>150</v>
      </c>
      <c r="H970" s="28" t="n">
        <f aca="false">H971</f>
        <v>150</v>
      </c>
      <c r="I970" s="5"/>
      <c r="J970" s="5"/>
      <c r="K970" s="6"/>
      <c r="L970" s="6"/>
      <c r="M970" s="6"/>
    </row>
    <row r="971" s="77" customFormat="true" ht="31.2" hidden="false" customHeight="false" outlineLevel="0" collapsed="false">
      <c r="A971" s="26" t="s">
        <v>205</v>
      </c>
      <c r="B971" s="27" t="s">
        <v>529</v>
      </c>
      <c r="C971" s="27" t="s">
        <v>45</v>
      </c>
      <c r="D971" s="27" t="s">
        <v>221</v>
      </c>
      <c r="E971" s="27" t="s">
        <v>669</v>
      </c>
      <c r="F971" s="27" t="s">
        <v>206</v>
      </c>
      <c r="G971" s="28" t="n">
        <v>150</v>
      </c>
      <c r="H971" s="28" t="n">
        <v>150</v>
      </c>
      <c r="I971" s="5"/>
      <c r="J971" s="5"/>
      <c r="K971" s="6"/>
      <c r="L971" s="6"/>
      <c r="M971" s="6"/>
    </row>
    <row r="972" s="77" customFormat="true" ht="62.4" hidden="false" customHeight="false" outlineLevel="0" collapsed="false">
      <c r="A972" s="29" t="s">
        <v>670</v>
      </c>
      <c r="B972" s="27" t="s">
        <v>529</v>
      </c>
      <c r="C972" s="27" t="s">
        <v>45</v>
      </c>
      <c r="D972" s="27" t="s">
        <v>221</v>
      </c>
      <c r="E972" s="27" t="s">
        <v>671</v>
      </c>
      <c r="F972" s="27"/>
      <c r="G972" s="28" t="n">
        <f aca="false">G973</f>
        <v>1169.9</v>
      </c>
      <c r="H972" s="28" t="n">
        <f aca="false">H973</f>
        <v>1167.4</v>
      </c>
      <c r="I972" s="5"/>
      <c r="J972" s="5"/>
      <c r="K972" s="6"/>
      <c r="L972" s="6"/>
      <c r="M972" s="6"/>
    </row>
    <row r="973" s="77" customFormat="true" ht="62.4" hidden="false" customHeight="false" outlineLevel="0" collapsed="false">
      <c r="A973" s="26" t="s">
        <v>672</v>
      </c>
      <c r="B973" s="27" t="s">
        <v>529</v>
      </c>
      <c r="C973" s="27" t="s">
        <v>45</v>
      </c>
      <c r="D973" s="27" t="s">
        <v>221</v>
      </c>
      <c r="E973" s="27" t="s">
        <v>673</v>
      </c>
      <c r="F973" s="27"/>
      <c r="G973" s="28" t="n">
        <f aca="false">G974</f>
        <v>1169.9</v>
      </c>
      <c r="H973" s="28" t="n">
        <f aca="false">H974</f>
        <v>1167.4</v>
      </c>
      <c r="I973" s="5"/>
      <c r="J973" s="5"/>
      <c r="K973" s="6"/>
      <c r="L973" s="6"/>
      <c r="M973" s="6"/>
    </row>
    <row r="974" s="77" customFormat="true" ht="31.2" hidden="false" customHeight="false" outlineLevel="0" collapsed="false">
      <c r="A974" s="26" t="s">
        <v>312</v>
      </c>
      <c r="B974" s="27" t="s">
        <v>529</v>
      </c>
      <c r="C974" s="27" t="s">
        <v>45</v>
      </c>
      <c r="D974" s="27" t="s">
        <v>221</v>
      </c>
      <c r="E974" s="27" t="s">
        <v>674</v>
      </c>
      <c r="F974" s="27"/>
      <c r="G974" s="28" t="n">
        <f aca="false">G975</f>
        <v>1169.9</v>
      </c>
      <c r="H974" s="28" t="n">
        <f aca="false">H975</f>
        <v>1167.4</v>
      </c>
      <c r="I974" s="5"/>
      <c r="J974" s="5"/>
      <c r="K974" s="6"/>
      <c r="L974" s="6"/>
      <c r="M974" s="6"/>
    </row>
    <row r="975" s="77" customFormat="true" ht="78" hidden="false" customHeight="false" outlineLevel="0" collapsed="false">
      <c r="A975" s="26" t="s">
        <v>539</v>
      </c>
      <c r="B975" s="27" t="s">
        <v>529</v>
      </c>
      <c r="C975" s="27" t="s">
        <v>45</v>
      </c>
      <c r="D975" s="27" t="s">
        <v>221</v>
      </c>
      <c r="E975" s="27" t="s">
        <v>674</v>
      </c>
      <c r="F975" s="27" t="s">
        <v>204</v>
      </c>
      <c r="G975" s="28" t="n">
        <f aca="false">G976</f>
        <v>1169.9</v>
      </c>
      <c r="H975" s="28" t="n">
        <f aca="false">H976</f>
        <v>1167.4</v>
      </c>
      <c r="I975" s="5"/>
      <c r="J975" s="5"/>
      <c r="K975" s="6"/>
      <c r="L975" s="6"/>
      <c r="M975" s="6"/>
    </row>
    <row r="976" s="77" customFormat="true" ht="31.2" hidden="false" customHeight="false" outlineLevel="0" collapsed="false">
      <c r="A976" s="26" t="s">
        <v>205</v>
      </c>
      <c r="B976" s="27" t="s">
        <v>529</v>
      </c>
      <c r="C976" s="27" t="s">
        <v>45</v>
      </c>
      <c r="D976" s="27" t="s">
        <v>221</v>
      </c>
      <c r="E976" s="27" t="s">
        <v>674</v>
      </c>
      <c r="F976" s="27" t="s">
        <v>206</v>
      </c>
      <c r="G976" s="28" t="n">
        <v>1169.9</v>
      </c>
      <c r="H976" s="28" t="n">
        <v>1167.4</v>
      </c>
      <c r="I976" s="5"/>
      <c r="J976" s="5"/>
      <c r="K976" s="6"/>
      <c r="L976" s="6"/>
      <c r="M976" s="6"/>
    </row>
    <row r="977" s="77" customFormat="true" ht="40.95" hidden="false" customHeight="true" outlineLevel="0" collapsed="false">
      <c r="A977" s="22" t="s">
        <v>361</v>
      </c>
      <c r="B977" s="23" t="s">
        <v>529</v>
      </c>
      <c r="C977" s="23" t="s">
        <v>45</v>
      </c>
      <c r="D977" s="23" t="s">
        <v>15</v>
      </c>
      <c r="E977" s="23"/>
      <c r="F977" s="23"/>
      <c r="G977" s="24" t="n">
        <f aca="false">G978</f>
        <v>44643.9</v>
      </c>
      <c r="H977" s="24" t="n">
        <f aca="false">H978</f>
        <v>44045.1</v>
      </c>
      <c r="I977" s="5"/>
      <c r="J977" s="5"/>
      <c r="K977" s="6"/>
      <c r="L977" s="6"/>
      <c r="M977" s="6"/>
    </row>
    <row r="978" s="77" customFormat="true" ht="62.4" hidden="false" customHeight="false" outlineLevel="0" collapsed="false">
      <c r="A978" s="26" t="s">
        <v>576</v>
      </c>
      <c r="B978" s="27" t="s">
        <v>529</v>
      </c>
      <c r="C978" s="27" t="s">
        <v>45</v>
      </c>
      <c r="D978" s="27" t="s">
        <v>15</v>
      </c>
      <c r="E978" s="27" t="s">
        <v>532</v>
      </c>
      <c r="F978" s="23"/>
      <c r="G978" s="28" t="n">
        <f aca="false">G979+G1006+G1015+G1024+G1029</f>
        <v>44643.9</v>
      </c>
      <c r="H978" s="28" t="n">
        <f aca="false">H979+H1006+H1015+H1024+H1029</f>
        <v>44045.1</v>
      </c>
      <c r="I978" s="5"/>
      <c r="J978" s="5"/>
      <c r="K978" s="6"/>
      <c r="L978" s="6"/>
      <c r="M978" s="6"/>
    </row>
    <row r="979" s="77" customFormat="true" ht="62.4" hidden="false" customHeight="false" outlineLevel="0" collapsed="false">
      <c r="A979" s="26" t="s">
        <v>578</v>
      </c>
      <c r="B979" s="27" t="s">
        <v>529</v>
      </c>
      <c r="C979" s="27" t="s">
        <v>45</v>
      </c>
      <c r="D979" s="27" t="s">
        <v>15</v>
      </c>
      <c r="E979" s="27" t="s">
        <v>579</v>
      </c>
      <c r="F979" s="23"/>
      <c r="G979" s="28" t="n">
        <f aca="false">G984+G988+G992+G999+G980</f>
        <v>33473.3</v>
      </c>
      <c r="H979" s="28" t="n">
        <f aca="false">H984+H988+H992+H999+H980</f>
        <v>32897.8</v>
      </c>
      <c r="I979" s="5"/>
      <c r="J979" s="5"/>
      <c r="K979" s="6"/>
      <c r="L979" s="6"/>
      <c r="M979" s="6"/>
    </row>
    <row r="980" s="77" customFormat="true" ht="171.6" hidden="false" customHeight="false" outlineLevel="0" collapsed="false">
      <c r="A980" s="29" t="s">
        <v>580</v>
      </c>
      <c r="B980" s="27" t="s">
        <v>529</v>
      </c>
      <c r="C980" s="27" t="s">
        <v>45</v>
      </c>
      <c r="D980" s="27" t="s">
        <v>15</v>
      </c>
      <c r="E980" s="27" t="s">
        <v>581</v>
      </c>
      <c r="F980" s="27"/>
      <c r="G980" s="28" t="n">
        <f aca="false">G981</f>
        <v>364.3</v>
      </c>
      <c r="H980" s="28" t="n">
        <f aca="false">H981</f>
        <v>358.4</v>
      </c>
      <c r="I980" s="5"/>
      <c r="J980" s="5"/>
      <c r="K980" s="6"/>
      <c r="L980" s="6"/>
      <c r="M980" s="6"/>
    </row>
    <row r="981" s="77" customFormat="true" ht="62.4" hidden="false" customHeight="false" outlineLevel="0" collapsed="false">
      <c r="A981" s="26" t="s">
        <v>277</v>
      </c>
      <c r="B981" s="27" t="s">
        <v>529</v>
      </c>
      <c r="C981" s="27" t="s">
        <v>45</v>
      </c>
      <c r="D981" s="27" t="s">
        <v>15</v>
      </c>
      <c r="E981" s="27" t="s">
        <v>582</v>
      </c>
      <c r="F981" s="27"/>
      <c r="G981" s="28" t="n">
        <f aca="false">G982</f>
        <v>364.3</v>
      </c>
      <c r="H981" s="28" t="n">
        <f aca="false">H982</f>
        <v>358.4</v>
      </c>
      <c r="I981" s="5"/>
      <c r="J981" s="5"/>
      <c r="K981" s="6"/>
      <c r="L981" s="6"/>
      <c r="M981" s="6"/>
    </row>
    <row r="982" s="77" customFormat="true" ht="78" hidden="false" customHeight="false" outlineLevel="0" collapsed="false">
      <c r="A982" s="26" t="s">
        <v>539</v>
      </c>
      <c r="B982" s="27" t="s">
        <v>529</v>
      </c>
      <c r="C982" s="27" t="s">
        <v>45</v>
      </c>
      <c r="D982" s="27" t="s">
        <v>15</v>
      </c>
      <c r="E982" s="27" t="s">
        <v>582</v>
      </c>
      <c r="F982" s="27" t="s">
        <v>204</v>
      </c>
      <c r="G982" s="28" t="n">
        <f aca="false">G983</f>
        <v>364.3</v>
      </c>
      <c r="H982" s="28" t="n">
        <f aca="false">H983</f>
        <v>358.4</v>
      </c>
      <c r="I982" s="5"/>
      <c r="J982" s="5"/>
      <c r="K982" s="6"/>
      <c r="L982" s="6"/>
      <c r="M982" s="6"/>
    </row>
    <row r="983" s="77" customFormat="true" ht="31.2" hidden="false" customHeight="false" outlineLevel="0" collapsed="false">
      <c r="A983" s="26" t="s">
        <v>205</v>
      </c>
      <c r="B983" s="27" t="s">
        <v>529</v>
      </c>
      <c r="C983" s="27" t="s">
        <v>45</v>
      </c>
      <c r="D983" s="27" t="s">
        <v>15</v>
      </c>
      <c r="E983" s="27" t="s">
        <v>582</v>
      </c>
      <c r="F983" s="27" t="s">
        <v>206</v>
      </c>
      <c r="G983" s="28" t="n">
        <v>364.3</v>
      </c>
      <c r="H983" s="28" t="n">
        <v>358.4</v>
      </c>
      <c r="I983" s="5"/>
      <c r="J983" s="5"/>
      <c r="K983" s="6"/>
      <c r="L983" s="6"/>
      <c r="M983" s="6"/>
    </row>
    <row r="984" s="77" customFormat="true" ht="157.2" hidden="false" customHeight="true" outlineLevel="0" collapsed="false">
      <c r="A984" s="29" t="s">
        <v>675</v>
      </c>
      <c r="B984" s="27" t="s">
        <v>529</v>
      </c>
      <c r="C984" s="27" t="s">
        <v>45</v>
      </c>
      <c r="D984" s="27" t="s">
        <v>15</v>
      </c>
      <c r="E984" s="27" t="s">
        <v>676</v>
      </c>
      <c r="F984" s="27"/>
      <c r="G984" s="28" t="n">
        <f aca="false">G985</f>
        <v>20408.9</v>
      </c>
      <c r="H984" s="28" t="n">
        <f aca="false">H985</f>
        <v>19582.5</v>
      </c>
      <c r="I984" s="5"/>
      <c r="J984" s="5"/>
      <c r="K984" s="6"/>
      <c r="L984" s="6"/>
      <c r="M984" s="6"/>
    </row>
    <row r="985" s="77" customFormat="true" ht="62.4" hidden="false" customHeight="false" outlineLevel="0" collapsed="false">
      <c r="A985" s="26" t="s">
        <v>277</v>
      </c>
      <c r="B985" s="27" t="s">
        <v>529</v>
      </c>
      <c r="C985" s="27" t="s">
        <v>45</v>
      </c>
      <c r="D985" s="27" t="s">
        <v>15</v>
      </c>
      <c r="E985" s="27" t="s">
        <v>677</v>
      </c>
      <c r="F985" s="27"/>
      <c r="G985" s="28" t="n">
        <f aca="false">G986</f>
        <v>20408.9</v>
      </c>
      <c r="H985" s="28" t="n">
        <f aca="false">H986</f>
        <v>19582.5</v>
      </c>
      <c r="I985" s="5"/>
      <c r="J985" s="5"/>
      <c r="K985" s="6"/>
      <c r="L985" s="6"/>
      <c r="M985" s="6"/>
    </row>
    <row r="986" s="77" customFormat="true" ht="78" hidden="false" customHeight="false" outlineLevel="0" collapsed="false">
      <c r="A986" s="26" t="s">
        <v>203</v>
      </c>
      <c r="B986" s="27" t="s">
        <v>529</v>
      </c>
      <c r="C986" s="27" t="s">
        <v>45</v>
      </c>
      <c r="D986" s="27" t="s">
        <v>15</v>
      </c>
      <c r="E986" s="27" t="s">
        <v>677</v>
      </c>
      <c r="F986" s="27" t="s">
        <v>204</v>
      </c>
      <c r="G986" s="28" t="n">
        <f aca="false">G987</f>
        <v>20408.9</v>
      </c>
      <c r="H986" s="28" t="n">
        <f aca="false">H987</f>
        <v>19582.5</v>
      </c>
      <c r="I986" s="5"/>
      <c r="J986" s="5"/>
      <c r="K986" s="6"/>
      <c r="L986" s="6"/>
      <c r="M986" s="6"/>
    </row>
    <row r="987" s="77" customFormat="true" ht="31.2" hidden="false" customHeight="false" outlineLevel="0" collapsed="false">
      <c r="A987" s="26" t="s">
        <v>205</v>
      </c>
      <c r="B987" s="27" t="s">
        <v>529</v>
      </c>
      <c r="C987" s="27" t="s">
        <v>45</v>
      </c>
      <c r="D987" s="27" t="s">
        <v>15</v>
      </c>
      <c r="E987" s="27" t="s">
        <v>677</v>
      </c>
      <c r="F987" s="27" t="s">
        <v>206</v>
      </c>
      <c r="G987" s="28" t="n">
        <v>20408.9</v>
      </c>
      <c r="H987" s="28" t="n">
        <v>19582.5</v>
      </c>
      <c r="I987" s="5"/>
      <c r="J987" s="5"/>
      <c r="K987" s="6"/>
      <c r="L987" s="6"/>
      <c r="M987" s="6"/>
    </row>
    <row r="988" s="77" customFormat="true" ht="69" hidden="false" customHeight="true" outlineLevel="0" collapsed="false">
      <c r="A988" s="26" t="s">
        <v>678</v>
      </c>
      <c r="B988" s="27" t="s">
        <v>529</v>
      </c>
      <c r="C988" s="27" t="s">
        <v>45</v>
      </c>
      <c r="D988" s="27" t="s">
        <v>15</v>
      </c>
      <c r="E988" s="27" t="s">
        <v>679</v>
      </c>
      <c r="F988" s="27"/>
      <c r="G988" s="28" t="n">
        <f aca="false">G989</f>
        <v>50.4</v>
      </c>
      <c r="H988" s="28" t="n">
        <f aca="false">H989</f>
        <v>50.4</v>
      </c>
      <c r="I988" s="5"/>
      <c r="J988" s="5"/>
      <c r="K988" s="6"/>
      <c r="L988" s="6"/>
      <c r="M988" s="6"/>
    </row>
    <row r="989" s="77" customFormat="true" ht="61.95" hidden="false" customHeight="true" outlineLevel="0" collapsed="false">
      <c r="A989" s="64" t="s">
        <v>680</v>
      </c>
      <c r="B989" s="27" t="s">
        <v>529</v>
      </c>
      <c r="C989" s="27" t="s">
        <v>45</v>
      </c>
      <c r="D989" s="27" t="s">
        <v>15</v>
      </c>
      <c r="E989" s="27" t="s">
        <v>681</v>
      </c>
      <c r="F989" s="27"/>
      <c r="G989" s="28" t="n">
        <f aca="false">G990</f>
        <v>50.4</v>
      </c>
      <c r="H989" s="28" t="n">
        <f aca="false">H990</f>
        <v>50.4</v>
      </c>
      <c r="I989" s="5"/>
      <c r="J989" s="5"/>
      <c r="K989" s="6"/>
      <c r="L989" s="6"/>
      <c r="M989" s="6"/>
    </row>
    <row r="990" s="77" customFormat="true" ht="78" hidden="false" customHeight="false" outlineLevel="0" collapsed="false">
      <c r="A990" s="64" t="s">
        <v>539</v>
      </c>
      <c r="B990" s="27" t="s">
        <v>529</v>
      </c>
      <c r="C990" s="27" t="s">
        <v>45</v>
      </c>
      <c r="D990" s="27" t="s">
        <v>15</v>
      </c>
      <c r="E990" s="27" t="s">
        <v>681</v>
      </c>
      <c r="F990" s="27" t="s">
        <v>204</v>
      </c>
      <c r="G990" s="28" t="n">
        <f aca="false">G991</f>
        <v>50.4</v>
      </c>
      <c r="H990" s="28" t="n">
        <f aca="false">H991</f>
        <v>50.4</v>
      </c>
      <c r="I990" s="5"/>
      <c r="J990" s="5"/>
      <c r="K990" s="6"/>
      <c r="L990" s="6"/>
      <c r="M990" s="6"/>
    </row>
    <row r="991" s="77" customFormat="true" ht="31.2" hidden="false" customHeight="false" outlineLevel="0" collapsed="false">
      <c r="A991" s="64" t="s">
        <v>205</v>
      </c>
      <c r="B991" s="27" t="s">
        <v>529</v>
      </c>
      <c r="C991" s="27" t="s">
        <v>45</v>
      </c>
      <c r="D991" s="27" t="s">
        <v>15</v>
      </c>
      <c r="E991" s="27" t="s">
        <v>681</v>
      </c>
      <c r="F991" s="27" t="s">
        <v>206</v>
      </c>
      <c r="G991" s="28" t="n">
        <v>50.4</v>
      </c>
      <c r="H991" s="28" t="n">
        <v>50.4</v>
      </c>
      <c r="I991" s="5"/>
      <c r="J991" s="5"/>
      <c r="K991" s="6"/>
      <c r="L991" s="6"/>
      <c r="M991" s="6"/>
    </row>
    <row r="992" s="77" customFormat="true" ht="109.2" hidden="false" customHeight="false" outlineLevel="0" collapsed="false">
      <c r="A992" s="64" t="s">
        <v>599</v>
      </c>
      <c r="B992" s="27" t="s">
        <v>529</v>
      </c>
      <c r="C992" s="27" t="s">
        <v>45</v>
      </c>
      <c r="D992" s="27" t="s">
        <v>15</v>
      </c>
      <c r="E992" s="27" t="s">
        <v>600</v>
      </c>
      <c r="F992" s="27"/>
      <c r="G992" s="28" t="n">
        <f aca="false">G993+G996</f>
        <v>3400</v>
      </c>
      <c r="H992" s="28" t="n">
        <f aca="false">H993+H996</f>
        <v>3400</v>
      </c>
      <c r="I992" s="5"/>
      <c r="J992" s="5"/>
      <c r="K992" s="6"/>
      <c r="L992" s="6"/>
      <c r="M992" s="6"/>
    </row>
    <row r="993" s="77" customFormat="true" ht="62.4" hidden="false" customHeight="false" outlineLevel="0" collapsed="false">
      <c r="A993" s="64" t="s">
        <v>540</v>
      </c>
      <c r="B993" s="27" t="s">
        <v>529</v>
      </c>
      <c r="C993" s="27" t="s">
        <v>45</v>
      </c>
      <c r="D993" s="27" t="s">
        <v>15</v>
      </c>
      <c r="E993" s="27" t="s">
        <v>606</v>
      </c>
      <c r="F993" s="27"/>
      <c r="G993" s="28" t="n">
        <f aca="false">G994</f>
        <v>1700</v>
      </c>
      <c r="H993" s="28" t="n">
        <f aca="false">H994</f>
        <v>1700</v>
      </c>
      <c r="I993" s="5"/>
      <c r="J993" s="5"/>
      <c r="K993" s="6"/>
      <c r="L993" s="6"/>
      <c r="M993" s="6"/>
    </row>
    <row r="994" s="77" customFormat="true" ht="78" hidden="false" customHeight="false" outlineLevel="0" collapsed="false">
      <c r="A994" s="26" t="s">
        <v>203</v>
      </c>
      <c r="B994" s="27" t="s">
        <v>529</v>
      </c>
      <c r="C994" s="27" t="s">
        <v>45</v>
      </c>
      <c r="D994" s="27" t="s">
        <v>15</v>
      </c>
      <c r="E994" s="27" t="s">
        <v>606</v>
      </c>
      <c r="F994" s="27" t="s">
        <v>204</v>
      </c>
      <c r="G994" s="28" t="n">
        <f aca="false">G995</f>
        <v>1700</v>
      </c>
      <c r="H994" s="28" t="n">
        <f aca="false">H995</f>
        <v>1700</v>
      </c>
      <c r="I994" s="5"/>
      <c r="J994" s="5"/>
      <c r="K994" s="6"/>
      <c r="L994" s="6"/>
      <c r="M994" s="6"/>
    </row>
    <row r="995" s="77" customFormat="true" ht="31.2" hidden="false" customHeight="false" outlineLevel="0" collapsed="false">
      <c r="A995" s="26" t="s">
        <v>205</v>
      </c>
      <c r="B995" s="27" t="s">
        <v>529</v>
      </c>
      <c r="C995" s="27" t="s">
        <v>45</v>
      </c>
      <c r="D995" s="27" t="s">
        <v>15</v>
      </c>
      <c r="E995" s="27" t="s">
        <v>606</v>
      </c>
      <c r="F995" s="27" t="s">
        <v>206</v>
      </c>
      <c r="G995" s="28" t="n">
        <v>1700</v>
      </c>
      <c r="H995" s="28" t="n">
        <v>1700</v>
      </c>
      <c r="I995" s="5"/>
      <c r="J995" s="5"/>
      <c r="K995" s="6"/>
      <c r="L995" s="6"/>
      <c r="M995" s="6"/>
    </row>
    <row r="996" s="77" customFormat="true" ht="78" hidden="false" customHeight="false" outlineLevel="0" collapsed="false">
      <c r="A996" s="64" t="s">
        <v>542</v>
      </c>
      <c r="B996" s="27" t="s">
        <v>529</v>
      </c>
      <c r="C996" s="27" t="s">
        <v>45</v>
      </c>
      <c r="D996" s="27" t="s">
        <v>15</v>
      </c>
      <c r="E996" s="27" t="s">
        <v>607</v>
      </c>
      <c r="F996" s="27"/>
      <c r="G996" s="28" t="n">
        <f aca="false">G997</f>
        <v>1700</v>
      </c>
      <c r="H996" s="28" t="n">
        <f aca="false">H997</f>
        <v>1700</v>
      </c>
      <c r="I996" s="5"/>
      <c r="J996" s="5"/>
      <c r="K996" s="6"/>
      <c r="L996" s="6"/>
      <c r="M996" s="6"/>
    </row>
    <row r="997" s="77" customFormat="true" ht="78" hidden="false" customHeight="false" outlineLevel="0" collapsed="false">
      <c r="A997" s="64" t="s">
        <v>539</v>
      </c>
      <c r="B997" s="27" t="s">
        <v>529</v>
      </c>
      <c r="C997" s="27" t="s">
        <v>45</v>
      </c>
      <c r="D997" s="27" t="s">
        <v>15</v>
      </c>
      <c r="E997" s="27" t="s">
        <v>607</v>
      </c>
      <c r="F997" s="27" t="s">
        <v>204</v>
      </c>
      <c r="G997" s="28" t="n">
        <f aca="false">G998</f>
        <v>1700</v>
      </c>
      <c r="H997" s="28" t="n">
        <f aca="false">H998</f>
        <v>1700</v>
      </c>
      <c r="I997" s="5"/>
      <c r="J997" s="5"/>
      <c r="K997" s="6"/>
      <c r="L997" s="6"/>
      <c r="M997" s="6"/>
    </row>
    <row r="998" s="77" customFormat="true" ht="31.2" hidden="false" customHeight="false" outlineLevel="0" collapsed="false">
      <c r="A998" s="64" t="s">
        <v>205</v>
      </c>
      <c r="B998" s="27" t="s">
        <v>529</v>
      </c>
      <c r="C998" s="27" t="s">
        <v>45</v>
      </c>
      <c r="D998" s="27" t="s">
        <v>15</v>
      </c>
      <c r="E998" s="27" t="s">
        <v>607</v>
      </c>
      <c r="F998" s="27" t="s">
        <v>206</v>
      </c>
      <c r="G998" s="28" t="n">
        <v>1700</v>
      </c>
      <c r="H998" s="28" t="n">
        <v>1700</v>
      </c>
      <c r="I998" s="5"/>
      <c r="J998" s="5"/>
      <c r="K998" s="6"/>
      <c r="L998" s="6"/>
      <c r="M998" s="6"/>
    </row>
    <row r="999" s="77" customFormat="true" ht="109.2" hidden="false" customHeight="false" outlineLevel="0" collapsed="false">
      <c r="A999" s="26" t="s">
        <v>682</v>
      </c>
      <c r="B999" s="27" t="s">
        <v>529</v>
      </c>
      <c r="C999" s="27" t="s">
        <v>45</v>
      </c>
      <c r="D999" s="27" t="s">
        <v>15</v>
      </c>
      <c r="E999" s="27" t="s">
        <v>683</v>
      </c>
      <c r="F999" s="27"/>
      <c r="G999" s="28" t="n">
        <f aca="false">G1002+G1005</f>
        <v>9249.7</v>
      </c>
      <c r="H999" s="28" t="n">
        <f aca="false">H1002+H1005</f>
        <v>9506.5</v>
      </c>
      <c r="I999" s="5"/>
      <c r="J999" s="5"/>
      <c r="K999" s="6"/>
      <c r="L999" s="6"/>
      <c r="M999" s="6"/>
    </row>
    <row r="1000" s="77" customFormat="true" ht="93.6" hidden="false" customHeight="false" outlineLevel="0" collapsed="false">
      <c r="A1000" s="35" t="s">
        <v>391</v>
      </c>
      <c r="B1000" s="27" t="s">
        <v>529</v>
      </c>
      <c r="C1000" s="27" t="s">
        <v>45</v>
      </c>
      <c r="D1000" s="27" t="s">
        <v>15</v>
      </c>
      <c r="E1000" s="27" t="s">
        <v>684</v>
      </c>
      <c r="F1000" s="27"/>
      <c r="G1000" s="28" t="n">
        <f aca="false">G1001</f>
        <v>8602.2</v>
      </c>
      <c r="H1000" s="28" t="n">
        <f aca="false">H1001</f>
        <v>8841</v>
      </c>
      <c r="I1000" s="5"/>
      <c r="J1000" s="5"/>
      <c r="K1000" s="6"/>
      <c r="L1000" s="6"/>
      <c r="M1000" s="6"/>
    </row>
    <row r="1001" s="77" customFormat="true" ht="78" hidden="false" customHeight="false" outlineLevel="0" collapsed="false">
      <c r="A1001" s="26" t="s">
        <v>203</v>
      </c>
      <c r="B1001" s="27" t="s">
        <v>529</v>
      </c>
      <c r="C1001" s="27" t="s">
        <v>45</v>
      </c>
      <c r="D1001" s="27" t="s">
        <v>15</v>
      </c>
      <c r="E1001" s="27" t="s">
        <v>684</v>
      </c>
      <c r="F1001" s="27" t="s">
        <v>204</v>
      </c>
      <c r="G1001" s="28" t="n">
        <f aca="false">G1002</f>
        <v>8602.2</v>
      </c>
      <c r="H1001" s="28" t="n">
        <f aca="false">H1002</f>
        <v>8841</v>
      </c>
      <c r="I1001" s="5"/>
      <c r="J1001" s="5"/>
      <c r="K1001" s="6"/>
      <c r="L1001" s="6"/>
      <c r="M1001" s="6"/>
    </row>
    <row r="1002" s="77" customFormat="true" ht="31.2" hidden="false" customHeight="false" outlineLevel="0" collapsed="false">
      <c r="A1002" s="26" t="s">
        <v>205</v>
      </c>
      <c r="B1002" s="27" t="s">
        <v>529</v>
      </c>
      <c r="C1002" s="27" t="s">
        <v>45</v>
      </c>
      <c r="D1002" s="27" t="s">
        <v>15</v>
      </c>
      <c r="E1002" s="27" t="s">
        <v>684</v>
      </c>
      <c r="F1002" s="27" t="s">
        <v>206</v>
      </c>
      <c r="G1002" s="28" t="n">
        <v>8602.2</v>
      </c>
      <c r="H1002" s="28" t="n">
        <v>8841</v>
      </c>
      <c r="I1002" s="5"/>
      <c r="J1002" s="5"/>
      <c r="K1002" s="6"/>
      <c r="L1002" s="6"/>
      <c r="M1002" s="6"/>
    </row>
    <row r="1003" s="77" customFormat="true" ht="109.2" hidden="false" customHeight="false" outlineLevel="0" collapsed="false">
      <c r="A1003" s="35" t="s">
        <v>393</v>
      </c>
      <c r="B1003" s="27" t="s">
        <v>529</v>
      </c>
      <c r="C1003" s="27" t="s">
        <v>45</v>
      </c>
      <c r="D1003" s="27" t="s">
        <v>15</v>
      </c>
      <c r="E1003" s="27" t="s">
        <v>685</v>
      </c>
      <c r="F1003" s="27"/>
      <c r="G1003" s="28" t="n">
        <f aca="false">G1004</f>
        <v>647.5</v>
      </c>
      <c r="H1003" s="28" t="n">
        <f aca="false">H1004</f>
        <v>665.5</v>
      </c>
      <c r="I1003" s="5"/>
      <c r="J1003" s="5"/>
      <c r="K1003" s="6"/>
      <c r="L1003" s="6"/>
      <c r="M1003" s="6"/>
    </row>
    <row r="1004" s="77" customFormat="true" ht="78" hidden="false" customHeight="false" outlineLevel="0" collapsed="false">
      <c r="A1004" s="26" t="s">
        <v>203</v>
      </c>
      <c r="B1004" s="27" t="s">
        <v>529</v>
      </c>
      <c r="C1004" s="27" t="s">
        <v>45</v>
      </c>
      <c r="D1004" s="27" t="s">
        <v>15</v>
      </c>
      <c r="E1004" s="27" t="s">
        <v>685</v>
      </c>
      <c r="F1004" s="27" t="s">
        <v>204</v>
      </c>
      <c r="G1004" s="28" t="n">
        <f aca="false">G1005</f>
        <v>647.5</v>
      </c>
      <c r="H1004" s="28" t="n">
        <f aca="false">H1005</f>
        <v>665.5</v>
      </c>
      <c r="I1004" s="5"/>
      <c r="J1004" s="5"/>
      <c r="K1004" s="6"/>
      <c r="L1004" s="6"/>
      <c r="M1004" s="6"/>
    </row>
    <row r="1005" s="77" customFormat="true" ht="31.2" hidden="false" customHeight="false" outlineLevel="0" collapsed="false">
      <c r="A1005" s="26" t="s">
        <v>205</v>
      </c>
      <c r="B1005" s="27" t="s">
        <v>529</v>
      </c>
      <c r="C1005" s="27" t="s">
        <v>45</v>
      </c>
      <c r="D1005" s="27" t="s">
        <v>15</v>
      </c>
      <c r="E1005" s="27" t="s">
        <v>685</v>
      </c>
      <c r="F1005" s="27" t="s">
        <v>206</v>
      </c>
      <c r="G1005" s="28" t="n">
        <v>647.5</v>
      </c>
      <c r="H1005" s="28" t="n">
        <v>665.5</v>
      </c>
      <c r="I1005" s="5"/>
      <c r="J1005" s="5"/>
      <c r="K1005" s="6"/>
      <c r="L1005" s="6"/>
      <c r="M1005" s="6"/>
    </row>
    <row r="1006" s="77" customFormat="true" ht="62.4" hidden="false" customHeight="false" outlineLevel="0" collapsed="false">
      <c r="A1006" s="26" t="s">
        <v>625</v>
      </c>
      <c r="B1006" s="27" t="s">
        <v>529</v>
      </c>
      <c r="C1006" s="27" t="s">
        <v>45</v>
      </c>
      <c r="D1006" s="27" t="s">
        <v>15</v>
      </c>
      <c r="E1006" s="27" t="s">
        <v>626</v>
      </c>
      <c r="F1006" s="27"/>
      <c r="G1006" s="28" t="n">
        <f aca="false">G1007+G1011</f>
        <v>10718.7</v>
      </c>
      <c r="H1006" s="28" t="n">
        <f aca="false">H1007+H1011</f>
        <v>10695.4</v>
      </c>
      <c r="I1006" s="5"/>
      <c r="J1006" s="5"/>
      <c r="K1006" s="6"/>
      <c r="L1006" s="6"/>
      <c r="M1006" s="6"/>
    </row>
    <row r="1007" s="77" customFormat="true" ht="93.6" hidden="false" customHeight="false" outlineLevel="0" collapsed="false">
      <c r="A1007" s="26" t="s">
        <v>686</v>
      </c>
      <c r="B1007" s="27" t="s">
        <v>529</v>
      </c>
      <c r="C1007" s="27" t="s">
        <v>45</v>
      </c>
      <c r="D1007" s="27" t="s">
        <v>15</v>
      </c>
      <c r="E1007" s="27" t="s">
        <v>687</v>
      </c>
      <c r="F1007" s="27"/>
      <c r="G1007" s="28" t="n">
        <f aca="false">G1008</f>
        <v>10630</v>
      </c>
      <c r="H1007" s="28" t="n">
        <f aca="false">H1008</f>
        <v>10629.7</v>
      </c>
      <c r="I1007" s="5"/>
      <c r="J1007" s="5"/>
      <c r="K1007" s="6"/>
      <c r="L1007" s="6"/>
      <c r="M1007" s="6"/>
    </row>
    <row r="1008" s="77" customFormat="true" ht="78" hidden="false" customHeight="false" outlineLevel="0" collapsed="false">
      <c r="A1008" s="26" t="s">
        <v>688</v>
      </c>
      <c r="B1008" s="27" t="s">
        <v>529</v>
      </c>
      <c r="C1008" s="27" t="s">
        <v>45</v>
      </c>
      <c r="D1008" s="27" t="s">
        <v>15</v>
      </c>
      <c r="E1008" s="27" t="s">
        <v>689</v>
      </c>
      <c r="F1008" s="27"/>
      <c r="G1008" s="28" t="n">
        <f aca="false">G1009</f>
        <v>10630</v>
      </c>
      <c r="H1008" s="28" t="n">
        <f aca="false">H1009</f>
        <v>10629.7</v>
      </c>
      <c r="I1008" s="5"/>
      <c r="J1008" s="5"/>
      <c r="K1008" s="6"/>
      <c r="L1008" s="6"/>
      <c r="M1008" s="6"/>
    </row>
    <row r="1009" s="77" customFormat="true" ht="78" hidden="false" customHeight="false" outlineLevel="0" collapsed="false">
      <c r="A1009" s="26" t="s">
        <v>539</v>
      </c>
      <c r="B1009" s="27" t="s">
        <v>529</v>
      </c>
      <c r="C1009" s="27" t="s">
        <v>45</v>
      </c>
      <c r="D1009" s="27" t="s">
        <v>15</v>
      </c>
      <c r="E1009" s="27" t="s">
        <v>689</v>
      </c>
      <c r="F1009" s="27" t="s">
        <v>204</v>
      </c>
      <c r="G1009" s="28" t="n">
        <f aca="false">G1010</f>
        <v>10630</v>
      </c>
      <c r="H1009" s="28" t="n">
        <f aca="false">H1010</f>
        <v>10629.7</v>
      </c>
      <c r="I1009" s="5"/>
      <c r="J1009" s="5"/>
      <c r="K1009" s="6"/>
      <c r="L1009" s="6"/>
      <c r="M1009" s="6"/>
    </row>
    <row r="1010" s="77" customFormat="true" ht="31.2" hidden="false" customHeight="false" outlineLevel="0" collapsed="false">
      <c r="A1010" s="26" t="s">
        <v>205</v>
      </c>
      <c r="B1010" s="27" t="s">
        <v>529</v>
      </c>
      <c r="C1010" s="27" t="s">
        <v>45</v>
      </c>
      <c r="D1010" s="27" t="s">
        <v>15</v>
      </c>
      <c r="E1010" s="27" t="s">
        <v>689</v>
      </c>
      <c r="F1010" s="27" t="s">
        <v>206</v>
      </c>
      <c r="G1010" s="28" t="n">
        <v>10630</v>
      </c>
      <c r="H1010" s="28" t="n">
        <v>10629.7</v>
      </c>
      <c r="I1010" s="5"/>
      <c r="J1010" s="5"/>
      <c r="K1010" s="6"/>
      <c r="L1010" s="6"/>
      <c r="M1010" s="6"/>
    </row>
    <row r="1011" s="77" customFormat="true" ht="46.8" hidden="false" customHeight="false" outlineLevel="0" collapsed="false">
      <c r="A1011" s="93" t="s">
        <v>690</v>
      </c>
      <c r="B1011" s="27" t="s">
        <v>529</v>
      </c>
      <c r="C1011" s="27" t="s">
        <v>45</v>
      </c>
      <c r="D1011" s="27" t="s">
        <v>15</v>
      </c>
      <c r="E1011" s="27" t="s">
        <v>691</v>
      </c>
      <c r="F1011" s="27"/>
      <c r="G1011" s="28" t="n">
        <f aca="false">G1012</f>
        <v>88.7</v>
      </c>
      <c r="H1011" s="28" t="n">
        <f aca="false">H1012</f>
        <v>65.7</v>
      </c>
      <c r="I1011" s="5"/>
      <c r="J1011" s="5"/>
      <c r="K1011" s="6"/>
      <c r="L1011" s="6"/>
      <c r="M1011" s="6"/>
    </row>
    <row r="1012" s="77" customFormat="true" ht="202.8" hidden="false" customHeight="false" outlineLevel="0" collapsed="false">
      <c r="A1012" s="93" t="s">
        <v>692</v>
      </c>
      <c r="B1012" s="27" t="s">
        <v>529</v>
      </c>
      <c r="C1012" s="27" t="s">
        <v>45</v>
      </c>
      <c r="D1012" s="27" t="s">
        <v>15</v>
      </c>
      <c r="E1012" s="27" t="s">
        <v>693</v>
      </c>
      <c r="F1012" s="27"/>
      <c r="G1012" s="28" t="n">
        <f aca="false">G1013</f>
        <v>88.7</v>
      </c>
      <c r="H1012" s="28" t="n">
        <f aca="false">H1013</f>
        <v>65.7</v>
      </c>
      <c r="I1012" s="5"/>
      <c r="J1012" s="5"/>
      <c r="K1012" s="6"/>
      <c r="L1012" s="6"/>
      <c r="M1012" s="6"/>
    </row>
    <row r="1013" s="77" customFormat="true" ht="62.4" hidden="false" customHeight="false" outlineLevel="0" collapsed="false">
      <c r="A1013" s="87" t="s">
        <v>26</v>
      </c>
      <c r="B1013" s="27" t="s">
        <v>529</v>
      </c>
      <c r="C1013" s="27" t="s">
        <v>45</v>
      </c>
      <c r="D1013" s="27" t="s">
        <v>15</v>
      </c>
      <c r="E1013" s="27" t="s">
        <v>693</v>
      </c>
      <c r="F1013" s="27" t="s">
        <v>27</v>
      </c>
      <c r="G1013" s="28" t="n">
        <f aca="false">G1014</f>
        <v>88.7</v>
      </c>
      <c r="H1013" s="28" t="n">
        <f aca="false">H1014</f>
        <v>65.7</v>
      </c>
      <c r="I1013" s="5"/>
      <c r="J1013" s="5"/>
      <c r="K1013" s="6"/>
      <c r="L1013" s="6"/>
      <c r="M1013" s="6"/>
    </row>
    <row r="1014" s="77" customFormat="true" ht="62.4" hidden="false" customHeight="false" outlineLevel="0" collapsed="false">
      <c r="A1014" s="87" t="s">
        <v>28</v>
      </c>
      <c r="B1014" s="27" t="s">
        <v>529</v>
      </c>
      <c r="C1014" s="27" t="s">
        <v>45</v>
      </c>
      <c r="D1014" s="27" t="s">
        <v>15</v>
      </c>
      <c r="E1014" s="27" t="s">
        <v>693</v>
      </c>
      <c r="F1014" s="27" t="s">
        <v>29</v>
      </c>
      <c r="G1014" s="28" t="n">
        <v>88.7</v>
      </c>
      <c r="H1014" s="28" t="n">
        <v>65.7</v>
      </c>
      <c r="I1014" s="5"/>
      <c r="J1014" s="5"/>
      <c r="K1014" s="6"/>
      <c r="L1014" s="6"/>
      <c r="M1014" s="6"/>
    </row>
    <row r="1015" s="77" customFormat="true" ht="139.95" hidden="false" customHeight="true" outlineLevel="0" collapsed="false">
      <c r="A1015" s="29" t="s">
        <v>655</v>
      </c>
      <c r="B1015" s="27" t="s">
        <v>529</v>
      </c>
      <c r="C1015" s="27" t="s">
        <v>45</v>
      </c>
      <c r="D1015" s="27" t="s">
        <v>15</v>
      </c>
      <c r="E1015" s="27" t="s">
        <v>656</v>
      </c>
      <c r="F1015" s="27"/>
      <c r="G1015" s="28" t="n">
        <f aca="false">G1016+G1020</f>
        <v>357.9</v>
      </c>
      <c r="H1015" s="28" t="n">
        <f aca="false">H1016+H1020</f>
        <v>357.9</v>
      </c>
      <c r="I1015" s="5"/>
      <c r="J1015" s="5"/>
      <c r="K1015" s="6"/>
      <c r="L1015" s="6"/>
      <c r="M1015" s="6"/>
    </row>
    <row r="1016" s="77" customFormat="true" ht="93.6" hidden="false" customHeight="false" outlineLevel="0" collapsed="false">
      <c r="A1016" s="29" t="s">
        <v>694</v>
      </c>
      <c r="B1016" s="27" t="s">
        <v>529</v>
      </c>
      <c r="C1016" s="27" t="s">
        <v>45</v>
      </c>
      <c r="D1016" s="27" t="s">
        <v>15</v>
      </c>
      <c r="E1016" s="27" t="s">
        <v>695</v>
      </c>
      <c r="F1016" s="27"/>
      <c r="G1016" s="28" t="n">
        <f aca="false">G1017</f>
        <v>30</v>
      </c>
      <c r="H1016" s="28" t="n">
        <f aca="false">H1017</f>
        <v>30</v>
      </c>
      <c r="I1016" s="5"/>
      <c r="J1016" s="5"/>
      <c r="K1016" s="6"/>
      <c r="L1016" s="6"/>
      <c r="M1016" s="6"/>
    </row>
    <row r="1017" s="77" customFormat="true" ht="78" hidden="false" customHeight="false" outlineLevel="0" collapsed="false">
      <c r="A1017" s="29" t="s">
        <v>696</v>
      </c>
      <c r="B1017" s="27" t="s">
        <v>529</v>
      </c>
      <c r="C1017" s="27" t="s">
        <v>45</v>
      </c>
      <c r="D1017" s="27" t="s">
        <v>15</v>
      </c>
      <c r="E1017" s="27" t="s">
        <v>697</v>
      </c>
      <c r="F1017" s="27"/>
      <c r="G1017" s="28" t="n">
        <f aca="false">G1018</f>
        <v>30</v>
      </c>
      <c r="H1017" s="28" t="n">
        <f aca="false">H1018</f>
        <v>30</v>
      </c>
      <c r="I1017" s="5"/>
      <c r="J1017" s="5"/>
      <c r="K1017" s="6"/>
      <c r="L1017" s="6"/>
      <c r="M1017" s="6"/>
    </row>
    <row r="1018" s="77" customFormat="true" ht="78" hidden="false" customHeight="false" outlineLevel="0" collapsed="false">
      <c r="A1018" s="26" t="s">
        <v>203</v>
      </c>
      <c r="B1018" s="27" t="s">
        <v>529</v>
      </c>
      <c r="C1018" s="27" t="s">
        <v>45</v>
      </c>
      <c r="D1018" s="27" t="s">
        <v>15</v>
      </c>
      <c r="E1018" s="27" t="s">
        <v>697</v>
      </c>
      <c r="F1018" s="27" t="s">
        <v>204</v>
      </c>
      <c r="G1018" s="28" t="n">
        <f aca="false">G1019</f>
        <v>30</v>
      </c>
      <c r="H1018" s="28" t="n">
        <f aca="false">H1019</f>
        <v>30</v>
      </c>
      <c r="I1018" s="5"/>
      <c r="J1018" s="5"/>
      <c r="K1018" s="6"/>
      <c r="L1018" s="6"/>
      <c r="M1018" s="6"/>
    </row>
    <row r="1019" s="77" customFormat="true" ht="31.2" hidden="false" customHeight="false" outlineLevel="0" collapsed="false">
      <c r="A1019" s="26" t="s">
        <v>205</v>
      </c>
      <c r="B1019" s="27" t="s">
        <v>529</v>
      </c>
      <c r="C1019" s="27" t="s">
        <v>45</v>
      </c>
      <c r="D1019" s="27" t="s">
        <v>15</v>
      </c>
      <c r="E1019" s="27" t="s">
        <v>697</v>
      </c>
      <c r="F1019" s="27" t="s">
        <v>206</v>
      </c>
      <c r="G1019" s="28" t="n">
        <v>30</v>
      </c>
      <c r="H1019" s="28" t="n">
        <v>30</v>
      </c>
      <c r="I1019" s="5"/>
      <c r="J1019" s="5"/>
      <c r="K1019" s="6"/>
      <c r="L1019" s="6"/>
      <c r="M1019" s="6"/>
    </row>
    <row r="1020" s="77" customFormat="true" ht="93.6" hidden="false" customHeight="false" outlineLevel="0" collapsed="false">
      <c r="A1020" s="26" t="s">
        <v>661</v>
      </c>
      <c r="B1020" s="27" t="s">
        <v>529</v>
      </c>
      <c r="C1020" s="27" t="s">
        <v>45</v>
      </c>
      <c r="D1020" s="27" t="s">
        <v>15</v>
      </c>
      <c r="E1020" s="27" t="s">
        <v>662</v>
      </c>
      <c r="F1020" s="27"/>
      <c r="G1020" s="28" t="n">
        <f aca="false">G1021</f>
        <v>327.9</v>
      </c>
      <c r="H1020" s="28" t="n">
        <f aca="false">H1021</f>
        <v>327.9</v>
      </c>
      <c r="I1020" s="5"/>
      <c r="J1020" s="5"/>
      <c r="K1020" s="6"/>
      <c r="L1020" s="6"/>
      <c r="M1020" s="6"/>
    </row>
    <row r="1021" s="77" customFormat="true" ht="78" hidden="false" customHeight="false" outlineLevel="0" collapsed="false">
      <c r="A1021" s="26" t="s">
        <v>663</v>
      </c>
      <c r="B1021" s="27" t="s">
        <v>529</v>
      </c>
      <c r="C1021" s="27" t="s">
        <v>45</v>
      </c>
      <c r="D1021" s="27" t="s">
        <v>15</v>
      </c>
      <c r="E1021" s="27" t="s">
        <v>664</v>
      </c>
      <c r="F1021" s="27"/>
      <c r="G1021" s="28" t="n">
        <f aca="false">G1022</f>
        <v>327.9</v>
      </c>
      <c r="H1021" s="28" t="n">
        <f aca="false">H1022</f>
        <v>327.9</v>
      </c>
      <c r="I1021" s="5"/>
      <c r="J1021" s="5"/>
      <c r="K1021" s="6"/>
      <c r="L1021" s="6"/>
      <c r="M1021" s="6"/>
    </row>
    <row r="1022" s="77" customFormat="true" ht="78" hidden="false" customHeight="false" outlineLevel="0" collapsed="false">
      <c r="A1022" s="26" t="s">
        <v>539</v>
      </c>
      <c r="B1022" s="27" t="s">
        <v>529</v>
      </c>
      <c r="C1022" s="27" t="s">
        <v>45</v>
      </c>
      <c r="D1022" s="27" t="s">
        <v>15</v>
      </c>
      <c r="E1022" s="27" t="s">
        <v>664</v>
      </c>
      <c r="F1022" s="27" t="s">
        <v>204</v>
      </c>
      <c r="G1022" s="28" t="n">
        <f aca="false">G1023</f>
        <v>327.9</v>
      </c>
      <c r="H1022" s="28" t="n">
        <f aca="false">H1023</f>
        <v>327.9</v>
      </c>
      <c r="I1022" s="5"/>
      <c r="J1022" s="5"/>
      <c r="K1022" s="6"/>
      <c r="L1022" s="6"/>
      <c r="M1022" s="6"/>
    </row>
    <row r="1023" s="77" customFormat="true" ht="31.2" hidden="false" customHeight="false" outlineLevel="0" collapsed="false">
      <c r="A1023" s="26" t="s">
        <v>205</v>
      </c>
      <c r="B1023" s="27" t="s">
        <v>529</v>
      </c>
      <c r="C1023" s="27" t="s">
        <v>45</v>
      </c>
      <c r="D1023" s="27" t="s">
        <v>15</v>
      </c>
      <c r="E1023" s="27" t="s">
        <v>664</v>
      </c>
      <c r="F1023" s="27" t="s">
        <v>206</v>
      </c>
      <c r="G1023" s="28" t="n">
        <v>327.9</v>
      </c>
      <c r="H1023" s="28" t="n">
        <v>327.9</v>
      </c>
      <c r="I1023" s="5"/>
      <c r="J1023" s="5"/>
      <c r="K1023" s="6"/>
      <c r="L1023" s="6"/>
      <c r="M1023" s="6"/>
    </row>
    <row r="1024" s="77" customFormat="true" ht="46.8" hidden="false" customHeight="false" outlineLevel="0" collapsed="false">
      <c r="A1024" s="29" t="s">
        <v>560</v>
      </c>
      <c r="B1024" s="27" t="s">
        <v>529</v>
      </c>
      <c r="C1024" s="27" t="s">
        <v>45</v>
      </c>
      <c r="D1024" s="27" t="s">
        <v>15</v>
      </c>
      <c r="E1024" s="27" t="s">
        <v>561</v>
      </c>
      <c r="F1024" s="27"/>
      <c r="G1024" s="28" t="n">
        <f aca="false">G1025</f>
        <v>74</v>
      </c>
      <c r="H1024" s="28" t="n">
        <f aca="false">H1025</f>
        <v>74</v>
      </c>
      <c r="I1024" s="5"/>
      <c r="J1024" s="5"/>
      <c r="K1024" s="6"/>
      <c r="L1024" s="6"/>
      <c r="M1024" s="6"/>
    </row>
    <row r="1025" s="77" customFormat="true" ht="78" hidden="false" customHeight="false" outlineLevel="0" collapsed="false">
      <c r="A1025" s="26" t="s">
        <v>562</v>
      </c>
      <c r="B1025" s="27" t="s">
        <v>529</v>
      </c>
      <c r="C1025" s="27" t="s">
        <v>45</v>
      </c>
      <c r="D1025" s="27" t="s">
        <v>15</v>
      </c>
      <c r="E1025" s="27" t="s">
        <v>563</v>
      </c>
      <c r="F1025" s="27"/>
      <c r="G1025" s="28" t="n">
        <f aca="false">G1026</f>
        <v>74</v>
      </c>
      <c r="H1025" s="28" t="n">
        <f aca="false">H1026</f>
        <v>74</v>
      </c>
      <c r="I1025" s="5"/>
      <c r="J1025" s="5"/>
      <c r="K1025" s="6"/>
      <c r="L1025" s="6"/>
      <c r="M1025" s="6"/>
    </row>
    <row r="1026" s="77" customFormat="true" ht="46.8" hidden="false" customHeight="false" outlineLevel="0" collapsed="false">
      <c r="A1026" s="26" t="s">
        <v>564</v>
      </c>
      <c r="B1026" s="27" t="s">
        <v>529</v>
      </c>
      <c r="C1026" s="27" t="s">
        <v>45</v>
      </c>
      <c r="D1026" s="27" t="s">
        <v>15</v>
      </c>
      <c r="E1026" s="27" t="s">
        <v>565</v>
      </c>
      <c r="F1026" s="27"/>
      <c r="G1026" s="28" t="n">
        <f aca="false">G1027</f>
        <v>74</v>
      </c>
      <c r="H1026" s="28" t="n">
        <f aca="false">H1027</f>
        <v>74</v>
      </c>
      <c r="I1026" s="5"/>
      <c r="J1026" s="5"/>
      <c r="K1026" s="6"/>
      <c r="L1026" s="6"/>
      <c r="M1026" s="6"/>
    </row>
    <row r="1027" s="77" customFormat="true" ht="78" hidden="false" customHeight="false" outlineLevel="0" collapsed="false">
      <c r="A1027" s="26" t="s">
        <v>539</v>
      </c>
      <c r="B1027" s="27" t="s">
        <v>529</v>
      </c>
      <c r="C1027" s="27" t="s">
        <v>45</v>
      </c>
      <c r="D1027" s="27" t="s">
        <v>15</v>
      </c>
      <c r="E1027" s="27" t="s">
        <v>565</v>
      </c>
      <c r="F1027" s="27" t="s">
        <v>204</v>
      </c>
      <c r="G1027" s="28" t="n">
        <f aca="false">G1028</f>
        <v>74</v>
      </c>
      <c r="H1027" s="28" t="n">
        <f aca="false">H1028</f>
        <v>74</v>
      </c>
      <c r="I1027" s="5"/>
      <c r="J1027" s="5"/>
      <c r="K1027" s="6"/>
      <c r="L1027" s="6"/>
      <c r="M1027" s="6"/>
    </row>
    <row r="1028" s="77" customFormat="true" ht="31.2" hidden="false" customHeight="false" outlineLevel="0" collapsed="false">
      <c r="A1028" s="26" t="s">
        <v>205</v>
      </c>
      <c r="B1028" s="27" t="s">
        <v>529</v>
      </c>
      <c r="C1028" s="27" t="s">
        <v>45</v>
      </c>
      <c r="D1028" s="27" t="s">
        <v>15</v>
      </c>
      <c r="E1028" s="27" t="s">
        <v>565</v>
      </c>
      <c r="F1028" s="27" t="s">
        <v>206</v>
      </c>
      <c r="G1028" s="28" t="n">
        <v>74</v>
      </c>
      <c r="H1028" s="28" t="n">
        <v>74</v>
      </c>
      <c r="I1028" s="5"/>
      <c r="J1028" s="5"/>
      <c r="K1028" s="6"/>
      <c r="L1028" s="6"/>
      <c r="M1028" s="6"/>
    </row>
    <row r="1029" s="77" customFormat="true" ht="62.4" hidden="false" customHeight="false" outlineLevel="0" collapsed="false">
      <c r="A1029" s="26" t="s">
        <v>670</v>
      </c>
      <c r="B1029" s="27" t="s">
        <v>529</v>
      </c>
      <c r="C1029" s="27" t="s">
        <v>45</v>
      </c>
      <c r="D1029" s="27" t="s">
        <v>15</v>
      </c>
      <c r="E1029" s="27" t="s">
        <v>698</v>
      </c>
      <c r="F1029" s="27"/>
      <c r="G1029" s="28" t="n">
        <f aca="false">G1030</f>
        <v>20</v>
      </c>
      <c r="H1029" s="28" t="n">
        <f aca="false">H1030</f>
        <v>20</v>
      </c>
      <c r="I1029" s="5"/>
      <c r="J1029" s="5"/>
      <c r="K1029" s="6"/>
      <c r="L1029" s="6"/>
      <c r="M1029" s="6"/>
    </row>
    <row r="1030" s="77" customFormat="true" ht="62.4" hidden="false" customHeight="false" outlineLevel="0" collapsed="false">
      <c r="A1030" s="26" t="s">
        <v>699</v>
      </c>
      <c r="B1030" s="27" t="s">
        <v>529</v>
      </c>
      <c r="C1030" s="27" t="s">
        <v>45</v>
      </c>
      <c r="D1030" s="27" t="s">
        <v>15</v>
      </c>
      <c r="E1030" s="27" t="s">
        <v>700</v>
      </c>
      <c r="F1030" s="27"/>
      <c r="G1030" s="28" t="n">
        <f aca="false">G1031</f>
        <v>20</v>
      </c>
      <c r="H1030" s="28" t="n">
        <f aca="false">H1031</f>
        <v>20</v>
      </c>
      <c r="I1030" s="5"/>
      <c r="J1030" s="5"/>
      <c r="K1030" s="6"/>
      <c r="L1030" s="6"/>
      <c r="M1030" s="6"/>
    </row>
    <row r="1031" s="77" customFormat="true" ht="31.2" hidden="false" customHeight="false" outlineLevel="0" collapsed="false">
      <c r="A1031" s="26" t="s">
        <v>312</v>
      </c>
      <c r="B1031" s="27" t="s">
        <v>529</v>
      </c>
      <c r="C1031" s="27" t="s">
        <v>45</v>
      </c>
      <c r="D1031" s="27" t="s">
        <v>15</v>
      </c>
      <c r="E1031" s="27" t="s">
        <v>701</v>
      </c>
      <c r="F1031" s="27"/>
      <c r="G1031" s="28" t="n">
        <f aca="false">G1032</f>
        <v>20</v>
      </c>
      <c r="H1031" s="28" t="n">
        <f aca="false">H1032</f>
        <v>20</v>
      </c>
      <c r="I1031" s="5"/>
      <c r="J1031" s="5"/>
      <c r="K1031" s="6"/>
      <c r="L1031" s="6"/>
      <c r="M1031" s="6"/>
    </row>
    <row r="1032" s="77" customFormat="true" ht="78" hidden="false" customHeight="false" outlineLevel="0" collapsed="false">
      <c r="A1032" s="26" t="s">
        <v>539</v>
      </c>
      <c r="B1032" s="27" t="s">
        <v>529</v>
      </c>
      <c r="C1032" s="27" t="s">
        <v>45</v>
      </c>
      <c r="D1032" s="27" t="s">
        <v>15</v>
      </c>
      <c r="E1032" s="27" t="s">
        <v>701</v>
      </c>
      <c r="F1032" s="27" t="s">
        <v>204</v>
      </c>
      <c r="G1032" s="28" t="n">
        <f aca="false">G1033</f>
        <v>20</v>
      </c>
      <c r="H1032" s="28" t="n">
        <f aca="false">H1033</f>
        <v>20</v>
      </c>
      <c r="I1032" s="5"/>
      <c r="J1032" s="5"/>
      <c r="K1032" s="6"/>
      <c r="L1032" s="6"/>
      <c r="M1032" s="6"/>
    </row>
    <row r="1033" s="77" customFormat="true" ht="31.2" hidden="false" customHeight="false" outlineLevel="0" collapsed="false">
      <c r="A1033" s="26" t="s">
        <v>205</v>
      </c>
      <c r="B1033" s="27" t="s">
        <v>529</v>
      </c>
      <c r="C1033" s="27" t="s">
        <v>45</v>
      </c>
      <c r="D1033" s="27" t="s">
        <v>15</v>
      </c>
      <c r="E1033" s="27" t="s">
        <v>701</v>
      </c>
      <c r="F1033" s="27" t="s">
        <v>206</v>
      </c>
      <c r="G1033" s="28" t="n">
        <v>20</v>
      </c>
      <c r="H1033" s="28" t="n">
        <v>20</v>
      </c>
      <c r="I1033" s="5"/>
      <c r="J1033" s="5"/>
      <c r="K1033" s="6"/>
      <c r="L1033" s="6"/>
      <c r="M1033" s="6"/>
    </row>
    <row r="1034" s="77" customFormat="true" ht="48.6" hidden="false" customHeight="false" outlineLevel="0" collapsed="false">
      <c r="A1034" s="22" t="s">
        <v>47</v>
      </c>
      <c r="B1034" s="23" t="s">
        <v>529</v>
      </c>
      <c r="C1034" s="23" t="s">
        <v>45</v>
      </c>
      <c r="D1034" s="23" t="s">
        <v>48</v>
      </c>
      <c r="E1034" s="23"/>
      <c r="F1034" s="23"/>
      <c r="G1034" s="24" t="n">
        <f aca="false">G1040+G1035</f>
        <v>16.7</v>
      </c>
      <c r="H1034" s="24" t="n">
        <f aca="false">H1040+H1035</f>
        <v>16.7</v>
      </c>
      <c r="I1034" s="5"/>
      <c r="J1034" s="5"/>
      <c r="K1034" s="6"/>
      <c r="L1034" s="6"/>
      <c r="M1034" s="6"/>
    </row>
    <row r="1035" s="77" customFormat="true" ht="31.2" hidden="false" customHeight="false" outlineLevel="0" collapsed="false">
      <c r="A1035" s="26" t="s">
        <v>246</v>
      </c>
      <c r="B1035" s="27" t="s">
        <v>529</v>
      </c>
      <c r="C1035" s="27" t="s">
        <v>45</v>
      </c>
      <c r="D1035" s="27" t="s">
        <v>48</v>
      </c>
      <c r="E1035" s="27" t="s">
        <v>247</v>
      </c>
      <c r="F1035" s="23"/>
      <c r="G1035" s="28" t="n">
        <f aca="false">G1036</f>
        <v>11.7</v>
      </c>
      <c r="H1035" s="28" t="n">
        <f aca="false">H1036</f>
        <v>11.7</v>
      </c>
      <c r="I1035" s="5"/>
      <c r="J1035" s="5"/>
      <c r="K1035" s="6"/>
      <c r="L1035" s="6"/>
      <c r="M1035" s="6"/>
    </row>
    <row r="1036" s="77" customFormat="true" ht="16.2" hidden="false" customHeight="false" outlineLevel="0" collapsed="false">
      <c r="A1036" s="26" t="s">
        <v>248</v>
      </c>
      <c r="B1036" s="27" t="s">
        <v>529</v>
      </c>
      <c r="C1036" s="27" t="s">
        <v>45</v>
      </c>
      <c r="D1036" s="27" t="s">
        <v>48</v>
      </c>
      <c r="E1036" s="27" t="s">
        <v>249</v>
      </c>
      <c r="F1036" s="23"/>
      <c r="G1036" s="28" t="n">
        <f aca="false">G1037</f>
        <v>11.7</v>
      </c>
      <c r="H1036" s="28" t="n">
        <f aca="false">H1037</f>
        <v>11.7</v>
      </c>
      <c r="I1036" s="5"/>
      <c r="J1036" s="5"/>
      <c r="K1036" s="6"/>
      <c r="L1036" s="6"/>
      <c r="M1036" s="6"/>
    </row>
    <row r="1037" s="77" customFormat="true" ht="31.2" hidden="false" customHeight="false" outlineLevel="0" collapsed="false">
      <c r="A1037" s="26" t="s">
        <v>250</v>
      </c>
      <c r="B1037" s="27" t="s">
        <v>529</v>
      </c>
      <c r="C1037" s="27" t="s">
        <v>45</v>
      </c>
      <c r="D1037" s="27" t="s">
        <v>48</v>
      </c>
      <c r="E1037" s="27" t="s">
        <v>251</v>
      </c>
      <c r="F1037" s="23"/>
      <c r="G1037" s="28" t="n">
        <f aca="false">G1038</f>
        <v>11.7</v>
      </c>
      <c r="H1037" s="28" t="n">
        <f aca="false">H1038</f>
        <v>11.7</v>
      </c>
      <c r="I1037" s="5"/>
      <c r="J1037" s="5"/>
      <c r="K1037" s="6"/>
      <c r="L1037" s="6"/>
      <c r="M1037" s="6"/>
    </row>
    <row r="1038" s="77" customFormat="true" ht="62.4" hidden="false" customHeight="false" outlineLevel="0" collapsed="false">
      <c r="A1038" s="26" t="s">
        <v>26</v>
      </c>
      <c r="B1038" s="27" t="s">
        <v>529</v>
      </c>
      <c r="C1038" s="27" t="s">
        <v>45</v>
      </c>
      <c r="D1038" s="27" t="s">
        <v>48</v>
      </c>
      <c r="E1038" s="27" t="s">
        <v>251</v>
      </c>
      <c r="F1038" s="27" t="s">
        <v>27</v>
      </c>
      <c r="G1038" s="28" t="n">
        <f aca="false">G1039</f>
        <v>11.7</v>
      </c>
      <c r="H1038" s="28" t="n">
        <f aca="false">H1039</f>
        <v>11.7</v>
      </c>
      <c r="I1038" s="5"/>
      <c r="J1038" s="5"/>
      <c r="K1038" s="6"/>
      <c r="L1038" s="6"/>
      <c r="M1038" s="6"/>
    </row>
    <row r="1039" s="77" customFormat="true" ht="62.4" hidden="false" customHeight="false" outlineLevel="0" collapsed="false">
      <c r="A1039" s="26" t="s">
        <v>28</v>
      </c>
      <c r="B1039" s="27" t="s">
        <v>529</v>
      </c>
      <c r="C1039" s="27" t="s">
        <v>45</v>
      </c>
      <c r="D1039" s="27" t="s">
        <v>48</v>
      </c>
      <c r="E1039" s="27" t="s">
        <v>251</v>
      </c>
      <c r="F1039" s="27" t="s">
        <v>29</v>
      </c>
      <c r="G1039" s="28" t="n">
        <v>11.7</v>
      </c>
      <c r="H1039" s="28" t="n">
        <v>11.7</v>
      </c>
      <c r="I1039" s="5"/>
      <c r="J1039" s="5"/>
      <c r="K1039" s="6"/>
      <c r="L1039" s="6"/>
      <c r="M1039" s="6"/>
    </row>
    <row r="1040" s="77" customFormat="true" ht="62.4" hidden="false" customHeight="false" outlineLevel="0" collapsed="false">
      <c r="A1040" s="29" t="s">
        <v>702</v>
      </c>
      <c r="B1040" s="27" t="s">
        <v>529</v>
      </c>
      <c r="C1040" s="27" t="s">
        <v>45</v>
      </c>
      <c r="D1040" s="27" t="s">
        <v>48</v>
      </c>
      <c r="E1040" s="27" t="s">
        <v>532</v>
      </c>
      <c r="F1040" s="27"/>
      <c r="G1040" s="28" t="n">
        <f aca="false">G1041</f>
        <v>5</v>
      </c>
      <c r="H1040" s="28" t="n">
        <f aca="false">H1041</f>
        <v>5</v>
      </c>
      <c r="I1040" s="5"/>
      <c r="J1040" s="5"/>
      <c r="K1040" s="6"/>
      <c r="L1040" s="6"/>
      <c r="M1040" s="6"/>
    </row>
    <row r="1041" s="77" customFormat="true" ht="62.4" hidden="false" customHeight="false" outlineLevel="0" collapsed="false">
      <c r="A1041" s="26" t="s">
        <v>703</v>
      </c>
      <c r="B1041" s="27" t="s">
        <v>529</v>
      </c>
      <c r="C1041" s="27" t="s">
        <v>45</v>
      </c>
      <c r="D1041" s="27" t="s">
        <v>48</v>
      </c>
      <c r="E1041" s="27" t="s">
        <v>704</v>
      </c>
      <c r="F1041" s="27"/>
      <c r="G1041" s="28" t="n">
        <f aca="false">G1042</f>
        <v>5</v>
      </c>
      <c r="H1041" s="28" t="n">
        <f aca="false">H1042</f>
        <v>5</v>
      </c>
      <c r="I1041" s="5"/>
      <c r="J1041" s="5"/>
      <c r="K1041" s="6"/>
      <c r="L1041" s="6"/>
      <c r="M1041" s="6"/>
    </row>
    <row r="1042" s="77" customFormat="true" ht="62.4" hidden="false" customHeight="false" outlineLevel="0" collapsed="false">
      <c r="A1042" s="26" t="s">
        <v>705</v>
      </c>
      <c r="B1042" s="27" t="s">
        <v>529</v>
      </c>
      <c r="C1042" s="27" t="s">
        <v>45</v>
      </c>
      <c r="D1042" s="27" t="s">
        <v>48</v>
      </c>
      <c r="E1042" s="27" t="s">
        <v>706</v>
      </c>
      <c r="F1042" s="27"/>
      <c r="G1042" s="28" t="n">
        <f aca="false">G1043</f>
        <v>5</v>
      </c>
      <c r="H1042" s="28" t="n">
        <f aca="false">H1043</f>
        <v>5</v>
      </c>
      <c r="I1042" s="5"/>
      <c r="J1042" s="5"/>
      <c r="K1042" s="6"/>
      <c r="L1042" s="6"/>
      <c r="M1042" s="6"/>
    </row>
    <row r="1043" s="77" customFormat="true" ht="46.8" hidden="false" customHeight="false" outlineLevel="0" collapsed="false">
      <c r="A1043" s="26" t="s">
        <v>20</v>
      </c>
      <c r="B1043" s="27" t="s">
        <v>529</v>
      </c>
      <c r="C1043" s="27" t="s">
        <v>45</v>
      </c>
      <c r="D1043" s="27" t="s">
        <v>48</v>
      </c>
      <c r="E1043" s="27" t="s">
        <v>707</v>
      </c>
      <c r="F1043" s="27"/>
      <c r="G1043" s="28" t="n">
        <f aca="false">G1044</f>
        <v>5</v>
      </c>
      <c r="H1043" s="28" t="n">
        <f aca="false">H1044</f>
        <v>5</v>
      </c>
      <c r="I1043" s="5"/>
      <c r="J1043" s="5"/>
      <c r="K1043" s="6"/>
      <c r="L1043" s="6"/>
      <c r="M1043" s="6"/>
    </row>
    <row r="1044" s="77" customFormat="true" ht="62.4" hidden="false" customHeight="false" outlineLevel="0" collapsed="false">
      <c r="A1044" s="26" t="s">
        <v>26</v>
      </c>
      <c r="B1044" s="27" t="s">
        <v>529</v>
      </c>
      <c r="C1044" s="27" t="s">
        <v>45</v>
      </c>
      <c r="D1044" s="27" t="s">
        <v>48</v>
      </c>
      <c r="E1044" s="27" t="s">
        <v>707</v>
      </c>
      <c r="F1044" s="27" t="s">
        <v>27</v>
      </c>
      <c r="G1044" s="28" t="n">
        <f aca="false">G1045</f>
        <v>5</v>
      </c>
      <c r="H1044" s="28" t="n">
        <f aca="false">H1045</f>
        <v>5</v>
      </c>
      <c r="I1044" s="5"/>
      <c r="J1044" s="5"/>
      <c r="K1044" s="6"/>
      <c r="L1044" s="6"/>
      <c r="M1044" s="6"/>
    </row>
    <row r="1045" s="77" customFormat="true" ht="62.4" hidden="false" customHeight="false" outlineLevel="0" collapsed="false">
      <c r="A1045" s="26" t="s">
        <v>28</v>
      </c>
      <c r="B1045" s="27" t="s">
        <v>529</v>
      </c>
      <c r="C1045" s="27" t="s">
        <v>45</v>
      </c>
      <c r="D1045" s="27" t="s">
        <v>48</v>
      </c>
      <c r="E1045" s="27" t="s">
        <v>707</v>
      </c>
      <c r="F1045" s="27" t="s">
        <v>29</v>
      </c>
      <c r="G1045" s="28" t="n">
        <v>5</v>
      </c>
      <c r="H1045" s="28" t="n">
        <v>5</v>
      </c>
      <c r="I1045" s="5"/>
      <c r="J1045" s="5"/>
      <c r="K1045" s="6"/>
      <c r="L1045" s="6"/>
      <c r="M1045" s="6"/>
    </row>
    <row r="1046" s="77" customFormat="true" ht="16.2" hidden="false" customHeight="false" outlineLevel="0" collapsed="false">
      <c r="A1046" s="22" t="s">
        <v>401</v>
      </c>
      <c r="B1046" s="23" t="s">
        <v>529</v>
      </c>
      <c r="C1046" s="23" t="s">
        <v>45</v>
      </c>
      <c r="D1046" s="23" t="s">
        <v>45</v>
      </c>
      <c r="E1046" s="23"/>
      <c r="F1046" s="23"/>
      <c r="G1046" s="24" t="n">
        <f aca="false">G1047</f>
        <v>1976.3</v>
      </c>
      <c r="H1046" s="24" t="n">
        <f aca="false">H1047</f>
        <v>1976.3</v>
      </c>
      <c r="I1046" s="5"/>
      <c r="J1046" s="5"/>
      <c r="K1046" s="6"/>
      <c r="L1046" s="6"/>
      <c r="M1046" s="6"/>
    </row>
    <row r="1047" s="77" customFormat="true" ht="62.4" hidden="false" customHeight="false" outlineLevel="0" collapsed="false">
      <c r="A1047" s="29" t="s">
        <v>702</v>
      </c>
      <c r="B1047" s="27" t="s">
        <v>529</v>
      </c>
      <c r="C1047" s="27" t="s">
        <v>45</v>
      </c>
      <c r="D1047" s="27" t="s">
        <v>45</v>
      </c>
      <c r="E1047" s="27" t="s">
        <v>532</v>
      </c>
      <c r="F1047" s="27"/>
      <c r="G1047" s="28" t="n">
        <f aca="false">G1048</f>
        <v>1976.3</v>
      </c>
      <c r="H1047" s="28" t="n">
        <f aca="false">H1048</f>
        <v>1976.3</v>
      </c>
      <c r="I1047" s="5"/>
      <c r="J1047" s="5"/>
      <c r="K1047" s="6"/>
      <c r="L1047" s="6"/>
      <c r="M1047" s="6"/>
    </row>
    <row r="1048" s="77" customFormat="true" ht="62.4" hidden="false" customHeight="false" outlineLevel="0" collapsed="false">
      <c r="A1048" s="29" t="s">
        <v>665</v>
      </c>
      <c r="B1048" s="27" t="s">
        <v>529</v>
      </c>
      <c r="C1048" s="27" t="s">
        <v>45</v>
      </c>
      <c r="D1048" s="27" t="s">
        <v>45</v>
      </c>
      <c r="E1048" s="27" t="s">
        <v>666</v>
      </c>
      <c r="F1048" s="27"/>
      <c r="G1048" s="28" t="n">
        <f aca="false">G1049</f>
        <v>1976.3</v>
      </c>
      <c r="H1048" s="28" t="n">
        <f aca="false">H1049</f>
        <v>1976.3</v>
      </c>
      <c r="I1048" s="5"/>
      <c r="J1048" s="5"/>
      <c r="K1048" s="6"/>
      <c r="L1048" s="6"/>
      <c r="M1048" s="6"/>
    </row>
    <row r="1049" s="77" customFormat="true" ht="65.4" hidden="false" customHeight="true" outlineLevel="0" collapsed="false">
      <c r="A1049" s="26" t="s">
        <v>404</v>
      </c>
      <c r="B1049" s="27" t="s">
        <v>529</v>
      </c>
      <c r="C1049" s="27" t="s">
        <v>45</v>
      </c>
      <c r="D1049" s="27" t="s">
        <v>45</v>
      </c>
      <c r="E1049" s="27" t="s">
        <v>708</v>
      </c>
      <c r="F1049" s="27"/>
      <c r="G1049" s="28" t="n">
        <f aca="false">G1050</f>
        <v>1976.3</v>
      </c>
      <c r="H1049" s="28" t="n">
        <f aca="false">H1050</f>
        <v>1976.3</v>
      </c>
      <c r="I1049" s="5"/>
      <c r="J1049" s="5"/>
      <c r="K1049" s="6"/>
      <c r="L1049" s="6"/>
      <c r="M1049" s="6"/>
    </row>
    <row r="1050" s="77" customFormat="true" ht="46.8" hidden="false" customHeight="false" outlineLevel="0" collapsed="false">
      <c r="A1050" s="26" t="s">
        <v>406</v>
      </c>
      <c r="B1050" s="27" t="s">
        <v>529</v>
      </c>
      <c r="C1050" s="27" t="s">
        <v>45</v>
      </c>
      <c r="D1050" s="27" t="s">
        <v>45</v>
      </c>
      <c r="E1050" s="27" t="s">
        <v>709</v>
      </c>
      <c r="F1050" s="27"/>
      <c r="G1050" s="28" t="n">
        <f aca="false">G1051</f>
        <v>1976.3</v>
      </c>
      <c r="H1050" s="28" t="n">
        <f aca="false">H1051</f>
        <v>1976.3</v>
      </c>
      <c r="I1050" s="5"/>
      <c r="J1050" s="5"/>
      <c r="K1050" s="6"/>
      <c r="L1050" s="6"/>
      <c r="M1050" s="6"/>
    </row>
    <row r="1051" s="77" customFormat="true" ht="78" hidden="false" customHeight="false" outlineLevel="0" collapsed="false">
      <c r="A1051" s="26" t="s">
        <v>539</v>
      </c>
      <c r="B1051" s="27" t="s">
        <v>529</v>
      </c>
      <c r="C1051" s="27" t="s">
        <v>45</v>
      </c>
      <c r="D1051" s="27" t="s">
        <v>45</v>
      </c>
      <c r="E1051" s="27" t="s">
        <v>709</v>
      </c>
      <c r="F1051" s="27" t="s">
        <v>204</v>
      </c>
      <c r="G1051" s="28" t="n">
        <f aca="false">G1052</f>
        <v>1976.3</v>
      </c>
      <c r="H1051" s="28" t="n">
        <f aca="false">H1052</f>
        <v>1976.3</v>
      </c>
      <c r="I1051" s="5"/>
      <c r="J1051" s="5"/>
      <c r="K1051" s="6"/>
      <c r="L1051" s="6"/>
      <c r="M1051" s="6"/>
    </row>
    <row r="1052" s="77" customFormat="true" ht="31.2" hidden="false" customHeight="false" outlineLevel="0" collapsed="false">
      <c r="A1052" s="26" t="s">
        <v>205</v>
      </c>
      <c r="B1052" s="27" t="s">
        <v>529</v>
      </c>
      <c r="C1052" s="27" t="s">
        <v>45</v>
      </c>
      <c r="D1052" s="27" t="s">
        <v>45</v>
      </c>
      <c r="E1052" s="27" t="s">
        <v>709</v>
      </c>
      <c r="F1052" s="27" t="s">
        <v>206</v>
      </c>
      <c r="G1052" s="28" t="n">
        <v>1976.3</v>
      </c>
      <c r="H1052" s="28" t="n">
        <v>1976.3</v>
      </c>
      <c r="I1052" s="5"/>
      <c r="J1052" s="5"/>
      <c r="K1052" s="6"/>
      <c r="L1052" s="6"/>
      <c r="M1052" s="6"/>
    </row>
    <row r="1053" s="77" customFormat="true" ht="34.2" hidden="false" customHeight="true" outlineLevel="0" collapsed="false">
      <c r="A1053" s="22" t="s">
        <v>710</v>
      </c>
      <c r="B1053" s="23" t="s">
        <v>529</v>
      </c>
      <c r="C1053" s="23" t="s">
        <v>45</v>
      </c>
      <c r="D1053" s="23" t="s">
        <v>103</v>
      </c>
      <c r="E1053" s="23"/>
      <c r="F1053" s="23"/>
      <c r="G1053" s="24" t="n">
        <f aca="false">G1054+G1069</f>
        <v>205917.2</v>
      </c>
      <c r="H1053" s="24" t="n">
        <f aca="false">H1054+H1069</f>
        <v>200803.6</v>
      </c>
      <c r="I1053" s="5"/>
      <c r="J1053" s="5"/>
      <c r="K1053" s="6"/>
      <c r="L1053" s="6"/>
      <c r="M1053" s="6"/>
    </row>
    <row r="1054" s="77" customFormat="true" ht="31.2" hidden="false" customHeight="false" outlineLevel="0" collapsed="false">
      <c r="A1054" s="26" t="s">
        <v>246</v>
      </c>
      <c r="B1054" s="27" t="s">
        <v>529</v>
      </c>
      <c r="C1054" s="27" t="s">
        <v>45</v>
      </c>
      <c r="D1054" s="27" t="s">
        <v>103</v>
      </c>
      <c r="E1054" s="27" t="s">
        <v>247</v>
      </c>
      <c r="F1054" s="27"/>
      <c r="G1054" s="28" t="n">
        <f aca="false">G1055</f>
        <v>92795.3</v>
      </c>
      <c r="H1054" s="28" t="n">
        <f aca="false">H1055</f>
        <v>91464.5</v>
      </c>
      <c r="I1054" s="5"/>
      <c r="J1054" s="5"/>
      <c r="K1054" s="6"/>
      <c r="L1054" s="6"/>
      <c r="M1054" s="6"/>
    </row>
    <row r="1055" s="77" customFormat="true" ht="16.2" hidden="false" customHeight="false" outlineLevel="0" collapsed="false">
      <c r="A1055" s="26" t="s">
        <v>248</v>
      </c>
      <c r="B1055" s="27" t="s">
        <v>529</v>
      </c>
      <c r="C1055" s="27" t="s">
        <v>45</v>
      </c>
      <c r="D1055" s="27" t="s">
        <v>103</v>
      </c>
      <c r="E1055" s="27" t="s">
        <v>249</v>
      </c>
      <c r="F1055" s="27"/>
      <c r="G1055" s="28" t="n">
        <f aca="false">G1059+G1066+G1056</f>
        <v>92795.3</v>
      </c>
      <c r="H1055" s="28" t="n">
        <f aca="false">H1059+H1066+H1056</f>
        <v>91464.5</v>
      </c>
      <c r="I1055" s="5"/>
      <c r="J1055" s="5"/>
      <c r="K1055" s="6"/>
      <c r="L1055" s="6"/>
      <c r="M1055" s="6"/>
    </row>
    <row r="1056" s="77" customFormat="true" ht="62.4" hidden="false" customHeight="false" outlineLevel="0" collapsed="false">
      <c r="A1056" s="26" t="s">
        <v>302</v>
      </c>
      <c r="B1056" s="27" t="s">
        <v>529</v>
      </c>
      <c r="C1056" s="27" t="s">
        <v>45</v>
      </c>
      <c r="D1056" s="27" t="s">
        <v>103</v>
      </c>
      <c r="E1056" s="27" t="s">
        <v>303</v>
      </c>
      <c r="F1056" s="27"/>
      <c r="G1056" s="28" t="n">
        <f aca="false">G1057</f>
        <v>6429.6</v>
      </c>
      <c r="H1056" s="28" t="n">
        <f aca="false">H1057</f>
        <v>6429.6</v>
      </c>
      <c r="I1056" s="5"/>
      <c r="J1056" s="5"/>
      <c r="K1056" s="6"/>
      <c r="L1056" s="6"/>
      <c r="M1056" s="6"/>
    </row>
    <row r="1057" s="77" customFormat="true" ht="140.4" hidden="false" customHeight="false" outlineLevel="0" collapsed="false">
      <c r="A1057" s="26" t="s">
        <v>22</v>
      </c>
      <c r="B1057" s="27" t="s">
        <v>529</v>
      </c>
      <c r="C1057" s="27" t="s">
        <v>45</v>
      </c>
      <c r="D1057" s="27" t="s">
        <v>103</v>
      </c>
      <c r="E1057" s="27" t="s">
        <v>303</v>
      </c>
      <c r="F1057" s="27" t="s">
        <v>23</v>
      </c>
      <c r="G1057" s="28" t="n">
        <f aca="false">G1058</f>
        <v>6429.6</v>
      </c>
      <c r="H1057" s="28" t="n">
        <f aca="false">H1058</f>
        <v>6429.6</v>
      </c>
      <c r="I1057" s="5"/>
      <c r="J1057" s="5"/>
      <c r="K1057" s="6"/>
      <c r="L1057" s="6"/>
      <c r="M1057" s="6"/>
    </row>
    <row r="1058" s="77" customFormat="true" ht="46.8" hidden="false" customHeight="false" outlineLevel="0" collapsed="false">
      <c r="A1058" s="26" t="s">
        <v>188</v>
      </c>
      <c r="B1058" s="27" t="s">
        <v>529</v>
      </c>
      <c r="C1058" s="27" t="s">
        <v>45</v>
      </c>
      <c r="D1058" s="27" t="s">
        <v>103</v>
      </c>
      <c r="E1058" s="27" t="s">
        <v>303</v>
      </c>
      <c r="F1058" s="27" t="s">
        <v>189</v>
      </c>
      <c r="G1058" s="28" t="n">
        <f aca="false">5947.4+482.2</f>
        <v>6429.6</v>
      </c>
      <c r="H1058" s="28" t="n">
        <v>6429.6</v>
      </c>
      <c r="I1058" s="5"/>
      <c r="J1058" s="5"/>
      <c r="K1058" s="6"/>
      <c r="L1058" s="6"/>
      <c r="M1058" s="6"/>
    </row>
    <row r="1059" s="77" customFormat="true" ht="31.2" hidden="false" customHeight="false" outlineLevel="0" collapsed="false">
      <c r="A1059" s="26" t="s">
        <v>250</v>
      </c>
      <c r="B1059" s="27" t="s">
        <v>529</v>
      </c>
      <c r="C1059" s="27" t="s">
        <v>45</v>
      </c>
      <c r="D1059" s="27" t="s">
        <v>103</v>
      </c>
      <c r="E1059" s="27" t="s">
        <v>251</v>
      </c>
      <c r="F1059" s="27"/>
      <c r="G1059" s="28" t="n">
        <f aca="false">G1060+G1062+G1064</f>
        <v>86184.5</v>
      </c>
      <c r="H1059" s="28" t="n">
        <f aca="false">H1060+H1062+H1064</f>
        <v>84853.7</v>
      </c>
      <c r="I1059" s="5"/>
      <c r="J1059" s="5"/>
      <c r="K1059" s="6"/>
      <c r="L1059" s="6"/>
      <c r="M1059" s="6"/>
    </row>
    <row r="1060" s="77" customFormat="true" ht="140.4" hidden="false" customHeight="false" outlineLevel="0" collapsed="false">
      <c r="A1060" s="26" t="s">
        <v>22</v>
      </c>
      <c r="B1060" s="27" t="s">
        <v>529</v>
      </c>
      <c r="C1060" s="27" t="s">
        <v>45</v>
      </c>
      <c r="D1060" s="27" t="s">
        <v>103</v>
      </c>
      <c r="E1060" s="27" t="s">
        <v>251</v>
      </c>
      <c r="F1060" s="27" t="s">
        <v>23</v>
      </c>
      <c r="G1060" s="28" t="n">
        <f aca="false">G1061</f>
        <v>77744.5</v>
      </c>
      <c r="H1060" s="28" t="n">
        <f aca="false">H1061</f>
        <v>76985.3</v>
      </c>
      <c r="I1060" s="5"/>
      <c r="J1060" s="5"/>
      <c r="K1060" s="6"/>
      <c r="L1060" s="6"/>
      <c r="M1060" s="6"/>
    </row>
    <row r="1061" s="77" customFormat="true" ht="46.8" hidden="false" customHeight="false" outlineLevel="0" collapsed="false">
      <c r="A1061" s="26" t="s">
        <v>188</v>
      </c>
      <c r="B1061" s="27" t="s">
        <v>529</v>
      </c>
      <c r="C1061" s="27" t="s">
        <v>45</v>
      </c>
      <c r="D1061" s="27" t="s">
        <v>103</v>
      </c>
      <c r="E1061" s="27" t="s">
        <v>251</v>
      </c>
      <c r="F1061" s="27" t="s">
        <v>189</v>
      </c>
      <c r="G1061" s="28" t="n">
        <f aca="false">78226.7-482.2</f>
        <v>77744.5</v>
      </c>
      <c r="H1061" s="28" t="n">
        <v>76985.3</v>
      </c>
      <c r="I1061" s="5"/>
      <c r="J1061" s="5"/>
      <c r="K1061" s="6"/>
      <c r="L1061" s="6"/>
      <c r="M1061" s="6"/>
    </row>
    <row r="1062" s="77" customFormat="true" ht="62.4" hidden="false" customHeight="false" outlineLevel="0" collapsed="false">
      <c r="A1062" s="26" t="s">
        <v>26</v>
      </c>
      <c r="B1062" s="27" t="s">
        <v>529</v>
      </c>
      <c r="C1062" s="27" t="s">
        <v>45</v>
      </c>
      <c r="D1062" s="27" t="s">
        <v>103</v>
      </c>
      <c r="E1062" s="27" t="s">
        <v>251</v>
      </c>
      <c r="F1062" s="27" t="s">
        <v>27</v>
      </c>
      <c r="G1062" s="28" t="n">
        <f aca="false">G1063</f>
        <v>8434.5</v>
      </c>
      <c r="H1062" s="28" t="n">
        <f aca="false">H1063</f>
        <v>7862.9</v>
      </c>
      <c r="I1062" s="5"/>
      <c r="J1062" s="5"/>
      <c r="K1062" s="6"/>
      <c r="L1062" s="6"/>
      <c r="M1062" s="6"/>
    </row>
    <row r="1063" s="77" customFormat="true" ht="62.4" hidden="false" customHeight="false" outlineLevel="0" collapsed="false">
      <c r="A1063" s="26" t="s">
        <v>28</v>
      </c>
      <c r="B1063" s="27" t="s">
        <v>529</v>
      </c>
      <c r="C1063" s="27" t="s">
        <v>45</v>
      </c>
      <c r="D1063" s="27" t="s">
        <v>103</v>
      </c>
      <c r="E1063" s="27" t="s">
        <v>251</v>
      </c>
      <c r="F1063" s="27" t="s">
        <v>29</v>
      </c>
      <c r="G1063" s="28" t="n">
        <f aca="false">8436.5-2</f>
        <v>8434.5</v>
      </c>
      <c r="H1063" s="28" t="n">
        <v>7862.9</v>
      </c>
      <c r="I1063" s="5"/>
      <c r="J1063" s="5"/>
      <c r="K1063" s="6"/>
      <c r="L1063" s="6"/>
      <c r="M1063" s="6"/>
    </row>
    <row r="1064" s="77" customFormat="true" ht="31.2" hidden="false" customHeight="false" outlineLevel="0" collapsed="false">
      <c r="A1064" s="26" t="s">
        <v>38</v>
      </c>
      <c r="B1064" s="27" t="s">
        <v>529</v>
      </c>
      <c r="C1064" s="27" t="s">
        <v>45</v>
      </c>
      <c r="D1064" s="27" t="s">
        <v>103</v>
      </c>
      <c r="E1064" s="27" t="s">
        <v>251</v>
      </c>
      <c r="F1064" s="27" t="s">
        <v>39</v>
      </c>
      <c r="G1064" s="28" t="n">
        <f aca="false">G1065</f>
        <v>5.5</v>
      </c>
      <c r="H1064" s="28" t="n">
        <f aca="false">H1065</f>
        <v>5.5</v>
      </c>
      <c r="I1064" s="5"/>
      <c r="J1064" s="5"/>
      <c r="K1064" s="6"/>
      <c r="L1064" s="6"/>
      <c r="M1064" s="6"/>
    </row>
    <row r="1065" s="77" customFormat="true" ht="31.2" hidden="false" customHeight="false" outlineLevel="0" collapsed="false">
      <c r="A1065" s="26" t="s">
        <v>40</v>
      </c>
      <c r="B1065" s="27" t="s">
        <v>529</v>
      </c>
      <c r="C1065" s="27" t="s">
        <v>45</v>
      </c>
      <c r="D1065" s="27" t="s">
        <v>103</v>
      </c>
      <c r="E1065" s="27" t="s">
        <v>251</v>
      </c>
      <c r="F1065" s="27" t="s">
        <v>41</v>
      </c>
      <c r="G1065" s="28" t="n">
        <f aca="false">3.5+2</f>
        <v>5.5</v>
      </c>
      <c r="H1065" s="28" t="n">
        <v>5.5</v>
      </c>
      <c r="I1065" s="5"/>
      <c r="J1065" s="5"/>
      <c r="K1065" s="6"/>
      <c r="L1065" s="6"/>
      <c r="M1065" s="6"/>
    </row>
    <row r="1066" s="77" customFormat="true" ht="62.4" hidden="false" customHeight="false" outlineLevel="0" collapsed="false">
      <c r="A1066" s="26" t="s">
        <v>253</v>
      </c>
      <c r="B1066" s="27" t="s">
        <v>529</v>
      </c>
      <c r="C1066" s="27" t="s">
        <v>45</v>
      </c>
      <c r="D1066" s="27" t="s">
        <v>103</v>
      </c>
      <c r="E1066" s="27" t="s">
        <v>254</v>
      </c>
      <c r="F1066" s="27"/>
      <c r="G1066" s="28" t="n">
        <f aca="false">G1067</f>
        <v>181.2</v>
      </c>
      <c r="H1066" s="28" t="n">
        <f aca="false">H1067</f>
        <v>181.2</v>
      </c>
      <c r="I1066" s="5"/>
      <c r="J1066" s="5"/>
      <c r="K1066" s="6"/>
      <c r="L1066" s="6"/>
      <c r="M1066" s="6"/>
    </row>
    <row r="1067" s="77" customFormat="true" ht="31.2" hidden="false" customHeight="false" outlineLevel="0" collapsed="false">
      <c r="A1067" s="26" t="s">
        <v>38</v>
      </c>
      <c r="B1067" s="27" t="s">
        <v>529</v>
      </c>
      <c r="C1067" s="27" t="s">
        <v>45</v>
      </c>
      <c r="D1067" s="27" t="s">
        <v>103</v>
      </c>
      <c r="E1067" s="27" t="s">
        <v>254</v>
      </c>
      <c r="F1067" s="27" t="s">
        <v>39</v>
      </c>
      <c r="G1067" s="28" t="n">
        <f aca="false">G1068</f>
        <v>181.2</v>
      </c>
      <c r="H1067" s="28" t="n">
        <f aca="false">H1068</f>
        <v>181.2</v>
      </c>
      <c r="I1067" s="5"/>
      <c r="J1067" s="5"/>
      <c r="K1067" s="6"/>
      <c r="L1067" s="6"/>
      <c r="M1067" s="6"/>
    </row>
    <row r="1068" s="77" customFormat="true" ht="31.2" hidden="false" customHeight="false" outlineLevel="0" collapsed="false">
      <c r="A1068" s="26" t="s">
        <v>40</v>
      </c>
      <c r="B1068" s="27" t="s">
        <v>529</v>
      </c>
      <c r="C1068" s="27" t="s">
        <v>45</v>
      </c>
      <c r="D1068" s="27" t="s">
        <v>103</v>
      </c>
      <c r="E1068" s="27" t="s">
        <v>254</v>
      </c>
      <c r="F1068" s="27" t="s">
        <v>41</v>
      </c>
      <c r="G1068" s="28" t="n">
        <v>181.2</v>
      </c>
      <c r="H1068" s="28" t="n">
        <v>181.2</v>
      </c>
      <c r="I1068" s="5"/>
      <c r="J1068" s="5"/>
      <c r="K1068" s="6"/>
      <c r="L1068" s="6"/>
      <c r="M1068" s="6"/>
    </row>
    <row r="1069" s="77" customFormat="true" ht="62.4" hidden="false" customHeight="false" outlineLevel="0" collapsed="false">
      <c r="A1069" s="26" t="s">
        <v>576</v>
      </c>
      <c r="B1069" s="27" t="s">
        <v>529</v>
      </c>
      <c r="C1069" s="27" t="s">
        <v>45</v>
      </c>
      <c r="D1069" s="27" t="s">
        <v>103</v>
      </c>
      <c r="E1069" s="27" t="s">
        <v>532</v>
      </c>
      <c r="F1069" s="27"/>
      <c r="G1069" s="28" t="n">
        <f aca="false">G1070+G1101+G1080+G1075</f>
        <v>113121.9</v>
      </c>
      <c r="H1069" s="28" t="n">
        <f aca="false">H1070+H1101+H1080+H1075</f>
        <v>109339.1</v>
      </c>
      <c r="I1069" s="5"/>
      <c r="J1069" s="5"/>
      <c r="K1069" s="6"/>
      <c r="L1069" s="6"/>
      <c r="M1069" s="6"/>
    </row>
    <row r="1070" s="77" customFormat="true" ht="62.4" hidden="false" customHeight="false" outlineLevel="0" collapsed="false">
      <c r="A1070" s="29" t="s">
        <v>578</v>
      </c>
      <c r="B1070" s="27" t="s">
        <v>529</v>
      </c>
      <c r="C1070" s="27" t="s">
        <v>45</v>
      </c>
      <c r="D1070" s="27" t="s">
        <v>103</v>
      </c>
      <c r="E1070" s="27" t="s">
        <v>579</v>
      </c>
      <c r="F1070" s="27"/>
      <c r="G1070" s="28" t="n">
        <f aca="false">G1071</f>
        <v>6.6</v>
      </c>
      <c r="H1070" s="28" t="n">
        <f aca="false">H1071</f>
        <v>6.1</v>
      </c>
      <c r="I1070" s="5"/>
      <c r="J1070" s="5"/>
      <c r="K1070" s="6"/>
      <c r="L1070" s="6"/>
      <c r="M1070" s="6"/>
    </row>
    <row r="1071" s="77" customFormat="true" ht="62.4" hidden="false" customHeight="false" outlineLevel="0" collapsed="false">
      <c r="A1071" s="26" t="s">
        <v>591</v>
      </c>
      <c r="B1071" s="27" t="s">
        <v>529</v>
      </c>
      <c r="C1071" s="27" t="s">
        <v>45</v>
      </c>
      <c r="D1071" s="27" t="s">
        <v>103</v>
      </c>
      <c r="E1071" s="27" t="s">
        <v>592</v>
      </c>
      <c r="F1071" s="27"/>
      <c r="G1071" s="28" t="n">
        <f aca="false">G1072</f>
        <v>6.6</v>
      </c>
      <c r="H1071" s="28" t="n">
        <f aca="false">H1072</f>
        <v>6.1</v>
      </c>
      <c r="I1071" s="5"/>
      <c r="J1071" s="5"/>
      <c r="K1071" s="6"/>
      <c r="L1071" s="6"/>
      <c r="M1071" s="6"/>
    </row>
    <row r="1072" s="77" customFormat="true" ht="46.8" hidden="false" customHeight="false" outlineLevel="0" collapsed="false">
      <c r="A1072" s="26" t="s">
        <v>593</v>
      </c>
      <c r="B1072" s="53" t="s">
        <v>529</v>
      </c>
      <c r="C1072" s="53" t="s">
        <v>45</v>
      </c>
      <c r="D1072" s="53" t="s">
        <v>103</v>
      </c>
      <c r="E1072" s="27" t="s">
        <v>594</v>
      </c>
      <c r="F1072" s="27"/>
      <c r="G1072" s="28" t="n">
        <f aca="false">G1073</f>
        <v>6.6</v>
      </c>
      <c r="H1072" s="28" t="n">
        <f aca="false">H1073</f>
        <v>6.1</v>
      </c>
      <c r="I1072" s="5"/>
      <c r="J1072" s="5"/>
      <c r="K1072" s="6"/>
      <c r="L1072" s="6"/>
      <c r="M1072" s="6"/>
    </row>
    <row r="1073" s="77" customFormat="true" ht="62.4" hidden="false" customHeight="false" outlineLevel="0" collapsed="false">
      <c r="A1073" s="26" t="s">
        <v>26</v>
      </c>
      <c r="B1073" s="53" t="s">
        <v>529</v>
      </c>
      <c r="C1073" s="53" t="s">
        <v>45</v>
      </c>
      <c r="D1073" s="53" t="s">
        <v>103</v>
      </c>
      <c r="E1073" s="27" t="s">
        <v>594</v>
      </c>
      <c r="F1073" s="27" t="s">
        <v>27</v>
      </c>
      <c r="G1073" s="28" t="n">
        <f aca="false">G1074</f>
        <v>6.6</v>
      </c>
      <c r="H1073" s="28" t="n">
        <f aca="false">H1074</f>
        <v>6.1</v>
      </c>
      <c r="I1073" s="5"/>
      <c r="J1073" s="5"/>
      <c r="K1073" s="6"/>
      <c r="L1073" s="6"/>
      <c r="M1073" s="6"/>
    </row>
    <row r="1074" s="77" customFormat="true" ht="62.4" hidden="false" customHeight="false" outlineLevel="0" collapsed="false">
      <c r="A1074" s="26" t="s">
        <v>28</v>
      </c>
      <c r="B1074" s="53" t="s">
        <v>529</v>
      </c>
      <c r="C1074" s="53" t="s">
        <v>45</v>
      </c>
      <c r="D1074" s="53" t="s">
        <v>103</v>
      </c>
      <c r="E1074" s="27" t="s">
        <v>594</v>
      </c>
      <c r="F1074" s="27" t="s">
        <v>29</v>
      </c>
      <c r="G1074" s="28" t="n">
        <v>6.6</v>
      </c>
      <c r="H1074" s="28" t="n">
        <v>6.1</v>
      </c>
      <c r="I1074" s="5"/>
      <c r="J1074" s="5"/>
      <c r="K1074" s="6"/>
      <c r="L1074" s="6"/>
      <c r="M1074" s="6"/>
    </row>
    <row r="1075" s="77" customFormat="true" ht="62.4" hidden="false" customHeight="false" outlineLevel="0" collapsed="false">
      <c r="A1075" s="26" t="s">
        <v>625</v>
      </c>
      <c r="B1075" s="53" t="s">
        <v>529</v>
      </c>
      <c r="C1075" s="53" t="s">
        <v>45</v>
      </c>
      <c r="D1075" s="53" t="s">
        <v>103</v>
      </c>
      <c r="E1075" s="27" t="s">
        <v>711</v>
      </c>
      <c r="F1075" s="27"/>
      <c r="G1075" s="28" t="n">
        <f aca="false">G1076</f>
        <v>13283.9</v>
      </c>
      <c r="H1075" s="28" t="n">
        <f aca="false">H1076</f>
        <v>10506.8</v>
      </c>
      <c r="I1075" s="5"/>
      <c r="J1075" s="5"/>
      <c r="K1075" s="6"/>
      <c r="L1075" s="6"/>
      <c r="M1075" s="6"/>
    </row>
    <row r="1076" s="77" customFormat="true" ht="62.4" hidden="false" customHeight="false" outlineLevel="0" collapsed="false">
      <c r="A1076" s="26" t="s">
        <v>712</v>
      </c>
      <c r="B1076" s="53" t="s">
        <v>529</v>
      </c>
      <c r="C1076" s="53" t="s">
        <v>45</v>
      </c>
      <c r="D1076" s="53" t="s">
        <v>103</v>
      </c>
      <c r="E1076" s="27" t="s">
        <v>713</v>
      </c>
      <c r="F1076" s="27"/>
      <c r="G1076" s="28" t="n">
        <f aca="false">G1077</f>
        <v>13283.9</v>
      </c>
      <c r="H1076" s="28" t="n">
        <f aca="false">H1077</f>
        <v>10506.8</v>
      </c>
      <c r="I1076" s="5"/>
      <c r="J1076" s="5"/>
      <c r="K1076" s="6"/>
      <c r="L1076" s="6"/>
      <c r="M1076" s="6"/>
    </row>
    <row r="1077" s="77" customFormat="true" ht="140.4" hidden="false" customHeight="false" outlineLevel="0" collapsed="false">
      <c r="A1077" s="26" t="s">
        <v>714</v>
      </c>
      <c r="B1077" s="53" t="s">
        <v>529</v>
      </c>
      <c r="C1077" s="53" t="s">
        <v>45</v>
      </c>
      <c r="D1077" s="53" t="s">
        <v>103</v>
      </c>
      <c r="E1077" s="27" t="s">
        <v>715</v>
      </c>
      <c r="F1077" s="27"/>
      <c r="G1077" s="28" t="n">
        <f aca="false">G1078</f>
        <v>13283.9</v>
      </c>
      <c r="H1077" s="28" t="n">
        <f aca="false">H1078</f>
        <v>10506.8</v>
      </c>
      <c r="I1077" s="5"/>
      <c r="J1077" s="5"/>
      <c r="K1077" s="6"/>
      <c r="L1077" s="6"/>
      <c r="M1077" s="6"/>
    </row>
    <row r="1078" s="77" customFormat="true" ht="78" hidden="false" customHeight="false" outlineLevel="0" collapsed="false">
      <c r="A1078" s="26" t="s">
        <v>539</v>
      </c>
      <c r="B1078" s="53" t="s">
        <v>529</v>
      </c>
      <c r="C1078" s="53" t="s">
        <v>45</v>
      </c>
      <c r="D1078" s="53" t="s">
        <v>103</v>
      </c>
      <c r="E1078" s="27" t="s">
        <v>715</v>
      </c>
      <c r="F1078" s="27" t="s">
        <v>204</v>
      </c>
      <c r="G1078" s="28" t="n">
        <f aca="false">G1079</f>
        <v>13283.9</v>
      </c>
      <c r="H1078" s="28" t="n">
        <f aca="false">H1079</f>
        <v>10506.8</v>
      </c>
      <c r="I1078" s="5"/>
      <c r="J1078" s="5"/>
      <c r="K1078" s="6"/>
      <c r="L1078" s="6"/>
      <c r="M1078" s="6"/>
    </row>
    <row r="1079" s="77" customFormat="true" ht="31.2" hidden="false" customHeight="false" outlineLevel="0" collapsed="false">
      <c r="A1079" s="26" t="s">
        <v>205</v>
      </c>
      <c r="B1079" s="53" t="s">
        <v>529</v>
      </c>
      <c r="C1079" s="53" t="s">
        <v>45</v>
      </c>
      <c r="D1079" s="53" t="s">
        <v>103</v>
      </c>
      <c r="E1079" s="27" t="s">
        <v>715</v>
      </c>
      <c r="F1079" s="27" t="s">
        <v>206</v>
      </c>
      <c r="G1079" s="28" t="n">
        <v>13283.9</v>
      </c>
      <c r="H1079" s="28" t="n">
        <v>10506.8</v>
      </c>
      <c r="I1079" s="5"/>
      <c r="J1079" s="5"/>
      <c r="K1079" s="6"/>
      <c r="L1079" s="6"/>
      <c r="M1079" s="6"/>
    </row>
    <row r="1080" s="77" customFormat="true" ht="62.4" hidden="false" customHeight="false" outlineLevel="0" collapsed="false">
      <c r="A1080" s="29" t="s">
        <v>665</v>
      </c>
      <c r="B1080" s="27" t="s">
        <v>529</v>
      </c>
      <c r="C1080" s="27" t="s">
        <v>45</v>
      </c>
      <c r="D1080" s="53" t="s">
        <v>103</v>
      </c>
      <c r="E1080" s="27" t="s">
        <v>666</v>
      </c>
      <c r="F1080" s="27"/>
      <c r="G1080" s="28" t="n">
        <f aca="false">G1081+G1085+G1089+G1093+G1097</f>
        <v>32355.6</v>
      </c>
      <c r="H1080" s="28" t="n">
        <f aca="false">H1081+H1085+H1089+H1093+H1097</f>
        <v>31613.9</v>
      </c>
      <c r="I1080" s="5"/>
      <c r="J1080" s="5"/>
      <c r="K1080" s="6"/>
      <c r="L1080" s="6"/>
      <c r="M1080" s="6"/>
    </row>
    <row r="1081" s="77" customFormat="true" ht="109.2" hidden="false" customHeight="false" outlineLevel="0" collapsed="false">
      <c r="A1081" s="26" t="s">
        <v>716</v>
      </c>
      <c r="B1081" s="27" t="s">
        <v>529</v>
      </c>
      <c r="C1081" s="27" t="s">
        <v>45</v>
      </c>
      <c r="D1081" s="53" t="s">
        <v>103</v>
      </c>
      <c r="E1081" s="27" t="s">
        <v>717</v>
      </c>
      <c r="F1081" s="27"/>
      <c r="G1081" s="28" t="n">
        <f aca="false">G1082</f>
        <v>2500</v>
      </c>
      <c r="H1081" s="28" t="n">
        <f aca="false">H1082</f>
        <v>2500</v>
      </c>
      <c r="I1081" s="5"/>
      <c r="J1081" s="5"/>
      <c r="K1081" s="6"/>
      <c r="L1081" s="6"/>
      <c r="M1081" s="6"/>
    </row>
    <row r="1082" s="77" customFormat="true" ht="62.4" hidden="false" customHeight="false" outlineLevel="0" collapsed="false">
      <c r="A1082" s="26" t="s">
        <v>718</v>
      </c>
      <c r="B1082" s="27" t="s">
        <v>529</v>
      </c>
      <c r="C1082" s="27" t="s">
        <v>45</v>
      </c>
      <c r="D1082" s="53" t="s">
        <v>103</v>
      </c>
      <c r="E1082" s="27" t="s">
        <v>719</v>
      </c>
      <c r="F1082" s="27"/>
      <c r="G1082" s="28" t="n">
        <f aca="false">G1083</f>
        <v>2500</v>
      </c>
      <c r="H1082" s="28" t="n">
        <f aca="false">H1083</f>
        <v>2500</v>
      </c>
      <c r="I1082" s="5"/>
      <c r="J1082" s="5"/>
      <c r="K1082" s="6"/>
      <c r="L1082" s="6"/>
      <c r="M1082" s="6"/>
    </row>
    <row r="1083" s="77" customFormat="true" ht="78" hidden="false" customHeight="false" outlineLevel="0" collapsed="false">
      <c r="A1083" s="26" t="s">
        <v>539</v>
      </c>
      <c r="B1083" s="27" t="s">
        <v>529</v>
      </c>
      <c r="C1083" s="27" t="s">
        <v>45</v>
      </c>
      <c r="D1083" s="53" t="s">
        <v>103</v>
      </c>
      <c r="E1083" s="27" t="s">
        <v>719</v>
      </c>
      <c r="F1083" s="27" t="s">
        <v>204</v>
      </c>
      <c r="G1083" s="28" t="n">
        <f aca="false">G1084</f>
        <v>2500</v>
      </c>
      <c r="H1083" s="28" t="n">
        <f aca="false">H1084</f>
        <v>2500</v>
      </c>
      <c r="I1083" s="5"/>
      <c r="J1083" s="5"/>
      <c r="K1083" s="6"/>
      <c r="L1083" s="6"/>
      <c r="M1083" s="6"/>
    </row>
    <row r="1084" s="77" customFormat="true" ht="31.2" hidden="false" customHeight="false" outlineLevel="0" collapsed="false">
      <c r="A1084" s="26" t="s">
        <v>205</v>
      </c>
      <c r="B1084" s="27" t="s">
        <v>529</v>
      </c>
      <c r="C1084" s="27" t="s">
        <v>45</v>
      </c>
      <c r="D1084" s="53" t="s">
        <v>103</v>
      </c>
      <c r="E1084" s="27" t="s">
        <v>719</v>
      </c>
      <c r="F1084" s="27" t="s">
        <v>206</v>
      </c>
      <c r="G1084" s="28" t="n">
        <v>2500</v>
      </c>
      <c r="H1084" s="28" t="n">
        <v>2500</v>
      </c>
      <c r="I1084" s="5"/>
      <c r="J1084" s="5"/>
      <c r="K1084" s="6"/>
      <c r="L1084" s="6"/>
      <c r="M1084" s="6"/>
    </row>
    <row r="1085" s="77" customFormat="true" ht="78" hidden="false" customHeight="false" outlineLevel="0" collapsed="false">
      <c r="A1085" s="26" t="s">
        <v>720</v>
      </c>
      <c r="B1085" s="27" t="s">
        <v>529</v>
      </c>
      <c r="C1085" s="27" t="s">
        <v>45</v>
      </c>
      <c r="D1085" s="53" t="s">
        <v>103</v>
      </c>
      <c r="E1085" s="27" t="s">
        <v>721</v>
      </c>
      <c r="F1085" s="27"/>
      <c r="G1085" s="28" t="n">
        <f aca="false">G1086</f>
        <v>12364.4</v>
      </c>
      <c r="H1085" s="28" t="n">
        <f aca="false">H1086</f>
        <v>12364.4</v>
      </c>
      <c r="I1085" s="5"/>
      <c r="J1085" s="5"/>
      <c r="K1085" s="6"/>
      <c r="L1085" s="6"/>
      <c r="M1085" s="6"/>
    </row>
    <row r="1086" s="77" customFormat="true" ht="31.2" hidden="false" customHeight="false" outlineLevel="0" collapsed="false">
      <c r="A1086" s="26" t="s">
        <v>722</v>
      </c>
      <c r="B1086" s="27" t="s">
        <v>529</v>
      </c>
      <c r="C1086" s="27" t="s">
        <v>45</v>
      </c>
      <c r="D1086" s="53" t="s">
        <v>103</v>
      </c>
      <c r="E1086" s="27" t="s">
        <v>723</v>
      </c>
      <c r="F1086" s="27"/>
      <c r="G1086" s="28" t="n">
        <f aca="false">G1087</f>
        <v>12364.4</v>
      </c>
      <c r="H1086" s="28" t="n">
        <f aca="false">H1087</f>
        <v>12364.4</v>
      </c>
      <c r="I1086" s="5"/>
      <c r="J1086" s="5"/>
      <c r="K1086" s="6"/>
      <c r="L1086" s="6"/>
      <c r="M1086" s="6"/>
    </row>
    <row r="1087" s="77" customFormat="true" ht="78" hidden="false" customHeight="false" outlineLevel="0" collapsed="false">
      <c r="A1087" s="26" t="s">
        <v>539</v>
      </c>
      <c r="B1087" s="27" t="s">
        <v>529</v>
      </c>
      <c r="C1087" s="27" t="s">
        <v>45</v>
      </c>
      <c r="D1087" s="53" t="s">
        <v>103</v>
      </c>
      <c r="E1087" s="27" t="s">
        <v>723</v>
      </c>
      <c r="F1087" s="27" t="s">
        <v>204</v>
      </c>
      <c r="G1087" s="28" t="n">
        <f aca="false">G1088</f>
        <v>12364.4</v>
      </c>
      <c r="H1087" s="28" t="n">
        <f aca="false">H1088</f>
        <v>12364.4</v>
      </c>
      <c r="I1087" s="5"/>
      <c r="J1087" s="5"/>
      <c r="K1087" s="6"/>
      <c r="L1087" s="6"/>
      <c r="M1087" s="6"/>
    </row>
    <row r="1088" s="77" customFormat="true" ht="31.2" hidden="false" customHeight="false" outlineLevel="0" collapsed="false">
      <c r="A1088" s="26" t="s">
        <v>205</v>
      </c>
      <c r="B1088" s="27" t="s">
        <v>529</v>
      </c>
      <c r="C1088" s="27" t="s">
        <v>45</v>
      </c>
      <c r="D1088" s="53" t="s">
        <v>103</v>
      </c>
      <c r="E1088" s="27" t="s">
        <v>723</v>
      </c>
      <c r="F1088" s="27" t="s">
        <v>206</v>
      </c>
      <c r="G1088" s="28" t="n">
        <v>12364.4</v>
      </c>
      <c r="H1088" s="28" t="n">
        <v>12364.4</v>
      </c>
      <c r="I1088" s="5"/>
      <c r="J1088" s="5"/>
      <c r="K1088" s="6"/>
      <c r="L1088" s="6"/>
      <c r="M1088" s="6"/>
    </row>
    <row r="1089" s="77" customFormat="true" ht="124.8" hidden="false" customHeight="false" outlineLevel="0" collapsed="false">
      <c r="A1089" s="26" t="s">
        <v>724</v>
      </c>
      <c r="B1089" s="27" t="s">
        <v>529</v>
      </c>
      <c r="C1089" s="27" t="s">
        <v>45</v>
      </c>
      <c r="D1089" s="53" t="s">
        <v>103</v>
      </c>
      <c r="E1089" s="27" t="s">
        <v>725</v>
      </c>
      <c r="F1089" s="27"/>
      <c r="G1089" s="28" t="n">
        <f aca="false">G1090</f>
        <v>3325.4</v>
      </c>
      <c r="H1089" s="28" t="n">
        <f aca="false">H1090</f>
        <v>3325.4</v>
      </c>
      <c r="I1089" s="5"/>
      <c r="J1089" s="5"/>
      <c r="K1089" s="6"/>
      <c r="L1089" s="6"/>
      <c r="M1089" s="6"/>
    </row>
    <row r="1090" s="77" customFormat="true" ht="109.2" hidden="false" customHeight="false" outlineLevel="0" collapsed="false">
      <c r="A1090" s="26" t="s">
        <v>726</v>
      </c>
      <c r="B1090" s="27" t="s">
        <v>529</v>
      </c>
      <c r="C1090" s="27" t="s">
        <v>45</v>
      </c>
      <c r="D1090" s="53" t="s">
        <v>103</v>
      </c>
      <c r="E1090" s="27" t="s">
        <v>727</v>
      </c>
      <c r="F1090" s="27"/>
      <c r="G1090" s="28" t="n">
        <f aca="false">G1091</f>
        <v>3325.4</v>
      </c>
      <c r="H1090" s="28" t="n">
        <f aca="false">H1091</f>
        <v>3325.4</v>
      </c>
      <c r="I1090" s="5"/>
      <c r="J1090" s="5"/>
      <c r="K1090" s="6"/>
      <c r="L1090" s="6"/>
      <c r="M1090" s="6"/>
    </row>
    <row r="1091" s="77" customFormat="true" ht="78" hidden="false" customHeight="false" outlineLevel="0" collapsed="false">
      <c r="A1091" s="26" t="s">
        <v>539</v>
      </c>
      <c r="B1091" s="27" t="s">
        <v>529</v>
      </c>
      <c r="C1091" s="27" t="s">
        <v>45</v>
      </c>
      <c r="D1091" s="53" t="s">
        <v>103</v>
      </c>
      <c r="E1091" s="27" t="s">
        <v>727</v>
      </c>
      <c r="F1091" s="27" t="s">
        <v>204</v>
      </c>
      <c r="G1091" s="28" t="n">
        <f aca="false">G1092</f>
        <v>3325.4</v>
      </c>
      <c r="H1091" s="28" t="n">
        <f aca="false">H1092</f>
        <v>3325.4</v>
      </c>
      <c r="I1091" s="5"/>
      <c r="J1091" s="5"/>
      <c r="K1091" s="6"/>
      <c r="L1091" s="6"/>
      <c r="M1091" s="6"/>
    </row>
    <row r="1092" s="77" customFormat="true" ht="31.2" hidden="false" customHeight="false" outlineLevel="0" collapsed="false">
      <c r="A1092" s="26" t="s">
        <v>205</v>
      </c>
      <c r="B1092" s="27" t="s">
        <v>529</v>
      </c>
      <c r="C1092" s="27" t="s">
        <v>45</v>
      </c>
      <c r="D1092" s="53" t="s">
        <v>103</v>
      </c>
      <c r="E1092" s="27" t="s">
        <v>727</v>
      </c>
      <c r="F1092" s="27" t="s">
        <v>206</v>
      </c>
      <c r="G1092" s="28" t="n">
        <v>3325.4</v>
      </c>
      <c r="H1092" s="28" t="n">
        <v>3325.4</v>
      </c>
      <c r="I1092" s="5"/>
      <c r="J1092" s="5"/>
      <c r="K1092" s="6"/>
      <c r="L1092" s="6"/>
      <c r="M1092" s="6"/>
    </row>
    <row r="1093" s="77" customFormat="true" ht="46.8" hidden="false" customHeight="false" outlineLevel="0" collapsed="false">
      <c r="A1093" s="26" t="s">
        <v>728</v>
      </c>
      <c r="B1093" s="27" t="s">
        <v>529</v>
      </c>
      <c r="C1093" s="27" t="s">
        <v>45</v>
      </c>
      <c r="D1093" s="53" t="s">
        <v>103</v>
      </c>
      <c r="E1093" s="27" t="s">
        <v>729</v>
      </c>
      <c r="F1093" s="27"/>
      <c r="G1093" s="28" t="n">
        <f aca="false">G1094</f>
        <v>12798.6</v>
      </c>
      <c r="H1093" s="28" t="n">
        <f aca="false">H1094</f>
        <v>12056.9</v>
      </c>
      <c r="I1093" s="5"/>
      <c r="J1093" s="5"/>
      <c r="K1093" s="6"/>
      <c r="L1093" s="6"/>
      <c r="M1093" s="6"/>
    </row>
    <row r="1094" s="77" customFormat="true" ht="62.4" hidden="false" customHeight="false" outlineLevel="0" collapsed="false">
      <c r="A1094" s="26" t="s">
        <v>277</v>
      </c>
      <c r="B1094" s="27" t="s">
        <v>529</v>
      </c>
      <c r="C1094" s="27" t="s">
        <v>45</v>
      </c>
      <c r="D1094" s="53" t="s">
        <v>103</v>
      </c>
      <c r="E1094" s="27" t="s">
        <v>730</v>
      </c>
      <c r="F1094" s="27"/>
      <c r="G1094" s="28" t="n">
        <f aca="false">G1095</f>
        <v>12798.6</v>
      </c>
      <c r="H1094" s="28" t="n">
        <f aca="false">H1095</f>
        <v>12056.9</v>
      </c>
      <c r="I1094" s="5"/>
      <c r="J1094" s="5"/>
      <c r="K1094" s="6"/>
      <c r="L1094" s="6"/>
      <c r="M1094" s="6"/>
    </row>
    <row r="1095" s="77" customFormat="true" ht="78" hidden="false" customHeight="false" outlineLevel="0" collapsed="false">
      <c r="A1095" s="26" t="s">
        <v>539</v>
      </c>
      <c r="B1095" s="27" t="s">
        <v>529</v>
      </c>
      <c r="C1095" s="27" t="s">
        <v>45</v>
      </c>
      <c r="D1095" s="53" t="s">
        <v>103</v>
      </c>
      <c r="E1095" s="27" t="s">
        <v>730</v>
      </c>
      <c r="F1095" s="27" t="s">
        <v>204</v>
      </c>
      <c r="G1095" s="28" t="n">
        <f aca="false">G1096</f>
        <v>12798.6</v>
      </c>
      <c r="H1095" s="28" t="n">
        <f aca="false">H1096</f>
        <v>12056.9</v>
      </c>
      <c r="I1095" s="5"/>
      <c r="J1095" s="5"/>
      <c r="K1095" s="6"/>
      <c r="L1095" s="6"/>
      <c r="M1095" s="6"/>
    </row>
    <row r="1096" s="77" customFormat="true" ht="31.2" hidden="false" customHeight="false" outlineLevel="0" collapsed="false">
      <c r="A1096" s="26" t="s">
        <v>205</v>
      </c>
      <c r="B1096" s="27" t="s">
        <v>529</v>
      </c>
      <c r="C1096" s="27" t="s">
        <v>45</v>
      </c>
      <c r="D1096" s="53" t="s">
        <v>103</v>
      </c>
      <c r="E1096" s="27" t="s">
        <v>730</v>
      </c>
      <c r="F1096" s="27" t="s">
        <v>206</v>
      </c>
      <c r="G1096" s="28" t="n">
        <v>12798.6</v>
      </c>
      <c r="H1096" s="28" t="n">
        <v>12056.9</v>
      </c>
      <c r="I1096" s="5"/>
      <c r="J1096" s="5"/>
      <c r="K1096" s="6"/>
      <c r="L1096" s="6"/>
      <c r="M1096" s="6"/>
    </row>
    <row r="1097" s="77" customFormat="true" ht="78" hidden="false" customHeight="false" outlineLevel="0" collapsed="false">
      <c r="A1097" s="26" t="s">
        <v>731</v>
      </c>
      <c r="B1097" s="27" t="s">
        <v>529</v>
      </c>
      <c r="C1097" s="27" t="s">
        <v>45</v>
      </c>
      <c r="D1097" s="53" t="s">
        <v>103</v>
      </c>
      <c r="E1097" s="27" t="s">
        <v>732</v>
      </c>
      <c r="F1097" s="27"/>
      <c r="G1097" s="28" t="n">
        <f aca="false">G1098</f>
        <v>1367.2</v>
      </c>
      <c r="H1097" s="28" t="n">
        <f aca="false">H1098</f>
        <v>1367.2</v>
      </c>
      <c r="I1097" s="5"/>
      <c r="J1097" s="5"/>
      <c r="K1097" s="6"/>
      <c r="L1097" s="6"/>
      <c r="M1097" s="6"/>
    </row>
    <row r="1098" s="77" customFormat="true" ht="62.4" hidden="false" customHeight="false" outlineLevel="0" collapsed="false">
      <c r="A1098" s="26" t="s">
        <v>733</v>
      </c>
      <c r="B1098" s="27" t="s">
        <v>529</v>
      </c>
      <c r="C1098" s="27" t="s">
        <v>45</v>
      </c>
      <c r="D1098" s="53" t="s">
        <v>103</v>
      </c>
      <c r="E1098" s="27" t="s">
        <v>734</v>
      </c>
      <c r="F1098" s="27"/>
      <c r="G1098" s="28" t="n">
        <f aca="false">G1099</f>
        <v>1367.2</v>
      </c>
      <c r="H1098" s="28" t="n">
        <f aca="false">H1099</f>
        <v>1367.2</v>
      </c>
      <c r="I1098" s="5"/>
      <c r="J1098" s="5"/>
      <c r="K1098" s="6"/>
      <c r="L1098" s="6"/>
      <c r="M1098" s="6"/>
    </row>
    <row r="1099" s="77" customFormat="true" ht="78" hidden="false" customHeight="false" outlineLevel="0" collapsed="false">
      <c r="A1099" s="26" t="s">
        <v>539</v>
      </c>
      <c r="B1099" s="27" t="s">
        <v>529</v>
      </c>
      <c r="C1099" s="27" t="s">
        <v>45</v>
      </c>
      <c r="D1099" s="53" t="s">
        <v>103</v>
      </c>
      <c r="E1099" s="27" t="s">
        <v>734</v>
      </c>
      <c r="F1099" s="27" t="s">
        <v>204</v>
      </c>
      <c r="G1099" s="28" t="n">
        <f aca="false">G1100</f>
        <v>1367.2</v>
      </c>
      <c r="H1099" s="28" t="n">
        <f aca="false">H1100</f>
        <v>1367.2</v>
      </c>
      <c r="I1099" s="5"/>
      <c r="J1099" s="5"/>
      <c r="K1099" s="6"/>
      <c r="L1099" s="6"/>
      <c r="M1099" s="6"/>
    </row>
    <row r="1100" s="77" customFormat="true" ht="31.2" hidden="false" customHeight="false" outlineLevel="0" collapsed="false">
      <c r="A1100" s="26" t="s">
        <v>205</v>
      </c>
      <c r="B1100" s="27" t="s">
        <v>529</v>
      </c>
      <c r="C1100" s="27" t="s">
        <v>45</v>
      </c>
      <c r="D1100" s="53" t="s">
        <v>103</v>
      </c>
      <c r="E1100" s="27" t="s">
        <v>734</v>
      </c>
      <c r="F1100" s="27" t="s">
        <v>206</v>
      </c>
      <c r="G1100" s="28" t="n">
        <v>1367.2</v>
      </c>
      <c r="H1100" s="28" t="n">
        <v>1367.2</v>
      </c>
      <c r="I1100" s="5"/>
      <c r="J1100" s="5"/>
      <c r="K1100" s="6"/>
      <c r="L1100" s="6"/>
      <c r="M1100" s="6"/>
    </row>
    <row r="1101" s="77" customFormat="true" ht="74.4" hidden="false" customHeight="true" outlineLevel="0" collapsed="false">
      <c r="A1101" s="88" t="s">
        <v>703</v>
      </c>
      <c r="B1101" s="27" t="s">
        <v>529</v>
      </c>
      <c r="C1101" s="27" t="s">
        <v>45</v>
      </c>
      <c r="D1101" s="27" t="s">
        <v>103</v>
      </c>
      <c r="E1101" s="27" t="s">
        <v>704</v>
      </c>
      <c r="F1101" s="27"/>
      <c r="G1101" s="28" t="n">
        <f aca="false">G1102+G1108</f>
        <v>67475.8</v>
      </c>
      <c r="H1101" s="28" t="n">
        <f aca="false">H1102+H1108</f>
        <v>67212.3</v>
      </c>
      <c r="I1101" s="5"/>
      <c r="J1101" s="5"/>
      <c r="K1101" s="6"/>
      <c r="L1101" s="6"/>
      <c r="M1101" s="6"/>
    </row>
    <row r="1102" s="77" customFormat="true" ht="62.4" hidden="false" customHeight="false" outlineLevel="0" collapsed="false">
      <c r="A1102" s="29" t="s">
        <v>705</v>
      </c>
      <c r="B1102" s="27" t="s">
        <v>529</v>
      </c>
      <c r="C1102" s="27" t="s">
        <v>45</v>
      </c>
      <c r="D1102" s="27" t="s">
        <v>103</v>
      </c>
      <c r="E1102" s="27" t="s">
        <v>706</v>
      </c>
      <c r="F1102" s="27"/>
      <c r="G1102" s="28" t="n">
        <f aca="false">G1103</f>
        <v>14353.8</v>
      </c>
      <c r="H1102" s="28" t="n">
        <f aca="false">H1103</f>
        <v>14285.6</v>
      </c>
      <c r="I1102" s="5"/>
      <c r="J1102" s="5"/>
      <c r="K1102" s="6"/>
      <c r="L1102" s="6"/>
      <c r="M1102" s="6"/>
    </row>
    <row r="1103" s="77" customFormat="true" ht="46.8" hidden="false" customHeight="false" outlineLevel="0" collapsed="false">
      <c r="A1103" s="29" t="s">
        <v>20</v>
      </c>
      <c r="B1103" s="27" t="s">
        <v>529</v>
      </c>
      <c r="C1103" s="27" t="s">
        <v>45</v>
      </c>
      <c r="D1103" s="27" t="s">
        <v>103</v>
      </c>
      <c r="E1103" s="27" t="s">
        <v>707</v>
      </c>
      <c r="F1103" s="27"/>
      <c r="G1103" s="28" t="n">
        <f aca="false">G1104+G1106</f>
        <v>14353.8</v>
      </c>
      <c r="H1103" s="28" t="n">
        <f aca="false">H1104+H1106</f>
        <v>14285.6</v>
      </c>
      <c r="I1103" s="5"/>
      <c r="J1103" s="5"/>
      <c r="K1103" s="6"/>
      <c r="L1103" s="6"/>
      <c r="M1103" s="6"/>
    </row>
    <row r="1104" s="77" customFormat="true" ht="140.4" hidden="false" customHeight="false" outlineLevel="0" collapsed="false">
      <c r="A1104" s="26" t="s">
        <v>22</v>
      </c>
      <c r="B1104" s="27" t="s">
        <v>529</v>
      </c>
      <c r="C1104" s="27" t="s">
        <v>45</v>
      </c>
      <c r="D1104" s="27" t="s">
        <v>103</v>
      </c>
      <c r="E1104" s="27" t="s">
        <v>707</v>
      </c>
      <c r="F1104" s="27" t="s">
        <v>23</v>
      </c>
      <c r="G1104" s="28" t="n">
        <f aca="false">G1105</f>
        <v>13829.5</v>
      </c>
      <c r="H1104" s="28" t="n">
        <f aca="false">H1105</f>
        <v>13772.8</v>
      </c>
      <c r="I1104" s="5"/>
      <c r="J1104" s="5"/>
      <c r="K1104" s="6"/>
      <c r="L1104" s="6"/>
      <c r="M1104" s="6"/>
    </row>
    <row r="1105" s="77" customFormat="true" ht="46.8" hidden="false" customHeight="false" outlineLevel="0" collapsed="false">
      <c r="A1105" s="26" t="s">
        <v>24</v>
      </c>
      <c r="B1105" s="27" t="s">
        <v>529</v>
      </c>
      <c r="C1105" s="27" t="s">
        <v>45</v>
      </c>
      <c r="D1105" s="27" t="s">
        <v>103</v>
      </c>
      <c r="E1105" s="27" t="s">
        <v>707</v>
      </c>
      <c r="F1105" s="27" t="s">
        <v>25</v>
      </c>
      <c r="G1105" s="28" t="n">
        <v>13829.5</v>
      </c>
      <c r="H1105" s="28" t="n">
        <v>13772.8</v>
      </c>
      <c r="I1105" s="5"/>
      <c r="J1105" s="5"/>
      <c r="K1105" s="6"/>
      <c r="L1105" s="6"/>
      <c r="M1105" s="6"/>
    </row>
    <row r="1106" s="77" customFormat="true" ht="71.4" hidden="false" customHeight="true" outlineLevel="0" collapsed="false">
      <c r="A1106" s="26" t="s">
        <v>26</v>
      </c>
      <c r="B1106" s="27" t="s">
        <v>529</v>
      </c>
      <c r="C1106" s="27" t="s">
        <v>45</v>
      </c>
      <c r="D1106" s="27" t="s">
        <v>103</v>
      </c>
      <c r="E1106" s="27" t="s">
        <v>707</v>
      </c>
      <c r="F1106" s="27" t="s">
        <v>27</v>
      </c>
      <c r="G1106" s="28" t="n">
        <f aca="false">G1107</f>
        <v>524.3</v>
      </c>
      <c r="H1106" s="28" t="n">
        <f aca="false">H1107</f>
        <v>512.8</v>
      </c>
      <c r="I1106" s="5"/>
      <c r="J1106" s="5"/>
      <c r="K1106" s="6"/>
      <c r="L1106" s="6"/>
      <c r="M1106" s="6"/>
    </row>
    <row r="1107" s="77" customFormat="true" ht="62.4" hidden="false" customHeight="false" outlineLevel="0" collapsed="false">
      <c r="A1107" s="26" t="s">
        <v>28</v>
      </c>
      <c r="B1107" s="27" t="s">
        <v>529</v>
      </c>
      <c r="C1107" s="27" t="s">
        <v>45</v>
      </c>
      <c r="D1107" s="27" t="s">
        <v>103</v>
      </c>
      <c r="E1107" s="27" t="s">
        <v>707</v>
      </c>
      <c r="F1107" s="27" t="s">
        <v>29</v>
      </c>
      <c r="G1107" s="28" t="n">
        <v>524.3</v>
      </c>
      <c r="H1107" s="28" t="n">
        <v>512.8</v>
      </c>
      <c r="I1107" s="5"/>
      <c r="J1107" s="5"/>
      <c r="K1107" s="6"/>
      <c r="L1107" s="6"/>
      <c r="M1107" s="6"/>
    </row>
    <row r="1108" customFormat="false" ht="99" hidden="false" customHeight="true" outlineLevel="0" collapsed="false">
      <c r="A1108" s="26" t="s">
        <v>735</v>
      </c>
      <c r="B1108" s="27" t="s">
        <v>529</v>
      </c>
      <c r="C1108" s="27" t="s">
        <v>45</v>
      </c>
      <c r="D1108" s="27" t="s">
        <v>103</v>
      </c>
      <c r="E1108" s="27" t="s">
        <v>736</v>
      </c>
      <c r="F1108" s="27"/>
      <c r="G1108" s="28" t="n">
        <f aca="false">G1114+G1109+G1122+G1119</f>
        <v>53122</v>
      </c>
      <c r="H1108" s="28" t="n">
        <f aca="false">H1114+H1109+H1122+H1119</f>
        <v>52926.7</v>
      </c>
      <c r="J1108" s="5"/>
    </row>
    <row r="1109" customFormat="false" ht="374.4" hidden="false" customHeight="true" outlineLevel="0" collapsed="false">
      <c r="A1109" s="26" t="s">
        <v>737</v>
      </c>
      <c r="B1109" s="27" t="s">
        <v>529</v>
      </c>
      <c r="C1109" s="27" t="s">
        <v>45</v>
      </c>
      <c r="D1109" s="27" t="s">
        <v>103</v>
      </c>
      <c r="E1109" s="27" t="s">
        <v>738</v>
      </c>
      <c r="F1109" s="27"/>
      <c r="G1109" s="28" t="n">
        <f aca="false">G1110+G1112</f>
        <v>1543.6</v>
      </c>
      <c r="H1109" s="28" t="n">
        <f aca="false">H1110+H1112</f>
        <v>1488.8</v>
      </c>
      <c r="I1109" s="6"/>
    </row>
    <row r="1110" customFormat="false" ht="140.4" hidden="false" customHeight="false" outlineLevel="0" collapsed="false">
      <c r="A1110" s="26" t="s">
        <v>22</v>
      </c>
      <c r="B1110" s="27" t="s">
        <v>529</v>
      </c>
      <c r="C1110" s="27" t="s">
        <v>45</v>
      </c>
      <c r="D1110" s="27" t="s">
        <v>103</v>
      </c>
      <c r="E1110" s="27" t="s">
        <v>738</v>
      </c>
      <c r="F1110" s="27" t="s">
        <v>23</v>
      </c>
      <c r="G1110" s="28" t="n">
        <f aca="false">G1111</f>
        <v>1356.9</v>
      </c>
      <c r="H1110" s="28" t="n">
        <f aca="false">H1111</f>
        <v>1335.6</v>
      </c>
      <c r="I1110" s="6"/>
    </row>
    <row r="1111" customFormat="false" ht="46.8" hidden="false" customHeight="false" outlineLevel="0" collapsed="false">
      <c r="A1111" s="26" t="s">
        <v>188</v>
      </c>
      <c r="B1111" s="27" t="s">
        <v>529</v>
      </c>
      <c r="C1111" s="27" t="s">
        <v>45</v>
      </c>
      <c r="D1111" s="27" t="s">
        <v>103</v>
      </c>
      <c r="E1111" s="27" t="s">
        <v>738</v>
      </c>
      <c r="F1111" s="27" t="s">
        <v>189</v>
      </c>
      <c r="G1111" s="28" t="n">
        <v>1356.9</v>
      </c>
      <c r="H1111" s="28" t="n">
        <v>1335.6</v>
      </c>
      <c r="I1111" s="6"/>
    </row>
    <row r="1112" customFormat="false" ht="62.4" hidden="false" customHeight="false" outlineLevel="0" collapsed="false">
      <c r="A1112" s="26" t="s">
        <v>26</v>
      </c>
      <c r="B1112" s="27" t="s">
        <v>529</v>
      </c>
      <c r="C1112" s="27" t="s">
        <v>45</v>
      </c>
      <c r="D1112" s="27" t="s">
        <v>103</v>
      </c>
      <c r="E1112" s="27" t="s">
        <v>738</v>
      </c>
      <c r="F1112" s="27" t="s">
        <v>27</v>
      </c>
      <c r="G1112" s="28" t="n">
        <f aca="false">G1113</f>
        <v>186.7</v>
      </c>
      <c r="H1112" s="28" t="n">
        <f aca="false">H1113</f>
        <v>153.2</v>
      </c>
      <c r="I1112" s="6"/>
    </row>
    <row r="1113" customFormat="false" ht="62.4" hidden="false" customHeight="false" outlineLevel="0" collapsed="false">
      <c r="A1113" s="26" t="s">
        <v>28</v>
      </c>
      <c r="B1113" s="27" t="s">
        <v>529</v>
      </c>
      <c r="C1113" s="27" t="s">
        <v>45</v>
      </c>
      <c r="D1113" s="27" t="s">
        <v>103</v>
      </c>
      <c r="E1113" s="27" t="s">
        <v>738</v>
      </c>
      <c r="F1113" s="27" t="s">
        <v>29</v>
      </c>
      <c r="G1113" s="28" t="n">
        <v>186.7</v>
      </c>
      <c r="H1113" s="28" t="n">
        <v>153.2</v>
      </c>
      <c r="I1113" s="6"/>
    </row>
    <row r="1114" customFormat="false" ht="202.8" hidden="false" customHeight="false" outlineLevel="0" collapsed="false">
      <c r="A1114" s="26" t="s">
        <v>739</v>
      </c>
      <c r="B1114" s="27" t="s">
        <v>529</v>
      </c>
      <c r="C1114" s="27" t="s">
        <v>45</v>
      </c>
      <c r="D1114" s="27" t="s">
        <v>103</v>
      </c>
      <c r="E1114" s="27" t="s">
        <v>740</v>
      </c>
      <c r="F1114" s="27"/>
      <c r="G1114" s="28" t="n">
        <f aca="false">G1115+G1117</f>
        <v>1994.9</v>
      </c>
      <c r="H1114" s="28" t="n">
        <f aca="false">H1115+H1117</f>
        <v>1906.9</v>
      </c>
      <c r="I1114" s="6"/>
    </row>
    <row r="1115" customFormat="false" ht="140.4" hidden="false" customHeight="false" outlineLevel="0" collapsed="false">
      <c r="A1115" s="26" t="s">
        <v>22</v>
      </c>
      <c r="B1115" s="27" t="s">
        <v>529</v>
      </c>
      <c r="C1115" s="27" t="s">
        <v>45</v>
      </c>
      <c r="D1115" s="27" t="s">
        <v>103</v>
      </c>
      <c r="E1115" s="27" t="s">
        <v>740</v>
      </c>
      <c r="F1115" s="27" t="s">
        <v>23</v>
      </c>
      <c r="G1115" s="28" t="n">
        <f aca="false">G1116</f>
        <v>1232.4</v>
      </c>
      <c r="H1115" s="28" t="n">
        <f aca="false">H1116</f>
        <v>1206.9</v>
      </c>
      <c r="I1115" s="6"/>
    </row>
    <row r="1116" customFormat="false" ht="46.8" hidden="false" customHeight="false" outlineLevel="0" collapsed="false">
      <c r="A1116" s="26" t="s">
        <v>188</v>
      </c>
      <c r="B1116" s="27" t="s">
        <v>529</v>
      </c>
      <c r="C1116" s="27" t="s">
        <v>45</v>
      </c>
      <c r="D1116" s="27" t="s">
        <v>103</v>
      </c>
      <c r="E1116" s="27" t="s">
        <v>740</v>
      </c>
      <c r="F1116" s="27" t="s">
        <v>189</v>
      </c>
      <c r="G1116" s="28" t="n">
        <v>1232.4</v>
      </c>
      <c r="H1116" s="28" t="n">
        <v>1206.9</v>
      </c>
      <c r="I1116" s="6"/>
    </row>
    <row r="1117" customFormat="false" ht="62.4" hidden="false" customHeight="false" outlineLevel="0" collapsed="false">
      <c r="A1117" s="26" t="s">
        <v>26</v>
      </c>
      <c r="B1117" s="27" t="s">
        <v>529</v>
      </c>
      <c r="C1117" s="27" t="s">
        <v>45</v>
      </c>
      <c r="D1117" s="27" t="s">
        <v>103</v>
      </c>
      <c r="E1117" s="27" t="s">
        <v>740</v>
      </c>
      <c r="F1117" s="27" t="s">
        <v>27</v>
      </c>
      <c r="G1117" s="28" t="n">
        <f aca="false">G1118</f>
        <v>762.5</v>
      </c>
      <c r="H1117" s="28" t="n">
        <f aca="false">H1118</f>
        <v>700</v>
      </c>
      <c r="I1117" s="6"/>
    </row>
    <row r="1118" customFormat="false" ht="62.4" hidden="false" customHeight="false" outlineLevel="0" collapsed="false">
      <c r="A1118" s="26" t="s">
        <v>28</v>
      </c>
      <c r="B1118" s="27" t="s">
        <v>529</v>
      </c>
      <c r="C1118" s="27" t="s">
        <v>45</v>
      </c>
      <c r="D1118" s="27" t="s">
        <v>103</v>
      </c>
      <c r="E1118" s="27" t="s">
        <v>740</v>
      </c>
      <c r="F1118" s="27" t="s">
        <v>29</v>
      </c>
      <c r="G1118" s="28" t="n">
        <v>762.5</v>
      </c>
      <c r="H1118" s="28" t="n">
        <v>700</v>
      </c>
      <c r="I1118" s="6"/>
    </row>
    <row r="1119" customFormat="false" ht="62.4" hidden="false" customHeight="false" outlineLevel="0" collapsed="false">
      <c r="A1119" s="26" t="s">
        <v>302</v>
      </c>
      <c r="B1119" s="27" t="s">
        <v>529</v>
      </c>
      <c r="C1119" s="27" t="s">
        <v>45</v>
      </c>
      <c r="D1119" s="27" t="s">
        <v>103</v>
      </c>
      <c r="E1119" s="27" t="s">
        <v>741</v>
      </c>
      <c r="F1119" s="27"/>
      <c r="G1119" s="28" t="n">
        <f aca="false">G1120</f>
        <v>3324.9</v>
      </c>
      <c r="H1119" s="28" t="n">
        <f aca="false">H1120</f>
        <v>3324.9</v>
      </c>
      <c r="I1119" s="6"/>
    </row>
    <row r="1120" customFormat="false" ht="140.4" hidden="false" customHeight="false" outlineLevel="0" collapsed="false">
      <c r="A1120" s="26" t="s">
        <v>22</v>
      </c>
      <c r="B1120" s="27" t="s">
        <v>529</v>
      </c>
      <c r="C1120" s="27" t="s">
        <v>45</v>
      </c>
      <c r="D1120" s="27" t="s">
        <v>103</v>
      </c>
      <c r="E1120" s="27" t="s">
        <v>741</v>
      </c>
      <c r="F1120" s="27" t="s">
        <v>23</v>
      </c>
      <c r="G1120" s="28" t="n">
        <f aca="false">G1121</f>
        <v>3324.9</v>
      </c>
      <c r="H1120" s="28" t="n">
        <f aca="false">H1121</f>
        <v>3324.9</v>
      </c>
      <c r="I1120" s="6"/>
    </row>
    <row r="1121" customFormat="false" ht="46.8" hidden="false" customHeight="false" outlineLevel="0" collapsed="false">
      <c r="A1121" s="26" t="s">
        <v>188</v>
      </c>
      <c r="B1121" s="27" t="s">
        <v>529</v>
      </c>
      <c r="C1121" s="27" t="s">
        <v>45</v>
      </c>
      <c r="D1121" s="27" t="s">
        <v>103</v>
      </c>
      <c r="E1121" s="27" t="s">
        <v>741</v>
      </c>
      <c r="F1121" s="27" t="s">
        <v>189</v>
      </c>
      <c r="G1121" s="28" t="n">
        <v>3324.9</v>
      </c>
      <c r="H1121" s="28" t="n">
        <v>3324.9</v>
      </c>
      <c r="I1121" s="6"/>
    </row>
    <row r="1122" customFormat="false" ht="40.95" hidden="false" customHeight="true" outlineLevel="0" collapsed="false">
      <c r="A1122" s="26" t="s">
        <v>250</v>
      </c>
      <c r="B1122" s="27" t="s">
        <v>529</v>
      </c>
      <c r="C1122" s="27" t="s">
        <v>45</v>
      </c>
      <c r="D1122" s="27" t="s">
        <v>103</v>
      </c>
      <c r="E1122" s="27" t="s">
        <v>742</v>
      </c>
      <c r="F1122" s="27"/>
      <c r="G1122" s="28" t="n">
        <f aca="false">G1123+G1125</f>
        <v>46258.6</v>
      </c>
      <c r="H1122" s="28" t="n">
        <f aca="false">H1123+H1125</f>
        <v>46206.1</v>
      </c>
    </row>
    <row r="1123" customFormat="false" ht="140.4" hidden="false" customHeight="false" outlineLevel="0" collapsed="false">
      <c r="A1123" s="26" t="s">
        <v>22</v>
      </c>
      <c r="B1123" s="27" t="s">
        <v>529</v>
      </c>
      <c r="C1123" s="27" t="s">
        <v>45</v>
      </c>
      <c r="D1123" s="27" t="s">
        <v>103</v>
      </c>
      <c r="E1123" s="27" t="s">
        <v>742</v>
      </c>
      <c r="F1123" s="27" t="s">
        <v>23</v>
      </c>
      <c r="G1123" s="28" t="n">
        <f aca="false">G1124</f>
        <v>44560.3</v>
      </c>
      <c r="H1123" s="28" t="n">
        <f aca="false">H1124</f>
        <v>44558.1</v>
      </c>
      <c r="J1123" s="5"/>
      <c r="K1123" s="5"/>
    </row>
    <row r="1124" customFormat="false" ht="46.8" hidden="false" customHeight="false" outlineLevel="0" collapsed="false">
      <c r="A1124" s="26" t="s">
        <v>188</v>
      </c>
      <c r="B1124" s="27" t="s">
        <v>529</v>
      </c>
      <c r="C1124" s="27" t="s">
        <v>45</v>
      </c>
      <c r="D1124" s="27" t="s">
        <v>103</v>
      </c>
      <c r="E1124" s="27" t="s">
        <v>742</v>
      </c>
      <c r="F1124" s="27" t="s">
        <v>189</v>
      </c>
      <c r="G1124" s="28" t="n">
        <v>44560.3</v>
      </c>
      <c r="H1124" s="28" t="n">
        <v>44558.1</v>
      </c>
      <c r="J1124" s="5"/>
      <c r="K1124" s="5"/>
    </row>
    <row r="1125" customFormat="false" ht="62.4" hidden="false" customHeight="false" outlineLevel="0" collapsed="false">
      <c r="A1125" s="26" t="s">
        <v>26</v>
      </c>
      <c r="B1125" s="27" t="s">
        <v>529</v>
      </c>
      <c r="C1125" s="27" t="s">
        <v>45</v>
      </c>
      <c r="D1125" s="27" t="s">
        <v>103</v>
      </c>
      <c r="E1125" s="27" t="s">
        <v>742</v>
      </c>
      <c r="F1125" s="27" t="s">
        <v>27</v>
      </c>
      <c r="G1125" s="28" t="n">
        <f aca="false">G1126</f>
        <v>1698.3</v>
      </c>
      <c r="H1125" s="28" t="n">
        <f aca="false">H1126</f>
        <v>1648</v>
      </c>
    </row>
    <row r="1126" customFormat="false" ht="62.4" hidden="false" customHeight="false" outlineLevel="0" collapsed="false">
      <c r="A1126" s="26" t="s">
        <v>28</v>
      </c>
      <c r="B1126" s="27" t="s">
        <v>529</v>
      </c>
      <c r="C1126" s="27" t="s">
        <v>45</v>
      </c>
      <c r="D1126" s="27" t="s">
        <v>103</v>
      </c>
      <c r="E1126" s="27" t="s">
        <v>742</v>
      </c>
      <c r="F1126" s="27" t="s">
        <v>29</v>
      </c>
      <c r="G1126" s="28" t="n">
        <v>1698.3</v>
      </c>
      <c r="H1126" s="28" t="n">
        <v>1648</v>
      </c>
      <c r="J1126" s="94"/>
      <c r="K1126" s="94"/>
    </row>
    <row r="1127" customFormat="false" ht="21.6" hidden="false" customHeight="true" outlineLevel="0" collapsed="false">
      <c r="A1127" s="18" t="s">
        <v>257</v>
      </c>
      <c r="B1127" s="19" t="s">
        <v>529</v>
      </c>
      <c r="C1127" s="19" t="s">
        <v>258</v>
      </c>
      <c r="D1127" s="19"/>
      <c r="E1127" s="19"/>
      <c r="F1127" s="19"/>
      <c r="G1127" s="21" t="n">
        <f aca="false">G1128</f>
        <v>51729.9</v>
      </c>
      <c r="H1127" s="21" t="n">
        <f aca="false">H1128</f>
        <v>51640.3</v>
      </c>
      <c r="I1127" s="6"/>
    </row>
    <row r="1128" customFormat="false" ht="30.6" hidden="false" customHeight="true" outlineLevel="0" collapsed="false">
      <c r="A1128" s="22" t="s">
        <v>259</v>
      </c>
      <c r="B1128" s="23" t="s">
        <v>529</v>
      </c>
      <c r="C1128" s="23" t="s">
        <v>258</v>
      </c>
      <c r="D1128" s="23" t="s">
        <v>87</v>
      </c>
      <c r="E1128" s="23"/>
      <c r="F1128" s="23"/>
      <c r="G1128" s="24" t="n">
        <f aca="false">G1129</f>
        <v>51729.9</v>
      </c>
      <c r="H1128" s="24" t="n">
        <f aca="false">H1129</f>
        <v>51640.3</v>
      </c>
      <c r="I1128" s="6"/>
    </row>
    <row r="1129" customFormat="false" ht="62.4" hidden="false" customHeight="false" outlineLevel="0" collapsed="false">
      <c r="A1129" s="26" t="s">
        <v>576</v>
      </c>
      <c r="B1129" s="27" t="s">
        <v>529</v>
      </c>
      <c r="C1129" s="27" t="s">
        <v>258</v>
      </c>
      <c r="D1129" s="27" t="s">
        <v>87</v>
      </c>
      <c r="E1129" s="27" t="s">
        <v>532</v>
      </c>
      <c r="F1129" s="27"/>
      <c r="G1129" s="28" t="n">
        <f aca="false">G1130</f>
        <v>51729.9</v>
      </c>
      <c r="H1129" s="28" t="n">
        <f aca="false">H1130</f>
        <v>51640.3</v>
      </c>
      <c r="I1129" s="6"/>
    </row>
    <row r="1130" customFormat="false" ht="66" hidden="false" customHeight="true" outlineLevel="0" collapsed="false">
      <c r="A1130" s="26" t="s">
        <v>703</v>
      </c>
      <c r="B1130" s="27" t="s">
        <v>529</v>
      </c>
      <c r="C1130" s="27" t="s">
        <v>258</v>
      </c>
      <c r="D1130" s="27" t="s">
        <v>87</v>
      </c>
      <c r="E1130" s="27" t="s">
        <v>704</v>
      </c>
      <c r="F1130" s="27"/>
      <c r="G1130" s="28" t="n">
        <f aca="false">G1131</f>
        <v>51729.9</v>
      </c>
      <c r="H1130" s="28" t="n">
        <f aca="false">H1131</f>
        <v>51640.3</v>
      </c>
      <c r="I1130" s="6"/>
    </row>
    <row r="1131" customFormat="false" ht="62.4" hidden="false" customHeight="false" outlineLevel="0" collapsed="false">
      <c r="A1131" s="26" t="s">
        <v>705</v>
      </c>
      <c r="B1131" s="27" t="s">
        <v>529</v>
      </c>
      <c r="C1131" s="27" t="s">
        <v>258</v>
      </c>
      <c r="D1131" s="27" t="s">
        <v>87</v>
      </c>
      <c r="E1131" s="27" t="s">
        <v>706</v>
      </c>
      <c r="F1131" s="27"/>
      <c r="G1131" s="28" t="n">
        <f aca="false">G1135+G1132+G1138</f>
        <v>51729.9</v>
      </c>
      <c r="H1131" s="28" t="n">
        <f aca="false">H1135+H1132+H1138</f>
        <v>51640.3</v>
      </c>
      <c r="I1131" s="6"/>
    </row>
    <row r="1132" customFormat="false" ht="124.8" hidden="false" customHeight="false" outlineLevel="0" collapsed="false">
      <c r="A1132" s="26" t="s">
        <v>743</v>
      </c>
      <c r="B1132" s="27" t="s">
        <v>529</v>
      </c>
      <c r="C1132" s="27" t="s">
        <v>258</v>
      </c>
      <c r="D1132" s="27" t="s">
        <v>87</v>
      </c>
      <c r="E1132" s="27" t="s">
        <v>744</v>
      </c>
      <c r="F1132" s="27"/>
      <c r="G1132" s="28" t="n">
        <f aca="false">G1133</f>
        <v>126.7</v>
      </c>
      <c r="H1132" s="28" t="n">
        <f aca="false">H1133</f>
        <v>37.2</v>
      </c>
      <c r="I1132" s="6"/>
    </row>
    <row r="1133" customFormat="false" ht="31.2" hidden="false" customHeight="false" outlineLevel="0" collapsed="false">
      <c r="A1133" s="26" t="s">
        <v>268</v>
      </c>
      <c r="B1133" s="27" t="s">
        <v>529</v>
      </c>
      <c r="C1133" s="27" t="s">
        <v>258</v>
      </c>
      <c r="D1133" s="27" t="s">
        <v>87</v>
      </c>
      <c r="E1133" s="27" t="s">
        <v>744</v>
      </c>
      <c r="F1133" s="27" t="s">
        <v>269</v>
      </c>
      <c r="G1133" s="28" t="n">
        <f aca="false">G1134</f>
        <v>126.7</v>
      </c>
      <c r="H1133" s="28" t="n">
        <f aca="false">H1134</f>
        <v>37.2</v>
      </c>
      <c r="I1133" s="6"/>
    </row>
    <row r="1134" customFormat="false" ht="46.8" hidden="false" customHeight="false" outlineLevel="0" collapsed="false">
      <c r="A1134" s="26" t="s">
        <v>338</v>
      </c>
      <c r="B1134" s="27" t="s">
        <v>529</v>
      </c>
      <c r="C1134" s="27" t="s">
        <v>258</v>
      </c>
      <c r="D1134" s="27" t="s">
        <v>87</v>
      </c>
      <c r="E1134" s="27" t="s">
        <v>744</v>
      </c>
      <c r="F1134" s="27" t="s">
        <v>339</v>
      </c>
      <c r="G1134" s="28" t="n">
        <v>126.7</v>
      </c>
      <c r="H1134" s="28" t="n">
        <v>37.2</v>
      </c>
      <c r="I1134" s="6"/>
    </row>
    <row r="1135" customFormat="false" ht="124.8" hidden="false" customHeight="false" outlineLevel="0" collapsed="false">
      <c r="A1135" s="26" t="s">
        <v>743</v>
      </c>
      <c r="B1135" s="27" t="s">
        <v>529</v>
      </c>
      <c r="C1135" s="27" t="s">
        <v>258</v>
      </c>
      <c r="D1135" s="27" t="s">
        <v>87</v>
      </c>
      <c r="E1135" s="27" t="s">
        <v>745</v>
      </c>
      <c r="F1135" s="27"/>
      <c r="G1135" s="28" t="n">
        <f aca="false">G1136</f>
        <v>50911.3</v>
      </c>
      <c r="H1135" s="28" t="n">
        <f aca="false">H1136</f>
        <v>50911.3</v>
      </c>
      <c r="I1135" s="6"/>
    </row>
    <row r="1136" customFormat="false" ht="44.4" hidden="false" customHeight="true" outlineLevel="0" collapsed="false">
      <c r="A1136" s="26" t="s">
        <v>268</v>
      </c>
      <c r="B1136" s="27" t="s">
        <v>529</v>
      </c>
      <c r="C1136" s="27" t="s">
        <v>258</v>
      </c>
      <c r="D1136" s="27" t="s">
        <v>87</v>
      </c>
      <c r="E1136" s="27" t="s">
        <v>745</v>
      </c>
      <c r="F1136" s="27" t="s">
        <v>269</v>
      </c>
      <c r="G1136" s="28" t="n">
        <f aca="false">G1137</f>
        <v>50911.3</v>
      </c>
      <c r="H1136" s="28" t="n">
        <f aca="false">H1137</f>
        <v>50911.3</v>
      </c>
      <c r="I1136" s="6"/>
    </row>
    <row r="1137" customFormat="false" ht="46.8" hidden="false" customHeight="false" outlineLevel="0" collapsed="false">
      <c r="A1137" s="26" t="s">
        <v>338</v>
      </c>
      <c r="B1137" s="27" t="s">
        <v>529</v>
      </c>
      <c r="C1137" s="27" t="s">
        <v>258</v>
      </c>
      <c r="D1137" s="27" t="s">
        <v>87</v>
      </c>
      <c r="E1137" s="27" t="s">
        <v>745</v>
      </c>
      <c r="F1137" s="27" t="s">
        <v>339</v>
      </c>
      <c r="G1137" s="28" t="n">
        <v>50911.3</v>
      </c>
      <c r="H1137" s="28" t="n">
        <v>50911.3</v>
      </c>
      <c r="I1137" s="6"/>
    </row>
    <row r="1138" customFormat="false" ht="218.4" hidden="false" customHeight="false" outlineLevel="0" collapsed="false">
      <c r="A1138" s="26" t="s">
        <v>746</v>
      </c>
      <c r="B1138" s="27" t="s">
        <v>529</v>
      </c>
      <c r="C1138" s="27" t="s">
        <v>258</v>
      </c>
      <c r="D1138" s="27" t="s">
        <v>87</v>
      </c>
      <c r="E1138" s="27" t="s">
        <v>747</v>
      </c>
      <c r="F1138" s="27"/>
      <c r="G1138" s="28" t="n">
        <f aca="false">G1139</f>
        <v>691.9</v>
      </c>
      <c r="H1138" s="28" t="n">
        <f aca="false">H1139</f>
        <v>691.8</v>
      </c>
      <c r="I1138" s="6"/>
    </row>
    <row r="1139" customFormat="false" ht="31.2" hidden="false" customHeight="false" outlineLevel="0" collapsed="false">
      <c r="A1139" s="26" t="s">
        <v>268</v>
      </c>
      <c r="B1139" s="27" t="s">
        <v>529</v>
      </c>
      <c r="C1139" s="27" t="s">
        <v>258</v>
      </c>
      <c r="D1139" s="27" t="s">
        <v>87</v>
      </c>
      <c r="E1139" s="27" t="s">
        <v>747</v>
      </c>
      <c r="F1139" s="27" t="s">
        <v>269</v>
      </c>
      <c r="G1139" s="28" t="n">
        <f aca="false">G1140</f>
        <v>691.9</v>
      </c>
      <c r="H1139" s="28" t="n">
        <f aca="false">H1140</f>
        <v>691.8</v>
      </c>
      <c r="I1139" s="6"/>
    </row>
    <row r="1140" customFormat="false" ht="46.8" hidden="false" customHeight="false" outlineLevel="0" collapsed="false">
      <c r="A1140" s="26" t="s">
        <v>338</v>
      </c>
      <c r="B1140" s="27" t="s">
        <v>529</v>
      </c>
      <c r="C1140" s="27" t="s">
        <v>258</v>
      </c>
      <c r="D1140" s="27" t="s">
        <v>87</v>
      </c>
      <c r="E1140" s="27" t="s">
        <v>747</v>
      </c>
      <c r="F1140" s="27" t="s">
        <v>339</v>
      </c>
      <c r="G1140" s="28" t="n">
        <v>691.9</v>
      </c>
      <c r="H1140" s="28" t="n">
        <v>691.8</v>
      </c>
      <c r="I1140" s="6"/>
    </row>
    <row r="1141" customFormat="false" ht="26.4" hidden="false" customHeight="true" outlineLevel="0" collapsed="false">
      <c r="A1141" s="95" t="s">
        <v>748</v>
      </c>
      <c r="B1141" s="95"/>
      <c r="C1141" s="95"/>
      <c r="D1141" s="95"/>
      <c r="E1141" s="95"/>
      <c r="F1141" s="31"/>
      <c r="G1141" s="57" t="n">
        <f aca="false">G786+G700+G554+G360+G189+G32+G6+G171</f>
        <v>4506310.531</v>
      </c>
      <c r="H1141" s="57" t="n">
        <f aca="false">H786+H700+H554+H360+H189+H32+H6+H171</f>
        <v>4333203.2</v>
      </c>
      <c r="I1141" s="6"/>
    </row>
    <row r="1142" customFormat="false" ht="16.2" hidden="false" customHeight="false" outlineLevel="0" collapsed="false">
      <c r="B1142" s="77"/>
      <c r="C1142" s="96"/>
      <c r="D1142" s="96"/>
      <c r="E1142" s="96"/>
      <c r="F1142" s="96"/>
      <c r="G1142" s="60"/>
      <c r="H1142" s="60"/>
      <c r="I1142" s="6"/>
    </row>
    <row r="1143" customFormat="false" ht="16.2" hidden="false" customHeight="false" outlineLevel="0" collapsed="false">
      <c r="B1143" s="77"/>
      <c r="C1143" s="96"/>
      <c r="D1143" s="96"/>
      <c r="E1143" s="96"/>
      <c r="F1143" s="96"/>
      <c r="G1143" s="60"/>
      <c r="H1143" s="60"/>
      <c r="I1143" s="6"/>
    </row>
    <row r="1144" customFormat="false" ht="16.2" hidden="false" customHeight="false" outlineLevel="0" collapsed="false">
      <c r="B1144" s="77"/>
      <c r="C1144" s="96"/>
      <c r="D1144" s="96"/>
      <c r="E1144" s="96"/>
      <c r="F1144" s="96"/>
      <c r="G1144" s="60"/>
      <c r="H1144" s="60"/>
      <c r="I1144" s="6"/>
    </row>
    <row r="1145" customFormat="false" ht="16.2" hidden="false" customHeight="false" outlineLevel="0" collapsed="false">
      <c r="B1145" s="77"/>
      <c r="C1145" s="96"/>
      <c r="D1145" s="96"/>
      <c r="E1145" s="96"/>
      <c r="F1145" s="96"/>
      <c r="G1145" s="60"/>
      <c r="H1145" s="60"/>
      <c r="I1145" s="6"/>
    </row>
    <row r="1146" customFormat="false" ht="16.2" hidden="false" customHeight="false" outlineLevel="0" collapsed="false">
      <c r="B1146" s="77"/>
      <c r="C1146" s="96"/>
      <c r="D1146" s="96"/>
      <c r="E1146" s="96"/>
      <c r="F1146" s="96"/>
      <c r="G1146" s="60"/>
      <c r="H1146" s="60"/>
      <c r="I1146" s="6"/>
    </row>
    <row r="1147" customFormat="false" ht="16.2" hidden="false" customHeight="false" outlineLevel="0" collapsed="false">
      <c r="B1147" s="77"/>
      <c r="C1147" s="96"/>
      <c r="D1147" s="96"/>
      <c r="E1147" s="96"/>
      <c r="F1147" s="96"/>
      <c r="G1147" s="60"/>
      <c r="H1147" s="60"/>
      <c r="I1147" s="6"/>
    </row>
    <row r="1148" customFormat="false" ht="16.2" hidden="false" customHeight="false" outlineLevel="0" collapsed="false">
      <c r="B1148" s="77"/>
      <c r="C1148" s="96"/>
      <c r="D1148" s="96"/>
      <c r="E1148" s="96"/>
      <c r="F1148" s="96"/>
      <c r="G1148" s="60"/>
      <c r="H1148" s="60"/>
      <c r="I1148" s="6"/>
    </row>
    <row r="1149" customFormat="false" ht="16.2" hidden="false" customHeight="false" outlineLevel="0" collapsed="false">
      <c r="B1149" s="77"/>
      <c r="C1149" s="96"/>
      <c r="D1149" s="96"/>
      <c r="E1149" s="96"/>
      <c r="F1149" s="96"/>
      <c r="G1149" s="60"/>
      <c r="H1149" s="60"/>
      <c r="I1149" s="6"/>
    </row>
    <row r="1150" customFormat="false" ht="16.2" hidden="false" customHeight="false" outlineLevel="0" collapsed="false">
      <c r="B1150" s="77"/>
      <c r="C1150" s="96"/>
      <c r="D1150" s="96"/>
      <c r="E1150" s="96"/>
      <c r="F1150" s="96"/>
      <c r="G1150" s="60"/>
      <c r="H1150" s="60"/>
      <c r="I1150" s="6"/>
    </row>
    <row r="1151" customFormat="false" ht="16.2" hidden="false" customHeight="false" outlineLevel="0" collapsed="false">
      <c r="B1151" s="77"/>
      <c r="C1151" s="96"/>
      <c r="D1151" s="96"/>
      <c r="E1151" s="96"/>
      <c r="F1151" s="96"/>
      <c r="G1151" s="60"/>
      <c r="H1151" s="60"/>
      <c r="I1151" s="6"/>
    </row>
    <row r="1152" customFormat="false" ht="16.2" hidden="false" customHeight="false" outlineLevel="0" collapsed="false">
      <c r="B1152" s="77"/>
      <c r="C1152" s="96"/>
      <c r="D1152" s="96"/>
      <c r="E1152" s="96"/>
      <c r="F1152" s="96"/>
      <c r="G1152" s="60"/>
      <c r="H1152" s="60"/>
      <c r="I1152" s="6"/>
    </row>
    <row r="1153" customFormat="false" ht="16.2" hidden="false" customHeight="false" outlineLevel="0" collapsed="false">
      <c r="B1153" s="77"/>
      <c r="C1153" s="96"/>
      <c r="D1153" s="96"/>
      <c r="E1153" s="96"/>
      <c r="F1153" s="96"/>
      <c r="G1153" s="60"/>
      <c r="H1153" s="60"/>
      <c r="I1153" s="6"/>
    </row>
    <row r="1154" customFormat="false" ht="16.2" hidden="false" customHeight="false" outlineLevel="0" collapsed="false">
      <c r="B1154" s="77"/>
      <c r="C1154" s="96"/>
      <c r="D1154" s="96"/>
      <c r="E1154" s="96"/>
      <c r="F1154" s="96"/>
      <c r="G1154" s="60"/>
      <c r="H1154" s="60"/>
      <c r="I1154" s="6"/>
    </row>
    <row r="1155" customFormat="false" ht="16.2" hidden="false" customHeight="false" outlineLevel="0" collapsed="false">
      <c r="B1155" s="77"/>
      <c r="C1155" s="96"/>
      <c r="D1155" s="96"/>
      <c r="E1155" s="96"/>
      <c r="F1155" s="96"/>
      <c r="G1155" s="60"/>
      <c r="H1155" s="60"/>
      <c r="I1155" s="6"/>
    </row>
    <row r="1156" customFormat="false" ht="16.2" hidden="false" customHeight="false" outlineLevel="0" collapsed="false">
      <c r="B1156" s="77"/>
      <c r="C1156" s="96"/>
      <c r="D1156" s="96"/>
      <c r="E1156" s="96"/>
      <c r="F1156" s="96"/>
      <c r="G1156" s="60"/>
      <c r="H1156" s="60"/>
      <c r="I1156" s="6"/>
    </row>
    <row r="1157" customFormat="false" ht="16.2" hidden="false" customHeight="false" outlineLevel="0" collapsed="false">
      <c r="B1157" s="77"/>
      <c r="C1157" s="96"/>
      <c r="D1157" s="96"/>
      <c r="E1157" s="96"/>
      <c r="F1157" s="96"/>
      <c r="G1157" s="60"/>
      <c r="H1157" s="60"/>
      <c r="I1157" s="6"/>
    </row>
    <row r="1158" customFormat="false" ht="16.2" hidden="false" customHeight="false" outlineLevel="0" collapsed="false">
      <c r="B1158" s="77"/>
      <c r="C1158" s="96"/>
      <c r="D1158" s="96"/>
      <c r="E1158" s="96"/>
      <c r="F1158" s="96"/>
      <c r="G1158" s="60"/>
      <c r="H1158" s="60"/>
      <c r="I1158" s="6"/>
    </row>
    <row r="1159" customFormat="false" ht="16.2" hidden="false" customHeight="false" outlineLevel="0" collapsed="false">
      <c r="B1159" s="77"/>
      <c r="C1159" s="96"/>
      <c r="D1159" s="96"/>
      <c r="E1159" s="96"/>
      <c r="F1159" s="96"/>
      <c r="G1159" s="60"/>
      <c r="H1159" s="60"/>
      <c r="I1159" s="6"/>
    </row>
    <row r="1160" customFormat="false" ht="16.2" hidden="false" customHeight="false" outlineLevel="0" collapsed="false">
      <c r="B1160" s="77"/>
      <c r="C1160" s="96"/>
      <c r="D1160" s="96"/>
      <c r="E1160" s="96"/>
      <c r="F1160" s="96"/>
      <c r="G1160" s="60"/>
      <c r="H1160" s="60"/>
      <c r="I1160" s="6"/>
    </row>
    <row r="1161" customFormat="false" ht="16.2" hidden="false" customHeight="false" outlineLevel="0" collapsed="false">
      <c r="B1161" s="77"/>
      <c r="C1161" s="96"/>
      <c r="D1161" s="96"/>
      <c r="E1161" s="96"/>
      <c r="F1161" s="96"/>
      <c r="G1161" s="60"/>
      <c r="H1161" s="60"/>
      <c r="I1161" s="6"/>
    </row>
    <row r="1162" customFormat="false" ht="16.2" hidden="false" customHeight="false" outlineLevel="0" collapsed="false">
      <c r="B1162" s="77"/>
      <c r="C1162" s="96"/>
      <c r="D1162" s="96"/>
      <c r="E1162" s="96"/>
      <c r="F1162" s="96"/>
      <c r="G1162" s="60"/>
      <c r="H1162" s="60"/>
      <c r="I1162" s="6"/>
    </row>
    <row r="1163" customFormat="false" ht="16.2" hidden="false" customHeight="false" outlineLevel="0" collapsed="false">
      <c r="B1163" s="77"/>
      <c r="C1163" s="96"/>
      <c r="D1163" s="96"/>
      <c r="E1163" s="96"/>
      <c r="F1163" s="96"/>
      <c r="G1163" s="60"/>
      <c r="H1163" s="60"/>
      <c r="I1163" s="6"/>
    </row>
    <row r="1164" customFormat="false" ht="16.2" hidden="false" customHeight="false" outlineLevel="0" collapsed="false">
      <c r="B1164" s="77"/>
      <c r="C1164" s="96"/>
      <c r="D1164" s="96"/>
      <c r="E1164" s="96"/>
      <c r="F1164" s="96"/>
      <c r="G1164" s="60"/>
      <c r="H1164" s="60"/>
      <c r="I1164" s="6"/>
    </row>
    <row r="1165" customFormat="false" ht="16.2" hidden="false" customHeight="false" outlineLevel="0" collapsed="false">
      <c r="B1165" s="77"/>
      <c r="C1165" s="96"/>
      <c r="D1165" s="96"/>
      <c r="E1165" s="96"/>
      <c r="F1165" s="96"/>
      <c r="G1165" s="60"/>
      <c r="H1165" s="60"/>
      <c r="I1165" s="6"/>
    </row>
    <row r="1166" customFormat="false" ht="16.2" hidden="false" customHeight="false" outlineLevel="0" collapsed="false">
      <c r="B1166" s="77"/>
      <c r="C1166" s="96"/>
      <c r="D1166" s="96"/>
      <c r="E1166" s="96"/>
      <c r="F1166" s="96"/>
      <c r="G1166" s="60"/>
      <c r="H1166" s="60"/>
      <c r="I1166" s="6"/>
    </row>
    <row r="1167" customFormat="false" ht="16.2" hidden="false" customHeight="false" outlineLevel="0" collapsed="false">
      <c r="B1167" s="77"/>
      <c r="C1167" s="96"/>
      <c r="D1167" s="96"/>
      <c r="E1167" s="96"/>
      <c r="F1167" s="96"/>
      <c r="G1167" s="60"/>
      <c r="H1167" s="60"/>
      <c r="I1167" s="6"/>
    </row>
    <row r="1168" customFormat="false" ht="16.2" hidden="false" customHeight="false" outlineLevel="0" collapsed="false">
      <c r="B1168" s="77"/>
      <c r="C1168" s="96"/>
      <c r="D1168" s="96"/>
      <c r="E1168" s="96"/>
      <c r="F1168" s="96"/>
      <c r="G1168" s="60"/>
      <c r="H1168" s="60"/>
      <c r="I1168" s="6"/>
    </row>
    <row r="1169" customFormat="false" ht="16.2" hidden="false" customHeight="false" outlineLevel="0" collapsed="false">
      <c r="B1169" s="77"/>
      <c r="C1169" s="96"/>
      <c r="D1169" s="96"/>
      <c r="E1169" s="96"/>
      <c r="F1169" s="96"/>
      <c r="G1169" s="60"/>
      <c r="H1169" s="60"/>
      <c r="I1169" s="6"/>
    </row>
    <row r="1170" customFormat="false" ht="16.2" hidden="false" customHeight="false" outlineLevel="0" collapsed="false">
      <c r="B1170" s="77"/>
      <c r="C1170" s="96"/>
      <c r="D1170" s="96"/>
      <c r="E1170" s="96"/>
      <c r="F1170" s="96"/>
      <c r="G1170" s="60"/>
      <c r="H1170" s="60"/>
      <c r="I1170" s="6"/>
    </row>
    <row r="1171" customFormat="false" ht="16.2" hidden="false" customHeight="false" outlineLevel="0" collapsed="false">
      <c r="B1171" s="77"/>
      <c r="C1171" s="96"/>
      <c r="D1171" s="96"/>
      <c r="E1171" s="96"/>
      <c r="F1171" s="96"/>
      <c r="G1171" s="60"/>
      <c r="H1171" s="60"/>
      <c r="I1171" s="6"/>
    </row>
    <row r="1172" customFormat="false" ht="16.2" hidden="false" customHeight="false" outlineLevel="0" collapsed="false">
      <c r="B1172" s="77"/>
      <c r="C1172" s="96"/>
      <c r="D1172" s="96"/>
      <c r="E1172" s="96"/>
      <c r="F1172" s="96"/>
      <c r="G1172" s="60"/>
      <c r="H1172" s="60"/>
      <c r="I1172" s="6"/>
    </row>
    <row r="1173" customFormat="false" ht="16.2" hidden="false" customHeight="false" outlineLevel="0" collapsed="false">
      <c r="B1173" s="77"/>
      <c r="C1173" s="96"/>
      <c r="D1173" s="96"/>
      <c r="E1173" s="96"/>
      <c r="F1173" s="96"/>
      <c r="G1173" s="60"/>
      <c r="H1173" s="60"/>
      <c r="I1173" s="6"/>
    </row>
    <row r="1174" customFormat="false" ht="16.2" hidden="false" customHeight="false" outlineLevel="0" collapsed="false">
      <c r="B1174" s="77"/>
      <c r="C1174" s="96"/>
      <c r="D1174" s="96"/>
      <c r="E1174" s="96"/>
      <c r="F1174" s="96"/>
      <c r="G1174" s="60"/>
      <c r="H1174" s="60"/>
      <c r="I1174" s="6"/>
    </row>
    <row r="1175" customFormat="false" ht="16.2" hidden="false" customHeight="false" outlineLevel="0" collapsed="false">
      <c r="B1175" s="77"/>
      <c r="C1175" s="96"/>
      <c r="D1175" s="96"/>
      <c r="E1175" s="96"/>
      <c r="F1175" s="96"/>
      <c r="G1175" s="60"/>
      <c r="H1175" s="60"/>
      <c r="I1175" s="6"/>
    </row>
    <row r="1176" customFormat="false" ht="16.2" hidden="false" customHeight="false" outlineLevel="0" collapsed="false">
      <c r="B1176" s="77"/>
      <c r="C1176" s="96"/>
      <c r="D1176" s="96"/>
      <c r="E1176" s="96"/>
      <c r="F1176" s="96"/>
      <c r="G1176" s="60"/>
      <c r="H1176" s="60"/>
      <c r="I1176" s="6"/>
    </row>
    <row r="1177" customFormat="false" ht="16.2" hidden="false" customHeight="false" outlineLevel="0" collapsed="false">
      <c r="B1177" s="77"/>
      <c r="C1177" s="96"/>
      <c r="D1177" s="96"/>
      <c r="E1177" s="96"/>
      <c r="F1177" s="96"/>
      <c r="G1177" s="60"/>
      <c r="H1177" s="60"/>
      <c r="I1177" s="6"/>
    </row>
    <row r="1178" customFormat="false" ht="25.5" hidden="false" customHeight="true" outlineLevel="0" collapsed="false">
      <c r="B1178" s="77"/>
      <c r="C1178" s="96"/>
      <c r="D1178" s="96"/>
      <c r="E1178" s="96"/>
      <c r="F1178" s="96"/>
      <c r="G1178" s="60"/>
      <c r="H1178" s="60"/>
      <c r="I1178" s="6"/>
    </row>
    <row r="1179" customFormat="false" ht="16.2" hidden="false" customHeight="false" outlineLevel="0" collapsed="false">
      <c r="B1179" s="77"/>
      <c r="C1179" s="96"/>
      <c r="D1179" s="96"/>
      <c r="E1179" s="96"/>
      <c r="F1179" s="96"/>
      <c r="G1179" s="60"/>
      <c r="H1179" s="60"/>
      <c r="I1179" s="6"/>
    </row>
    <row r="1180" customFormat="false" ht="16.2" hidden="false" customHeight="false" outlineLevel="0" collapsed="false">
      <c r="B1180" s="77"/>
      <c r="C1180" s="96"/>
      <c r="D1180" s="96"/>
      <c r="E1180" s="96"/>
      <c r="F1180" s="96"/>
      <c r="G1180" s="60"/>
      <c r="H1180" s="60"/>
      <c r="I1180" s="6"/>
    </row>
    <row r="1181" customFormat="false" ht="16.2" hidden="false" customHeight="false" outlineLevel="0" collapsed="false">
      <c r="B1181" s="77"/>
      <c r="C1181" s="96"/>
      <c r="D1181" s="96"/>
      <c r="E1181" s="96"/>
      <c r="F1181" s="96"/>
      <c r="G1181" s="60"/>
      <c r="H1181" s="60"/>
      <c r="I1181" s="6"/>
    </row>
    <row r="1182" customFormat="false" ht="16.2" hidden="false" customHeight="false" outlineLevel="0" collapsed="false">
      <c r="B1182" s="77"/>
      <c r="C1182" s="96"/>
      <c r="D1182" s="96"/>
      <c r="E1182" s="96"/>
      <c r="F1182" s="96"/>
      <c r="G1182" s="60"/>
      <c r="H1182" s="60"/>
      <c r="I1182" s="6"/>
    </row>
    <row r="1183" customFormat="false" ht="16.2" hidden="false" customHeight="false" outlineLevel="0" collapsed="false">
      <c r="B1183" s="77"/>
      <c r="C1183" s="96"/>
      <c r="D1183" s="96"/>
      <c r="E1183" s="96"/>
      <c r="F1183" s="96"/>
      <c r="G1183" s="60"/>
      <c r="H1183" s="60"/>
      <c r="I1183" s="6"/>
    </row>
    <row r="1184" customFormat="false" ht="37.5" hidden="false" customHeight="true" outlineLevel="0" collapsed="false">
      <c r="B1184" s="77"/>
      <c r="C1184" s="96"/>
      <c r="D1184" s="96"/>
      <c r="E1184" s="96"/>
      <c r="F1184" s="96"/>
      <c r="G1184" s="60"/>
      <c r="H1184" s="60"/>
      <c r="I1184" s="6"/>
    </row>
    <row r="1185" customFormat="false" ht="56.25" hidden="false" customHeight="true" outlineLevel="0" collapsed="false">
      <c r="B1185" s="77"/>
      <c r="C1185" s="96"/>
      <c r="D1185" s="96"/>
      <c r="E1185" s="96"/>
      <c r="F1185" s="96"/>
      <c r="G1185" s="60"/>
      <c r="H1185" s="60"/>
      <c r="I1185" s="6"/>
    </row>
    <row r="1186" customFormat="false" ht="16.2" hidden="false" customHeight="false" outlineLevel="0" collapsed="false">
      <c r="B1186" s="77"/>
      <c r="C1186" s="96"/>
      <c r="D1186" s="96"/>
      <c r="E1186" s="96"/>
      <c r="F1186" s="96"/>
      <c r="G1186" s="60"/>
      <c r="H1186" s="60"/>
      <c r="I1186" s="6"/>
    </row>
    <row r="1187" customFormat="false" ht="16.2" hidden="false" customHeight="false" outlineLevel="0" collapsed="false">
      <c r="B1187" s="77"/>
      <c r="C1187" s="96"/>
      <c r="D1187" s="96"/>
      <c r="E1187" s="96"/>
      <c r="F1187" s="96"/>
      <c r="G1187" s="60"/>
      <c r="H1187" s="60"/>
      <c r="I1187" s="6"/>
    </row>
    <row r="1188" customFormat="false" ht="16.2" hidden="false" customHeight="false" outlineLevel="0" collapsed="false">
      <c r="B1188" s="77"/>
      <c r="C1188" s="96"/>
      <c r="D1188" s="96"/>
      <c r="E1188" s="96"/>
      <c r="F1188" s="96"/>
      <c r="G1188" s="60"/>
      <c r="H1188" s="60"/>
      <c r="I1188" s="6"/>
    </row>
    <row r="1189" customFormat="false" ht="16.2" hidden="false" customHeight="false" outlineLevel="0" collapsed="false">
      <c r="B1189" s="77"/>
      <c r="C1189" s="96"/>
      <c r="D1189" s="96"/>
      <c r="E1189" s="96"/>
      <c r="F1189" s="96"/>
      <c r="G1189" s="60"/>
      <c r="H1189" s="60"/>
      <c r="I1189" s="6"/>
    </row>
    <row r="1190" customFormat="false" ht="16.2" hidden="false" customHeight="false" outlineLevel="0" collapsed="false">
      <c r="B1190" s="77"/>
      <c r="C1190" s="96"/>
      <c r="D1190" s="96"/>
      <c r="E1190" s="96"/>
      <c r="F1190" s="96"/>
      <c r="G1190" s="60"/>
      <c r="H1190" s="60"/>
      <c r="I1190" s="6"/>
    </row>
    <row r="1191" customFormat="false" ht="16.2" hidden="false" customHeight="false" outlineLevel="0" collapsed="false">
      <c r="B1191" s="77"/>
      <c r="C1191" s="96"/>
      <c r="D1191" s="96"/>
      <c r="E1191" s="96"/>
      <c r="F1191" s="96"/>
      <c r="G1191" s="60"/>
      <c r="H1191" s="60"/>
      <c r="I1191" s="6"/>
    </row>
    <row r="1192" customFormat="false" ht="16.2" hidden="false" customHeight="false" outlineLevel="0" collapsed="false">
      <c r="B1192" s="77"/>
      <c r="C1192" s="96"/>
      <c r="D1192" s="96"/>
      <c r="E1192" s="96"/>
      <c r="F1192" s="96"/>
      <c r="G1192" s="60"/>
      <c r="H1192" s="60"/>
      <c r="I1192" s="6"/>
    </row>
    <row r="1193" customFormat="false" ht="16.2" hidden="false" customHeight="false" outlineLevel="0" collapsed="false">
      <c r="B1193" s="77"/>
      <c r="C1193" s="96"/>
      <c r="D1193" s="96"/>
      <c r="E1193" s="96"/>
      <c r="F1193" s="96"/>
      <c r="G1193" s="60"/>
      <c r="H1193" s="60"/>
      <c r="I1193" s="6"/>
    </row>
    <row r="1194" customFormat="false" ht="16.2" hidden="false" customHeight="false" outlineLevel="0" collapsed="false">
      <c r="B1194" s="77"/>
      <c r="C1194" s="96"/>
      <c r="D1194" s="96"/>
      <c r="E1194" s="96"/>
      <c r="F1194" s="96"/>
      <c r="G1194" s="60"/>
      <c r="H1194" s="60"/>
      <c r="I1194" s="6"/>
    </row>
    <row r="1195" customFormat="false" ht="16.2" hidden="false" customHeight="false" outlineLevel="0" collapsed="false">
      <c r="B1195" s="77"/>
      <c r="C1195" s="96"/>
      <c r="D1195" s="96"/>
      <c r="E1195" s="96"/>
      <c r="F1195" s="96"/>
      <c r="G1195" s="60"/>
      <c r="H1195" s="60"/>
      <c r="I1195" s="6"/>
    </row>
    <row r="1196" customFormat="false" ht="16.2" hidden="false" customHeight="false" outlineLevel="0" collapsed="false">
      <c r="B1196" s="77"/>
      <c r="C1196" s="96"/>
      <c r="D1196" s="96"/>
      <c r="E1196" s="96"/>
      <c r="F1196" s="96"/>
      <c r="G1196" s="60"/>
      <c r="H1196" s="60"/>
      <c r="I1196" s="6"/>
    </row>
    <row r="1197" customFormat="false" ht="16.2" hidden="false" customHeight="false" outlineLevel="0" collapsed="false">
      <c r="B1197" s="77"/>
      <c r="C1197" s="96"/>
      <c r="D1197" s="96"/>
      <c r="E1197" s="96"/>
      <c r="F1197" s="96"/>
      <c r="G1197" s="60"/>
      <c r="H1197" s="60"/>
      <c r="I1197" s="6"/>
    </row>
    <row r="1198" customFormat="false" ht="16.2" hidden="false" customHeight="false" outlineLevel="0" collapsed="false">
      <c r="B1198" s="77"/>
      <c r="C1198" s="96"/>
      <c r="D1198" s="96"/>
      <c r="E1198" s="96"/>
      <c r="F1198" s="96"/>
      <c r="G1198" s="60"/>
      <c r="H1198" s="60"/>
      <c r="I1198" s="6"/>
    </row>
    <row r="1199" customFormat="false" ht="124.5" hidden="false" customHeight="true" outlineLevel="0" collapsed="false">
      <c r="B1199" s="77"/>
      <c r="C1199" s="96"/>
      <c r="D1199" s="96"/>
      <c r="E1199" s="96"/>
      <c r="F1199" s="96"/>
      <c r="G1199" s="60"/>
      <c r="H1199" s="60"/>
      <c r="I1199" s="6"/>
    </row>
    <row r="1200" customFormat="false" ht="16.2" hidden="false" customHeight="false" outlineLevel="0" collapsed="false">
      <c r="B1200" s="77"/>
      <c r="C1200" s="96"/>
      <c r="D1200" s="96"/>
      <c r="E1200" s="96"/>
      <c r="F1200" s="96"/>
      <c r="G1200" s="60"/>
      <c r="H1200" s="60"/>
      <c r="I1200" s="6"/>
    </row>
    <row r="1201" customFormat="false" ht="81" hidden="false" customHeight="true" outlineLevel="0" collapsed="false">
      <c r="B1201" s="77"/>
      <c r="C1201" s="96"/>
      <c r="D1201" s="96"/>
      <c r="E1201" s="96"/>
      <c r="F1201" s="96"/>
      <c r="G1201" s="60"/>
      <c r="H1201" s="60"/>
      <c r="I1201" s="6"/>
    </row>
    <row r="1202" customFormat="false" ht="16.2" hidden="false" customHeight="false" outlineLevel="0" collapsed="false">
      <c r="B1202" s="77"/>
      <c r="C1202" s="96"/>
      <c r="D1202" s="96"/>
      <c r="E1202" s="96"/>
      <c r="F1202" s="96"/>
      <c r="G1202" s="60"/>
      <c r="H1202" s="60"/>
      <c r="I1202" s="6"/>
    </row>
    <row r="1203" customFormat="false" ht="16.2" hidden="false" customHeight="false" outlineLevel="0" collapsed="false">
      <c r="B1203" s="77"/>
      <c r="C1203" s="96"/>
      <c r="D1203" s="96"/>
      <c r="E1203" s="96"/>
      <c r="F1203" s="96"/>
      <c r="G1203" s="60"/>
      <c r="H1203" s="60"/>
      <c r="I1203" s="6"/>
    </row>
    <row r="1204" customFormat="false" ht="16.2" hidden="false" customHeight="false" outlineLevel="0" collapsed="false">
      <c r="B1204" s="77"/>
      <c r="C1204" s="96"/>
      <c r="D1204" s="96"/>
      <c r="E1204" s="96"/>
      <c r="F1204" s="96"/>
      <c r="G1204" s="60"/>
      <c r="H1204" s="60"/>
      <c r="I1204" s="6"/>
    </row>
    <row r="1205" customFormat="false" ht="16.2" hidden="false" customHeight="false" outlineLevel="0" collapsed="false">
      <c r="B1205" s="77"/>
      <c r="C1205" s="96"/>
      <c r="D1205" s="96"/>
      <c r="E1205" s="96"/>
      <c r="F1205" s="96"/>
      <c r="G1205" s="60"/>
      <c r="H1205" s="60"/>
      <c r="I1205" s="6"/>
    </row>
    <row r="1206" customFormat="false" ht="16.2" hidden="false" customHeight="false" outlineLevel="0" collapsed="false">
      <c r="B1206" s="77"/>
      <c r="C1206" s="96"/>
      <c r="D1206" s="96"/>
      <c r="E1206" s="96"/>
      <c r="F1206" s="96"/>
      <c r="G1206" s="60"/>
      <c r="H1206" s="60"/>
      <c r="I1206" s="6"/>
    </row>
    <row r="1207" customFormat="false" ht="16.2" hidden="false" customHeight="false" outlineLevel="0" collapsed="false">
      <c r="B1207" s="77"/>
      <c r="C1207" s="96"/>
      <c r="D1207" s="96"/>
      <c r="E1207" s="96"/>
      <c r="F1207" s="96"/>
      <c r="G1207" s="60"/>
      <c r="H1207" s="60"/>
      <c r="I1207" s="6"/>
    </row>
    <row r="1208" customFormat="false" ht="16.2" hidden="false" customHeight="false" outlineLevel="0" collapsed="false">
      <c r="B1208" s="77"/>
      <c r="C1208" s="96"/>
      <c r="D1208" s="96"/>
      <c r="E1208" s="96"/>
      <c r="F1208" s="96"/>
      <c r="G1208" s="60"/>
      <c r="H1208" s="60"/>
      <c r="I1208" s="6"/>
    </row>
    <row r="1209" customFormat="false" ht="16.2" hidden="false" customHeight="false" outlineLevel="0" collapsed="false">
      <c r="B1209" s="77"/>
      <c r="C1209" s="96"/>
      <c r="D1209" s="96"/>
      <c r="E1209" s="96"/>
      <c r="F1209" s="96"/>
      <c r="G1209" s="60"/>
      <c r="H1209" s="60"/>
      <c r="I1209" s="6"/>
    </row>
    <row r="1210" customFormat="false" ht="16.2" hidden="false" customHeight="false" outlineLevel="0" collapsed="false">
      <c r="B1210" s="77"/>
      <c r="C1210" s="96"/>
      <c r="D1210" s="96"/>
      <c r="E1210" s="96"/>
      <c r="F1210" s="96"/>
      <c r="G1210" s="60"/>
      <c r="H1210" s="60"/>
      <c r="I1210" s="6"/>
    </row>
    <row r="1211" customFormat="false" ht="16.2" hidden="false" customHeight="false" outlineLevel="0" collapsed="false">
      <c r="B1211" s="77"/>
      <c r="C1211" s="96"/>
      <c r="D1211" s="96"/>
      <c r="E1211" s="96"/>
      <c r="F1211" s="96"/>
      <c r="G1211" s="60"/>
      <c r="H1211" s="60"/>
      <c r="I1211" s="6"/>
    </row>
    <row r="1212" customFormat="false" ht="16.2" hidden="false" customHeight="false" outlineLevel="0" collapsed="false">
      <c r="B1212" s="77"/>
      <c r="C1212" s="96"/>
      <c r="D1212" s="96"/>
      <c r="E1212" s="96"/>
      <c r="F1212" s="96"/>
      <c r="G1212" s="60"/>
      <c r="H1212" s="60"/>
      <c r="I1212" s="6"/>
    </row>
    <row r="1213" customFormat="false" ht="16.2" hidden="false" customHeight="false" outlineLevel="0" collapsed="false">
      <c r="B1213" s="77"/>
      <c r="C1213" s="96"/>
      <c r="D1213" s="96"/>
      <c r="E1213" s="96"/>
      <c r="F1213" s="96"/>
      <c r="G1213" s="60"/>
      <c r="H1213" s="60"/>
      <c r="I1213" s="6"/>
    </row>
    <row r="1214" customFormat="false" ht="16.2" hidden="false" customHeight="false" outlineLevel="0" collapsed="false">
      <c r="B1214" s="77"/>
      <c r="C1214" s="96"/>
      <c r="D1214" s="96"/>
      <c r="E1214" s="96"/>
      <c r="F1214" s="96"/>
      <c r="G1214" s="60"/>
      <c r="H1214" s="60"/>
      <c r="I1214" s="6"/>
    </row>
    <row r="1215" customFormat="false" ht="16.2" hidden="false" customHeight="false" outlineLevel="0" collapsed="false">
      <c r="B1215" s="77"/>
      <c r="C1215" s="96"/>
      <c r="D1215" s="96"/>
      <c r="E1215" s="96"/>
      <c r="F1215" s="96"/>
      <c r="G1215" s="60"/>
      <c r="H1215" s="60"/>
      <c r="I1215" s="6"/>
    </row>
    <row r="1216" customFormat="false" ht="16.2" hidden="false" customHeight="false" outlineLevel="0" collapsed="false">
      <c r="B1216" s="77"/>
      <c r="C1216" s="96"/>
      <c r="D1216" s="96"/>
      <c r="E1216" s="96"/>
      <c r="F1216" s="96"/>
      <c r="G1216" s="60"/>
      <c r="H1216" s="60"/>
      <c r="I1216" s="6"/>
    </row>
    <row r="1217" customFormat="false" ht="24.75" hidden="false" customHeight="true" outlineLevel="0" collapsed="false">
      <c r="B1217" s="77"/>
      <c r="C1217" s="96"/>
      <c r="D1217" s="96"/>
      <c r="E1217" s="96"/>
      <c r="F1217" s="96"/>
      <c r="G1217" s="60"/>
      <c r="H1217" s="60"/>
      <c r="I1217" s="6"/>
    </row>
    <row r="1218" customFormat="false" ht="155.25" hidden="false" customHeight="true" outlineLevel="0" collapsed="false">
      <c r="B1218" s="77"/>
      <c r="C1218" s="96"/>
      <c r="D1218" s="96"/>
      <c r="E1218" s="96"/>
      <c r="F1218" s="96"/>
      <c r="G1218" s="60"/>
      <c r="H1218" s="60"/>
      <c r="I1218" s="6"/>
    </row>
    <row r="1219" customFormat="false" ht="16.2" hidden="false" customHeight="false" outlineLevel="0" collapsed="false">
      <c r="B1219" s="77"/>
      <c r="C1219" s="96"/>
      <c r="D1219" s="96"/>
      <c r="E1219" s="96"/>
      <c r="F1219" s="96"/>
      <c r="G1219" s="60"/>
      <c r="H1219" s="60"/>
      <c r="I1219" s="6"/>
    </row>
    <row r="1220" customFormat="false" ht="16.2" hidden="false" customHeight="false" outlineLevel="0" collapsed="false">
      <c r="B1220" s="77"/>
      <c r="C1220" s="96"/>
      <c r="D1220" s="96"/>
      <c r="E1220" s="96"/>
      <c r="F1220" s="96"/>
      <c r="G1220" s="60"/>
      <c r="H1220" s="60"/>
      <c r="I1220" s="6"/>
    </row>
    <row r="1221" customFormat="false" ht="16.2" hidden="false" customHeight="false" outlineLevel="0" collapsed="false">
      <c r="B1221" s="77"/>
      <c r="C1221" s="96"/>
      <c r="D1221" s="96"/>
      <c r="E1221" s="96"/>
      <c r="F1221" s="96"/>
      <c r="G1221" s="60"/>
      <c r="H1221" s="60"/>
      <c r="I1221" s="6"/>
    </row>
    <row r="1222" customFormat="false" ht="16.2" hidden="false" customHeight="false" outlineLevel="0" collapsed="false">
      <c r="B1222" s="77"/>
      <c r="C1222" s="96"/>
      <c r="D1222" s="96"/>
      <c r="E1222" s="96"/>
      <c r="F1222" s="96"/>
      <c r="G1222" s="60"/>
      <c r="H1222" s="60"/>
      <c r="I1222" s="6"/>
    </row>
    <row r="1223" customFormat="false" ht="16.2" hidden="false" customHeight="false" outlineLevel="0" collapsed="false">
      <c r="B1223" s="77"/>
      <c r="C1223" s="96"/>
      <c r="D1223" s="96"/>
      <c r="E1223" s="96"/>
      <c r="F1223" s="96"/>
      <c r="G1223" s="60"/>
      <c r="H1223" s="60"/>
      <c r="I1223" s="6"/>
    </row>
    <row r="1224" customFormat="false" ht="16.2" hidden="false" customHeight="false" outlineLevel="0" collapsed="false">
      <c r="B1224" s="77"/>
      <c r="C1224" s="96"/>
      <c r="D1224" s="96"/>
      <c r="E1224" s="96"/>
      <c r="F1224" s="96"/>
      <c r="G1224" s="60"/>
      <c r="H1224" s="60"/>
      <c r="I1224" s="6"/>
    </row>
    <row r="1225" customFormat="false" ht="16.2" hidden="false" customHeight="false" outlineLevel="0" collapsed="false">
      <c r="B1225" s="77"/>
      <c r="C1225" s="96"/>
      <c r="D1225" s="96"/>
      <c r="E1225" s="96"/>
      <c r="F1225" s="96"/>
      <c r="G1225" s="60"/>
      <c r="H1225" s="60"/>
      <c r="I1225" s="6"/>
    </row>
    <row r="1226" customFormat="false" ht="16.2" hidden="false" customHeight="false" outlineLevel="0" collapsed="false">
      <c r="B1226" s="77"/>
      <c r="C1226" s="96"/>
      <c r="D1226" s="96"/>
      <c r="E1226" s="96"/>
      <c r="F1226" s="96"/>
      <c r="G1226" s="60"/>
      <c r="H1226" s="60"/>
      <c r="I1226" s="6"/>
    </row>
    <row r="1227" customFormat="false" ht="16.2" hidden="false" customHeight="false" outlineLevel="0" collapsed="false">
      <c r="B1227" s="77"/>
      <c r="C1227" s="96"/>
      <c r="D1227" s="96"/>
      <c r="E1227" s="96"/>
      <c r="F1227" s="96"/>
      <c r="G1227" s="60"/>
      <c r="H1227" s="60"/>
      <c r="I1227" s="6"/>
    </row>
    <row r="1228" customFormat="false" ht="16.2" hidden="false" customHeight="false" outlineLevel="0" collapsed="false">
      <c r="B1228" s="77"/>
      <c r="C1228" s="96"/>
      <c r="D1228" s="96"/>
      <c r="E1228" s="96"/>
      <c r="F1228" s="96"/>
      <c r="G1228" s="60"/>
      <c r="H1228" s="60"/>
      <c r="I1228" s="6"/>
    </row>
    <row r="1229" customFormat="false" ht="16.2" hidden="false" customHeight="false" outlineLevel="0" collapsed="false">
      <c r="B1229" s="77"/>
      <c r="C1229" s="96"/>
      <c r="D1229" s="96"/>
      <c r="E1229" s="96"/>
      <c r="F1229" s="96"/>
      <c r="G1229" s="60"/>
      <c r="H1229" s="60"/>
      <c r="I1229" s="6"/>
    </row>
    <row r="1230" customFormat="false" ht="16.2" hidden="false" customHeight="false" outlineLevel="0" collapsed="false">
      <c r="B1230" s="77"/>
      <c r="C1230" s="96"/>
      <c r="D1230" s="96"/>
      <c r="E1230" s="96"/>
      <c r="F1230" s="96"/>
      <c r="G1230" s="60"/>
      <c r="H1230" s="60"/>
      <c r="I1230" s="6"/>
    </row>
    <row r="1231" customFormat="false" ht="16.2" hidden="false" customHeight="false" outlineLevel="0" collapsed="false">
      <c r="B1231" s="77"/>
      <c r="C1231" s="96"/>
      <c r="D1231" s="96"/>
      <c r="E1231" s="96"/>
      <c r="F1231" s="96"/>
      <c r="G1231" s="60"/>
      <c r="H1231" s="60"/>
      <c r="I1231" s="6"/>
    </row>
    <row r="1232" customFormat="false" ht="16.2" hidden="false" customHeight="false" outlineLevel="0" collapsed="false">
      <c r="B1232" s="77"/>
      <c r="C1232" s="96"/>
      <c r="D1232" s="96"/>
      <c r="E1232" s="96"/>
      <c r="F1232" s="96"/>
      <c r="G1232" s="60"/>
      <c r="H1232" s="60"/>
      <c r="I1232" s="6"/>
    </row>
    <row r="1233" customFormat="false" ht="16.2" hidden="false" customHeight="false" outlineLevel="0" collapsed="false">
      <c r="B1233" s="77"/>
      <c r="C1233" s="96"/>
      <c r="D1233" s="96"/>
      <c r="E1233" s="96"/>
      <c r="F1233" s="96"/>
      <c r="G1233" s="60"/>
      <c r="H1233" s="60"/>
      <c r="I1233" s="6"/>
    </row>
    <row r="1234" customFormat="false" ht="16.2" hidden="false" customHeight="false" outlineLevel="0" collapsed="false">
      <c r="B1234" s="77"/>
      <c r="C1234" s="96"/>
      <c r="D1234" s="96"/>
      <c r="E1234" s="96"/>
      <c r="F1234" s="96"/>
      <c r="G1234" s="60"/>
      <c r="H1234" s="60"/>
      <c r="I1234" s="6"/>
    </row>
    <row r="1235" customFormat="false" ht="16.2" hidden="false" customHeight="false" outlineLevel="0" collapsed="false">
      <c r="B1235" s="77"/>
      <c r="C1235" s="96"/>
      <c r="D1235" s="96"/>
      <c r="E1235" s="96"/>
      <c r="F1235" s="96"/>
      <c r="G1235" s="60"/>
      <c r="H1235" s="60"/>
      <c r="I1235" s="6"/>
    </row>
    <row r="1236" customFormat="false" ht="16.2" hidden="false" customHeight="false" outlineLevel="0" collapsed="false">
      <c r="B1236" s="77"/>
      <c r="C1236" s="96"/>
      <c r="D1236" s="96"/>
      <c r="E1236" s="96"/>
      <c r="F1236" s="96"/>
      <c r="G1236" s="60"/>
      <c r="H1236" s="60"/>
      <c r="I1236" s="6"/>
    </row>
    <row r="1237" customFormat="false" ht="16.2" hidden="false" customHeight="false" outlineLevel="0" collapsed="false">
      <c r="B1237" s="77"/>
      <c r="C1237" s="96"/>
      <c r="D1237" s="96"/>
      <c r="E1237" s="96"/>
      <c r="F1237" s="96"/>
      <c r="G1237" s="60"/>
      <c r="H1237" s="60"/>
      <c r="I1237" s="6"/>
    </row>
    <row r="1238" customFormat="false" ht="16.2" hidden="false" customHeight="false" outlineLevel="0" collapsed="false">
      <c r="B1238" s="77"/>
      <c r="C1238" s="96"/>
      <c r="D1238" s="96"/>
      <c r="E1238" s="96"/>
      <c r="F1238" s="96"/>
      <c r="G1238" s="60"/>
      <c r="H1238" s="60"/>
      <c r="I1238" s="6"/>
    </row>
    <row r="1239" customFormat="false" ht="16.2" hidden="false" customHeight="false" outlineLevel="0" collapsed="false">
      <c r="B1239" s="77"/>
      <c r="C1239" s="96"/>
      <c r="D1239" s="96"/>
      <c r="E1239" s="96"/>
      <c r="F1239" s="96"/>
      <c r="G1239" s="60"/>
      <c r="H1239" s="60"/>
      <c r="I1239" s="6"/>
    </row>
    <row r="1240" customFormat="false" ht="16.2" hidden="false" customHeight="false" outlineLevel="0" collapsed="false">
      <c r="B1240" s="77"/>
      <c r="C1240" s="96"/>
      <c r="D1240" s="96"/>
      <c r="E1240" s="96"/>
      <c r="F1240" s="96"/>
      <c r="G1240" s="60"/>
      <c r="H1240" s="60"/>
      <c r="I1240" s="6"/>
    </row>
    <row r="1241" customFormat="false" ht="16.2" hidden="false" customHeight="false" outlineLevel="0" collapsed="false">
      <c r="B1241" s="77"/>
      <c r="C1241" s="96"/>
      <c r="D1241" s="96"/>
      <c r="E1241" s="96"/>
      <c r="F1241" s="96"/>
      <c r="G1241" s="60"/>
      <c r="H1241" s="60"/>
      <c r="I1241" s="6"/>
    </row>
    <row r="1242" customFormat="false" ht="16.2" hidden="false" customHeight="false" outlineLevel="0" collapsed="false">
      <c r="B1242" s="77"/>
      <c r="C1242" s="96"/>
      <c r="D1242" s="96"/>
      <c r="E1242" s="96"/>
      <c r="F1242" s="96"/>
      <c r="G1242" s="60"/>
      <c r="H1242" s="60"/>
      <c r="I1242" s="6"/>
    </row>
    <row r="1243" customFormat="false" ht="16.2" hidden="false" customHeight="false" outlineLevel="0" collapsed="false">
      <c r="B1243" s="77"/>
      <c r="C1243" s="96"/>
      <c r="D1243" s="96"/>
      <c r="E1243" s="96"/>
      <c r="F1243" s="96"/>
      <c r="G1243" s="60"/>
      <c r="H1243" s="60"/>
      <c r="I1243" s="6"/>
    </row>
    <row r="1244" customFormat="false" ht="16.2" hidden="false" customHeight="false" outlineLevel="0" collapsed="false">
      <c r="B1244" s="77"/>
      <c r="C1244" s="96"/>
      <c r="D1244" s="96"/>
      <c r="E1244" s="96"/>
      <c r="F1244" s="96"/>
      <c r="G1244" s="60"/>
      <c r="H1244" s="60"/>
      <c r="I1244" s="6"/>
    </row>
    <row r="1245" customFormat="false" ht="16.2" hidden="false" customHeight="false" outlineLevel="0" collapsed="false">
      <c r="B1245" s="77"/>
      <c r="C1245" s="96"/>
      <c r="D1245" s="96"/>
      <c r="E1245" s="96"/>
      <c r="F1245" s="96"/>
      <c r="G1245" s="60"/>
      <c r="H1245" s="60"/>
      <c r="I1245" s="6"/>
    </row>
    <row r="1246" customFormat="false" ht="16.2" hidden="false" customHeight="false" outlineLevel="0" collapsed="false">
      <c r="B1246" s="77"/>
      <c r="C1246" s="96"/>
      <c r="D1246" s="96"/>
      <c r="E1246" s="96"/>
      <c r="F1246" s="96"/>
      <c r="G1246" s="60"/>
      <c r="H1246" s="60"/>
      <c r="I1246" s="6"/>
    </row>
    <row r="1247" customFormat="false" ht="16.2" hidden="false" customHeight="false" outlineLevel="0" collapsed="false">
      <c r="B1247" s="77"/>
      <c r="C1247" s="96"/>
      <c r="D1247" s="96"/>
      <c r="E1247" s="96"/>
      <c r="F1247" s="96"/>
      <c r="G1247" s="60"/>
      <c r="H1247" s="60"/>
      <c r="I1247" s="6"/>
    </row>
    <row r="1248" customFormat="false" ht="16.2" hidden="false" customHeight="false" outlineLevel="0" collapsed="false">
      <c r="B1248" s="77"/>
      <c r="C1248" s="96"/>
      <c r="D1248" s="96"/>
      <c r="E1248" s="96"/>
      <c r="F1248" s="96"/>
      <c r="G1248" s="60"/>
      <c r="H1248" s="60"/>
      <c r="I1248" s="6"/>
    </row>
    <row r="1249" customFormat="false" ht="16.2" hidden="false" customHeight="false" outlineLevel="0" collapsed="false">
      <c r="B1249" s="77"/>
      <c r="C1249" s="96"/>
      <c r="D1249" s="96"/>
      <c r="E1249" s="96"/>
      <c r="F1249" s="96"/>
      <c r="G1249" s="60"/>
      <c r="H1249" s="60"/>
      <c r="I1249" s="6"/>
    </row>
    <row r="1250" customFormat="false" ht="16.2" hidden="false" customHeight="false" outlineLevel="0" collapsed="false">
      <c r="B1250" s="77"/>
      <c r="C1250" s="96"/>
      <c r="D1250" s="96"/>
      <c r="E1250" s="96"/>
      <c r="F1250" s="96"/>
      <c r="G1250" s="60"/>
      <c r="H1250" s="60"/>
      <c r="I1250" s="6"/>
    </row>
    <row r="1251" customFormat="false" ht="16.2" hidden="false" customHeight="false" outlineLevel="0" collapsed="false">
      <c r="B1251" s="77"/>
      <c r="C1251" s="96"/>
      <c r="D1251" s="96"/>
      <c r="E1251" s="96"/>
      <c r="F1251" s="96"/>
      <c r="G1251" s="60"/>
      <c r="H1251" s="60"/>
      <c r="I1251" s="6"/>
    </row>
    <row r="1252" customFormat="false" ht="16.2" hidden="false" customHeight="false" outlineLevel="0" collapsed="false">
      <c r="B1252" s="77"/>
      <c r="C1252" s="96"/>
      <c r="D1252" s="96"/>
      <c r="E1252" s="96"/>
      <c r="F1252" s="96"/>
      <c r="G1252" s="60"/>
      <c r="H1252" s="60"/>
      <c r="I1252" s="6"/>
    </row>
    <row r="1253" customFormat="false" ht="16.2" hidden="false" customHeight="false" outlineLevel="0" collapsed="false">
      <c r="B1253" s="77"/>
      <c r="C1253" s="96"/>
      <c r="D1253" s="96"/>
      <c r="E1253" s="96"/>
      <c r="F1253" s="96"/>
      <c r="G1253" s="60"/>
      <c r="H1253" s="60"/>
      <c r="I1253" s="6"/>
    </row>
    <row r="1254" customFormat="false" ht="16.2" hidden="false" customHeight="false" outlineLevel="0" collapsed="false">
      <c r="B1254" s="77"/>
      <c r="C1254" s="96"/>
      <c r="D1254" s="96"/>
      <c r="E1254" s="96"/>
      <c r="F1254" s="96"/>
      <c r="G1254" s="60"/>
      <c r="H1254" s="60"/>
      <c r="I1254" s="6"/>
    </row>
    <row r="1255" customFormat="false" ht="16.2" hidden="false" customHeight="false" outlineLevel="0" collapsed="false">
      <c r="B1255" s="77"/>
      <c r="C1255" s="96"/>
      <c r="D1255" s="96"/>
      <c r="E1255" s="96"/>
      <c r="F1255" s="96"/>
      <c r="G1255" s="60"/>
      <c r="H1255" s="60"/>
      <c r="I1255" s="6"/>
    </row>
    <row r="1256" customFormat="false" ht="16.2" hidden="false" customHeight="false" outlineLevel="0" collapsed="false">
      <c r="B1256" s="77"/>
      <c r="C1256" s="96"/>
      <c r="D1256" s="96"/>
      <c r="E1256" s="96"/>
      <c r="F1256" s="96"/>
      <c r="G1256" s="60"/>
      <c r="H1256" s="60"/>
      <c r="I1256" s="6"/>
    </row>
    <row r="1257" customFormat="false" ht="16.2" hidden="false" customHeight="false" outlineLevel="0" collapsed="false">
      <c r="B1257" s="77"/>
      <c r="C1257" s="96"/>
      <c r="D1257" s="96"/>
      <c r="E1257" s="96"/>
      <c r="F1257" s="96"/>
      <c r="G1257" s="60"/>
      <c r="H1257" s="60"/>
      <c r="I1257" s="6"/>
    </row>
    <row r="1258" customFormat="false" ht="16.2" hidden="false" customHeight="false" outlineLevel="0" collapsed="false">
      <c r="B1258" s="77"/>
      <c r="C1258" s="96"/>
      <c r="D1258" s="96"/>
      <c r="E1258" s="96"/>
      <c r="F1258" s="96"/>
      <c r="G1258" s="60"/>
      <c r="H1258" s="60"/>
      <c r="I1258" s="6"/>
    </row>
    <row r="1259" customFormat="false" ht="16.2" hidden="false" customHeight="false" outlineLevel="0" collapsed="false">
      <c r="B1259" s="77"/>
      <c r="C1259" s="96"/>
      <c r="D1259" s="96"/>
      <c r="E1259" s="96"/>
      <c r="F1259" s="96"/>
      <c r="G1259" s="60"/>
      <c r="H1259" s="60"/>
      <c r="I1259" s="6"/>
    </row>
    <row r="1260" customFormat="false" ht="16.2" hidden="false" customHeight="false" outlineLevel="0" collapsed="false">
      <c r="B1260" s="77"/>
      <c r="C1260" s="96"/>
      <c r="D1260" s="96"/>
      <c r="E1260" s="96"/>
      <c r="F1260" s="96"/>
      <c r="G1260" s="60"/>
      <c r="H1260" s="60"/>
      <c r="I1260" s="6"/>
    </row>
    <row r="1261" customFormat="false" ht="16.2" hidden="false" customHeight="false" outlineLevel="0" collapsed="false">
      <c r="B1261" s="77"/>
      <c r="C1261" s="96"/>
      <c r="D1261" s="96"/>
      <c r="E1261" s="96"/>
      <c r="F1261" s="96"/>
      <c r="G1261" s="60"/>
      <c r="H1261" s="60"/>
      <c r="I1261" s="6"/>
    </row>
    <row r="1262" customFormat="false" ht="16.2" hidden="false" customHeight="false" outlineLevel="0" collapsed="false">
      <c r="B1262" s="77"/>
      <c r="C1262" s="96"/>
      <c r="D1262" s="96"/>
      <c r="E1262" s="96"/>
      <c r="F1262" s="96"/>
      <c r="G1262" s="60"/>
      <c r="H1262" s="60"/>
      <c r="I1262" s="6"/>
    </row>
    <row r="1263" customFormat="false" ht="16.2" hidden="false" customHeight="false" outlineLevel="0" collapsed="false">
      <c r="B1263" s="77"/>
      <c r="C1263" s="96"/>
      <c r="D1263" s="96"/>
      <c r="E1263" s="96"/>
      <c r="F1263" s="96"/>
      <c r="G1263" s="60"/>
      <c r="H1263" s="60"/>
      <c r="I1263" s="6"/>
    </row>
    <row r="1264" customFormat="false" ht="16.2" hidden="false" customHeight="false" outlineLevel="0" collapsed="false">
      <c r="B1264" s="77"/>
      <c r="C1264" s="96"/>
      <c r="D1264" s="96"/>
      <c r="E1264" s="96"/>
      <c r="F1264" s="96"/>
      <c r="G1264" s="60"/>
      <c r="H1264" s="60"/>
      <c r="I1264" s="6"/>
    </row>
    <row r="1265" customFormat="false" ht="16.2" hidden="false" customHeight="false" outlineLevel="0" collapsed="false">
      <c r="B1265" s="77"/>
      <c r="C1265" s="96"/>
      <c r="D1265" s="96"/>
      <c r="E1265" s="96"/>
      <c r="F1265" s="96"/>
      <c r="G1265" s="60"/>
      <c r="H1265" s="60"/>
      <c r="I1265" s="6"/>
    </row>
    <row r="1266" customFormat="false" ht="16.2" hidden="false" customHeight="false" outlineLevel="0" collapsed="false">
      <c r="B1266" s="77"/>
      <c r="C1266" s="96"/>
      <c r="D1266" s="96"/>
      <c r="E1266" s="96"/>
      <c r="F1266" s="96"/>
      <c r="G1266" s="60"/>
      <c r="H1266" s="60"/>
      <c r="I1266" s="6"/>
    </row>
    <row r="1267" customFormat="false" ht="16.2" hidden="false" customHeight="false" outlineLevel="0" collapsed="false">
      <c r="B1267" s="77"/>
      <c r="C1267" s="96"/>
      <c r="D1267" s="96"/>
      <c r="E1267" s="96"/>
      <c r="F1267" s="96"/>
      <c r="G1267" s="60"/>
      <c r="H1267" s="60"/>
      <c r="I1267" s="6"/>
    </row>
    <row r="1268" customFormat="false" ht="16.2" hidden="false" customHeight="false" outlineLevel="0" collapsed="false">
      <c r="B1268" s="77"/>
      <c r="C1268" s="96"/>
      <c r="D1268" s="96"/>
      <c r="E1268" s="96"/>
      <c r="F1268" s="96"/>
      <c r="G1268" s="60"/>
      <c r="H1268" s="60"/>
      <c r="I1268" s="6"/>
    </row>
    <row r="1269" customFormat="false" ht="16.2" hidden="false" customHeight="false" outlineLevel="0" collapsed="false">
      <c r="B1269" s="77"/>
      <c r="C1269" s="96"/>
      <c r="D1269" s="96"/>
      <c r="E1269" s="96"/>
      <c r="F1269" s="96"/>
      <c r="G1269" s="60"/>
      <c r="H1269" s="60"/>
      <c r="I1269" s="6"/>
    </row>
    <row r="1270" customFormat="false" ht="16.2" hidden="false" customHeight="false" outlineLevel="0" collapsed="false">
      <c r="B1270" s="77"/>
      <c r="C1270" s="96"/>
      <c r="D1270" s="96"/>
      <c r="E1270" s="96"/>
      <c r="F1270" s="96"/>
      <c r="G1270" s="60"/>
      <c r="H1270" s="60"/>
      <c r="I1270" s="6"/>
    </row>
    <row r="1271" customFormat="false" ht="16.2" hidden="false" customHeight="false" outlineLevel="0" collapsed="false">
      <c r="B1271" s="77"/>
      <c r="C1271" s="96"/>
      <c r="D1271" s="96"/>
      <c r="E1271" s="96"/>
      <c r="F1271" s="96"/>
      <c r="G1271" s="60"/>
      <c r="H1271" s="60"/>
      <c r="I1271" s="6"/>
    </row>
    <row r="1272" customFormat="false" ht="16.2" hidden="false" customHeight="false" outlineLevel="0" collapsed="false">
      <c r="B1272" s="77"/>
      <c r="C1272" s="96"/>
      <c r="D1272" s="96"/>
      <c r="E1272" s="96"/>
      <c r="F1272" s="96"/>
      <c r="G1272" s="60"/>
      <c r="H1272" s="60"/>
      <c r="I1272" s="6"/>
    </row>
    <row r="1273" customFormat="false" ht="197.25" hidden="false" customHeight="true" outlineLevel="0" collapsed="false">
      <c r="B1273" s="77"/>
      <c r="C1273" s="96"/>
      <c r="D1273" s="96"/>
      <c r="E1273" s="96"/>
      <c r="F1273" s="96"/>
      <c r="G1273" s="60"/>
      <c r="H1273" s="60"/>
      <c r="I1273" s="6"/>
    </row>
    <row r="1274" customFormat="false" ht="16.2" hidden="false" customHeight="false" outlineLevel="0" collapsed="false">
      <c r="B1274" s="77"/>
      <c r="C1274" s="96"/>
      <c r="D1274" s="96"/>
      <c r="E1274" s="96"/>
      <c r="F1274" s="96"/>
      <c r="G1274" s="60"/>
      <c r="H1274" s="60"/>
      <c r="I1274" s="6"/>
    </row>
    <row r="1275" customFormat="false" ht="16.2" hidden="false" customHeight="false" outlineLevel="0" collapsed="false">
      <c r="B1275" s="77"/>
      <c r="C1275" s="96"/>
      <c r="D1275" s="96"/>
      <c r="E1275" s="96"/>
      <c r="F1275" s="96"/>
      <c r="G1275" s="60"/>
      <c r="H1275" s="60"/>
      <c r="I1275" s="6"/>
    </row>
    <row r="1276" customFormat="false" ht="16.2" hidden="false" customHeight="false" outlineLevel="0" collapsed="false">
      <c r="B1276" s="77"/>
      <c r="C1276" s="96"/>
      <c r="D1276" s="96"/>
      <c r="E1276" s="96"/>
      <c r="F1276" s="96"/>
      <c r="G1276" s="60"/>
      <c r="H1276" s="60"/>
      <c r="I1276" s="6"/>
    </row>
    <row r="1277" customFormat="false" ht="16.2" hidden="false" customHeight="false" outlineLevel="0" collapsed="false">
      <c r="B1277" s="77"/>
      <c r="C1277" s="96"/>
      <c r="D1277" s="96"/>
      <c r="E1277" s="96"/>
      <c r="F1277" s="96"/>
      <c r="G1277" s="60"/>
      <c r="H1277" s="60"/>
      <c r="I1277" s="6"/>
    </row>
    <row r="1278" customFormat="false" ht="16.2" hidden="false" customHeight="false" outlineLevel="0" collapsed="false">
      <c r="B1278" s="77"/>
      <c r="C1278" s="96"/>
      <c r="D1278" s="96"/>
      <c r="E1278" s="96"/>
      <c r="F1278" s="96"/>
      <c r="G1278" s="60"/>
      <c r="H1278" s="60"/>
      <c r="I1278" s="6"/>
    </row>
    <row r="1279" customFormat="false" ht="16.2" hidden="false" customHeight="false" outlineLevel="0" collapsed="false">
      <c r="B1279" s="77"/>
      <c r="C1279" s="96"/>
      <c r="D1279" s="96"/>
      <c r="E1279" s="96"/>
      <c r="F1279" s="96"/>
      <c r="G1279" s="60"/>
      <c r="H1279" s="60"/>
      <c r="I1279" s="6"/>
    </row>
    <row r="1280" customFormat="false" ht="16.2" hidden="false" customHeight="false" outlineLevel="0" collapsed="false">
      <c r="B1280" s="77"/>
      <c r="C1280" s="96"/>
      <c r="D1280" s="96"/>
      <c r="E1280" s="96"/>
      <c r="F1280" s="96"/>
      <c r="G1280" s="60"/>
      <c r="H1280" s="60"/>
      <c r="I1280" s="6"/>
    </row>
    <row r="1281" customFormat="false" ht="16.2" hidden="false" customHeight="false" outlineLevel="0" collapsed="false">
      <c r="B1281" s="77"/>
      <c r="C1281" s="96"/>
      <c r="D1281" s="96"/>
      <c r="E1281" s="96"/>
      <c r="F1281" s="96"/>
      <c r="G1281" s="60"/>
      <c r="H1281" s="60"/>
      <c r="I1281" s="6"/>
    </row>
    <row r="1282" customFormat="false" ht="16.2" hidden="false" customHeight="false" outlineLevel="0" collapsed="false">
      <c r="B1282" s="77"/>
      <c r="C1282" s="96"/>
      <c r="D1282" s="96"/>
      <c r="E1282" s="96"/>
      <c r="F1282" s="96"/>
      <c r="G1282" s="60"/>
      <c r="H1282" s="60"/>
      <c r="I1282" s="6"/>
    </row>
    <row r="1283" customFormat="false" ht="16.2" hidden="false" customHeight="false" outlineLevel="0" collapsed="false">
      <c r="B1283" s="77"/>
      <c r="C1283" s="96"/>
      <c r="D1283" s="96"/>
      <c r="E1283" s="96"/>
      <c r="F1283" s="96"/>
      <c r="G1283" s="60"/>
      <c r="H1283" s="60"/>
      <c r="I1283" s="6"/>
    </row>
    <row r="1284" customFormat="false" ht="16.2" hidden="false" customHeight="false" outlineLevel="0" collapsed="false">
      <c r="B1284" s="77"/>
      <c r="C1284" s="96"/>
      <c r="D1284" s="96"/>
      <c r="E1284" s="96"/>
      <c r="F1284" s="96"/>
      <c r="G1284" s="60"/>
      <c r="H1284" s="60"/>
      <c r="I1284" s="6"/>
    </row>
    <row r="1285" customFormat="false" ht="16.2" hidden="false" customHeight="false" outlineLevel="0" collapsed="false">
      <c r="B1285" s="77"/>
      <c r="C1285" s="96"/>
      <c r="D1285" s="96"/>
      <c r="E1285" s="96"/>
      <c r="F1285" s="96"/>
      <c r="G1285" s="60"/>
      <c r="H1285" s="60"/>
      <c r="I1285" s="6"/>
    </row>
    <row r="1286" customFormat="false" ht="16.2" hidden="false" customHeight="false" outlineLevel="0" collapsed="false">
      <c r="B1286" s="77"/>
      <c r="C1286" s="96"/>
      <c r="D1286" s="96"/>
      <c r="E1286" s="96"/>
      <c r="F1286" s="96"/>
      <c r="G1286" s="60"/>
      <c r="H1286" s="60"/>
      <c r="I1286" s="6"/>
    </row>
    <row r="1287" customFormat="false" ht="16.2" hidden="false" customHeight="false" outlineLevel="0" collapsed="false">
      <c r="B1287" s="77"/>
      <c r="C1287" s="96"/>
      <c r="D1287" s="96"/>
      <c r="E1287" s="96"/>
      <c r="F1287" s="96"/>
      <c r="G1287" s="60"/>
      <c r="H1287" s="60"/>
      <c r="I1287" s="6"/>
    </row>
    <row r="1288" customFormat="false" ht="16.2" hidden="false" customHeight="false" outlineLevel="0" collapsed="false">
      <c r="B1288" s="77"/>
      <c r="C1288" s="96"/>
      <c r="D1288" s="96"/>
      <c r="E1288" s="96"/>
      <c r="F1288" s="96"/>
      <c r="G1288" s="60"/>
      <c r="H1288" s="60"/>
      <c r="I1288" s="6"/>
    </row>
    <row r="1289" customFormat="false" ht="16.2" hidden="false" customHeight="false" outlineLevel="0" collapsed="false">
      <c r="B1289" s="77"/>
      <c r="C1289" s="96"/>
      <c r="D1289" s="96"/>
      <c r="E1289" s="96"/>
      <c r="F1289" s="96"/>
      <c r="G1289" s="60"/>
      <c r="H1289" s="60"/>
      <c r="I1289" s="6"/>
    </row>
    <row r="1290" customFormat="false" ht="16.2" hidden="false" customHeight="false" outlineLevel="0" collapsed="false">
      <c r="B1290" s="77"/>
      <c r="C1290" s="96"/>
      <c r="D1290" s="96"/>
      <c r="E1290" s="96"/>
      <c r="F1290" s="96"/>
      <c r="G1290" s="60"/>
      <c r="H1290" s="60"/>
      <c r="I1290" s="6"/>
    </row>
    <row r="1291" customFormat="false" ht="16.2" hidden="false" customHeight="false" outlineLevel="0" collapsed="false">
      <c r="B1291" s="77"/>
      <c r="C1291" s="96"/>
      <c r="D1291" s="96"/>
      <c r="E1291" s="96"/>
      <c r="F1291" s="96"/>
      <c r="G1291" s="60"/>
      <c r="H1291" s="60"/>
      <c r="I1291" s="6"/>
    </row>
    <row r="1292" customFormat="false" ht="16.2" hidden="false" customHeight="false" outlineLevel="0" collapsed="false">
      <c r="B1292" s="77"/>
      <c r="C1292" s="96"/>
      <c r="D1292" s="96"/>
      <c r="E1292" s="96"/>
      <c r="F1292" s="96"/>
      <c r="G1292" s="60"/>
      <c r="H1292" s="60"/>
      <c r="I1292" s="6"/>
    </row>
    <row r="1293" customFormat="false" ht="16.2" hidden="false" customHeight="false" outlineLevel="0" collapsed="false">
      <c r="B1293" s="77"/>
      <c r="C1293" s="96"/>
      <c r="D1293" s="96"/>
      <c r="E1293" s="96"/>
      <c r="F1293" s="96"/>
      <c r="G1293" s="60"/>
      <c r="H1293" s="60"/>
      <c r="I1293" s="6"/>
    </row>
    <row r="1294" customFormat="false" ht="16.2" hidden="false" customHeight="false" outlineLevel="0" collapsed="false">
      <c r="B1294" s="77"/>
      <c r="C1294" s="96"/>
      <c r="D1294" s="96"/>
      <c r="E1294" s="96"/>
      <c r="F1294" s="96"/>
      <c r="G1294" s="60"/>
      <c r="H1294" s="60"/>
      <c r="I1294" s="6"/>
    </row>
    <row r="1295" customFormat="false" ht="16.2" hidden="false" customHeight="false" outlineLevel="0" collapsed="false">
      <c r="B1295" s="77"/>
      <c r="C1295" s="96"/>
      <c r="D1295" s="96"/>
      <c r="E1295" s="96"/>
      <c r="F1295" s="96"/>
      <c r="G1295" s="60"/>
      <c r="H1295" s="60"/>
      <c r="I1295" s="6"/>
    </row>
    <row r="1296" customFormat="false" ht="16.2" hidden="false" customHeight="false" outlineLevel="0" collapsed="false">
      <c r="B1296" s="77"/>
      <c r="C1296" s="96"/>
      <c r="D1296" s="96"/>
      <c r="E1296" s="96"/>
      <c r="F1296" s="96"/>
      <c r="G1296" s="60"/>
      <c r="H1296" s="60"/>
      <c r="I1296" s="6"/>
    </row>
    <row r="1297" customFormat="false" ht="16.2" hidden="false" customHeight="false" outlineLevel="0" collapsed="false">
      <c r="B1297" s="77"/>
      <c r="C1297" s="96"/>
      <c r="D1297" s="96"/>
      <c r="E1297" s="96"/>
      <c r="F1297" s="96"/>
      <c r="G1297" s="60"/>
      <c r="H1297" s="60"/>
      <c r="I1297" s="6"/>
    </row>
    <row r="1298" customFormat="false" ht="16.2" hidden="false" customHeight="false" outlineLevel="0" collapsed="false">
      <c r="B1298" s="77"/>
      <c r="C1298" s="96"/>
      <c r="D1298" s="96"/>
      <c r="E1298" s="96"/>
      <c r="F1298" s="96"/>
      <c r="G1298" s="60"/>
      <c r="H1298" s="60"/>
      <c r="I1298" s="6"/>
    </row>
    <row r="1299" customFormat="false" ht="16.2" hidden="false" customHeight="false" outlineLevel="0" collapsed="false">
      <c r="B1299" s="77"/>
      <c r="C1299" s="96"/>
      <c r="D1299" s="96"/>
      <c r="E1299" s="96"/>
      <c r="F1299" s="96"/>
      <c r="G1299" s="60"/>
      <c r="H1299" s="60"/>
      <c r="I1299" s="6"/>
    </row>
    <row r="1300" customFormat="false" ht="16.2" hidden="false" customHeight="false" outlineLevel="0" collapsed="false">
      <c r="B1300" s="77"/>
      <c r="C1300" s="96"/>
      <c r="D1300" s="96"/>
      <c r="E1300" s="96"/>
      <c r="F1300" s="96"/>
      <c r="G1300" s="60"/>
      <c r="H1300" s="60"/>
      <c r="I1300" s="6"/>
    </row>
    <row r="1301" customFormat="false" ht="16.2" hidden="false" customHeight="false" outlineLevel="0" collapsed="false">
      <c r="B1301" s="77"/>
      <c r="C1301" s="96"/>
      <c r="D1301" s="96"/>
      <c r="E1301" s="96"/>
      <c r="F1301" s="96"/>
      <c r="G1301" s="60"/>
      <c r="H1301" s="60"/>
      <c r="I1301" s="6"/>
    </row>
    <row r="1302" customFormat="false" ht="16.2" hidden="false" customHeight="false" outlineLevel="0" collapsed="false">
      <c r="B1302" s="77"/>
      <c r="C1302" s="96"/>
      <c r="D1302" s="96"/>
      <c r="E1302" s="96"/>
      <c r="F1302" s="96"/>
      <c r="G1302" s="60"/>
      <c r="H1302" s="60"/>
      <c r="I1302" s="6"/>
    </row>
    <row r="1303" customFormat="false" ht="16.2" hidden="false" customHeight="false" outlineLevel="0" collapsed="false">
      <c r="B1303" s="77"/>
      <c r="C1303" s="96"/>
      <c r="D1303" s="96"/>
      <c r="E1303" s="96"/>
      <c r="F1303" s="96"/>
      <c r="G1303" s="60"/>
      <c r="H1303" s="60"/>
      <c r="I1303" s="6"/>
    </row>
    <row r="1304" customFormat="false" ht="16.2" hidden="false" customHeight="false" outlineLevel="0" collapsed="false">
      <c r="B1304" s="77"/>
      <c r="C1304" s="96"/>
      <c r="D1304" s="96"/>
      <c r="E1304" s="96"/>
      <c r="F1304" s="96"/>
      <c r="G1304" s="60"/>
      <c r="H1304" s="60"/>
      <c r="I1304" s="6"/>
    </row>
    <row r="1305" customFormat="false" ht="16.2" hidden="false" customHeight="false" outlineLevel="0" collapsed="false">
      <c r="B1305" s="77"/>
      <c r="C1305" s="96"/>
      <c r="D1305" s="96"/>
      <c r="E1305" s="96"/>
      <c r="F1305" s="96"/>
      <c r="G1305" s="60"/>
      <c r="H1305" s="60"/>
      <c r="I1305" s="6"/>
    </row>
    <row r="1306" customFormat="false" ht="16.2" hidden="false" customHeight="false" outlineLevel="0" collapsed="false">
      <c r="B1306" s="77"/>
      <c r="C1306" s="96"/>
      <c r="D1306" s="96"/>
      <c r="E1306" s="96"/>
      <c r="F1306" s="96"/>
      <c r="G1306" s="60"/>
      <c r="H1306" s="60"/>
      <c r="I1306" s="6"/>
    </row>
    <row r="1307" customFormat="false" ht="16.2" hidden="false" customHeight="false" outlineLevel="0" collapsed="false">
      <c r="B1307" s="77"/>
      <c r="C1307" s="96"/>
      <c r="D1307" s="96"/>
      <c r="E1307" s="96"/>
      <c r="F1307" s="96"/>
      <c r="G1307" s="60"/>
      <c r="H1307" s="60"/>
      <c r="I1307" s="6"/>
    </row>
    <row r="1308" customFormat="false" ht="16.2" hidden="false" customHeight="false" outlineLevel="0" collapsed="false">
      <c r="B1308" s="77"/>
      <c r="C1308" s="96"/>
      <c r="D1308" s="96"/>
      <c r="E1308" s="96"/>
      <c r="F1308" s="96"/>
      <c r="G1308" s="60"/>
      <c r="H1308" s="60"/>
      <c r="I1308" s="6"/>
    </row>
    <row r="1309" customFormat="false" ht="16.2" hidden="false" customHeight="false" outlineLevel="0" collapsed="false">
      <c r="B1309" s="77"/>
      <c r="C1309" s="96"/>
      <c r="D1309" s="96"/>
      <c r="E1309" s="96"/>
      <c r="F1309" s="96"/>
      <c r="G1309" s="60"/>
      <c r="H1309" s="60"/>
      <c r="I1309" s="6"/>
    </row>
    <row r="1310" customFormat="false" ht="16.2" hidden="false" customHeight="false" outlineLevel="0" collapsed="false">
      <c r="B1310" s="77"/>
      <c r="C1310" s="96"/>
      <c r="D1310" s="96"/>
      <c r="E1310" s="96"/>
      <c r="F1310" s="96"/>
      <c r="G1310" s="60"/>
      <c r="H1310" s="60"/>
      <c r="I1310" s="6"/>
    </row>
    <row r="1311" customFormat="false" ht="16.2" hidden="false" customHeight="false" outlineLevel="0" collapsed="false">
      <c r="B1311" s="77"/>
      <c r="C1311" s="96"/>
      <c r="D1311" s="96"/>
      <c r="E1311" s="96"/>
      <c r="F1311" s="96"/>
      <c r="G1311" s="60"/>
      <c r="H1311" s="60"/>
      <c r="I1311" s="6"/>
    </row>
    <row r="1312" customFormat="false" ht="16.2" hidden="false" customHeight="false" outlineLevel="0" collapsed="false">
      <c r="B1312" s="77"/>
      <c r="C1312" s="96"/>
      <c r="D1312" s="96"/>
      <c r="E1312" s="96"/>
      <c r="F1312" s="96"/>
      <c r="G1312" s="60"/>
      <c r="H1312" s="60"/>
      <c r="I1312" s="6"/>
    </row>
    <row r="1313" customFormat="false" ht="16.2" hidden="false" customHeight="false" outlineLevel="0" collapsed="false">
      <c r="B1313" s="77"/>
      <c r="C1313" s="96"/>
      <c r="D1313" s="96"/>
      <c r="E1313" s="96"/>
      <c r="F1313" s="96"/>
      <c r="G1313" s="60"/>
      <c r="H1313" s="60"/>
      <c r="I1313" s="6"/>
    </row>
    <row r="1314" customFormat="false" ht="16.2" hidden="false" customHeight="false" outlineLevel="0" collapsed="false">
      <c r="B1314" s="77"/>
      <c r="C1314" s="96"/>
      <c r="D1314" s="96"/>
      <c r="E1314" s="96"/>
      <c r="F1314" s="96"/>
      <c r="G1314" s="60"/>
      <c r="H1314" s="60"/>
      <c r="I1314" s="6"/>
    </row>
    <row r="1315" customFormat="false" ht="16.2" hidden="false" customHeight="false" outlineLevel="0" collapsed="false">
      <c r="B1315" s="77"/>
      <c r="C1315" s="96"/>
      <c r="D1315" s="96"/>
      <c r="E1315" s="96"/>
      <c r="F1315" s="96"/>
      <c r="G1315" s="60"/>
      <c r="H1315" s="60"/>
      <c r="I1315" s="6"/>
    </row>
    <row r="1316" customFormat="false" ht="16.2" hidden="false" customHeight="false" outlineLevel="0" collapsed="false">
      <c r="B1316" s="77"/>
      <c r="C1316" s="96"/>
      <c r="D1316" s="96"/>
      <c r="E1316" s="96"/>
      <c r="F1316" s="96"/>
      <c r="G1316" s="60"/>
      <c r="H1316" s="60"/>
      <c r="I1316" s="6"/>
    </row>
    <row r="1317" customFormat="false" ht="16.2" hidden="false" customHeight="false" outlineLevel="0" collapsed="false">
      <c r="B1317" s="77"/>
      <c r="C1317" s="96"/>
      <c r="D1317" s="96"/>
      <c r="E1317" s="96"/>
      <c r="F1317" s="96"/>
      <c r="G1317" s="60"/>
      <c r="H1317" s="60"/>
      <c r="I1317" s="6"/>
    </row>
    <row r="1318" customFormat="false" ht="16.2" hidden="false" customHeight="false" outlineLevel="0" collapsed="false">
      <c r="B1318" s="77"/>
      <c r="C1318" s="96"/>
      <c r="D1318" s="96"/>
      <c r="E1318" s="96"/>
      <c r="F1318" s="96"/>
      <c r="G1318" s="60"/>
      <c r="H1318" s="60"/>
      <c r="I1318" s="6"/>
    </row>
    <row r="1319" customFormat="false" ht="16.2" hidden="false" customHeight="false" outlineLevel="0" collapsed="false">
      <c r="B1319" s="77"/>
      <c r="C1319" s="96"/>
      <c r="D1319" s="96"/>
      <c r="E1319" s="96"/>
      <c r="F1319" s="96"/>
      <c r="G1319" s="60"/>
      <c r="H1319" s="60"/>
      <c r="I1319" s="6"/>
    </row>
    <row r="1320" customFormat="false" ht="16.2" hidden="false" customHeight="false" outlineLevel="0" collapsed="false">
      <c r="B1320" s="77"/>
      <c r="C1320" s="96"/>
      <c r="D1320" s="96"/>
      <c r="E1320" s="96"/>
      <c r="F1320" s="96"/>
      <c r="G1320" s="60"/>
      <c r="H1320" s="60"/>
      <c r="I1320" s="6"/>
    </row>
    <row r="1321" customFormat="false" ht="16.2" hidden="false" customHeight="false" outlineLevel="0" collapsed="false">
      <c r="B1321" s="77"/>
      <c r="C1321" s="96"/>
      <c r="D1321" s="96"/>
      <c r="E1321" s="96"/>
      <c r="F1321" s="96"/>
      <c r="G1321" s="60"/>
      <c r="H1321" s="60"/>
      <c r="I1321" s="6"/>
    </row>
    <row r="1322" customFormat="false" ht="16.2" hidden="false" customHeight="false" outlineLevel="0" collapsed="false">
      <c r="B1322" s="77"/>
      <c r="C1322" s="96"/>
      <c r="D1322" s="96"/>
      <c r="E1322" s="96"/>
      <c r="F1322" s="96"/>
      <c r="G1322" s="60"/>
      <c r="H1322" s="60"/>
      <c r="I1322" s="6"/>
    </row>
    <row r="1323" customFormat="false" ht="16.2" hidden="false" customHeight="false" outlineLevel="0" collapsed="false">
      <c r="B1323" s="77"/>
      <c r="C1323" s="96"/>
      <c r="D1323" s="96"/>
      <c r="E1323" s="96"/>
      <c r="F1323" s="96"/>
      <c r="G1323" s="60"/>
      <c r="H1323" s="60"/>
      <c r="I1323" s="6"/>
    </row>
    <row r="1324" customFormat="false" ht="16.2" hidden="false" customHeight="false" outlineLevel="0" collapsed="false">
      <c r="B1324" s="77"/>
      <c r="C1324" s="96"/>
      <c r="D1324" s="96"/>
      <c r="E1324" s="96"/>
      <c r="F1324" s="96"/>
      <c r="G1324" s="60"/>
      <c r="H1324" s="60"/>
      <c r="I1324" s="6"/>
    </row>
    <row r="1325" customFormat="false" ht="16.2" hidden="false" customHeight="false" outlineLevel="0" collapsed="false">
      <c r="B1325" s="77"/>
      <c r="C1325" s="96"/>
      <c r="D1325" s="96"/>
      <c r="E1325" s="96"/>
      <c r="F1325" s="96"/>
      <c r="G1325" s="60"/>
      <c r="H1325" s="60"/>
      <c r="I1325" s="6"/>
    </row>
    <row r="1326" customFormat="false" ht="48" hidden="false" customHeight="true" outlineLevel="0" collapsed="false">
      <c r="B1326" s="77"/>
      <c r="C1326" s="96"/>
      <c r="D1326" s="96"/>
      <c r="E1326" s="96"/>
      <c r="F1326" s="96"/>
      <c r="G1326" s="60"/>
      <c r="H1326" s="60"/>
      <c r="I1326" s="6"/>
    </row>
    <row r="1327" customFormat="false" ht="16.2" hidden="false" customHeight="false" outlineLevel="0" collapsed="false">
      <c r="B1327" s="77"/>
      <c r="C1327" s="96"/>
      <c r="D1327" s="96"/>
      <c r="E1327" s="96"/>
      <c r="F1327" s="96"/>
      <c r="G1327" s="60"/>
      <c r="H1327" s="60"/>
      <c r="I1327" s="6"/>
    </row>
    <row r="1328" customFormat="false" ht="16.2" hidden="false" customHeight="false" outlineLevel="0" collapsed="false">
      <c r="B1328" s="77"/>
      <c r="C1328" s="96"/>
      <c r="D1328" s="96"/>
      <c r="E1328" s="96"/>
      <c r="F1328" s="96"/>
      <c r="G1328" s="60"/>
      <c r="H1328" s="60"/>
      <c r="I1328" s="6"/>
    </row>
    <row r="1329" customFormat="false" ht="16.2" hidden="false" customHeight="false" outlineLevel="0" collapsed="false">
      <c r="B1329" s="77"/>
      <c r="C1329" s="96"/>
      <c r="D1329" s="96"/>
      <c r="E1329" s="96"/>
      <c r="F1329" s="96"/>
      <c r="G1329" s="60"/>
      <c r="H1329" s="60"/>
      <c r="I1329" s="6"/>
    </row>
    <row r="1330" customFormat="false" ht="16.2" hidden="false" customHeight="false" outlineLevel="0" collapsed="false">
      <c r="B1330" s="77"/>
      <c r="C1330" s="96"/>
      <c r="D1330" s="96"/>
      <c r="E1330" s="96"/>
      <c r="F1330" s="96"/>
      <c r="G1330" s="60"/>
      <c r="H1330" s="60"/>
      <c r="I1330" s="6"/>
    </row>
    <row r="1331" customFormat="false" ht="16.2" hidden="false" customHeight="false" outlineLevel="0" collapsed="false">
      <c r="B1331" s="77"/>
      <c r="C1331" s="96"/>
      <c r="D1331" s="96"/>
      <c r="E1331" s="96"/>
      <c r="F1331" s="96"/>
      <c r="G1331" s="60"/>
      <c r="H1331" s="60"/>
      <c r="I1331" s="6"/>
    </row>
    <row r="1332" customFormat="false" ht="16.2" hidden="false" customHeight="false" outlineLevel="0" collapsed="false">
      <c r="B1332" s="77"/>
      <c r="C1332" s="96"/>
      <c r="D1332" s="96"/>
      <c r="E1332" s="96"/>
      <c r="F1332" s="96"/>
      <c r="G1332" s="60"/>
      <c r="H1332" s="60"/>
      <c r="I1332" s="6"/>
    </row>
    <row r="1333" customFormat="false" ht="16.2" hidden="false" customHeight="false" outlineLevel="0" collapsed="false">
      <c r="B1333" s="77"/>
      <c r="C1333" s="96"/>
      <c r="D1333" s="96"/>
      <c r="E1333" s="96"/>
      <c r="F1333" s="96"/>
      <c r="G1333" s="60"/>
      <c r="H1333" s="60"/>
      <c r="I1333" s="6"/>
    </row>
    <row r="1334" customFormat="false" ht="16.2" hidden="false" customHeight="false" outlineLevel="0" collapsed="false">
      <c r="B1334" s="77"/>
      <c r="C1334" s="96"/>
      <c r="D1334" s="96"/>
      <c r="E1334" s="96"/>
      <c r="F1334" s="96"/>
      <c r="G1334" s="60"/>
      <c r="H1334" s="60"/>
      <c r="I1334" s="6"/>
    </row>
    <row r="1335" customFormat="false" ht="16.2" hidden="false" customHeight="false" outlineLevel="0" collapsed="false">
      <c r="B1335" s="77"/>
      <c r="C1335" s="96"/>
      <c r="D1335" s="96"/>
      <c r="E1335" s="96"/>
      <c r="F1335" s="96"/>
      <c r="G1335" s="60"/>
      <c r="H1335" s="60"/>
      <c r="I1335" s="6"/>
    </row>
    <row r="1336" customFormat="false" ht="16.2" hidden="false" customHeight="false" outlineLevel="0" collapsed="false">
      <c r="B1336" s="77"/>
      <c r="C1336" s="96"/>
      <c r="D1336" s="96"/>
      <c r="E1336" s="96"/>
      <c r="F1336" s="96"/>
      <c r="G1336" s="60"/>
      <c r="H1336" s="60"/>
      <c r="I1336" s="6"/>
    </row>
    <row r="1337" customFormat="false" ht="16.2" hidden="false" customHeight="false" outlineLevel="0" collapsed="false">
      <c r="B1337" s="77"/>
      <c r="C1337" s="96"/>
      <c r="D1337" s="96"/>
      <c r="E1337" s="96"/>
      <c r="F1337" s="96"/>
      <c r="G1337" s="60"/>
      <c r="H1337" s="60"/>
      <c r="I1337" s="6"/>
    </row>
    <row r="1338" customFormat="false" ht="15.6" hidden="false" customHeight="false" outlineLevel="0" collapsed="false">
      <c r="A1338" s="97"/>
      <c r="B1338" s="98"/>
      <c r="C1338" s="98"/>
      <c r="D1338" s="98"/>
      <c r="E1338" s="98"/>
      <c r="F1338" s="98"/>
      <c r="G1338" s="99"/>
      <c r="H1338" s="99"/>
      <c r="I1338" s="6"/>
    </row>
    <row r="1339" customFormat="false" ht="15.6" hidden="false" customHeight="false" outlineLevel="0" collapsed="false">
      <c r="A1339" s="97"/>
      <c r="B1339" s="98"/>
      <c r="C1339" s="98"/>
      <c r="D1339" s="98"/>
      <c r="E1339" s="98"/>
      <c r="F1339" s="98"/>
      <c r="G1339" s="99"/>
      <c r="H1339" s="99"/>
      <c r="I1339" s="6"/>
    </row>
    <row r="1340" customFormat="false" ht="15.6" hidden="false" customHeight="false" outlineLevel="0" collapsed="false">
      <c r="A1340" s="97"/>
      <c r="B1340" s="98"/>
      <c r="C1340" s="98"/>
      <c r="D1340" s="98"/>
      <c r="E1340" s="98"/>
      <c r="F1340" s="98"/>
      <c r="G1340" s="99"/>
      <c r="H1340" s="99"/>
      <c r="I1340" s="6"/>
    </row>
    <row r="1341" customFormat="false" ht="15.6" hidden="false" customHeight="false" outlineLevel="0" collapsed="false">
      <c r="A1341" s="97"/>
      <c r="B1341" s="98"/>
      <c r="C1341" s="98"/>
      <c r="D1341" s="98"/>
      <c r="E1341" s="98"/>
      <c r="F1341" s="98"/>
      <c r="G1341" s="99"/>
      <c r="H1341" s="99"/>
      <c r="I1341" s="6"/>
    </row>
    <row r="1342" customFormat="false" ht="15.6" hidden="false" customHeight="false" outlineLevel="0" collapsed="false">
      <c r="A1342" s="97"/>
      <c r="B1342" s="98"/>
      <c r="C1342" s="98"/>
      <c r="D1342" s="98"/>
      <c r="E1342" s="98"/>
      <c r="F1342" s="98"/>
      <c r="G1342" s="99"/>
      <c r="H1342" s="99"/>
      <c r="I1342" s="6"/>
    </row>
    <row r="1343" customFormat="false" ht="15.6" hidden="false" customHeight="false" outlineLevel="0" collapsed="false">
      <c r="A1343" s="97"/>
      <c r="B1343" s="98"/>
      <c r="C1343" s="98"/>
      <c r="D1343" s="98"/>
      <c r="E1343" s="98"/>
      <c r="F1343" s="98"/>
      <c r="G1343" s="99"/>
      <c r="H1343" s="99"/>
      <c r="I1343" s="6"/>
    </row>
    <row r="1344" customFormat="false" ht="15.6" hidden="false" customHeight="false" outlineLevel="0" collapsed="false">
      <c r="A1344" s="97"/>
      <c r="B1344" s="98"/>
      <c r="C1344" s="98"/>
      <c r="D1344" s="98"/>
      <c r="E1344" s="98"/>
      <c r="F1344" s="98"/>
      <c r="G1344" s="99"/>
      <c r="H1344" s="99"/>
      <c r="I1344" s="6"/>
    </row>
    <row r="1345" customFormat="false" ht="15.6" hidden="false" customHeight="false" outlineLevel="0" collapsed="false">
      <c r="A1345" s="97"/>
      <c r="B1345" s="98"/>
      <c r="C1345" s="98"/>
      <c r="D1345" s="98"/>
      <c r="E1345" s="98"/>
      <c r="F1345" s="98"/>
      <c r="G1345" s="99"/>
      <c r="H1345" s="99"/>
      <c r="I1345" s="6"/>
    </row>
    <row r="1346" customFormat="false" ht="15.6" hidden="false" customHeight="false" outlineLevel="0" collapsed="false">
      <c r="A1346" s="97"/>
      <c r="B1346" s="98"/>
      <c r="C1346" s="98"/>
      <c r="D1346" s="98"/>
      <c r="E1346" s="98"/>
      <c r="F1346" s="98"/>
      <c r="G1346" s="99"/>
      <c r="H1346" s="99"/>
      <c r="I1346" s="6"/>
    </row>
    <row r="1347" customFormat="false" ht="15.6" hidden="false" customHeight="false" outlineLevel="0" collapsed="false">
      <c r="A1347" s="97"/>
      <c r="B1347" s="98"/>
      <c r="C1347" s="98"/>
      <c r="D1347" s="98"/>
      <c r="E1347" s="98"/>
      <c r="F1347" s="98"/>
      <c r="G1347" s="99"/>
      <c r="H1347" s="99"/>
      <c r="I1347" s="6"/>
    </row>
    <row r="1348" customFormat="false" ht="15.6" hidden="false" customHeight="false" outlineLevel="0" collapsed="false">
      <c r="A1348" s="97"/>
      <c r="B1348" s="98"/>
      <c r="C1348" s="98"/>
      <c r="D1348" s="98"/>
      <c r="E1348" s="98"/>
      <c r="F1348" s="98"/>
      <c r="G1348" s="99"/>
      <c r="H1348" s="99"/>
      <c r="I1348" s="6"/>
    </row>
    <row r="1349" customFormat="false" ht="15.6" hidden="false" customHeight="false" outlineLevel="0" collapsed="false">
      <c r="A1349" s="97"/>
      <c r="B1349" s="98"/>
      <c r="C1349" s="98"/>
      <c r="D1349" s="98"/>
      <c r="E1349" s="98"/>
      <c r="F1349" s="98"/>
      <c r="G1349" s="99"/>
      <c r="H1349" s="99"/>
      <c r="I1349" s="6"/>
    </row>
    <row r="1350" customFormat="false" ht="15.6" hidden="false" customHeight="false" outlineLevel="0" collapsed="false">
      <c r="A1350" s="97"/>
      <c r="B1350" s="98"/>
      <c r="C1350" s="98"/>
      <c r="D1350" s="98"/>
      <c r="E1350" s="98"/>
      <c r="F1350" s="98"/>
      <c r="G1350" s="99"/>
      <c r="H1350" s="99"/>
      <c r="I1350" s="6"/>
    </row>
    <row r="1351" customFormat="false" ht="15.6" hidden="false" customHeight="false" outlineLevel="0" collapsed="false">
      <c r="A1351" s="97"/>
      <c r="B1351" s="98"/>
      <c r="C1351" s="98"/>
      <c r="D1351" s="98"/>
      <c r="E1351" s="98"/>
      <c r="F1351" s="98"/>
      <c r="G1351" s="99"/>
      <c r="H1351" s="99"/>
      <c r="I1351" s="6"/>
    </row>
    <row r="1352" customFormat="false" ht="15.6" hidden="false" customHeight="false" outlineLevel="0" collapsed="false">
      <c r="A1352" s="97"/>
      <c r="B1352" s="98"/>
      <c r="C1352" s="98"/>
      <c r="D1352" s="98"/>
      <c r="E1352" s="98"/>
      <c r="F1352" s="98"/>
      <c r="G1352" s="99"/>
      <c r="H1352" s="99"/>
      <c r="I1352" s="6"/>
    </row>
    <row r="1353" customFormat="false" ht="15.6" hidden="false" customHeight="false" outlineLevel="0" collapsed="false">
      <c r="A1353" s="97"/>
      <c r="B1353" s="98"/>
      <c r="C1353" s="98"/>
      <c r="D1353" s="98"/>
      <c r="E1353" s="98"/>
      <c r="F1353" s="98"/>
      <c r="G1353" s="99"/>
      <c r="H1353" s="99"/>
      <c r="I1353" s="6"/>
    </row>
    <row r="1354" customFormat="false" ht="15.6" hidden="false" customHeight="false" outlineLevel="0" collapsed="false">
      <c r="A1354" s="97"/>
      <c r="B1354" s="98"/>
      <c r="C1354" s="98"/>
      <c r="D1354" s="98"/>
      <c r="E1354" s="98"/>
      <c r="F1354" s="98"/>
      <c r="G1354" s="99"/>
      <c r="H1354" s="99"/>
      <c r="I1354" s="6"/>
    </row>
    <row r="1355" customFormat="false" ht="15.6" hidden="false" customHeight="false" outlineLevel="0" collapsed="false">
      <c r="A1355" s="97"/>
      <c r="B1355" s="98"/>
      <c r="C1355" s="98"/>
      <c r="D1355" s="98"/>
      <c r="E1355" s="98"/>
      <c r="F1355" s="98"/>
      <c r="G1355" s="99"/>
      <c r="H1355" s="99"/>
      <c r="I1355" s="6"/>
    </row>
    <row r="1356" customFormat="false" ht="15.6" hidden="false" customHeight="false" outlineLevel="0" collapsed="false">
      <c r="A1356" s="97"/>
      <c r="B1356" s="98"/>
      <c r="C1356" s="98"/>
      <c r="D1356" s="98"/>
      <c r="E1356" s="98"/>
      <c r="F1356" s="98"/>
      <c r="G1356" s="99"/>
      <c r="H1356" s="99"/>
      <c r="I1356" s="6"/>
    </row>
    <row r="1357" customFormat="false" ht="15.6" hidden="false" customHeight="false" outlineLevel="0" collapsed="false">
      <c r="A1357" s="97"/>
      <c r="B1357" s="98"/>
      <c r="C1357" s="98"/>
      <c r="D1357" s="98"/>
      <c r="E1357" s="98"/>
      <c r="F1357" s="98"/>
      <c r="G1357" s="99"/>
      <c r="H1357" s="99"/>
      <c r="I1357" s="6"/>
    </row>
    <row r="1358" customFormat="false" ht="15.6" hidden="false" customHeight="false" outlineLevel="0" collapsed="false">
      <c r="A1358" s="97"/>
      <c r="B1358" s="98"/>
      <c r="C1358" s="98"/>
      <c r="D1358" s="98"/>
      <c r="E1358" s="98"/>
      <c r="F1358" s="98"/>
      <c r="G1358" s="99"/>
      <c r="H1358" s="99"/>
      <c r="I1358" s="6"/>
    </row>
    <row r="1359" customFormat="false" ht="15.6" hidden="false" customHeight="false" outlineLevel="0" collapsed="false">
      <c r="A1359" s="97"/>
      <c r="B1359" s="98"/>
      <c r="C1359" s="98"/>
      <c r="D1359" s="98"/>
      <c r="E1359" s="98"/>
      <c r="F1359" s="98"/>
      <c r="G1359" s="99"/>
      <c r="H1359" s="99"/>
      <c r="I1359" s="6"/>
    </row>
    <row r="1360" customFormat="false" ht="15.6" hidden="false" customHeight="false" outlineLevel="0" collapsed="false">
      <c r="A1360" s="97"/>
      <c r="B1360" s="98"/>
      <c r="C1360" s="98"/>
      <c r="D1360" s="98"/>
      <c r="E1360" s="98"/>
      <c r="F1360" s="98"/>
      <c r="G1360" s="99"/>
      <c r="H1360" s="99"/>
      <c r="I1360" s="6"/>
    </row>
    <row r="1361" customFormat="false" ht="15.6" hidden="false" customHeight="false" outlineLevel="0" collapsed="false">
      <c r="A1361" s="97"/>
      <c r="B1361" s="98"/>
      <c r="C1361" s="98"/>
      <c r="D1361" s="98"/>
      <c r="E1361" s="98"/>
      <c r="F1361" s="98"/>
      <c r="G1361" s="99"/>
      <c r="H1361" s="99"/>
      <c r="I1361" s="6"/>
    </row>
    <row r="1362" customFormat="false" ht="15.6" hidden="false" customHeight="false" outlineLevel="0" collapsed="false">
      <c r="A1362" s="97"/>
      <c r="B1362" s="98"/>
      <c r="C1362" s="98"/>
      <c r="D1362" s="98"/>
      <c r="E1362" s="98"/>
      <c r="F1362" s="98"/>
      <c r="G1362" s="99"/>
      <c r="H1362" s="99"/>
      <c r="I1362" s="6"/>
    </row>
    <row r="1363" customFormat="false" ht="15.6" hidden="false" customHeight="false" outlineLevel="0" collapsed="false">
      <c r="A1363" s="97"/>
      <c r="B1363" s="98"/>
      <c r="C1363" s="98"/>
      <c r="D1363" s="98"/>
      <c r="E1363" s="98"/>
      <c r="F1363" s="98"/>
      <c r="G1363" s="99"/>
      <c r="H1363" s="99"/>
      <c r="I1363" s="6"/>
    </row>
    <row r="1364" customFormat="false" ht="15.6" hidden="false" customHeight="false" outlineLevel="0" collapsed="false">
      <c r="A1364" s="97"/>
      <c r="B1364" s="98"/>
      <c r="C1364" s="98"/>
      <c r="D1364" s="98"/>
      <c r="E1364" s="98"/>
      <c r="F1364" s="98"/>
      <c r="G1364" s="99"/>
      <c r="H1364" s="99"/>
      <c r="I1364" s="6"/>
    </row>
    <row r="1365" customFormat="false" ht="15.6" hidden="false" customHeight="false" outlineLevel="0" collapsed="false">
      <c r="A1365" s="97"/>
      <c r="B1365" s="98"/>
      <c r="C1365" s="98"/>
      <c r="D1365" s="98"/>
      <c r="E1365" s="98"/>
      <c r="F1365" s="98"/>
      <c r="G1365" s="99"/>
      <c r="H1365" s="99"/>
      <c r="I1365" s="6"/>
    </row>
    <row r="1366" customFormat="false" ht="15.6" hidden="false" customHeight="false" outlineLevel="0" collapsed="false">
      <c r="A1366" s="97"/>
      <c r="B1366" s="98"/>
      <c r="C1366" s="98"/>
      <c r="D1366" s="98"/>
      <c r="E1366" s="98"/>
      <c r="F1366" s="98"/>
      <c r="G1366" s="99"/>
      <c r="H1366" s="99"/>
      <c r="I1366" s="6"/>
    </row>
    <row r="1367" customFormat="false" ht="15.6" hidden="false" customHeight="false" outlineLevel="0" collapsed="false">
      <c r="A1367" s="97"/>
      <c r="B1367" s="98"/>
      <c r="C1367" s="98"/>
      <c r="D1367" s="98"/>
      <c r="E1367" s="98"/>
      <c r="F1367" s="98"/>
      <c r="G1367" s="99"/>
      <c r="H1367" s="99"/>
      <c r="I1367" s="6"/>
    </row>
    <row r="1368" customFormat="false" ht="15.6" hidden="false" customHeight="false" outlineLevel="0" collapsed="false">
      <c r="A1368" s="97"/>
      <c r="B1368" s="98"/>
      <c r="C1368" s="98"/>
      <c r="D1368" s="98"/>
      <c r="E1368" s="98"/>
      <c r="F1368" s="98"/>
      <c r="G1368" s="99"/>
      <c r="H1368" s="99"/>
      <c r="I1368" s="6"/>
    </row>
    <row r="1369" customFormat="false" ht="15.6" hidden="false" customHeight="false" outlineLevel="0" collapsed="false">
      <c r="A1369" s="97"/>
      <c r="B1369" s="98"/>
      <c r="C1369" s="98"/>
      <c r="D1369" s="98"/>
      <c r="E1369" s="98"/>
      <c r="F1369" s="98"/>
      <c r="G1369" s="99"/>
      <c r="H1369" s="99"/>
      <c r="I1369" s="6"/>
    </row>
    <row r="1370" customFormat="false" ht="15.6" hidden="false" customHeight="false" outlineLevel="0" collapsed="false">
      <c r="A1370" s="97"/>
      <c r="B1370" s="98"/>
      <c r="C1370" s="98"/>
      <c r="D1370" s="98"/>
      <c r="E1370" s="98"/>
      <c r="F1370" s="98"/>
      <c r="G1370" s="99"/>
      <c r="H1370" s="99"/>
      <c r="I1370" s="6"/>
    </row>
    <row r="1371" customFormat="false" ht="15.6" hidden="false" customHeight="false" outlineLevel="0" collapsed="false">
      <c r="A1371" s="97"/>
      <c r="B1371" s="98"/>
      <c r="C1371" s="98"/>
      <c r="D1371" s="98"/>
      <c r="E1371" s="98"/>
      <c r="F1371" s="98"/>
      <c r="G1371" s="99"/>
      <c r="H1371" s="99"/>
      <c r="I1371" s="6"/>
    </row>
    <row r="1372" customFormat="false" ht="15.6" hidden="false" customHeight="false" outlineLevel="0" collapsed="false">
      <c r="A1372" s="97"/>
      <c r="B1372" s="98"/>
      <c r="C1372" s="98"/>
      <c r="D1372" s="98"/>
      <c r="E1372" s="98"/>
      <c r="F1372" s="98"/>
      <c r="G1372" s="99"/>
      <c r="H1372" s="99"/>
      <c r="I1372" s="6"/>
    </row>
    <row r="1373" customFormat="false" ht="15.6" hidden="false" customHeight="false" outlineLevel="0" collapsed="false">
      <c r="A1373" s="97"/>
      <c r="B1373" s="98"/>
      <c r="C1373" s="98"/>
      <c r="D1373" s="98"/>
      <c r="E1373" s="98"/>
      <c r="F1373" s="98"/>
      <c r="G1373" s="99"/>
      <c r="H1373" s="99"/>
      <c r="I1373" s="6"/>
    </row>
    <row r="1374" customFormat="false" ht="15.6" hidden="false" customHeight="false" outlineLevel="0" collapsed="false">
      <c r="A1374" s="97"/>
      <c r="B1374" s="98"/>
      <c r="C1374" s="98"/>
      <c r="D1374" s="98"/>
      <c r="E1374" s="98"/>
      <c r="F1374" s="98"/>
      <c r="G1374" s="99"/>
      <c r="H1374" s="99"/>
      <c r="I1374" s="6"/>
    </row>
    <row r="1375" customFormat="false" ht="15.6" hidden="false" customHeight="false" outlineLevel="0" collapsed="false">
      <c r="A1375" s="97"/>
      <c r="B1375" s="98"/>
      <c r="C1375" s="98"/>
      <c r="D1375" s="98"/>
      <c r="E1375" s="98"/>
      <c r="F1375" s="98"/>
      <c r="G1375" s="99"/>
      <c r="H1375" s="99"/>
      <c r="I1375" s="6"/>
    </row>
    <row r="1376" customFormat="false" ht="15.6" hidden="false" customHeight="false" outlineLevel="0" collapsed="false">
      <c r="A1376" s="97"/>
      <c r="B1376" s="98"/>
      <c r="C1376" s="98"/>
      <c r="D1376" s="98"/>
      <c r="E1376" s="98"/>
      <c r="F1376" s="98"/>
      <c r="G1376" s="99"/>
      <c r="H1376" s="99"/>
      <c r="I1376" s="6"/>
    </row>
    <row r="1377" customFormat="false" ht="15.6" hidden="false" customHeight="false" outlineLevel="0" collapsed="false">
      <c r="A1377" s="97"/>
      <c r="B1377" s="98"/>
      <c r="C1377" s="98"/>
      <c r="D1377" s="98"/>
      <c r="E1377" s="98"/>
      <c r="F1377" s="98"/>
      <c r="G1377" s="99"/>
      <c r="H1377" s="99"/>
      <c r="I1377" s="6"/>
    </row>
    <row r="1378" customFormat="false" ht="15.6" hidden="false" customHeight="false" outlineLevel="0" collapsed="false">
      <c r="A1378" s="97"/>
      <c r="B1378" s="98"/>
      <c r="C1378" s="98"/>
      <c r="D1378" s="98"/>
      <c r="E1378" s="98"/>
      <c r="F1378" s="98"/>
      <c r="G1378" s="99"/>
      <c r="H1378" s="99"/>
      <c r="I1378" s="6"/>
    </row>
    <row r="1379" customFormat="false" ht="15.6" hidden="false" customHeight="false" outlineLevel="0" collapsed="false">
      <c r="A1379" s="97"/>
      <c r="B1379" s="98"/>
      <c r="C1379" s="98"/>
      <c r="D1379" s="98"/>
      <c r="E1379" s="98"/>
      <c r="F1379" s="98"/>
      <c r="G1379" s="99"/>
      <c r="H1379" s="99"/>
      <c r="I1379" s="6"/>
    </row>
    <row r="1380" customFormat="false" ht="15.6" hidden="false" customHeight="false" outlineLevel="0" collapsed="false">
      <c r="A1380" s="97"/>
      <c r="B1380" s="98"/>
      <c r="C1380" s="98"/>
      <c r="D1380" s="98"/>
      <c r="E1380" s="98"/>
      <c r="F1380" s="98"/>
      <c r="G1380" s="99"/>
      <c r="H1380" s="99"/>
      <c r="I1380" s="6"/>
    </row>
    <row r="1381" customFormat="false" ht="15.6" hidden="false" customHeight="false" outlineLevel="0" collapsed="false">
      <c r="A1381" s="97"/>
      <c r="B1381" s="98"/>
      <c r="C1381" s="98"/>
      <c r="D1381" s="98"/>
      <c r="E1381" s="98"/>
      <c r="F1381" s="98"/>
      <c r="G1381" s="99"/>
      <c r="H1381" s="99"/>
      <c r="I1381" s="6"/>
    </row>
    <row r="1382" customFormat="false" ht="15.6" hidden="false" customHeight="false" outlineLevel="0" collapsed="false">
      <c r="A1382" s="97"/>
      <c r="B1382" s="98"/>
      <c r="C1382" s="98"/>
      <c r="D1382" s="98"/>
      <c r="E1382" s="98"/>
      <c r="F1382" s="98"/>
      <c r="G1382" s="99"/>
      <c r="H1382" s="99"/>
      <c r="I1382" s="6"/>
    </row>
    <row r="1383" customFormat="false" ht="15.6" hidden="false" customHeight="false" outlineLevel="0" collapsed="false">
      <c r="A1383" s="97"/>
      <c r="B1383" s="98"/>
      <c r="C1383" s="98"/>
      <c r="D1383" s="98"/>
      <c r="E1383" s="98"/>
      <c r="F1383" s="98"/>
      <c r="G1383" s="99"/>
      <c r="H1383" s="99"/>
      <c r="I1383" s="6"/>
    </row>
    <row r="1384" customFormat="false" ht="15.6" hidden="false" customHeight="false" outlineLevel="0" collapsed="false">
      <c r="A1384" s="97"/>
      <c r="B1384" s="98"/>
      <c r="C1384" s="98"/>
      <c r="D1384" s="98"/>
      <c r="E1384" s="98"/>
      <c r="F1384" s="98"/>
      <c r="G1384" s="99"/>
      <c r="H1384" s="99"/>
      <c r="I1384" s="6"/>
    </row>
    <row r="1385" customFormat="false" ht="15.6" hidden="false" customHeight="false" outlineLevel="0" collapsed="false">
      <c r="A1385" s="97"/>
      <c r="B1385" s="98"/>
      <c r="C1385" s="98"/>
      <c r="D1385" s="98"/>
      <c r="E1385" s="98"/>
      <c r="F1385" s="98"/>
      <c r="G1385" s="99"/>
      <c r="H1385" s="99"/>
      <c r="I1385" s="6"/>
    </row>
    <row r="1386" customFormat="false" ht="15.6" hidden="false" customHeight="false" outlineLevel="0" collapsed="false">
      <c r="A1386" s="97"/>
      <c r="B1386" s="98"/>
      <c r="C1386" s="98"/>
      <c r="D1386" s="98"/>
      <c r="E1386" s="98"/>
      <c r="F1386" s="98"/>
      <c r="G1386" s="99"/>
      <c r="H1386" s="99"/>
      <c r="I1386" s="6"/>
    </row>
    <row r="1387" customFormat="false" ht="15.6" hidden="false" customHeight="false" outlineLevel="0" collapsed="false">
      <c r="A1387" s="97"/>
      <c r="B1387" s="98"/>
      <c r="C1387" s="98"/>
      <c r="D1387" s="98"/>
      <c r="E1387" s="98"/>
      <c r="F1387" s="98"/>
      <c r="G1387" s="99"/>
      <c r="H1387" s="99"/>
      <c r="I1387" s="6"/>
    </row>
    <row r="1388" customFormat="false" ht="15.6" hidden="false" customHeight="false" outlineLevel="0" collapsed="false">
      <c r="A1388" s="97"/>
      <c r="B1388" s="98"/>
      <c r="C1388" s="98"/>
      <c r="D1388" s="98"/>
      <c r="E1388" s="98"/>
      <c r="F1388" s="98"/>
      <c r="G1388" s="99"/>
      <c r="H1388" s="99"/>
      <c r="I1388" s="6"/>
    </row>
    <row r="1389" customFormat="false" ht="15.6" hidden="false" customHeight="false" outlineLevel="0" collapsed="false">
      <c r="A1389" s="97"/>
      <c r="B1389" s="98"/>
      <c r="C1389" s="98"/>
      <c r="D1389" s="98"/>
      <c r="E1389" s="98"/>
      <c r="F1389" s="98"/>
      <c r="G1389" s="99"/>
      <c r="H1389" s="99"/>
      <c r="I1389" s="6"/>
    </row>
    <row r="1390" customFormat="false" ht="15.6" hidden="false" customHeight="false" outlineLevel="0" collapsed="false">
      <c r="A1390" s="97"/>
      <c r="B1390" s="98"/>
      <c r="C1390" s="98"/>
      <c r="D1390" s="98"/>
      <c r="E1390" s="98"/>
      <c r="F1390" s="98"/>
      <c r="G1390" s="99"/>
      <c r="H1390" s="99"/>
      <c r="I1390" s="6"/>
    </row>
    <row r="1391" customFormat="false" ht="15.6" hidden="false" customHeight="false" outlineLevel="0" collapsed="false">
      <c r="A1391" s="97"/>
      <c r="B1391" s="98"/>
      <c r="C1391" s="98"/>
      <c r="D1391" s="98"/>
      <c r="E1391" s="98"/>
      <c r="F1391" s="98"/>
      <c r="G1391" s="99"/>
      <c r="H1391" s="99"/>
      <c r="I1391" s="6"/>
    </row>
    <row r="1392" customFormat="false" ht="15.6" hidden="false" customHeight="false" outlineLevel="0" collapsed="false">
      <c r="A1392" s="97"/>
      <c r="B1392" s="98"/>
      <c r="C1392" s="98"/>
      <c r="D1392" s="98"/>
      <c r="E1392" s="98"/>
      <c r="F1392" s="98"/>
      <c r="G1392" s="99"/>
      <c r="H1392" s="99"/>
      <c r="I1392" s="6"/>
    </row>
    <row r="1393" customFormat="false" ht="15.6" hidden="false" customHeight="false" outlineLevel="0" collapsed="false">
      <c r="A1393" s="97"/>
      <c r="B1393" s="98"/>
      <c r="C1393" s="98"/>
      <c r="D1393" s="98"/>
      <c r="E1393" s="98"/>
      <c r="F1393" s="98"/>
      <c r="G1393" s="99"/>
      <c r="H1393" s="99"/>
      <c r="I1393" s="6"/>
    </row>
    <row r="1394" customFormat="false" ht="15.6" hidden="false" customHeight="false" outlineLevel="0" collapsed="false">
      <c r="A1394" s="97"/>
      <c r="B1394" s="98"/>
      <c r="C1394" s="98"/>
      <c r="D1394" s="98"/>
      <c r="E1394" s="98"/>
      <c r="F1394" s="98"/>
      <c r="G1394" s="99"/>
      <c r="H1394" s="99"/>
      <c r="I1394" s="6"/>
    </row>
    <row r="1395" customFormat="false" ht="15.6" hidden="false" customHeight="false" outlineLevel="0" collapsed="false">
      <c r="A1395" s="97"/>
      <c r="B1395" s="98"/>
      <c r="C1395" s="98"/>
      <c r="D1395" s="98"/>
      <c r="E1395" s="98"/>
      <c r="F1395" s="98"/>
      <c r="G1395" s="99"/>
      <c r="H1395" s="99"/>
      <c r="I1395" s="6"/>
    </row>
    <row r="1396" customFormat="false" ht="15.6" hidden="false" customHeight="false" outlineLevel="0" collapsed="false">
      <c r="A1396" s="97"/>
      <c r="B1396" s="98"/>
      <c r="C1396" s="98"/>
      <c r="D1396" s="98"/>
      <c r="E1396" s="98"/>
      <c r="F1396" s="98"/>
      <c r="G1396" s="99"/>
      <c r="H1396" s="99"/>
      <c r="I1396" s="6"/>
    </row>
    <row r="1397" customFormat="false" ht="15.6" hidden="false" customHeight="false" outlineLevel="0" collapsed="false">
      <c r="A1397" s="97"/>
      <c r="B1397" s="98"/>
      <c r="C1397" s="98"/>
      <c r="D1397" s="98"/>
      <c r="E1397" s="98"/>
      <c r="F1397" s="98"/>
      <c r="G1397" s="99"/>
      <c r="H1397" s="99"/>
      <c r="I1397" s="6"/>
    </row>
    <row r="1398" customFormat="false" ht="15.6" hidden="false" customHeight="false" outlineLevel="0" collapsed="false">
      <c r="A1398" s="97"/>
      <c r="B1398" s="98"/>
      <c r="C1398" s="98"/>
      <c r="D1398" s="98"/>
      <c r="E1398" s="98"/>
      <c r="F1398" s="98"/>
      <c r="G1398" s="99"/>
      <c r="H1398" s="99"/>
      <c r="I1398" s="6"/>
    </row>
    <row r="1399" customFormat="false" ht="15.6" hidden="false" customHeight="false" outlineLevel="0" collapsed="false">
      <c r="A1399" s="97"/>
      <c r="B1399" s="98"/>
      <c r="C1399" s="98"/>
      <c r="D1399" s="98"/>
      <c r="E1399" s="98"/>
      <c r="F1399" s="98"/>
      <c r="G1399" s="99"/>
      <c r="H1399" s="99"/>
      <c r="I1399" s="6"/>
    </row>
    <row r="1400" customFormat="false" ht="15.6" hidden="false" customHeight="false" outlineLevel="0" collapsed="false">
      <c r="A1400" s="97"/>
      <c r="B1400" s="98"/>
      <c r="C1400" s="98"/>
      <c r="D1400" s="98"/>
      <c r="E1400" s="98"/>
      <c r="F1400" s="98"/>
      <c r="G1400" s="99"/>
      <c r="H1400" s="99"/>
      <c r="I1400" s="6"/>
    </row>
    <row r="1401" customFormat="false" ht="15.6" hidden="false" customHeight="false" outlineLevel="0" collapsed="false">
      <c r="A1401" s="97"/>
      <c r="B1401" s="98"/>
      <c r="C1401" s="98"/>
      <c r="D1401" s="98"/>
      <c r="E1401" s="98"/>
      <c r="F1401" s="98"/>
      <c r="G1401" s="99"/>
      <c r="H1401" s="99"/>
      <c r="I1401" s="6"/>
    </row>
    <row r="1402" customFormat="false" ht="15.6" hidden="false" customHeight="false" outlineLevel="0" collapsed="false">
      <c r="A1402" s="97"/>
      <c r="B1402" s="98"/>
      <c r="C1402" s="98"/>
      <c r="D1402" s="98"/>
      <c r="E1402" s="98"/>
      <c r="F1402" s="98"/>
      <c r="G1402" s="99"/>
      <c r="H1402" s="99"/>
      <c r="I1402" s="6"/>
    </row>
    <row r="1403" customFormat="false" ht="15.6" hidden="false" customHeight="false" outlineLevel="0" collapsed="false">
      <c r="A1403" s="97"/>
      <c r="B1403" s="98"/>
      <c r="C1403" s="98"/>
      <c r="D1403" s="98"/>
      <c r="E1403" s="98"/>
      <c r="F1403" s="98"/>
      <c r="G1403" s="99"/>
      <c r="H1403" s="99"/>
      <c r="I1403" s="6"/>
    </row>
    <row r="1404" customFormat="false" ht="15.6" hidden="false" customHeight="false" outlineLevel="0" collapsed="false">
      <c r="A1404" s="97"/>
      <c r="B1404" s="98"/>
      <c r="C1404" s="98"/>
      <c r="D1404" s="98"/>
      <c r="E1404" s="98"/>
      <c r="F1404" s="98"/>
      <c r="G1404" s="99"/>
      <c r="H1404" s="99"/>
      <c r="I1404" s="6"/>
    </row>
    <row r="1405" customFormat="false" ht="15.6" hidden="false" customHeight="false" outlineLevel="0" collapsed="false">
      <c r="A1405" s="97"/>
      <c r="B1405" s="98"/>
      <c r="C1405" s="98"/>
      <c r="D1405" s="98"/>
      <c r="E1405" s="98"/>
      <c r="F1405" s="98"/>
      <c r="G1405" s="99"/>
      <c r="H1405" s="99"/>
      <c r="I1405" s="6"/>
    </row>
    <row r="1406" customFormat="false" ht="15.6" hidden="false" customHeight="false" outlineLevel="0" collapsed="false">
      <c r="A1406" s="97"/>
      <c r="B1406" s="98"/>
      <c r="C1406" s="98"/>
      <c r="D1406" s="98"/>
      <c r="E1406" s="98"/>
      <c r="F1406" s="98"/>
      <c r="G1406" s="99"/>
      <c r="H1406" s="99"/>
      <c r="I1406" s="6"/>
    </row>
    <row r="1407" customFormat="false" ht="15.6" hidden="false" customHeight="false" outlineLevel="0" collapsed="false">
      <c r="A1407" s="97"/>
      <c r="B1407" s="98"/>
      <c r="C1407" s="98"/>
      <c r="D1407" s="98"/>
      <c r="E1407" s="98"/>
      <c r="F1407" s="98"/>
      <c r="G1407" s="99"/>
      <c r="H1407" s="99"/>
      <c r="I1407" s="6"/>
    </row>
    <row r="1408" customFormat="false" ht="15.6" hidden="false" customHeight="false" outlineLevel="0" collapsed="false">
      <c r="A1408" s="97"/>
      <c r="B1408" s="98"/>
      <c r="C1408" s="98"/>
      <c r="D1408" s="98"/>
      <c r="E1408" s="98"/>
      <c r="F1408" s="98"/>
      <c r="G1408" s="99"/>
      <c r="H1408" s="99"/>
      <c r="I1408" s="6"/>
    </row>
    <row r="1409" customFormat="false" ht="15.6" hidden="false" customHeight="false" outlineLevel="0" collapsed="false">
      <c r="A1409" s="97"/>
      <c r="B1409" s="98"/>
      <c r="C1409" s="98"/>
      <c r="D1409" s="98"/>
      <c r="E1409" s="98"/>
      <c r="F1409" s="98"/>
      <c r="G1409" s="99"/>
      <c r="H1409" s="99"/>
      <c r="I1409" s="6"/>
    </row>
    <row r="1410" customFormat="false" ht="15.6" hidden="false" customHeight="false" outlineLevel="0" collapsed="false">
      <c r="A1410" s="97"/>
      <c r="B1410" s="98"/>
      <c r="C1410" s="98"/>
      <c r="D1410" s="98"/>
      <c r="E1410" s="98"/>
      <c r="F1410" s="98"/>
      <c r="G1410" s="99"/>
      <c r="H1410" s="99"/>
      <c r="I1410" s="6"/>
    </row>
    <row r="1411" customFormat="false" ht="15.6" hidden="false" customHeight="false" outlineLevel="0" collapsed="false">
      <c r="A1411" s="97"/>
      <c r="B1411" s="98"/>
      <c r="C1411" s="98"/>
      <c r="D1411" s="98"/>
      <c r="E1411" s="98"/>
      <c r="F1411" s="98"/>
      <c r="G1411" s="99"/>
      <c r="H1411" s="99"/>
      <c r="I1411" s="6"/>
    </row>
    <row r="1412" customFormat="false" ht="15.6" hidden="false" customHeight="false" outlineLevel="0" collapsed="false">
      <c r="A1412" s="97"/>
      <c r="B1412" s="98"/>
      <c r="C1412" s="98"/>
      <c r="D1412" s="98"/>
      <c r="E1412" s="98"/>
      <c r="F1412" s="98"/>
      <c r="G1412" s="99"/>
      <c r="H1412" s="99"/>
      <c r="I1412" s="6"/>
    </row>
    <row r="1413" customFormat="false" ht="15.6" hidden="false" customHeight="false" outlineLevel="0" collapsed="false">
      <c r="A1413" s="97"/>
      <c r="B1413" s="98"/>
      <c r="C1413" s="98"/>
      <c r="D1413" s="98"/>
      <c r="E1413" s="98"/>
      <c r="F1413" s="98"/>
      <c r="G1413" s="99"/>
      <c r="H1413" s="99"/>
      <c r="I1413" s="6"/>
    </row>
    <row r="1414" customFormat="false" ht="15.6" hidden="false" customHeight="false" outlineLevel="0" collapsed="false">
      <c r="A1414" s="97"/>
      <c r="B1414" s="98"/>
      <c r="C1414" s="98"/>
      <c r="D1414" s="98"/>
      <c r="E1414" s="98"/>
      <c r="F1414" s="98"/>
      <c r="G1414" s="99"/>
      <c r="H1414" s="99"/>
      <c r="I1414" s="6"/>
    </row>
    <row r="1415" customFormat="false" ht="15.6" hidden="false" customHeight="false" outlineLevel="0" collapsed="false">
      <c r="A1415" s="97"/>
      <c r="B1415" s="98"/>
      <c r="C1415" s="98"/>
      <c r="D1415" s="98"/>
      <c r="E1415" s="98"/>
      <c r="F1415" s="98"/>
      <c r="G1415" s="99"/>
      <c r="H1415" s="99"/>
      <c r="I1415" s="6"/>
    </row>
    <row r="1416" customFormat="false" ht="15.6" hidden="false" customHeight="false" outlineLevel="0" collapsed="false">
      <c r="A1416" s="97"/>
      <c r="B1416" s="98"/>
      <c r="C1416" s="98"/>
      <c r="D1416" s="98"/>
      <c r="E1416" s="98"/>
      <c r="F1416" s="98"/>
      <c r="G1416" s="99"/>
      <c r="H1416" s="99"/>
      <c r="I1416" s="6"/>
    </row>
    <row r="1417" customFormat="false" ht="15.6" hidden="false" customHeight="false" outlineLevel="0" collapsed="false">
      <c r="A1417" s="97"/>
      <c r="B1417" s="98"/>
      <c r="C1417" s="98"/>
      <c r="D1417" s="98"/>
      <c r="E1417" s="98"/>
      <c r="F1417" s="98"/>
      <c r="G1417" s="99"/>
      <c r="H1417" s="99"/>
      <c r="I1417" s="6"/>
    </row>
    <row r="1418" customFormat="false" ht="15.6" hidden="false" customHeight="false" outlineLevel="0" collapsed="false">
      <c r="A1418" s="97"/>
      <c r="B1418" s="98"/>
      <c r="C1418" s="98"/>
      <c r="D1418" s="98"/>
      <c r="E1418" s="98"/>
      <c r="F1418" s="98"/>
      <c r="G1418" s="99"/>
      <c r="H1418" s="99"/>
      <c r="I1418" s="6"/>
    </row>
    <row r="1419" customFormat="false" ht="15.6" hidden="false" customHeight="false" outlineLevel="0" collapsed="false">
      <c r="A1419" s="97"/>
      <c r="B1419" s="98"/>
      <c r="C1419" s="98"/>
      <c r="D1419" s="98"/>
      <c r="E1419" s="98"/>
      <c r="F1419" s="98"/>
      <c r="G1419" s="99"/>
      <c r="H1419" s="99"/>
      <c r="I1419" s="6"/>
    </row>
    <row r="1420" customFormat="false" ht="15.6" hidden="false" customHeight="false" outlineLevel="0" collapsed="false">
      <c r="A1420" s="97"/>
      <c r="B1420" s="98"/>
      <c r="C1420" s="98"/>
      <c r="D1420" s="98"/>
      <c r="E1420" s="98"/>
      <c r="F1420" s="98"/>
      <c r="G1420" s="99"/>
      <c r="H1420" s="99"/>
      <c r="I1420" s="6"/>
    </row>
    <row r="1421" customFormat="false" ht="15.6" hidden="false" customHeight="false" outlineLevel="0" collapsed="false">
      <c r="A1421" s="97"/>
      <c r="B1421" s="98"/>
      <c r="C1421" s="98"/>
      <c r="D1421" s="98"/>
      <c r="E1421" s="98"/>
      <c r="F1421" s="98"/>
      <c r="G1421" s="99"/>
      <c r="H1421" s="99"/>
      <c r="I1421" s="6"/>
    </row>
    <row r="1422" customFormat="false" ht="15.6" hidden="false" customHeight="false" outlineLevel="0" collapsed="false">
      <c r="A1422" s="97"/>
      <c r="B1422" s="98"/>
      <c r="C1422" s="98"/>
      <c r="D1422" s="98"/>
      <c r="E1422" s="98"/>
      <c r="F1422" s="98"/>
      <c r="G1422" s="99"/>
      <c r="H1422" s="99"/>
      <c r="I1422" s="6"/>
    </row>
    <row r="1423" customFormat="false" ht="15.6" hidden="false" customHeight="false" outlineLevel="0" collapsed="false">
      <c r="A1423" s="97"/>
      <c r="B1423" s="98"/>
      <c r="C1423" s="98"/>
      <c r="D1423" s="98"/>
      <c r="E1423" s="98"/>
      <c r="F1423" s="98"/>
      <c r="G1423" s="99"/>
      <c r="H1423" s="99"/>
      <c r="I1423" s="6"/>
    </row>
    <row r="1424" customFormat="false" ht="15.6" hidden="false" customHeight="false" outlineLevel="0" collapsed="false">
      <c r="A1424" s="97"/>
      <c r="B1424" s="98"/>
      <c r="C1424" s="98"/>
      <c r="D1424" s="98"/>
      <c r="E1424" s="98"/>
      <c r="F1424" s="98"/>
      <c r="G1424" s="99"/>
      <c r="H1424" s="99"/>
      <c r="I1424" s="6"/>
    </row>
    <row r="1425" customFormat="false" ht="15.6" hidden="false" customHeight="false" outlineLevel="0" collapsed="false">
      <c r="A1425" s="97"/>
      <c r="B1425" s="98"/>
      <c r="C1425" s="98"/>
      <c r="D1425" s="98"/>
      <c r="E1425" s="98"/>
      <c r="F1425" s="98"/>
      <c r="G1425" s="99"/>
      <c r="H1425" s="99"/>
      <c r="I1425" s="6"/>
    </row>
    <row r="1426" customFormat="false" ht="15.6" hidden="false" customHeight="false" outlineLevel="0" collapsed="false">
      <c r="A1426" s="97"/>
      <c r="B1426" s="98"/>
      <c r="C1426" s="98"/>
      <c r="D1426" s="98"/>
      <c r="E1426" s="98"/>
      <c r="F1426" s="98"/>
      <c r="G1426" s="99"/>
      <c r="H1426" s="99"/>
      <c r="I1426" s="6"/>
    </row>
    <row r="1427" customFormat="false" ht="15.6" hidden="false" customHeight="false" outlineLevel="0" collapsed="false">
      <c r="A1427" s="97"/>
      <c r="B1427" s="98"/>
      <c r="C1427" s="98"/>
      <c r="D1427" s="98"/>
      <c r="E1427" s="98"/>
      <c r="F1427" s="98"/>
      <c r="G1427" s="99"/>
      <c r="H1427" s="99"/>
      <c r="I1427" s="6"/>
    </row>
    <row r="1428" customFormat="false" ht="15.6" hidden="false" customHeight="false" outlineLevel="0" collapsed="false">
      <c r="A1428" s="97"/>
      <c r="B1428" s="98"/>
      <c r="C1428" s="98"/>
      <c r="D1428" s="98"/>
      <c r="E1428" s="98"/>
      <c r="F1428" s="98"/>
      <c r="G1428" s="99"/>
      <c r="H1428" s="99"/>
      <c r="I1428" s="6"/>
    </row>
    <row r="1429" customFormat="false" ht="15.6" hidden="false" customHeight="false" outlineLevel="0" collapsed="false">
      <c r="A1429" s="97"/>
      <c r="B1429" s="98"/>
      <c r="C1429" s="98"/>
      <c r="D1429" s="98"/>
      <c r="E1429" s="98"/>
      <c r="F1429" s="98"/>
      <c r="G1429" s="99"/>
      <c r="H1429" s="99"/>
      <c r="I1429" s="6"/>
    </row>
    <row r="1430" customFormat="false" ht="15.6" hidden="false" customHeight="false" outlineLevel="0" collapsed="false">
      <c r="A1430" s="97"/>
      <c r="B1430" s="98"/>
      <c r="C1430" s="98"/>
      <c r="D1430" s="98"/>
      <c r="E1430" s="98"/>
      <c r="F1430" s="98"/>
      <c r="G1430" s="99"/>
      <c r="H1430" s="99"/>
      <c r="I1430" s="6"/>
    </row>
    <row r="1431" customFormat="false" ht="15.6" hidden="false" customHeight="false" outlineLevel="0" collapsed="false">
      <c r="A1431" s="97"/>
      <c r="B1431" s="98"/>
      <c r="C1431" s="98"/>
      <c r="D1431" s="98"/>
      <c r="E1431" s="98"/>
      <c r="F1431" s="98"/>
      <c r="G1431" s="99"/>
      <c r="H1431" s="99"/>
      <c r="I1431" s="6"/>
    </row>
    <row r="1432" customFormat="false" ht="15.6" hidden="false" customHeight="false" outlineLevel="0" collapsed="false">
      <c r="A1432" s="97"/>
      <c r="B1432" s="98"/>
      <c r="C1432" s="98"/>
      <c r="D1432" s="98"/>
      <c r="E1432" s="98"/>
      <c r="F1432" s="98"/>
      <c r="G1432" s="99"/>
      <c r="H1432" s="99"/>
      <c r="I1432" s="6"/>
    </row>
    <row r="1433" customFormat="false" ht="15.6" hidden="false" customHeight="false" outlineLevel="0" collapsed="false">
      <c r="A1433" s="97"/>
      <c r="B1433" s="98"/>
      <c r="C1433" s="98"/>
      <c r="D1433" s="98"/>
      <c r="E1433" s="98"/>
      <c r="F1433" s="98"/>
      <c r="G1433" s="99"/>
      <c r="H1433" s="99"/>
      <c r="I1433" s="6"/>
    </row>
    <row r="1434" customFormat="false" ht="15.6" hidden="false" customHeight="false" outlineLevel="0" collapsed="false">
      <c r="A1434" s="97"/>
      <c r="B1434" s="98"/>
      <c r="C1434" s="98"/>
      <c r="D1434" s="98"/>
      <c r="E1434" s="98"/>
      <c r="F1434" s="98"/>
      <c r="G1434" s="99"/>
      <c r="H1434" s="99"/>
      <c r="I1434" s="6"/>
    </row>
    <row r="1435" customFormat="false" ht="15.6" hidden="false" customHeight="false" outlineLevel="0" collapsed="false">
      <c r="A1435" s="97"/>
      <c r="B1435" s="98"/>
      <c r="C1435" s="98"/>
      <c r="D1435" s="98"/>
      <c r="E1435" s="98"/>
      <c r="F1435" s="98"/>
      <c r="G1435" s="99"/>
      <c r="H1435" s="99"/>
      <c r="I1435" s="6"/>
    </row>
    <row r="1436" customFormat="false" ht="15.6" hidden="false" customHeight="false" outlineLevel="0" collapsed="false">
      <c r="A1436" s="97"/>
      <c r="B1436" s="98"/>
      <c r="C1436" s="98"/>
      <c r="D1436" s="98"/>
      <c r="E1436" s="98"/>
      <c r="F1436" s="98"/>
      <c r="G1436" s="99"/>
      <c r="H1436" s="99"/>
      <c r="I1436" s="6"/>
    </row>
    <row r="1437" customFormat="false" ht="15.6" hidden="false" customHeight="false" outlineLevel="0" collapsed="false">
      <c r="A1437" s="97"/>
      <c r="B1437" s="98"/>
      <c r="C1437" s="98"/>
      <c r="D1437" s="98"/>
      <c r="E1437" s="98"/>
      <c r="F1437" s="98"/>
      <c r="G1437" s="99"/>
      <c r="H1437" s="99"/>
      <c r="I1437" s="6"/>
    </row>
    <row r="1438" customFormat="false" ht="15.6" hidden="false" customHeight="false" outlineLevel="0" collapsed="false">
      <c r="A1438" s="97"/>
      <c r="B1438" s="98"/>
      <c r="C1438" s="98"/>
      <c r="D1438" s="98"/>
      <c r="E1438" s="98"/>
      <c r="F1438" s="98"/>
      <c r="G1438" s="99"/>
      <c r="H1438" s="99"/>
      <c r="I1438" s="6"/>
    </row>
    <row r="1439" customFormat="false" ht="15.6" hidden="false" customHeight="false" outlineLevel="0" collapsed="false">
      <c r="A1439" s="97"/>
      <c r="B1439" s="98"/>
      <c r="C1439" s="98"/>
      <c r="D1439" s="98"/>
      <c r="E1439" s="98"/>
      <c r="F1439" s="98"/>
      <c r="G1439" s="99"/>
      <c r="H1439" s="99"/>
      <c r="I1439" s="6"/>
    </row>
    <row r="1440" customFormat="false" ht="15.6" hidden="false" customHeight="false" outlineLevel="0" collapsed="false">
      <c r="A1440" s="97"/>
      <c r="B1440" s="98"/>
      <c r="C1440" s="98"/>
      <c r="D1440" s="98"/>
      <c r="E1440" s="98"/>
      <c r="F1440" s="98"/>
      <c r="G1440" s="99"/>
      <c r="H1440" s="99"/>
      <c r="I1440" s="6"/>
    </row>
    <row r="1441" customFormat="false" ht="15.6" hidden="false" customHeight="false" outlineLevel="0" collapsed="false">
      <c r="A1441" s="97"/>
      <c r="B1441" s="98"/>
      <c r="C1441" s="98"/>
      <c r="D1441" s="98"/>
      <c r="E1441" s="98"/>
      <c r="F1441" s="98"/>
      <c r="G1441" s="99"/>
      <c r="H1441" s="99"/>
      <c r="I1441" s="6"/>
    </row>
    <row r="1442" customFormat="false" ht="15.6" hidden="false" customHeight="false" outlineLevel="0" collapsed="false">
      <c r="A1442" s="97"/>
      <c r="B1442" s="98"/>
      <c r="C1442" s="98"/>
      <c r="D1442" s="98"/>
      <c r="E1442" s="98"/>
      <c r="F1442" s="98"/>
      <c r="G1442" s="99"/>
      <c r="H1442" s="99"/>
      <c r="I1442" s="6"/>
    </row>
    <row r="1443" customFormat="false" ht="15.6" hidden="false" customHeight="false" outlineLevel="0" collapsed="false">
      <c r="A1443" s="97"/>
      <c r="B1443" s="98"/>
      <c r="C1443" s="98"/>
      <c r="D1443" s="98"/>
      <c r="E1443" s="98"/>
      <c r="F1443" s="98"/>
      <c r="G1443" s="99"/>
      <c r="H1443" s="99"/>
      <c r="I1443" s="6"/>
    </row>
    <row r="1444" customFormat="false" ht="15.6" hidden="false" customHeight="false" outlineLevel="0" collapsed="false">
      <c r="A1444" s="97"/>
      <c r="B1444" s="98"/>
      <c r="C1444" s="98"/>
      <c r="D1444" s="98"/>
      <c r="E1444" s="98"/>
      <c r="F1444" s="98"/>
      <c r="G1444" s="99"/>
      <c r="H1444" s="99"/>
      <c r="I1444" s="6"/>
    </row>
    <row r="1445" customFormat="false" ht="15.6" hidden="false" customHeight="false" outlineLevel="0" collapsed="false">
      <c r="A1445" s="97"/>
      <c r="B1445" s="98"/>
      <c r="C1445" s="98"/>
      <c r="D1445" s="98"/>
      <c r="E1445" s="98"/>
      <c r="F1445" s="98"/>
      <c r="G1445" s="99"/>
      <c r="H1445" s="99"/>
      <c r="I1445" s="6"/>
    </row>
    <row r="1446" customFormat="false" ht="15.6" hidden="false" customHeight="false" outlineLevel="0" collapsed="false">
      <c r="A1446" s="97"/>
      <c r="B1446" s="98"/>
      <c r="C1446" s="98"/>
      <c r="D1446" s="98"/>
      <c r="E1446" s="98"/>
      <c r="F1446" s="98"/>
      <c r="G1446" s="99"/>
      <c r="H1446" s="99"/>
      <c r="I1446" s="6"/>
    </row>
    <row r="1447" customFormat="false" ht="15.6" hidden="false" customHeight="false" outlineLevel="0" collapsed="false">
      <c r="A1447" s="97"/>
      <c r="B1447" s="98"/>
      <c r="C1447" s="98"/>
      <c r="D1447" s="98"/>
      <c r="E1447" s="98"/>
      <c r="F1447" s="98"/>
      <c r="G1447" s="99"/>
      <c r="H1447" s="99"/>
      <c r="I1447" s="6"/>
    </row>
    <row r="1448" customFormat="false" ht="15.6" hidden="false" customHeight="false" outlineLevel="0" collapsed="false">
      <c r="A1448" s="97"/>
      <c r="B1448" s="98"/>
      <c r="C1448" s="98"/>
      <c r="D1448" s="98"/>
      <c r="E1448" s="98"/>
      <c r="F1448" s="98"/>
      <c r="G1448" s="99"/>
      <c r="H1448" s="99"/>
      <c r="I1448" s="6"/>
    </row>
    <row r="1449" customFormat="false" ht="15.6" hidden="false" customHeight="false" outlineLevel="0" collapsed="false">
      <c r="A1449" s="97"/>
      <c r="B1449" s="98"/>
      <c r="C1449" s="98"/>
      <c r="D1449" s="98"/>
      <c r="E1449" s="98"/>
      <c r="F1449" s="98"/>
      <c r="G1449" s="99"/>
      <c r="H1449" s="99"/>
      <c r="I1449" s="6"/>
    </row>
    <row r="1450" customFormat="false" ht="15.6" hidden="false" customHeight="false" outlineLevel="0" collapsed="false">
      <c r="A1450" s="97"/>
      <c r="B1450" s="98"/>
      <c r="C1450" s="98"/>
      <c r="D1450" s="98"/>
      <c r="E1450" s="98"/>
      <c r="F1450" s="98"/>
      <c r="G1450" s="99"/>
      <c r="H1450" s="99"/>
      <c r="I1450" s="6"/>
    </row>
    <row r="1451" customFormat="false" ht="15.6" hidden="false" customHeight="false" outlineLevel="0" collapsed="false">
      <c r="A1451" s="97"/>
      <c r="B1451" s="98"/>
      <c r="C1451" s="98"/>
      <c r="D1451" s="98"/>
      <c r="E1451" s="98"/>
      <c r="F1451" s="98"/>
      <c r="G1451" s="99"/>
      <c r="H1451" s="99"/>
      <c r="I1451" s="6"/>
    </row>
    <row r="1452" customFormat="false" ht="15.6" hidden="false" customHeight="false" outlineLevel="0" collapsed="false">
      <c r="A1452" s="97"/>
      <c r="B1452" s="98"/>
      <c r="C1452" s="98"/>
      <c r="D1452" s="98"/>
      <c r="E1452" s="98"/>
      <c r="F1452" s="98"/>
      <c r="G1452" s="99"/>
      <c r="H1452" s="99"/>
      <c r="I1452" s="6"/>
    </row>
    <row r="1453" customFormat="false" ht="15.6" hidden="false" customHeight="false" outlineLevel="0" collapsed="false">
      <c r="A1453" s="97"/>
      <c r="B1453" s="98"/>
      <c r="C1453" s="98"/>
      <c r="D1453" s="98"/>
      <c r="E1453" s="98"/>
      <c r="F1453" s="98"/>
      <c r="G1453" s="99"/>
      <c r="H1453" s="99"/>
      <c r="I1453" s="6"/>
    </row>
    <row r="1454" customFormat="false" ht="15.6" hidden="false" customHeight="false" outlineLevel="0" collapsed="false">
      <c r="A1454" s="97"/>
      <c r="B1454" s="98"/>
      <c r="C1454" s="98"/>
      <c r="D1454" s="98"/>
      <c r="E1454" s="98"/>
      <c r="F1454" s="98"/>
      <c r="G1454" s="99"/>
      <c r="H1454" s="99"/>
      <c r="I1454" s="6"/>
    </row>
    <row r="1455" customFormat="false" ht="15.6" hidden="false" customHeight="false" outlineLevel="0" collapsed="false">
      <c r="A1455" s="97"/>
      <c r="B1455" s="98"/>
      <c r="C1455" s="98"/>
      <c r="D1455" s="98"/>
      <c r="E1455" s="98"/>
      <c r="F1455" s="98"/>
      <c r="G1455" s="99"/>
      <c r="H1455" s="99"/>
      <c r="I1455" s="6"/>
    </row>
    <row r="1456" customFormat="false" ht="15.6" hidden="false" customHeight="false" outlineLevel="0" collapsed="false">
      <c r="A1456" s="97"/>
      <c r="B1456" s="98"/>
      <c r="C1456" s="98"/>
      <c r="D1456" s="98"/>
      <c r="E1456" s="98"/>
      <c r="F1456" s="98"/>
      <c r="G1456" s="99"/>
      <c r="H1456" s="99"/>
      <c r="I1456" s="6"/>
    </row>
    <row r="1457" customFormat="false" ht="15.6" hidden="false" customHeight="false" outlineLevel="0" collapsed="false">
      <c r="A1457" s="97"/>
      <c r="B1457" s="98"/>
      <c r="C1457" s="98"/>
      <c r="D1457" s="98"/>
      <c r="E1457" s="98"/>
      <c r="F1457" s="98"/>
      <c r="G1457" s="99"/>
      <c r="H1457" s="99"/>
      <c r="I1457" s="6"/>
    </row>
    <row r="1458" customFormat="false" ht="15.6" hidden="false" customHeight="false" outlineLevel="0" collapsed="false">
      <c r="A1458" s="97"/>
      <c r="B1458" s="98"/>
      <c r="C1458" s="98"/>
      <c r="D1458" s="98"/>
      <c r="E1458" s="98"/>
      <c r="F1458" s="98"/>
      <c r="G1458" s="99"/>
      <c r="H1458" s="99"/>
      <c r="I1458" s="6"/>
    </row>
    <row r="1459" customFormat="false" ht="15.6" hidden="false" customHeight="false" outlineLevel="0" collapsed="false">
      <c r="A1459" s="97"/>
      <c r="B1459" s="98"/>
      <c r="C1459" s="98"/>
      <c r="D1459" s="98"/>
      <c r="E1459" s="98"/>
      <c r="F1459" s="98"/>
      <c r="G1459" s="99"/>
      <c r="H1459" s="99"/>
      <c r="I1459" s="6"/>
    </row>
    <row r="1460" customFormat="false" ht="15.6" hidden="false" customHeight="false" outlineLevel="0" collapsed="false">
      <c r="A1460" s="97"/>
      <c r="B1460" s="98"/>
      <c r="C1460" s="98"/>
      <c r="D1460" s="98"/>
      <c r="E1460" s="98"/>
      <c r="F1460" s="98"/>
      <c r="G1460" s="99"/>
      <c r="H1460" s="99"/>
      <c r="I1460" s="6"/>
    </row>
    <row r="1461" customFormat="false" ht="15.6" hidden="false" customHeight="false" outlineLevel="0" collapsed="false">
      <c r="A1461" s="97"/>
      <c r="B1461" s="98"/>
      <c r="C1461" s="98"/>
      <c r="D1461" s="98"/>
      <c r="E1461" s="98"/>
      <c r="F1461" s="98"/>
      <c r="G1461" s="99"/>
      <c r="H1461" s="99"/>
      <c r="I1461" s="6"/>
    </row>
    <row r="1462" customFormat="false" ht="15.6" hidden="false" customHeight="false" outlineLevel="0" collapsed="false">
      <c r="A1462" s="97"/>
      <c r="B1462" s="98"/>
      <c r="C1462" s="98"/>
      <c r="D1462" s="98"/>
      <c r="E1462" s="98"/>
      <c r="F1462" s="98"/>
      <c r="G1462" s="99"/>
      <c r="H1462" s="99"/>
      <c r="I1462" s="6"/>
    </row>
    <row r="1463" customFormat="false" ht="15.6" hidden="false" customHeight="false" outlineLevel="0" collapsed="false">
      <c r="A1463" s="97"/>
      <c r="B1463" s="98"/>
      <c r="C1463" s="98"/>
      <c r="D1463" s="98"/>
      <c r="E1463" s="98"/>
      <c r="F1463" s="98"/>
      <c r="G1463" s="99"/>
      <c r="H1463" s="99"/>
      <c r="I1463" s="6"/>
    </row>
    <row r="1464" customFormat="false" ht="15.6" hidden="false" customHeight="false" outlineLevel="0" collapsed="false">
      <c r="A1464" s="97"/>
      <c r="B1464" s="98"/>
      <c r="C1464" s="98"/>
      <c r="D1464" s="98"/>
      <c r="E1464" s="98"/>
      <c r="F1464" s="98"/>
      <c r="G1464" s="99"/>
      <c r="H1464" s="99"/>
      <c r="I1464" s="6"/>
    </row>
    <row r="1465" customFormat="false" ht="15.6" hidden="false" customHeight="false" outlineLevel="0" collapsed="false">
      <c r="A1465" s="97"/>
      <c r="B1465" s="98"/>
      <c r="C1465" s="98"/>
      <c r="D1465" s="98"/>
      <c r="E1465" s="98"/>
      <c r="F1465" s="98"/>
      <c r="G1465" s="99"/>
      <c r="H1465" s="99"/>
      <c r="I1465" s="6"/>
    </row>
    <row r="1466" customFormat="false" ht="15.6" hidden="false" customHeight="false" outlineLevel="0" collapsed="false">
      <c r="A1466" s="97"/>
      <c r="B1466" s="98"/>
      <c r="C1466" s="98"/>
      <c r="D1466" s="98"/>
      <c r="E1466" s="98"/>
      <c r="F1466" s="98"/>
      <c r="G1466" s="99"/>
      <c r="H1466" s="99"/>
      <c r="I1466" s="6"/>
    </row>
    <row r="1467" customFormat="false" ht="15.6" hidden="false" customHeight="false" outlineLevel="0" collapsed="false">
      <c r="A1467" s="97"/>
      <c r="B1467" s="98"/>
      <c r="C1467" s="98"/>
      <c r="D1467" s="98"/>
      <c r="E1467" s="98"/>
      <c r="F1467" s="98"/>
      <c r="G1467" s="99"/>
      <c r="H1467" s="99"/>
      <c r="I1467" s="6"/>
    </row>
    <row r="1468" customFormat="false" ht="15.6" hidden="false" customHeight="false" outlineLevel="0" collapsed="false">
      <c r="A1468" s="97"/>
      <c r="B1468" s="98"/>
      <c r="C1468" s="98"/>
      <c r="D1468" s="98"/>
      <c r="E1468" s="98"/>
      <c r="F1468" s="98"/>
      <c r="G1468" s="99"/>
      <c r="H1468" s="99"/>
      <c r="I1468" s="6"/>
    </row>
    <row r="1469" customFormat="false" ht="15.6" hidden="false" customHeight="false" outlineLevel="0" collapsed="false">
      <c r="A1469" s="97"/>
      <c r="B1469" s="98"/>
      <c r="C1469" s="98"/>
      <c r="D1469" s="98"/>
      <c r="E1469" s="98"/>
      <c r="F1469" s="98"/>
      <c r="G1469" s="99"/>
      <c r="H1469" s="99"/>
      <c r="I1469" s="6"/>
    </row>
    <row r="1470" customFormat="false" ht="15.6" hidden="false" customHeight="false" outlineLevel="0" collapsed="false">
      <c r="A1470" s="97"/>
      <c r="B1470" s="98"/>
      <c r="C1470" s="98"/>
      <c r="D1470" s="98"/>
      <c r="E1470" s="98"/>
      <c r="F1470" s="98"/>
      <c r="G1470" s="99"/>
      <c r="H1470" s="99"/>
      <c r="I1470" s="6"/>
    </row>
    <row r="1471" customFormat="false" ht="15.6" hidden="false" customHeight="false" outlineLevel="0" collapsed="false">
      <c r="A1471" s="97"/>
      <c r="B1471" s="98"/>
      <c r="C1471" s="98"/>
      <c r="D1471" s="98"/>
      <c r="E1471" s="98"/>
      <c r="F1471" s="98"/>
      <c r="G1471" s="99"/>
      <c r="H1471" s="99"/>
      <c r="I1471" s="6"/>
    </row>
    <row r="1472" customFormat="false" ht="15.6" hidden="false" customHeight="false" outlineLevel="0" collapsed="false">
      <c r="A1472" s="97"/>
      <c r="B1472" s="98"/>
      <c r="C1472" s="98"/>
      <c r="D1472" s="98"/>
      <c r="E1472" s="98"/>
      <c r="F1472" s="98"/>
      <c r="G1472" s="99"/>
      <c r="H1472" s="99"/>
      <c r="I1472" s="6"/>
    </row>
    <row r="1473" customFormat="false" ht="15.6" hidden="false" customHeight="false" outlineLevel="0" collapsed="false">
      <c r="A1473" s="97"/>
      <c r="B1473" s="98"/>
      <c r="C1473" s="98"/>
      <c r="D1473" s="98"/>
      <c r="E1473" s="98"/>
      <c r="F1473" s="98"/>
      <c r="G1473" s="99"/>
      <c r="H1473" s="99"/>
      <c r="I1473" s="6"/>
    </row>
    <row r="1474" customFormat="false" ht="15.6" hidden="false" customHeight="false" outlineLevel="0" collapsed="false">
      <c r="A1474" s="97"/>
      <c r="B1474" s="98"/>
      <c r="C1474" s="98"/>
      <c r="D1474" s="98"/>
      <c r="E1474" s="98"/>
      <c r="F1474" s="98"/>
      <c r="G1474" s="99"/>
      <c r="H1474" s="99"/>
      <c r="I1474" s="6"/>
    </row>
    <row r="1475" customFormat="false" ht="15.6" hidden="false" customHeight="false" outlineLevel="0" collapsed="false">
      <c r="A1475" s="97"/>
      <c r="B1475" s="98"/>
      <c r="C1475" s="98"/>
      <c r="D1475" s="98"/>
      <c r="E1475" s="98"/>
      <c r="F1475" s="98"/>
      <c r="G1475" s="99"/>
      <c r="H1475" s="99"/>
      <c r="I1475" s="6"/>
    </row>
    <row r="1476" customFormat="false" ht="15.6" hidden="false" customHeight="false" outlineLevel="0" collapsed="false">
      <c r="A1476" s="97"/>
      <c r="B1476" s="98"/>
      <c r="C1476" s="98"/>
      <c r="D1476" s="98"/>
      <c r="E1476" s="98"/>
      <c r="F1476" s="98"/>
      <c r="G1476" s="99"/>
      <c r="H1476" s="99"/>
      <c r="I1476" s="6"/>
    </row>
    <row r="1477" customFormat="false" ht="15.6" hidden="false" customHeight="false" outlineLevel="0" collapsed="false">
      <c r="A1477" s="97"/>
      <c r="B1477" s="98"/>
      <c r="C1477" s="98"/>
      <c r="D1477" s="98"/>
      <c r="E1477" s="98"/>
      <c r="F1477" s="98"/>
      <c r="G1477" s="99"/>
      <c r="H1477" s="99"/>
      <c r="I1477" s="6"/>
    </row>
    <row r="1478" customFormat="false" ht="15.6" hidden="false" customHeight="false" outlineLevel="0" collapsed="false">
      <c r="A1478" s="97"/>
      <c r="B1478" s="98"/>
      <c r="C1478" s="98"/>
      <c r="D1478" s="98"/>
      <c r="E1478" s="98"/>
      <c r="F1478" s="98"/>
      <c r="G1478" s="99"/>
      <c r="H1478" s="99"/>
      <c r="I1478" s="6"/>
    </row>
    <row r="1479" customFormat="false" ht="15.6" hidden="false" customHeight="false" outlineLevel="0" collapsed="false">
      <c r="A1479" s="97"/>
      <c r="B1479" s="98"/>
      <c r="C1479" s="98"/>
      <c r="D1479" s="98"/>
      <c r="E1479" s="98"/>
      <c r="F1479" s="98"/>
      <c r="G1479" s="99"/>
      <c r="H1479" s="99"/>
      <c r="I1479" s="6"/>
    </row>
    <row r="1480" customFormat="false" ht="15.6" hidden="false" customHeight="false" outlineLevel="0" collapsed="false">
      <c r="A1480" s="97"/>
      <c r="B1480" s="98"/>
      <c r="C1480" s="98"/>
      <c r="D1480" s="98"/>
      <c r="E1480" s="98"/>
      <c r="F1480" s="98"/>
      <c r="G1480" s="99"/>
      <c r="H1480" s="99"/>
      <c r="I1480" s="6"/>
    </row>
    <row r="1481" customFormat="false" ht="15.6" hidden="false" customHeight="false" outlineLevel="0" collapsed="false">
      <c r="A1481" s="97"/>
      <c r="B1481" s="98"/>
      <c r="C1481" s="98"/>
      <c r="D1481" s="98"/>
      <c r="E1481" s="98"/>
      <c r="F1481" s="98"/>
      <c r="G1481" s="99"/>
      <c r="H1481" s="99"/>
      <c r="I1481" s="6"/>
    </row>
    <row r="1482" customFormat="false" ht="15.6" hidden="false" customHeight="false" outlineLevel="0" collapsed="false">
      <c r="A1482" s="97"/>
      <c r="B1482" s="98"/>
      <c r="C1482" s="98"/>
      <c r="D1482" s="98"/>
      <c r="E1482" s="98"/>
      <c r="F1482" s="98"/>
      <c r="G1482" s="99"/>
      <c r="H1482" s="99"/>
      <c r="I1482" s="6"/>
    </row>
    <row r="1483" customFormat="false" ht="15.6" hidden="false" customHeight="false" outlineLevel="0" collapsed="false">
      <c r="A1483" s="97"/>
      <c r="B1483" s="98"/>
      <c r="C1483" s="98"/>
      <c r="D1483" s="98"/>
      <c r="E1483" s="98"/>
      <c r="F1483" s="98"/>
      <c r="G1483" s="99"/>
      <c r="H1483" s="99"/>
      <c r="I1483" s="6"/>
    </row>
    <row r="1484" customFormat="false" ht="15.6" hidden="false" customHeight="false" outlineLevel="0" collapsed="false">
      <c r="A1484" s="97"/>
      <c r="B1484" s="98"/>
      <c r="C1484" s="98"/>
      <c r="D1484" s="98"/>
      <c r="E1484" s="98"/>
      <c r="F1484" s="98"/>
      <c r="G1484" s="99"/>
      <c r="H1484" s="99"/>
      <c r="I1484" s="6"/>
    </row>
    <row r="1485" customFormat="false" ht="15.6" hidden="false" customHeight="false" outlineLevel="0" collapsed="false">
      <c r="A1485" s="97"/>
      <c r="B1485" s="98"/>
      <c r="C1485" s="98"/>
      <c r="D1485" s="98"/>
      <c r="E1485" s="98"/>
      <c r="F1485" s="98"/>
      <c r="G1485" s="99"/>
      <c r="H1485" s="99"/>
      <c r="I1485" s="6"/>
    </row>
    <row r="1486" customFormat="false" ht="15.6" hidden="false" customHeight="false" outlineLevel="0" collapsed="false">
      <c r="A1486" s="97"/>
      <c r="B1486" s="98"/>
      <c r="C1486" s="98"/>
      <c r="D1486" s="98"/>
      <c r="E1486" s="98"/>
      <c r="F1486" s="98"/>
      <c r="G1486" s="99"/>
      <c r="H1486" s="99"/>
      <c r="I1486" s="6"/>
    </row>
    <row r="1487" customFormat="false" ht="15.6" hidden="false" customHeight="false" outlineLevel="0" collapsed="false">
      <c r="A1487" s="97"/>
      <c r="B1487" s="98"/>
      <c r="C1487" s="98"/>
      <c r="D1487" s="98"/>
      <c r="E1487" s="98"/>
      <c r="F1487" s="98"/>
      <c r="G1487" s="99"/>
      <c r="H1487" s="99"/>
      <c r="I1487" s="6"/>
    </row>
    <row r="1488" customFormat="false" ht="15.6" hidden="false" customHeight="false" outlineLevel="0" collapsed="false">
      <c r="A1488" s="97"/>
      <c r="B1488" s="98"/>
      <c r="C1488" s="98"/>
      <c r="D1488" s="98"/>
      <c r="E1488" s="98"/>
      <c r="F1488" s="98"/>
      <c r="G1488" s="99"/>
      <c r="H1488" s="99"/>
      <c r="I1488" s="6"/>
    </row>
    <row r="1489" customFormat="false" ht="15.6" hidden="false" customHeight="false" outlineLevel="0" collapsed="false">
      <c r="A1489" s="97"/>
      <c r="B1489" s="98"/>
      <c r="C1489" s="98"/>
      <c r="D1489" s="98"/>
      <c r="E1489" s="98"/>
      <c r="F1489" s="98"/>
      <c r="G1489" s="99"/>
      <c r="H1489" s="99"/>
      <c r="I1489" s="6"/>
    </row>
    <row r="1490" customFormat="false" ht="15.6" hidden="false" customHeight="false" outlineLevel="0" collapsed="false">
      <c r="A1490" s="97"/>
      <c r="B1490" s="98"/>
      <c r="C1490" s="98"/>
      <c r="D1490" s="98"/>
      <c r="E1490" s="98"/>
      <c r="F1490" s="98"/>
      <c r="G1490" s="99"/>
      <c r="H1490" s="99"/>
      <c r="I1490" s="6"/>
    </row>
    <row r="1491" customFormat="false" ht="15.6" hidden="false" customHeight="false" outlineLevel="0" collapsed="false">
      <c r="A1491" s="97"/>
      <c r="B1491" s="98"/>
      <c r="C1491" s="98"/>
      <c r="D1491" s="98"/>
      <c r="E1491" s="98"/>
      <c r="F1491" s="98"/>
      <c r="G1491" s="99"/>
      <c r="H1491" s="99"/>
      <c r="I1491" s="6"/>
    </row>
    <row r="1492" customFormat="false" ht="15.6" hidden="false" customHeight="false" outlineLevel="0" collapsed="false">
      <c r="A1492" s="97"/>
      <c r="B1492" s="98"/>
      <c r="C1492" s="98"/>
      <c r="D1492" s="98"/>
      <c r="E1492" s="98"/>
      <c r="F1492" s="98"/>
      <c r="G1492" s="99"/>
      <c r="H1492" s="99"/>
      <c r="I1492" s="6"/>
    </row>
    <row r="1493" customFormat="false" ht="15.6" hidden="false" customHeight="false" outlineLevel="0" collapsed="false">
      <c r="A1493" s="97"/>
      <c r="B1493" s="98"/>
      <c r="C1493" s="98"/>
      <c r="D1493" s="98"/>
      <c r="E1493" s="98"/>
      <c r="F1493" s="98"/>
      <c r="G1493" s="99"/>
      <c r="H1493" s="99"/>
      <c r="I1493" s="6"/>
    </row>
    <row r="1494" customFormat="false" ht="15.6" hidden="false" customHeight="false" outlineLevel="0" collapsed="false">
      <c r="A1494" s="97"/>
      <c r="B1494" s="98"/>
      <c r="C1494" s="98"/>
      <c r="D1494" s="98"/>
      <c r="E1494" s="98"/>
      <c r="F1494" s="98"/>
      <c r="G1494" s="99"/>
      <c r="H1494" s="99"/>
      <c r="I1494" s="6"/>
    </row>
    <row r="1495" customFormat="false" ht="15.6" hidden="false" customHeight="false" outlineLevel="0" collapsed="false">
      <c r="A1495" s="97"/>
      <c r="B1495" s="98"/>
      <c r="C1495" s="98"/>
      <c r="D1495" s="98"/>
      <c r="E1495" s="98"/>
      <c r="F1495" s="98"/>
      <c r="G1495" s="99"/>
      <c r="H1495" s="99"/>
      <c r="I1495" s="6"/>
    </row>
    <row r="1496" customFormat="false" ht="15.6" hidden="false" customHeight="false" outlineLevel="0" collapsed="false">
      <c r="A1496" s="97"/>
      <c r="B1496" s="98"/>
      <c r="C1496" s="98"/>
      <c r="D1496" s="98"/>
      <c r="E1496" s="98"/>
      <c r="F1496" s="98"/>
      <c r="G1496" s="99"/>
      <c r="H1496" s="99"/>
      <c r="I1496" s="6"/>
    </row>
    <row r="1497" customFormat="false" ht="15.6" hidden="false" customHeight="false" outlineLevel="0" collapsed="false">
      <c r="A1497" s="97"/>
      <c r="B1497" s="98"/>
      <c r="C1497" s="98"/>
      <c r="D1497" s="98"/>
      <c r="E1497" s="98"/>
      <c r="F1497" s="98"/>
      <c r="G1497" s="99"/>
      <c r="H1497" s="99"/>
      <c r="I1497" s="6"/>
    </row>
    <row r="1498" customFormat="false" ht="15.6" hidden="false" customHeight="false" outlineLevel="0" collapsed="false">
      <c r="A1498" s="97"/>
      <c r="B1498" s="98"/>
      <c r="C1498" s="98"/>
      <c r="D1498" s="98"/>
      <c r="E1498" s="98"/>
      <c r="F1498" s="98"/>
      <c r="G1498" s="99"/>
      <c r="H1498" s="99"/>
      <c r="I1498" s="6"/>
    </row>
    <row r="1499" customFormat="false" ht="15.6" hidden="false" customHeight="false" outlineLevel="0" collapsed="false">
      <c r="A1499" s="97"/>
      <c r="B1499" s="98"/>
      <c r="C1499" s="98"/>
      <c r="D1499" s="98"/>
      <c r="E1499" s="98"/>
      <c r="F1499" s="98"/>
      <c r="G1499" s="99"/>
      <c r="H1499" s="99"/>
      <c r="I1499" s="6"/>
    </row>
    <row r="1500" customFormat="false" ht="15.6" hidden="false" customHeight="false" outlineLevel="0" collapsed="false">
      <c r="A1500" s="97"/>
      <c r="B1500" s="98"/>
      <c r="C1500" s="98"/>
      <c r="D1500" s="98"/>
      <c r="E1500" s="98"/>
      <c r="F1500" s="98"/>
      <c r="G1500" s="99"/>
      <c r="H1500" s="99"/>
      <c r="I1500" s="6"/>
    </row>
    <row r="1501" customFormat="false" ht="15.6" hidden="false" customHeight="false" outlineLevel="0" collapsed="false">
      <c r="A1501" s="97"/>
      <c r="B1501" s="98"/>
      <c r="C1501" s="98"/>
      <c r="D1501" s="98"/>
      <c r="E1501" s="98"/>
      <c r="F1501" s="98"/>
      <c r="G1501" s="99"/>
      <c r="H1501" s="99"/>
      <c r="I1501" s="6"/>
    </row>
    <row r="1502" customFormat="false" ht="15.6" hidden="false" customHeight="false" outlineLevel="0" collapsed="false">
      <c r="A1502" s="97"/>
      <c r="B1502" s="98"/>
      <c r="C1502" s="98"/>
      <c r="D1502" s="98"/>
      <c r="E1502" s="98"/>
      <c r="F1502" s="98"/>
      <c r="G1502" s="99"/>
      <c r="H1502" s="99"/>
      <c r="I1502" s="6"/>
    </row>
    <row r="1503" customFormat="false" ht="15.6" hidden="false" customHeight="false" outlineLevel="0" collapsed="false">
      <c r="A1503" s="97"/>
      <c r="B1503" s="98"/>
      <c r="C1503" s="98"/>
      <c r="D1503" s="98"/>
      <c r="E1503" s="98"/>
      <c r="F1503" s="98"/>
      <c r="G1503" s="99"/>
      <c r="H1503" s="99"/>
      <c r="I1503" s="6"/>
    </row>
    <row r="1504" customFormat="false" ht="15.6" hidden="false" customHeight="false" outlineLevel="0" collapsed="false">
      <c r="A1504" s="97"/>
      <c r="B1504" s="98"/>
      <c r="C1504" s="98"/>
      <c r="D1504" s="98"/>
      <c r="E1504" s="98"/>
      <c r="F1504" s="98"/>
      <c r="G1504" s="99"/>
      <c r="H1504" s="99"/>
      <c r="I1504" s="6"/>
    </row>
    <row r="1505" customFormat="false" ht="15.6" hidden="false" customHeight="false" outlineLevel="0" collapsed="false">
      <c r="A1505" s="97"/>
      <c r="B1505" s="98"/>
      <c r="C1505" s="98"/>
      <c r="D1505" s="98"/>
      <c r="E1505" s="98"/>
      <c r="F1505" s="98"/>
      <c r="G1505" s="99"/>
      <c r="H1505" s="99"/>
      <c r="I1505" s="6"/>
    </row>
    <row r="1506" customFormat="false" ht="15.6" hidden="false" customHeight="false" outlineLevel="0" collapsed="false">
      <c r="A1506" s="97"/>
      <c r="B1506" s="98"/>
      <c r="C1506" s="98"/>
      <c r="D1506" s="98"/>
      <c r="E1506" s="98"/>
      <c r="F1506" s="98"/>
      <c r="G1506" s="99"/>
      <c r="H1506" s="99"/>
      <c r="I1506" s="6"/>
    </row>
    <row r="1507" customFormat="false" ht="15.6" hidden="false" customHeight="false" outlineLevel="0" collapsed="false">
      <c r="A1507" s="97"/>
      <c r="B1507" s="98"/>
      <c r="C1507" s="98"/>
      <c r="D1507" s="98"/>
      <c r="E1507" s="98"/>
      <c r="F1507" s="98"/>
      <c r="G1507" s="99"/>
      <c r="H1507" s="99"/>
      <c r="I1507" s="6"/>
    </row>
    <row r="1508" customFormat="false" ht="15.6" hidden="false" customHeight="false" outlineLevel="0" collapsed="false">
      <c r="A1508" s="97"/>
      <c r="B1508" s="98"/>
      <c r="C1508" s="98"/>
      <c r="D1508" s="98"/>
      <c r="E1508" s="98"/>
      <c r="F1508" s="98"/>
      <c r="G1508" s="99"/>
      <c r="H1508" s="99"/>
      <c r="I1508" s="6"/>
    </row>
    <row r="1509" customFormat="false" ht="15.6" hidden="false" customHeight="false" outlineLevel="0" collapsed="false">
      <c r="A1509" s="97"/>
      <c r="B1509" s="98"/>
      <c r="C1509" s="98"/>
      <c r="D1509" s="98"/>
      <c r="E1509" s="98"/>
      <c r="F1509" s="98"/>
      <c r="G1509" s="99"/>
      <c r="H1509" s="99"/>
      <c r="I1509" s="6"/>
    </row>
    <row r="1510" customFormat="false" ht="15.6" hidden="false" customHeight="false" outlineLevel="0" collapsed="false">
      <c r="A1510" s="97"/>
      <c r="B1510" s="98"/>
      <c r="C1510" s="98"/>
      <c r="D1510" s="98"/>
      <c r="E1510" s="98"/>
      <c r="F1510" s="98"/>
      <c r="G1510" s="99"/>
      <c r="H1510" s="99"/>
      <c r="I1510" s="6"/>
    </row>
    <row r="1511" customFormat="false" ht="15.6" hidden="false" customHeight="false" outlineLevel="0" collapsed="false">
      <c r="A1511" s="97"/>
      <c r="B1511" s="98"/>
      <c r="C1511" s="98"/>
      <c r="D1511" s="98"/>
      <c r="E1511" s="98"/>
      <c r="F1511" s="98"/>
      <c r="G1511" s="99"/>
      <c r="H1511" s="99"/>
      <c r="I1511" s="6"/>
    </row>
    <row r="1512" customFormat="false" ht="15.6" hidden="false" customHeight="false" outlineLevel="0" collapsed="false">
      <c r="A1512" s="97"/>
      <c r="B1512" s="98"/>
      <c r="C1512" s="98"/>
      <c r="D1512" s="98"/>
      <c r="E1512" s="98"/>
      <c r="F1512" s="98"/>
      <c r="G1512" s="99"/>
      <c r="H1512" s="99"/>
      <c r="I1512" s="6"/>
    </row>
    <row r="1513" customFormat="false" ht="15.6" hidden="false" customHeight="false" outlineLevel="0" collapsed="false">
      <c r="A1513" s="97"/>
      <c r="B1513" s="98"/>
      <c r="C1513" s="98"/>
      <c r="D1513" s="98"/>
      <c r="E1513" s="98"/>
      <c r="F1513" s="98"/>
      <c r="G1513" s="99"/>
      <c r="H1513" s="99"/>
      <c r="I1513" s="6"/>
    </row>
    <row r="1514" customFormat="false" ht="15.6" hidden="false" customHeight="false" outlineLevel="0" collapsed="false">
      <c r="A1514" s="97"/>
      <c r="B1514" s="98"/>
      <c r="C1514" s="98"/>
      <c r="D1514" s="98"/>
      <c r="E1514" s="98"/>
      <c r="F1514" s="98"/>
      <c r="G1514" s="99"/>
      <c r="H1514" s="99"/>
      <c r="I1514" s="6"/>
    </row>
    <row r="1515" customFormat="false" ht="15.6" hidden="false" customHeight="false" outlineLevel="0" collapsed="false">
      <c r="A1515" s="97"/>
      <c r="B1515" s="98"/>
      <c r="C1515" s="98"/>
      <c r="D1515" s="98"/>
      <c r="E1515" s="98"/>
      <c r="F1515" s="98"/>
      <c r="G1515" s="99"/>
      <c r="H1515" s="99"/>
      <c r="I1515" s="6"/>
    </row>
    <row r="1516" customFormat="false" ht="15.6" hidden="false" customHeight="false" outlineLevel="0" collapsed="false">
      <c r="A1516" s="97"/>
      <c r="B1516" s="98"/>
      <c r="C1516" s="98"/>
      <c r="D1516" s="98"/>
      <c r="E1516" s="98"/>
      <c r="F1516" s="98"/>
      <c r="G1516" s="99"/>
      <c r="H1516" s="99"/>
      <c r="I1516" s="6"/>
    </row>
    <row r="1517" customFormat="false" ht="15.6" hidden="false" customHeight="false" outlineLevel="0" collapsed="false">
      <c r="A1517" s="97"/>
      <c r="B1517" s="98"/>
      <c r="C1517" s="98"/>
      <c r="D1517" s="98"/>
      <c r="E1517" s="98"/>
      <c r="F1517" s="98"/>
      <c r="G1517" s="99"/>
      <c r="H1517" s="99"/>
      <c r="I1517" s="6"/>
    </row>
    <row r="1518" customFormat="false" ht="15.6" hidden="false" customHeight="false" outlineLevel="0" collapsed="false">
      <c r="A1518" s="97"/>
      <c r="B1518" s="98"/>
      <c r="C1518" s="98"/>
      <c r="D1518" s="98"/>
      <c r="E1518" s="98"/>
      <c r="F1518" s="98"/>
      <c r="G1518" s="99"/>
      <c r="H1518" s="99"/>
      <c r="I1518" s="6"/>
    </row>
    <row r="1519" customFormat="false" ht="15.6" hidden="false" customHeight="false" outlineLevel="0" collapsed="false">
      <c r="A1519" s="97"/>
      <c r="B1519" s="98"/>
      <c r="C1519" s="98"/>
      <c r="D1519" s="98"/>
      <c r="E1519" s="98"/>
      <c r="F1519" s="98"/>
      <c r="G1519" s="99"/>
      <c r="H1519" s="99"/>
      <c r="I1519" s="6"/>
    </row>
    <row r="1520" customFormat="false" ht="15.6" hidden="false" customHeight="false" outlineLevel="0" collapsed="false">
      <c r="A1520" s="97"/>
      <c r="B1520" s="98"/>
      <c r="C1520" s="98"/>
      <c r="D1520" s="98"/>
      <c r="E1520" s="98"/>
      <c r="F1520" s="98"/>
      <c r="G1520" s="99"/>
      <c r="H1520" s="99"/>
      <c r="I1520" s="6"/>
    </row>
    <row r="1521" customFormat="false" ht="15.6" hidden="false" customHeight="false" outlineLevel="0" collapsed="false">
      <c r="A1521" s="97"/>
      <c r="B1521" s="98"/>
      <c r="C1521" s="98"/>
      <c r="D1521" s="98"/>
      <c r="E1521" s="98"/>
      <c r="F1521" s="98"/>
      <c r="G1521" s="99"/>
      <c r="H1521" s="99"/>
      <c r="I1521" s="6"/>
    </row>
    <row r="1522" customFormat="false" ht="15.6" hidden="false" customHeight="false" outlineLevel="0" collapsed="false">
      <c r="A1522" s="97"/>
      <c r="B1522" s="98"/>
      <c r="C1522" s="98"/>
      <c r="D1522" s="98"/>
      <c r="E1522" s="98"/>
      <c r="F1522" s="98"/>
      <c r="G1522" s="99"/>
      <c r="H1522" s="99"/>
      <c r="I1522" s="6"/>
    </row>
    <row r="1523" customFormat="false" ht="15.6" hidden="false" customHeight="false" outlineLevel="0" collapsed="false">
      <c r="A1523" s="97"/>
      <c r="B1523" s="98"/>
      <c r="C1523" s="98"/>
      <c r="D1523" s="98"/>
      <c r="E1523" s="98"/>
      <c r="F1523" s="98"/>
      <c r="G1523" s="99"/>
      <c r="H1523" s="99"/>
      <c r="I1523" s="6"/>
    </row>
    <row r="1524" customFormat="false" ht="15.6" hidden="false" customHeight="false" outlineLevel="0" collapsed="false">
      <c r="A1524" s="97"/>
      <c r="B1524" s="98"/>
      <c r="C1524" s="98"/>
      <c r="D1524" s="98"/>
      <c r="E1524" s="98"/>
      <c r="F1524" s="98"/>
      <c r="G1524" s="99"/>
      <c r="H1524" s="99"/>
      <c r="I1524" s="6"/>
    </row>
    <row r="1525" customFormat="false" ht="15.6" hidden="false" customHeight="false" outlineLevel="0" collapsed="false">
      <c r="A1525" s="97"/>
      <c r="B1525" s="98"/>
      <c r="C1525" s="98"/>
      <c r="D1525" s="98"/>
      <c r="E1525" s="98"/>
      <c r="F1525" s="98"/>
      <c r="G1525" s="99"/>
      <c r="H1525" s="99"/>
      <c r="I1525" s="6"/>
    </row>
    <row r="1526" customFormat="false" ht="15.6" hidden="false" customHeight="false" outlineLevel="0" collapsed="false">
      <c r="A1526" s="97"/>
      <c r="B1526" s="98"/>
      <c r="C1526" s="98"/>
      <c r="D1526" s="98"/>
      <c r="E1526" s="98"/>
      <c r="F1526" s="98"/>
      <c r="G1526" s="99"/>
      <c r="H1526" s="99"/>
      <c r="I1526" s="6"/>
    </row>
    <row r="1527" customFormat="false" ht="15.6" hidden="false" customHeight="false" outlineLevel="0" collapsed="false">
      <c r="A1527" s="97"/>
      <c r="B1527" s="98"/>
      <c r="C1527" s="98"/>
      <c r="D1527" s="98"/>
      <c r="E1527" s="98"/>
      <c r="F1527" s="98"/>
      <c r="G1527" s="99"/>
      <c r="H1527" s="99"/>
      <c r="I1527" s="6"/>
    </row>
    <row r="1528" customFormat="false" ht="15.6" hidden="false" customHeight="false" outlineLevel="0" collapsed="false">
      <c r="A1528" s="97"/>
      <c r="B1528" s="98"/>
      <c r="C1528" s="98"/>
      <c r="D1528" s="98"/>
      <c r="E1528" s="98"/>
      <c r="F1528" s="98"/>
      <c r="G1528" s="99"/>
      <c r="H1528" s="99"/>
      <c r="I1528" s="6"/>
    </row>
    <row r="1529" customFormat="false" ht="15.6" hidden="false" customHeight="false" outlineLevel="0" collapsed="false">
      <c r="A1529" s="97"/>
      <c r="B1529" s="98"/>
      <c r="C1529" s="98"/>
      <c r="D1529" s="98"/>
      <c r="E1529" s="98"/>
      <c r="F1529" s="98"/>
      <c r="G1529" s="99"/>
      <c r="H1529" s="99"/>
      <c r="I1529" s="6"/>
    </row>
    <row r="1530" customFormat="false" ht="15.6" hidden="false" customHeight="false" outlineLevel="0" collapsed="false">
      <c r="A1530" s="97"/>
      <c r="B1530" s="98"/>
      <c r="C1530" s="98"/>
      <c r="D1530" s="98"/>
      <c r="E1530" s="98"/>
      <c r="F1530" s="98"/>
      <c r="G1530" s="99"/>
      <c r="H1530" s="99"/>
      <c r="I1530" s="6"/>
    </row>
    <row r="1531" customFormat="false" ht="15.6" hidden="false" customHeight="false" outlineLevel="0" collapsed="false">
      <c r="A1531" s="97"/>
      <c r="B1531" s="98"/>
      <c r="C1531" s="98"/>
      <c r="D1531" s="98"/>
      <c r="E1531" s="98"/>
      <c r="F1531" s="98"/>
      <c r="G1531" s="99"/>
      <c r="H1531" s="99"/>
      <c r="I1531" s="6"/>
    </row>
    <row r="1532" customFormat="false" ht="15.6" hidden="false" customHeight="false" outlineLevel="0" collapsed="false">
      <c r="A1532" s="97"/>
      <c r="B1532" s="98"/>
      <c r="C1532" s="98"/>
      <c r="D1532" s="98"/>
      <c r="E1532" s="98"/>
      <c r="F1532" s="98"/>
      <c r="G1532" s="99"/>
      <c r="H1532" s="99"/>
      <c r="I1532" s="6"/>
    </row>
    <row r="1533" customFormat="false" ht="15.6" hidden="false" customHeight="false" outlineLevel="0" collapsed="false">
      <c r="A1533" s="97"/>
      <c r="B1533" s="98"/>
      <c r="C1533" s="98"/>
      <c r="D1533" s="98"/>
      <c r="E1533" s="98"/>
      <c r="F1533" s="98"/>
      <c r="G1533" s="99"/>
      <c r="H1533" s="99"/>
      <c r="I1533" s="6"/>
    </row>
    <row r="1534" customFormat="false" ht="15.6" hidden="false" customHeight="false" outlineLevel="0" collapsed="false">
      <c r="A1534" s="97"/>
      <c r="B1534" s="98"/>
      <c r="C1534" s="98"/>
      <c r="D1534" s="98"/>
      <c r="E1534" s="98"/>
      <c r="F1534" s="98"/>
      <c r="G1534" s="99"/>
      <c r="H1534" s="99"/>
      <c r="I1534" s="6"/>
    </row>
    <row r="1535" customFormat="false" ht="15.6" hidden="false" customHeight="false" outlineLevel="0" collapsed="false">
      <c r="A1535" s="97"/>
      <c r="B1535" s="98"/>
      <c r="C1535" s="98"/>
      <c r="D1535" s="98"/>
      <c r="E1535" s="98"/>
      <c r="F1535" s="98"/>
      <c r="G1535" s="99"/>
      <c r="H1535" s="99"/>
      <c r="I1535" s="6"/>
    </row>
    <row r="1536" customFormat="false" ht="15.6" hidden="false" customHeight="false" outlineLevel="0" collapsed="false">
      <c r="A1536" s="97"/>
      <c r="B1536" s="98"/>
      <c r="C1536" s="98"/>
      <c r="D1536" s="98"/>
      <c r="E1536" s="98"/>
      <c r="F1536" s="98"/>
      <c r="G1536" s="99"/>
      <c r="H1536" s="99"/>
      <c r="I1536" s="6"/>
    </row>
    <row r="1537" customFormat="false" ht="15.6" hidden="false" customHeight="false" outlineLevel="0" collapsed="false">
      <c r="A1537" s="97"/>
      <c r="B1537" s="98"/>
      <c r="C1537" s="98"/>
      <c r="D1537" s="98"/>
      <c r="E1537" s="98"/>
      <c r="F1537" s="98"/>
      <c r="G1537" s="99"/>
      <c r="H1537" s="99"/>
      <c r="I1537" s="6"/>
    </row>
    <row r="1538" customFormat="false" ht="15.6" hidden="false" customHeight="false" outlineLevel="0" collapsed="false">
      <c r="A1538" s="97"/>
      <c r="B1538" s="98"/>
      <c r="C1538" s="98"/>
      <c r="D1538" s="98"/>
      <c r="E1538" s="98"/>
      <c r="F1538" s="98"/>
      <c r="G1538" s="99"/>
      <c r="H1538" s="99"/>
      <c r="I1538" s="6"/>
    </row>
    <row r="1539" customFormat="false" ht="15.6" hidden="false" customHeight="false" outlineLevel="0" collapsed="false">
      <c r="A1539" s="97"/>
      <c r="B1539" s="98"/>
      <c r="C1539" s="98"/>
      <c r="D1539" s="98"/>
      <c r="E1539" s="98"/>
      <c r="F1539" s="98"/>
      <c r="G1539" s="99"/>
      <c r="H1539" s="99"/>
      <c r="I1539" s="6"/>
    </row>
    <row r="1540" customFormat="false" ht="15.6" hidden="false" customHeight="false" outlineLevel="0" collapsed="false">
      <c r="A1540" s="97"/>
      <c r="B1540" s="98"/>
      <c r="C1540" s="98"/>
      <c r="D1540" s="98"/>
      <c r="E1540" s="98"/>
      <c r="F1540" s="98"/>
      <c r="G1540" s="99"/>
      <c r="H1540" s="99"/>
      <c r="I1540" s="6"/>
    </row>
    <row r="1541" customFormat="false" ht="15.6" hidden="false" customHeight="false" outlineLevel="0" collapsed="false">
      <c r="A1541" s="97"/>
      <c r="B1541" s="98"/>
      <c r="C1541" s="98"/>
      <c r="D1541" s="98"/>
      <c r="E1541" s="98"/>
      <c r="F1541" s="98"/>
      <c r="G1541" s="99"/>
      <c r="H1541" s="99"/>
      <c r="I1541" s="6"/>
    </row>
    <row r="1542" customFormat="false" ht="15.6" hidden="false" customHeight="false" outlineLevel="0" collapsed="false">
      <c r="A1542" s="97"/>
      <c r="B1542" s="98"/>
      <c r="C1542" s="98"/>
      <c r="D1542" s="98"/>
      <c r="E1542" s="98"/>
      <c r="F1542" s="98"/>
      <c r="G1542" s="99"/>
      <c r="H1542" s="99"/>
      <c r="I1542" s="6"/>
    </row>
    <row r="1543" customFormat="false" ht="15.6" hidden="false" customHeight="false" outlineLevel="0" collapsed="false">
      <c r="A1543" s="97"/>
      <c r="B1543" s="98"/>
      <c r="C1543" s="98"/>
      <c r="D1543" s="98"/>
      <c r="E1543" s="98"/>
      <c r="F1543" s="98"/>
      <c r="G1543" s="99"/>
      <c r="H1543" s="99"/>
      <c r="I1543" s="6"/>
    </row>
    <row r="1544" customFormat="false" ht="15.6" hidden="false" customHeight="false" outlineLevel="0" collapsed="false">
      <c r="A1544" s="97"/>
      <c r="B1544" s="98"/>
      <c r="C1544" s="98"/>
      <c r="D1544" s="98"/>
      <c r="E1544" s="98"/>
      <c r="F1544" s="98"/>
      <c r="G1544" s="99"/>
      <c r="H1544" s="99"/>
      <c r="I1544" s="6"/>
    </row>
    <row r="1545" customFormat="false" ht="15.6" hidden="false" customHeight="false" outlineLevel="0" collapsed="false">
      <c r="A1545" s="97"/>
      <c r="B1545" s="98"/>
      <c r="C1545" s="98"/>
      <c r="D1545" s="98"/>
      <c r="E1545" s="98"/>
      <c r="F1545" s="98"/>
      <c r="G1545" s="99"/>
      <c r="H1545" s="99"/>
      <c r="I1545" s="6"/>
    </row>
    <row r="1546" customFormat="false" ht="15.6" hidden="false" customHeight="false" outlineLevel="0" collapsed="false">
      <c r="A1546" s="97"/>
      <c r="B1546" s="98"/>
      <c r="C1546" s="98"/>
      <c r="D1546" s="98"/>
      <c r="E1546" s="98"/>
      <c r="F1546" s="98"/>
      <c r="G1546" s="99"/>
      <c r="H1546" s="99"/>
      <c r="I1546" s="6"/>
    </row>
    <row r="1547" customFormat="false" ht="15.6" hidden="false" customHeight="false" outlineLevel="0" collapsed="false">
      <c r="A1547" s="97"/>
      <c r="B1547" s="98"/>
      <c r="C1547" s="98"/>
      <c r="D1547" s="98"/>
      <c r="E1547" s="98"/>
      <c r="F1547" s="98"/>
      <c r="G1547" s="99"/>
      <c r="H1547" s="99"/>
      <c r="I1547" s="6"/>
    </row>
    <row r="1548" customFormat="false" ht="15.6" hidden="false" customHeight="false" outlineLevel="0" collapsed="false">
      <c r="A1548" s="97"/>
      <c r="B1548" s="98"/>
      <c r="C1548" s="98"/>
      <c r="D1548" s="98"/>
      <c r="E1548" s="98"/>
      <c r="F1548" s="98"/>
      <c r="G1548" s="99"/>
      <c r="H1548" s="99"/>
      <c r="I1548" s="6"/>
    </row>
    <row r="1549" customFormat="false" ht="15.6" hidden="false" customHeight="false" outlineLevel="0" collapsed="false">
      <c r="A1549" s="97"/>
      <c r="B1549" s="98"/>
      <c r="C1549" s="98"/>
      <c r="D1549" s="98"/>
      <c r="E1549" s="98"/>
      <c r="F1549" s="98"/>
      <c r="G1549" s="99"/>
      <c r="H1549" s="99"/>
      <c r="I1549" s="6"/>
    </row>
    <row r="1550" customFormat="false" ht="15.6" hidden="false" customHeight="false" outlineLevel="0" collapsed="false">
      <c r="A1550" s="97"/>
      <c r="B1550" s="98"/>
      <c r="C1550" s="98"/>
      <c r="D1550" s="98"/>
      <c r="E1550" s="98"/>
      <c r="F1550" s="98"/>
      <c r="G1550" s="99"/>
      <c r="H1550" s="99"/>
      <c r="I1550" s="6"/>
    </row>
    <row r="1551" customFormat="false" ht="15.6" hidden="false" customHeight="false" outlineLevel="0" collapsed="false">
      <c r="A1551" s="97"/>
      <c r="B1551" s="98"/>
      <c r="C1551" s="98"/>
      <c r="D1551" s="98"/>
      <c r="E1551" s="98"/>
      <c r="F1551" s="98"/>
      <c r="G1551" s="99"/>
      <c r="H1551" s="99"/>
      <c r="I1551" s="6"/>
    </row>
    <row r="1552" customFormat="false" ht="15.6" hidden="false" customHeight="false" outlineLevel="0" collapsed="false">
      <c r="A1552" s="97"/>
      <c r="B1552" s="98"/>
      <c r="C1552" s="98"/>
      <c r="D1552" s="98"/>
      <c r="E1552" s="98"/>
      <c r="F1552" s="98"/>
      <c r="G1552" s="99"/>
      <c r="H1552" s="99"/>
      <c r="I1552" s="6"/>
    </row>
    <row r="1553" customFormat="false" ht="15.6" hidden="false" customHeight="false" outlineLevel="0" collapsed="false">
      <c r="A1553" s="97"/>
      <c r="B1553" s="98"/>
      <c r="C1553" s="98"/>
      <c r="D1553" s="98"/>
      <c r="E1553" s="98"/>
      <c r="F1553" s="98"/>
      <c r="G1553" s="99"/>
      <c r="H1553" s="99"/>
      <c r="I1553" s="6"/>
    </row>
    <row r="1554" customFormat="false" ht="15.6" hidden="false" customHeight="false" outlineLevel="0" collapsed="false">
      <c r="A1554" s="97"/>
      <c r="B1554" s="98"/>
      <c r="C1554" s="98"/>
      <c r="D1554" s="98"/>
      <c r="E1554" s="98"/>
      <c r="F1554" s="98"/>
      <c r="G1554" s="99"/>
      <c r="H1554" s="99"/>
      <c r="I1554" s="6"/>
    </row>
    <row r="1555" customFormat="false" ht="15.6" hidden="false" customHeight="false" outlineLevel="0" collapsed="false">
      <c r="A1555" s="97"/>
      <c r="B1555" s="98"/>
      <c r="C1555" s="98"/>
      <c r="D1555" s="98"/>
      <c r="E1555" s="98"/>
      <c r="F1555" s="98"/>
      <c r="G1555" s="99"/>
      <c r="H1555" s="99"/>
      <c r="I1555" s="6"/>
    </row>
    <row r="1556" customFormat="false" ht="15.6" hidden="false" customHeight="false" outlineLevel="0" collapsed="false">
      <c r="A1556" s="97"/>
      <c r="B1556" s="98"/>
      <c r="C1556" s="98"/>
      <c r="D1556" s="98"/>
      <c r="E1556" s="98"/>
      <c r="F1556" s="98"/>
      <c r="G1556" s="99"/>
      <c r="H1556" s="99"/>
      <c r="I1556" s="6"/>
    </row>
    <row r="1557" customFormat="false" ht="15.6" hidden="false" customHeight="false" outlineLevel="0" collapsed="false">
      <c r="A1557" s="97"/>
      <c r="B1557" s="98"/>
      <c r="C1557" s="98"/>
      <c r="D1557" s="98"/>
      <c r="E1557" s="98"/>
      <c r="F1557" s="98"/>
      <c r="G1557" s="99"/>
      <c r="H1557" s="99"/>
      <c r="I1557" s="6"/>
    </row>
    <row r="1558" customFormat="false" ht="15.6" hidden="false" customHeight="false" outlineLevel="0" collapsed="false">
      <c r="A1558" s="97"/>
      <c r="B1558" s="98"/>
      <c r="C1558" s="98"/>
      <c r="D1558" s="98"/>
      <c r="E1558" s="98"/>
      <c r="F1558" s="98"/>
      <c r="G1558" s="99"/>
      <c r="H1558" s="99"/>
      <c r="I1558" s="6"/>
    </row>
    <row r="1559" customFormat="false" ht="15.6" hidden="false" customHeight="false" outlineLevel="0" collapsed="false">
      <c r="A1559" s="97"/>
      <c r="B1559" s="98"/>
      <c r="C1559" s="98"/>
      <c r="D1559" s="98"/>
      <c r="E1559" s="98"/>
      <c r="F1559" s="98"/>
      <c r="G1559" s="99"/>
      <c r="H1559" s="99"/>
      <c r="I1559" s="6"/>
    </row>
    <row r="1560" customFormat="false" ht="15.6" hidden="false" customHeight="false" outlineLevel="0" collapsed="false">
      <c r="A1560" s="97"/>
      <c r="B1560" s="98"/>
      <c r="C1560" s="98"/>
      <c r="D1560" s="98"/>
      <c r="E1560" s="98"/>
      <c r="F1560" s="98"/>
      <c r="G1560" s="99"/>
      <c r="H1560" s="99"/>
      <c r="I1560" s="6"/>
    </row>
    <row r="1561" customFormat="false" ht="15.6" hidden="false" customHeight="false" outlineLevel="0" collapsed="false">
      <c r="A1561" s="97"/>
      <c r="B1561" s="98"/>
      <c r="C1561" s="98"/>
      <c r="D1561" s="98"/>
      <c r="E1561" s="98"/>
      <c r="F1561" s="98"/>
      <c r="G1561" s="99"/>
      <c r="H1561" s="99"/>
      <c r="I1561" s="6"/>
    </row>
    <row r="1562" customFormat="false" ht="15.6" hidden="false" customHeight="false" outlineLevel="0" collapsed="false">
      <c r="A1562" s="97"/>
      <c r="B1562" s="98"/>
      <c r="C1562" s="98"/>
      <c r="D1562" s="98"/>
      <c r="E1562" s="98"/>
      <c r="F1562" s="98"/>
      <c r="G1562" s="99"/>
      <c r="H1562" s="99"/>
      <c r="I1562" s="6"/>
    </row>
    <row r="1563" customFormat="false" ht="15.6" hidden="false" customHeight="false" outlineLevel="0" collapsed="false">
      <c r="A1563" s="97"/>
      <c r="B1563" s="98"/>
      <c r="C1563" s="98"/>
      <c r="D1563" s="98"/>
      <c r="E1563" s="98"/>
      <c r="F1563" s="98"/>
      <c r="G1563" s="99"/>
      <c r="H1563" s="99"/>
      <c r="I1563" s="6"/>
    </row>
    <row r="1564" customFormat="false" ht="15.6" hidden="false" customHeight="false" outlineLevel="0" collapsed="false">
      <c r="A1564" s="97"/>
      <c r="B1564" s="98"/>
      <c r="C1564" s="98"/>
      <c r="D1564" s="98"/>
      <c r="E1564" s="98"/>
      <c r="F1564" s="98"/>
      <c r="G1564" s="99"/>
      <c r="H1564" s="99"/>
      <c r="I1564" s="6"/>
    </row>
    <row r="1565" customFormat="false" ht="15.6" hidden="false" customHeight="false" outlineLevel="0" collapsed="false">
      <c r="A1565" s="97"/>
      <c r="B1565" s="98"/>
      <c r="C1565" s="98"/>
      <c r="D1565" s="98"/>
      <c r="E1565" s="98"/>
      <c r="F1565" s="98"/>
      <c r="G1565" s="99"/>
      <c r="H1565" s="99"/>
      <c r="I1565" s="6"/>
    </row>
    <row r="1566" customFormat="false" ht="15.6" hidden="false" customHeight="false" outlineLevel="0" collapsed="false">
      <c r="A1566" s="97"/>
      <c r="B1566" s="98"/>
      <c r="C1566" s="98"/>
      <c r="D1566" s="98"/>
      <c r="E1566" s="98"/>
      <c r="F1566" s="98"/>
      <c r="G1566" s="99"/>
      <c r="H1566" s="99"/>
      <c r="I1566" s="6"/>
    </row>
    <row r="1567" customFormat="false" ht="15.6" hidden="false" customHeight="false" outlineLevel="0" collapsed="false">
      <c r="A1567" s="97"/>
      <c r="B1567" s="98"/>
      <c r="C1567" s="98"/>
      <c r="D1567" s="98"/>
      <c r="E1567" s="98"/>
      <c r="F1567" s="98"/>
      <c r="G1567" s="99"/>
      <c r="H1567" s="99"/>
      <c r="I1567" s="6"/>
    </row>
    <row r="1568" customFormat="false" ht="15.6" hidden="false" customHeight="false" outlineLevel="0" collapsed="false">
      <c r="A1568" s="97"/>
      <c r="B1568" s="98"/>
      <c r="C1568" s="98"/>
      <c r="D1568" s="98"/>
      <c r="E1568" s="98"/>
      <c r="F1568" s="98"/>
      <c r="G1568" s="99"/>
      <c r="H1568" s="99"/>
      <c r="I1568" s="6"/>
    </row>
    <row r="1569" customFormat="false" ht="15.6" hidden="false" customHeight="false" outlineLevel="0" collapsed="false">
      <c r="A1569" s="97"/>
      <c r="B1569" s="98"/>
      <c r="C1569" s="100"/>
      <c r="D1569" s="100"/>
      <c r="E1569" s="100"/>
      <c r="F1569" s="100"/>
      <c r="G1569" s="99"/>
      <c r="H1569" s="99"/>
      <c r="I1569" s="6"/>
    </row>
    <row r="1570" customFormat="false" ht="15.6" hidden="false" customHeight="false" outlineLevel="0" collapsed="false">
      <c r="A1570" s="97"/>
      <c r="B1570" s="98"/>
      <c r="C1570" s="100"/>
      <c r="D1570" s="100"/>
      <c r="E1570" s="100"/>
      <c r="F1570" s="100"/>
      <c r="G1570" s="99"/>
      <c r="H1570" s="99"/>
      <c r="I1570" s="6"/>
    </row>
    <row r="1571" customFormat="false" ht="15.6" hidden="false" customHeight="false" outlineLevel="0" collapsed="false">
      <c r="A1571" s="97"/>
      <c r="B1571" s="98"/>
      <c r="C1571" s="100"/>
      <c r="D1571" s="100"/>
      <c r="E1571" s="100"/>
      <c r="F1571" s="100"/>
      <c r="G1571" s="99"/>
      <c r="H1571" s="99"/>
      <c r="I1571" s="6"/>
    </row>
    <row r="1572" customFormat="false" ht="15.6" hidden="false" customHeight="false" outlineLevel="0" collapsed="false">
      <c r="A1572" s="97"/>
      <c r="B1572" s="98"/>
      <c r="C1572" s="100"/>
      <c r="D1572" s="100"/>
      <c r="E1572" s="100"/>
      <c r="F1572" s="100"/>
      <c r="G1572" s="99"/>
      <c r="H1572" s="99"/>
      <c r="I1572" s="6"/>
    </row>
    <row r="1573" customFormat="false" ht="15.6" hidden="false" customHeight="false" outlineLevel="0" collapsed="false">
      <c r="A1573" s="97"/>
      <c r="B1573" s="98"/>
      <c r="C1573" s="100"/>
      <c r="D1573" s="100"/>
      <c r="E1573" s="100"/>
      <c r="F1573" s="100"/>
      <c r="G1573" s="99"/>
      <c r="H1573" s="99"/>
      <c r="I1573" s="6"/>
    </row>
    <row r="1574" customFormat="false" ht="15.6" hidden="false" customHeight="false" outlineLevel="0" collapsed="false">
      <c r="A1574" s="97"/>
      <c r="B1574" s="98"/>
      <c r="C1574" s="100"/>
      <c r="D1574" s="100"/>
      <c r="E1574" s="100"/>
      <c r="F1574" s="100"/>
      <c r="G1574" s="99"/>
      <c r="H1574" s="99"/>
      <c r="I1574" s="6"/>
    </row>
    <row r="1575" customFormat="false" ht="15.6" hidden="false" customHeight="false" outlineLevel="0" collapsed="false">
      <c r="A1575" s="97"/>
      <c r="B1575" s="98"/>
      <c r="C1575" s="100"/>
      <c r="D1575" s="100"/>
      <c r="E1575" s="100"/>
      <c r="F1575" s="100"/>
      <c r="G1575" s="99"/>
      <c r="H1575" s="99"/>
      <c r="I1575" s="6"/>
    </row>
    <row r="1576" customFormat="false" ht="15.6" hidden="false" customHeight="false" outlineLevel="0" collapsed="false">
      <c r="A1576" s="97"/>
      <c r="B1576" s="98"/>
      <c r="C1576" s="100"/>
      <c r="D1576" s="100"/>
      <c r="E1576" s="100"/>
      <c r="F1576" s="100"/>
      <c r="G1576" s="99"/>
      <c r="H1576" s="99"/>
      <c r="I1576" s="6"/>
    </row>
    <row r="1577" customFormat="false" ht="15.6" hidden="false" customHeight="false" outlineLevel="0" collapsed="false">
      <c r="A1577" s="97"/>
      <c r="B1577" s="98"/>
      <c r="C1577" s="100"/>
      <c r="D1577" s="100"/>
      <c r="E1577" s="100"/>
      <c r="F1577" s="100"/>
      <c r="G1577" s="99"/>
      <c r="H1577" s="99"/>
      <c r="I1577" s="6"/>
    </row>
    <row r="1578" customFormat="false" ht="15.6" hidden="false" customHeight="false" outlineLevel="0" collapsed="false">
      <c r="A1578" s="97"/>
      <c r="B1578" s="98"/>
      <c r="C1578" s="100"/>
      <c r="D1578" s="100"/>
      <c r="E1578" s="100"/>
      <c r="F1578" s="100"/>
      <c r="G1578" s="99"/>
      <c r="H1578" s="99"/>
      <c r="I1578" s="6"/>
    </row>
    <row r="1579" customFormat="false" ht="15.6" hidden="false" customHeight="false" outlineLevel="0" collapsed="false">
      <c r="A1579" s="97"/>
      <c r="B1579" s="98"/>
      <c r="C1579" s="100"/>
      <c r="D1579" s="100"/>
      <c r="E1579" s="100"/>
      <c r="F1579" s="100"/>
      <c r="G1579" s="99"/>
      <c r="H1579" s="99"/>
      <c r="I1579" s="6"/>
    </row>
    <row r="1580" customFormat="false" ht="15.6" hidden="false" customHeight="false" outlineLevel="0" collapsed="false">
      <c r="A1580" s="97"/>
      <c r="B1580" s="98"/>
      <c r="C1580" s="100"/>
      <c r="D1580" s="100"/>
      <c r="E1580" s="100"/>
      <c r="F1580" s="100"/>
      <c r="G1580" s="99"/>
      <c r="H1580" s="99"/>
      <c r="I1580" s="6"/>
    </row>
    <row r="1581" customFormat="false" ht="15.6" hidden="false" customHeight="false" outlineLevel="0" collapsed="false">
      <c r="A1581" s="97"/>
      <c r="B1581" s="98"/>
      <c r="C1581" s="100"/>
      <c r="D1581" s="100"/>
      <c r="E1581" s="100"/>
      <c r="F1581" s="100"/>
      <c r="G1581" s="99"/>
      <c r="H1581" s="99"/>
      <c r="I1581" s="6"/>
    </row>
    <row r="1582" customFormat="false" ht="15.6" hidden="false" customHeight="false" outlineLevel="0" collapsed="false">
      <c r="A1582" s="97"/>
      <c r="B1582" s="98"/>
      <c r="C1582" s="100"/>
      <c r="D1582" s="100"/>
      <c r="E1582" s="100"/>
      <c r="F1582" s="100"/>
      <c r="G1582" s="99"/>
      <c r="H1582" s="99"/>
      <c r="I1582" s="6"/>
    </row>
    <row r="1583" customFormat="false" ht="15.6" hidden="false" customHeight="false" outlineLevel="0" collapsed="false">
      <c r="A1583" s="97"/>
      <c r="B1583" s="98"/>
      <c r="C1583" s="100"/>
      <c r="D1583" s="100"/>
      <c r="E1583" s="100"/>
      <c r="F1583" s="100"/>
      <c r="G1583" s="99"/>
      <c r="H1583" s="99"/>
      <c r="I1583" s="6"/>
    </row>
    <row r="1584" customFormat="false" ht="15.6" hidden="false" customHeight="false" outlineLevel="0" collapsed="false">
      <c r="A1584" s="97"/>
      <c r="B1584" s="98"/>
      <c r="C1584" s="100"/>
      <c r="D1584" s="100"/>
      <c r="E1584" s="100"/>
      <c r="F1584" s="100"/>
      <c r="G1584" s="99"/>
      <c r="H1584" s="99"/>
      <c r="I1584" s="6"/>
    </row>
    <row r="1585" customFormat="false" ht="15.6" hidden="false" customHeight="false" outlineLevel="0" collapsed="false">
      <c r="A1585" s="97"/>
      <c r="B1585" s="98"/>
      <c r="C1585" s="100"/>
      <c r="D1585" s="100"/>
      <c r="E1585" s="100"/>
      <c r="F1585" s="100"/>
      <c r="G1585" s="99"/>
      <c r="H1585" s="99"/>
      <c r="I1585" s="6"/>
    </row>
    <row r="1586" customFormat="false" ht="15.6" hidden="false" customHeight="false" outlineLevel="0" collapsed="false">
      <c r="A1586" s="97"/>
      <c r="B1586" s="98"/>
      <c r="C1586" s="100"/>
      <c r="D1586" s="100"/>
      <c r="E1586" s="100"/>
      <c r="F1586" s="100"/>
      <c r="G1586" s="99"/>
      <c r="H1586" s="99"/>
      <c r="I1586" s="6"/>
    </row>
    <row r="1587" customFormat="false" ht="15.6" hidden="false" customHeight="false" outlineLevel="0" collapsed="false">
      <c r="A1587" s="97"/>
      <c r="B1587" s="98"/>
      <c r="C1587" s="100"/>
      <c r="D1587" s="100"/>
      <c r="E1587" s="100"/>
      <c r="F1587" s="100"/>
      <c r="G1587" s="99"/>
      <c r="H1587" s="99"/>
      <c r="I1587" s="6"/>
    </row>
    <row r="1588" customFormat="false" ht="15.6" hidden="false" customHeight="false" outlineLevel="0" collapsed="false">
      <c r="A1588" s="97"/>
      <c r="B1588" s="98"/>
      <c r="C1588" s="100"/>
      <c r="D1588" s="100"/>
      <c r="E1588" s="100"/>
      <c r="F1588" s="100"/>
      <c r="G1588" s="99"/>
      <c r="H1588" s="99"/>
      <c r="I1588" s="6"/>
    </row>
    <row r="1589" customFormat="false" ht="15.6" hidden="false" customHeight="false" outlineLevel="0" collapsed="false">
      <c r="A1589" s="97"/>
      <c r="B1589" s="98"/>
      <c r="C1589" s="100"/>
      <c r="D1589" s="100"/>
      <c r="E1589" s="100"/>
      <c r="F1589" s="100"/>
      <c r="G1589" s="99"/>
      <c r="H1589" s="99"/>
      <c r="I1589" s="6"/>
    </row>
    <row r="1590" customFormat="false" ht="15.6" hidden="false" customHeight="false" outlineLevel="0" collapsed="false">
      <c r="A1590" s="97"/>
      <c r="B1590" s="98"/>
      <c r="C1590" s="100"/>
      <c r="D1590" s="100"/>
      <c r="E1590" s="100"/>
      <c r="F1590" s="100"/>
      <c r="G1590" s="99"/>
      <c r="H1590" s="99"/>
      <c r="I1590" s="6"/>
    </row>
    <row r="1591" customFormat="false" ht="15.6" hidden="false" customHeight="false" outlineLevel="0" collapsed="false">
      <c r="A1591" s="97"/>
      <c r="B1591" s="98"/>
      <c r="C1591" s="100"/>
      <c r="D1591" s="100"/>
      <c r="E1591" s="100"/>
      <c r="F1591" s="100"/>
      <c r="G1591" s="99"/>
      <c r="H1591" s="99"/>
      <c r="I1591" s="6"/>
    </row>
    <row r="1592" customFormat="false" ht="15.6" hidden="false" customHeight="false" outlineLevel="0" collapsed="false">
      <c r="A1592" s="97"/>
      <c r="B1592" s="98"/>
      <c r="C1592" s="100"/>
      <c r="D1592" s="100"/>
      <c r="E1592" s="100"/>
      <c r="F1592" s="100"/>
      <c r="G1592" s="99"/>
      <c r="H1592" s="99"/>
      <c r="I1592" s="6"/>
    </row>
    <row r="1593" customFormat="false" ht="15.6" hidden="false" customHeight="false" outlineLevel="0" collapsed="false">
      <c r="A1593" s="97"/>
      <c r="B1593" s="98"/>
      <c r="C1593" s="100"/>
      <c r="D1593" s="100"/>
      <c r="E1593" s="100"/>
      <c r="F1593" s="100"/>
      <c r="G1593" s="99"/>
      <c r="H1593" s="99"/>
      <c r="I1593" s="6"/>
    </row>
    <row r="1594" customFormat="false" ht="15.6" hidden="false" customHeight="false" outlineLevel="0" collapsed="false">
      <c r="A1594" s="97"/>
      <c r="B1594" s="98"/>
      <c r="C1594" s="100"/>
      <c r="D1594" s="100"/>
      <c r="E1594" s="100"/>
      <c r="F1594" s="100"/>
      <c r="G1594" s="99"/>
      <c r="H1594" s="99"/>
      <c r="I1594" s="6"/>
    </row>
    <row r="1595" customFormat="false" ht="15.6" hidden="false" customHeight="false" outlineLevel="0" collapsed="false">
      <c r="A1595" s="97"/>
      <c r="B1595" s="98"/>
      <c r="C1595" s="100"/>
      <c r="D1595" s="100"/>
      <c r="E1595" s="100"/>
      <c r="F1595" s="100"/>
      <c r="G1595" s="99"/>
      <c r="H1595" s="99"/>
      <c r="I1595" s="6"/>
    </row>
    <row r="1596" customFormat="false" ht="15.6" hidden="false" customHeight="false" outlineLevel="0" collapsed="false">
      <c r="A1596" s="97"/>
      <c r="B1596" s="98"/>
      <c r="C1596" s="100"/>
      <c r="D1596" s="100"/>
      <c r="E1596" s="100"/>
      <c r="F1596" s="100"/>
      <c r="G1596" s="99"/>
      <c r="H1596" s="99"/>
      <c r="I1596" s="6"/>
    </row>
    <row r="1597" customFormat="false" ht="15.6" hidden="false" customHeight="false" outlineLevel="0" collapsed="false">
      <c r="A1597" s="97"/>
      <c r="B1597" s="98"/>
      <c r="C1597" s="100"/>
      <c r="D1597" s="100"/>
      <c r="E1597" s="100"/>
      <c r="F1597" s="100"/>
      <c r="G1597" s="99"/>
      <c r="H1597" s="99"/>
      <c r="I1597" s="6"/>
    </row>
    <row r="1598" customFormat="false" ht="15.6" hidden="false" customHeight="false" outlineLevel="0" collapsed="false">
      <c r="A1598" s="97"/>
      <c r="B1598" s="98"/>
      <c r="C1598" s="100"/>
      <c r="D1598" s="100"/>
      <c r="E1598" s="100"/>
      <c r="F1598" s="100"/>
      <c r="G1598" s="99"/>
      <c r="H1598" s="99"/>
      <c r="I1598" s="6"/>
    </row>
    <row r="1599" customFormat="false" ht="15.6" hidden="false" customHeight="false" outlineLevel="0" collapsed="false">
      <c r="A1599" s="97"/>
      <c r="B1599" s="98"/>
      <c r="C1599" s="100"/>
      <c r="D1599" s="100"/>
      <c r="E1599" s="100"/>
      <c r="F1599" s="100"/>
      <c r="G1599" s="99"/>
      <c r="H1599" s="99"/>
      <c r="I1599" s="6"/>
    </row>
    <row r="1600" customFormat="false" ht="15.6" hidden="false" customHeight="false" outlineLevel="0" collapsed="false">
      <c r="A1600" s="97"/>
      <c r="B1600" s="98"/>
      <c r="C1600" s="100"/>
      <c r="D1600" s="100"/>
      <c r="E1600" s="100"/>
      <c r="F1600" s="100"/>
      <c r="G1600" s="99"/>
      <c r="H1600" s="99"/>
      <c r="I1600" s="6"/>
    </row>
    <row r="1601" customFormat="false" ht="15.6" hidden="false" customHeight="false" outlineLevel="0" collapsed="false">
      <c r="A1601" s="97"/>
      <c r="B1601" s="98"/>
      <c r="C1601" s="100"/>
      <c r="D1601" s="100"/>
      <c r="E1601" s="100"/>
      <c r="F1601" s="100"/>
      <c r="G1601" s="99"/>
      <c r="H1601" s="99"/>
      <c r="I1601" s="6"/>
    </row>
    <row r="1602" customFormat="false" ht="15.6" hidden="false" customHeight="false" outlineLevel="0" collapsed="false">
      <c r="A1602" s="97"/>
      <c r="B1602" s="98"/>
      <c r="C1602" s="100"/>
      <c r="D1602" s="100"/>
      <c r="E1602" s="100"/>
      <c r="F1602" s="100"/>
      <c r="G1602" s="99"/>
      <c r="H1602" s="99"/>
      <c r="I1602" s="6"/>
    </row>
    <row r="1603" customFormat="false" ht="15.6" hidden="false" customHeight="false" outlineLevel="0" collapsed="false">
      <c r="A1603" s="97"/>
      <c r="B1603" s="98"/>
      <c r="C1603" s="100"/>
      <c r="D1603" s="100"/>
      <c r="E1603" s="100"/>
      <c r="F1603" s="100"/>
      <c r="G1603" s="99"/>
      <c r="H1603" s="99"/>
      <c r="I1603" s="6"/>
    </row>
    <row r="1604" customFormat="false" ht="15.6" hidden="false" customHeight="false" outlineLevel="0" collapsed="false">
      <c r="A1604" s="97"/>
      <c r="B1604" s="98"/>
      <c r="C1604" s="100"/>
      <c r="D1604" s="100"/>
      <c r="E1604" s="100"/>
      <c r="F1604" s="100"/>
      <c r="G1604" s="99"/>
      <c r="H1604" s="99"/>
      <c r="I1604" s="6"/>
    </row>
    <row r="1605" customFormat="false" ht="15.6" hidden="false" customHeight="false" outlineLevel="0" collapsed="false">
      <c r="A1605" s="97"/>
      <c r="B1605" s="98"/>
      <c r="C1605" s="100"/>
      <c r="D1605" s="100"/>
      <c r="E1605" s="100"/>
      <c r="F1605" s="100"/>
      <c r="G1605" s="99"/>
      <c r="H1605" s="99"/>
      <c r="I1605" s="6"/>
    </row>
    <row r="1606" customFormat="false" ht="15.6" hidden="false" customHeight="false" outlineLevel="0" collapsed="false">
      <c r="A1606" s="97"/>
      <c r="B1606" s="98"/>
      <c r="C1606" s="100"/>
      <c r="D1606" s="100"/>
      <c r="E1606" s="100"/>
      <c r="F1606" s="100"/>
      <c r="G1606" s="99"/>
      <c r="H1606" s="99"/>
      <c r="I1606" s="6"/>
    </row>
    <row r="1607" customFormat="false" ht="15.6" hidden="false" customHeight="false" outlineLevel="0" collapsed="false">
      <c r="A1607" s="97"/>
      <c r="B1607" s="98"/>
      <c r="C1607" s="100"/>
      <c r="D1607" s="100"/>
      <c r="E1607" s="100"/>
      <c r="F1607" s="100"/>
      <c r="G1607" s="99"/>
      <c r="H1607" s="99"/>
      <c r="I1607" s="6"/>
    </row>
    <row r="1608" customFormat="false" ht="15.6" hidden="false" customHeight="false" outlineLevel="0" collapsed="false">
      <c r="A1608" s="97"/>
      <c r="B1608" s="98"/>
      <c r="C1608" s="100"/>
      <c r="D1608" s="100"/>
      <c r="E1608" s="100"/>
      <c r="F1608" s="100"/>
      <c r="G1608" s="99"/>
      <c r="H1608" s="99"/>
      <c r="I1608" s="6"/>
    </row>
    <row r="1609" customFormat="false" ht="15.6" hidden="false" customHeight="false" outlineLevel="0" collapsed="false">
      <c r="A1609" s="97"/>
      <c r="B1609" s="98"/>
      <c r="C1609" s="100"/>
      <c r="D1609" s="100"/>
      <c r="E1609" s="100"/>
      <c r="F1609" s="100"/>
      <c r="G1609" s="99"/>
      <c r="H1609" s="99"/>
      <c r="I1609" s="6"/>
    </row>
    <row r="1610" customFormat="false" ht="15.6" hidden="false" customHeight="false" outlineLevel="0" collapsed="false">
      <c r="A1610" s="97"/>
      <c r="B1610" s="98"/>
      <c r="C1610" s="100"/>
      <c r="D1610" s="100"/>
      <c r="E1610" s="100"/>
      <c r="F1610" s="100"/>
      <c r="G1610" s="99"/>
      <c r="H1610" s="99"/>
      <c r="I1610" s="6"/>
    </row>
    <row r="1611" customFormat="false" ht="15.6" hidden="false" customHeight="false" outlineLevel="0" collapsed="false">
      <c r="A1611" s="97"/>
      <c r="B1611" s="98"/>
      <c r="C1611" s="100"/>
      <c r="D1611" s="100"/>
      <c r="E1611" s="100"/>
      <c r="F1611" s="100"/>
      <c r="G1611" s="99"/>
      <c r="H1611" s="99"/>
      <c r="I1611" s="6"/>
    </row>
    <row r="1612" customFormat="false" ht="15.6" hidden="false" customHeight="false" outlineLevel="0" collapsed="false">
      <c r="A1612" s="97"/>
      <c r="B1612" s="98"/>
      <c r="C1612" s="100"/>
      <c r="D1612" s="100"/>
      <c r="E1612" s="100"/>
      <c r="F1612" s="100"/>
      <c r="G1612" s="99"/>
      <c r="H1612" s="99"/>
      <c r="I1612" s="6"/>
    </row>
    <row r="1613" customFormat="false" ht="15.6" hidden="false" customHeight="false" outlineLevel="0" collapsed="false">
      <c r="A1613" s="97"/>
      <c r="B1613" s="98"/>
      <c r="C1613" s="100"/>
      <c r="D1613" s="100"/>
      <c r="E1613" s="100"/>
      <c r="F1613" s="100"/>
      <c r="G1613" s="99"/>
      <c r="H1613" s="99"/>
      <c r="I1613" s="6"/>
    </row>
    <row r="1614" customFormat="false" ht="15.6" hidden="false" customHeight="false" outlineLevel="0" collapsed="false">
      <c r="A1614" s="97"/>
      <c r="B1614" s="98"/>
      <c r="C1614" s="100"/>
      <c r="D1614" s="100"/>
      <c r="E1614" s="100"/>
      <c r="F1614" s="100"/>
      <c r="G1614" s="99"/>
      <c r="H1614" s="99"/>
      <c r="I1614" s="6"/>
    </row>
    <row r="1615" customFormat="false" ht="15.6" hidden="false" customHeight="false" outlineLevel="0" collapsed="false">
      <c r="A1615" s="97"/>
      <c r="B1615" s="98"/>
      <c r="C1615" s="100"/>
      <c r="D1615" s="100"/>
      <c r="E1615" s="100"/>
      <c r="F1615" s="100"/>
      <c r="G1615" s="99"/>
      <c r="H1615" s="99"/>
      <c r="I1615" s="6"/>
    </row>
    <row r="1616" customFormat="false" ht="15.6" hidden="false" customHeight="false" outlineLevel="0" collapsed="false">
      <c r="A1616" s="97"/>
      <c r="B1616" s="98"/>
      <c r="C1616" s="100"/>
      <c r="D1616" s="100"/>
      <c r="E1616" s="100"/>
      <c r="F1616" s="100"/>
      <c r="G1616" s="99"/>
      <c r="H1616" s="99"/>
      <c r="I1616" s="6"/>
    </row>
    <row r="1617" customFormat="false" ht="15.6" hidden="false" customHeight="false" outlineLevel="0" collapsed="false">
      <c r="A1617" s="97"/>
      <c r="B1617" s="98"/>
      <c r="C1617" s="100"/>
      <c r="D1617" s="100"/>
      <c r="E1617" s="100"/>
      <c r="F1617" s="100"/>
      <c r="G1617" s="99"/>
      <c r="H1617" s="99"/>
      <c r="I1617" s="6"/>
    </row>
    <row r="1618" customFormat="false" ht="15.6" hidden="false" customHeight="false" outlineLevel="0" collapsed="false">
      <c r="A1618" s="97"/>
      <c r="B1618" s="98"/>
      <c r="C1618" s="100"/>
      <c r="D1618" s="100"/>
      <c r="E1618" s="100"/>
      <c r="F1618" s="100"/>
      <c r="G1618" s="99"/>
      <c r="H1618" s="99"/>
      <c r="I1618" s="6"/>
    </row>
    <row r="1619" customFormat="false" ht="15.6" hidden="false" customHeight="false" outlineLevel="0" collapsed="false">
      <c r="A1619" s="97"/>
      <c r="B1619" s="98"/>
      <c r="C1619" s="100"/>
      <c r="D1619" s="100"/>
      <c r="E1619" s="100"/>
      <c r="F1619" s="100"/>
      <c r="G1619" s="99"/>
      <c r="H1619" s="99"/>
      <c r="I1619" s="6"/>
    </row>
    <row r="1620" customFormat="false" ht="15.6" hidden="false" customHeight="false" outlineLevel="0" collapsed="false">
      <c r="A1620" s="97"/>
      <c r="B1620" s="98"/>
      <c r="C1620" s="100"/>
      <c r="D1620" s="100"/>
      <c r="E1620" s="100"/>
      <c r="F1620" s="100"/>
      <c r="G1620" s="99"/>
      <c r="H1620" s="99"/>
      <c r="I1620" s="6"/>
    </row>
    <row r="1621" customFormat="false" ht="15.6" hidden="false" customHeight="false" outlineLevel="0" collapsed="false">
      <c r="A1621" s="97"/>
      <c r="B1621" s="98"/>
      <c r="C1621" s="100"/>
      <c r="D1621" s="100"/>
      <c r="E1621" s="100"/>
      <c r="F1621" s="100"/>
      <c r="G1621" s="99"/>
      <c r="H1621" s="99"/>
      <c r="I1621" s="6"/>
    </row>
    <row r="1622" customFormat="false" ht="15.6" hidden="false" customHeight="false" outlineLevel="0" collapsed="false">
      <c r="A1622" s="97"/>
      <c r="B1622" s="98"/>
      <c r="C1622" s="100"/>
      <c r="D1622" s="100"/>
      <c r="E1622" s="100"/>
      <c r="F1622" s="100"/>
      <c r="G1622" s="99"/>
      <c r="H1622" s="99"/>
      <c r="I1622" s="6"/>
    </row>
    <row r="1623" customFormat="false" ht="15.6" hidden="false" customHeight="false" outlineLevel="0" collapsed="false">
      <c r="A1623" s="97"/>
      <c r="B1623" s="98"/>
      <c r="C1623" s="100"/>
      <c r="D1623" s="100"/>
      <c r="E1623" s="100"/>
      <c r="F1623" s="100"/>
      <c r="G1623" s="99"/>
      <c r="H1623" s="99"/>
      <c r="I1623" s="6"/>
    </row>
    <row r="1624" customFormat="false" ht="15.6" hidden="false" customHeight="false" outlineLevel="0" collapsed="false">
      <c r="A1624" s="97"/>
      <c r="B1624" s="98"/>
      <c r="C1624" s="100"/>
      <c r="D1624" s="100"/>
      <c r="E1624" s="100"/>
      <c r="F1624" s="100"/>
      <c r="G1624" s="99"/>
      <c r="H1624" s="99"/>
      <c r="I1624" s="6"/>
    </row>
    <row r="1625" customFormat="false" ht="15.6" hidden="false" customHeight="false" outlineLevel="0" collapsed="false">
      <c r="A1625" s="97"/>
      <c r="B1625" s="98"/>
      <c r="C1625" s="100"/>
      <c r="D1625" s="100"/>
      <c r="E1625" s="100"/>
      <c r="F1625" s="100"/>
      <c r="G1625" s="99"/>
      <c r="H1625" s="99"/>
      <c r="I1625" s="6"/>
    </row>
    <row r="1626" customFormat="false" ht="15.6" hidden="false" customHeight="false" outlineLevel="0" collapsed="false">
      <c r="A1626" s="97"/>
      <c r="B1626" s="98"/>
      <c r="C1626" s="100"/>
      <c r="D1626" s="100"/>
      <c r="E1626" s="100"/>
      <c r="F1626" s="100"/>
      <c r="G1626" s="99"/>
      <c r="H1626" s="99"/>
      <c r="I1626" s="6"/>
    </row>
    <row r="1627" customFormat="false" ht="15.6" hidden="false" customHeight="false" outlineLevel="0" collapsed="false">
      <c r="A1627" s="97"/>
      <c r="B1627" s="98"/>
      <c r="C1627" s="100"/>
      <c r="D1627" s="100"/>
      <c r="E1627" s="100"/>
      <c r="F1627" s="100"/>
      <c r="G1627" s="99"/>
      <c r="H1627" s="99"/>
      <c r="I1627" s="6"/>
    </row>
    <row r="1628" customFormat="false" ht="15.6" hidden="false" customHeight="false" outlineLevel="0" collapsed="false">
      <c r="A1628" s="97"/>
      <c r="B1628" s="98"/>
      <c r="C1628" s="100"/>
      <c r="D1628" s="100"/>
      <c r="E1628" s="100"/>
      <c r="F1628" s="100"/>
      <c r="G1628" s="99"/>
      <c r="H1628" s="99"/>
      <c r="I1628" s="6"/>
    </row>
    <row r="1629" customFormat="false" ht="15.6" hidden="false" customHeight="false" outlineLevel="0" collapsed="false">
      <c r="A1629" s="97"/>
      <c r="B1629" s="98"/>
      <c r="C1629" s="100"/>
      <c r="D1629" s="100"/>
      <c r="E1629" s="100"/>
      <c r="F1629" s="100"/>
      <c r="G1629" s="99"/>
      <c r="H1629" s="99"/>
      <c r="I1629" s="6"/>
    </row>
    <row r="1630" customFormat="false" ht="15.6" hidden="false" customHeight="false" outlineLevel="0" collapsed="false">
      <c r="A1630" s="97"/>
      <c r="B1630" s="98"/>
      <c r="C1630" s="100"/>
      <c r="D1630" s="100"/>
      <c r="E1630" s="100"/>
      <c r="F1630" s="100"/>
      <c r="G1630" s="99"/>
      <c r="H1630" s="99"/>
      <c r="I1630" s="6"/>
    </row>
    <row r="1631" customFormat="false" ht="15.6" hidden="false" customHeight="false" outlineLevel="0" collapsed="false">
      <c r="A1631" s="97"/>
      <c r="B1631" s="98"/>
      <c r="C1631" s="100"/>
      <c r="D1631" s="100"/>
      <c r="E1631" s="100"/>
      <c r="F1631" s="100"/>
      <c r="G1631" s="99"/>
      <c r="H1631" s="99"/>
      <c r="I1631" s="6"/>
    </row>
    <row r="1632" customFormat="false" ht="15.6" hidden="false" customHeight="false" outlineLevel="0" collapsed="false">
      <c r="A1632" s="97"/>
      <c r="B1632" s="98"/>
      <c r="C1632" s="100"/>
      <c r="D1632" s="100"/>
      <c r="E1632" s="100"/>
      <c r="F1632" s="100"/>
      <c r="G1632" s="99"/>
      <c r="H1632" s="99"/>
      <c r="I1632" s="6"/>
    </row>
    <row r="1633" customFormat="false" ht="15.6" hidden="false" customHeight="false" outlineLevel="0" collapsed="false">
      <c r="A1633" s="97"/>
      <c r="B1633" s="98"/>
      <c r="C1633" s="100"/>
      <c r="D1633" s="100"/>
      <c r="E1633" s="100"/>
      <c r="F1633" s="100"/>
      <c r="G1633" s="99"/>
      <c r="H1633" s="99"/>
      <c r="I1633" s="6"/>
    </row>
    <row r="1634" customFormat="false" ht="15.6" hidden="false" customHeight="false" outlineLevel="0" collapsed="false">
      <c r="A1634" s="97"/>
      <c r="B1634" s="98"/>
      <c r="C1634" s="100"/>
      <c r="D1634" s="100"/>
      <c r="E1634" s="100"/>
      <c r="F1634" s="100"/>
      <c r="G1634" s="99"/>
      <c r="H1634" s="99"/>
      <c r="I1634" s="6"/>
    </row>
    <row r="1635" customFormat="false" ht="15.6" hidden="false" customHeight="false" outlineLevel="0" collapsed="false">
      <c r="A1635" s="97"/>
      <c r="B1635" s="98"/>
      <c r="C1635" s="100"/>
      <c r="D1635" s="100"/>
      <c r="E1635" s="100"/>
      <c r="F1635" s="100"/>
      <c r="G1635" s="99"/>
      <c r="H1635" s="99"/>
      <c r="I1635" s="6"/>
    </row>
    <row r="1636" customFormat="false" ht="15.6" hidden="false" customHeight="false" outlineLevel="0" collapsed="false">
      <c r="A1636" s="97"/>
      <c r="B1636" s="98"/>
      <c r="C1636" s="100"/>
      <c r="D1636" s="100"/>
      <c r="E1636" s="100"/>
      <c r="F1636" s="100"/>
      <c r="G1636" s="99"/>
      <c r="H1636" s="99"/>
      <c r="I1636" s="6"/>
    </row>
    <row r="1637" customFormat="false" ht="15.6" hidden="false" customHeight="false" outlineLevel="0" collapsed="false">
      <c r="A1637" s="97"/>
      <c r="B1637" s="98"/>
      <c r="C1637" s="100"/>
      <c r="D1637" s="100"/>
      <c r="E1637" s="100"/>
      <c r="F1637" s="100"/>
      <c r="G1637" s="99"/>
      <c r="H1637" s="99"/>
      <c r="I1637" s="6"/>
    </row>
    <row r="1638" customFormat="false" ht="15.6" hidden="false" customHeight="false" outlineLevel="0" collapsed="false">
      <c r="A1638" s="97"/>
      <c r="B1638" s="98"/>
      <c r="C1638" s="100"/>
      <c r="D1638" s="100"/>
      <c r="E1638" s="100"/>
      <c r="F1638" s="100"/>
      <c r="G1638" s="99"/>
      <c r="H1638" s="99"/>
      <c r="I1638" s="6"/>
    </row>
    <row r="1639" customFormat="false" ht="15.6" hidden="false" customHeight="false" outlineLevel="0" collapsed="false">
      <c r="A1639" s="97"/>
      <c r="B1639" s="98"/>
      <c r="C1639" s="100"/>
      <c r="D1639" s="100"/>
      <c r="E1639" s="100"/>
      <c r="F1639" s="100"/>
      <c r="G1639" s="99"/>
      <c r="H1639" s="99"/>
      <c r="I1639" s="6"/>
    </row>
    <row r="1640" customFormat="false" ht="15.6" hidden="false" customHeight="false" outlineLevel="0" collapsed="false">
      <c r="A1640" s="97"/>
      <c r="B1640" s="98"/>
      <c r="C1640" s="100"/>
      <c r="D1640" s="100"/>
      <c r="E1640" s="100"/>
      <c r="F1640" s="100"/>
      <c r="G1640" s="99"/>
      <c r="H1640" s="99"/>
      <c r="I1640" s="6"/>
    </row>
    <row r="1641" customFormat="false" ht="15.6" hidden="false" customHeight="false" outlineLevel="0" collapsed="false">
      <c r="A1641" s="97"/>
      <c r="B1641" s="98"/>
      <c r="C1641" s="100"/>
      <c r="D1641" s="100"/>
      <c r="E1641" s="100"/>
      <c r="F1641" s="100"/>
      <c r="G1641" s="99"/>
      <c r="H1641" s="99"/>
      <c r="I1641" s="6"/>
    </row>
    <row r="1642" customFormat="false" ht="15.6" hidden="false" customHeight="false" outlineLevel="0" collapsed="false">
      <c r="A1642" s="97"/>
      <c r="B1642" s="98"/>
      <c r="C1642" s="100"/>
      <c r="D1642" s="100"/>
      <c r="E1642" s="100"/>
      <c r="F1642" s="100"/>
      <c r="G1642" s="99"/>
      <c r="H1642" s="99"/>
      <c r="I1642" s="6"/>
    </row>
    <row r="1643" customFormat="false" ht="15.6" hidden="false" customHeight="false" outlineLevel="0" collapsed="false">
      <c r="A1643" s="97"/>
      <c r="B1643" s="98"/>
      <c r="C1643" s="100"/>
      <c r="D1643" s="100"/>
      <c r="E1643" s="100"/>
      <c r="F1643" s="100"/>
      <c r="G1643" s="99"/>
      <c r="H1643" s="99"/>
      <c r="I1643" s="6"/>
    </row>
    <row r="1644" customFormat="false" ht="15.6" hidden="false" customHeight="false" outlineLevel="0" collapsed="false">
      <c r="A1644" s="97"/>
      <c r="B1644" s="98"/>
      <c r="C1644" s="100"/>
      <c r="D1644" s="100"/>
      <c r="E1644" s="100"/>
      <c r="F1644" s="100"/>
      <c r="G1644" s="99"/>
      <c r="H1644" s="99"/>
      <c r="I1644" s="6"/>
    </row>
    <row r="1645" customFormat="false" ht="15.6" hidden="false" customHeight="false" outlineLevel="0" collapsed="false">
      <c r="A1645" s="97"/>
      <c r="B1645" s="98"/>
      <c r="C1645" s="100"/>
      <c r="D1645" s="100"/>
      <c r="E1645" s="100"/>
      <c r="F1645" s="100"/>
      <c r="G1645" s="99"/>
      <c r="H1645" s="99"/>
      <c r="I1645" s="6"/>
    </row>
    <row r="1646" customFormat="false" ht="15.6" hidden="false" customHeight="false" outlineLevel="0" collapsed="false">
      <c r="A1646" s="97"/>
      <c r="B1646" s="98"/>
      <c r="C1646" s="100"/>
      <c r="D1646" s="100"/>
      <c r="E1646" s="100"/>
      <c r="F1646" s="100"/>
      <c r="G1646" s="99"/>
      <c r="H1646" s="99"/>
      <c r="I1646" s="6"/>
    </row>
    <row r="1647" customFormat="false" ht="15.6" hidden="false" customHeight="false" outlineLevel="0" collapsed="false">
      <c r="A1647" s="97"/>
      <c r="B1647" s="98"/>
      <c r="C1647" s="100"/>
      <c r="D1647" s="100"/>
      <c r="E1647" s="100"/>
      <c r="F1647" s="100"/>
      <c r="G1647" s="99"/>
      <c r="H1647" s="99"/>
      <c r="I1647" s="6"/>
    </row>
    <row r="1648" customFormat="false" ht="15.6" hidden="false" customHeight="false" outlineLevel="0" collapsed="false">
      <c r="A1648" s="97"/>
      <c r="B1648" s="98"/>
      <c r="C1648" s="100"/>
      <c r="D1648" s="100"/>
      <c r="E1648" s="100"/>
      <c r="F1648" s="100"/>
      <c r="G1648" s="99"/>
      <c r="H1648" s="99"/>
      <c r="I1648" s="6"/>
    </row>
    <row r="1649" customFormat="false" ht="15.6" hidden="false" customHeight="false" outlineLevel="0" collapsed="false">
      <c r="A1649" s="97"/>
      <c r="B1649" s="98"/>
      <c r="C1649" s="100"/>
      <c r="D1649" s="100"/>
      <c r="E1649" s="100"/>
      <c r="F1649" s="100"/>
      <c r="G1649" s="99"/>
      <c r="H1649" s="99"/>
      <c r="I1649" s="6"/>
    </row>
    <row r="1650" customFormat="false" ht="15.6" hidden="false" customHeight="false" outlineLevel="0" collapsed="false">
      <c r="A1650" s="97"/>
      <c r="B1650" s="98"/>
      <c r="C1650" s="100"/>
      <c r="D1650" s="100"/>
      <c r="E1650" s="100"/>
      <c r="F1650" s="100"/>
      <c r="G1650" s="99"/>
      <c r="H1650" s="99"/>
      <c r="I1650" s="6"/>
    </row>
    <row r="1651" customFormat="false" ht="15.6" hidden="false" customHeight="false" outlineLevel="0" collapsed="false">
      <c r="A1651" s="97"/>
      <c r="B1651" s="98"/>
      <c r="C1651" s="100"/>
      <c r="D1651" s="100"/>
      <c r="E1651" s="100"/>
      <c r="F1651" s="100"/>
      <c r="G1651" s="99"/>
      <c r="H1651" s="99"/>
      <c r="I1651" s="6"/>
    </row>
    <row r="1652" customFormat="false" ht="15.6" hidden="false" customHeight="false" outlineLevel="0" collapsed="false">
      <c r="A1652" s="97"/>
      <c r="B1652" s="98"/>
      <c r="C1652" s="100"/>
      <c r="D1652" s="100"/>
      <c r="E1652" s="100"/>
      <c r="F1652" s="100"/>
      <c r="G1652" s="99"/>
      <c r="H1652" s="99"/>
      <c r="I1652" s="6"/>
    </row>
    <row r="1653" customFormat="false" ht="15.6" hidden="false" customHeight="false" outlineLevel="0" collapsed="false">
      <c r="A1653" s="97"/>
      <c r="B1653" s="98"/>
      <c r="C1653" s="100"/>
      <c r="D1653" s="100"/>
      <c r="E1653" s="100"/>
      <c r="F1653" s="100"/>
      <c r="G1653" s="99"/>
      <c r="H1653" s="99"/>
      <c r="I1653" s="6"/>
    </row>
    <row r="1654" customFormat="false" ht="15.6" hidden="false" customHeight="false" outlineLevel="0" collapsed="false">
      <c r="A1654" s="97"/>
      <c r="B1654" s="98"/>
      <c r="C1654" s="100"/>
      <c r="D1654" s="100"/>
      <c r="E1654" s="100"/>
      <c r="F1654" s="100"/>
      <c r="G1654" s="99"/>
      <c r="H1654" s="99"/>
      <c r="I1654" s="6"/>
    </row>
    <row r="1655" customFormat="false" ht="15.6" hidden="false" customHeight="false" outlineLevel="0" collapsed="false">
      <c r="A1655" s="97"/>
      <c r="B1655" s="98"/>
      <c r="C1655" s="100"/>
      <c r="D1655" s="100"/>
      <c r="E1655" s="100"/>
      <c r="F1655" s="100"/>
      <c r="G1655" s="99"/>
      <c r="H1655" s="99"/>
      <c r="I1655" s="6"/>
    </row>
    <row r="1656" customFormat="false" ht="15.6" hidden="false" customHeight="false" outlineLevel="0" collapsed="false">
      <c r="A1656" s="97"/>
      <c r="B1656" s="98"/>
      <c r="C1656" s="100"/>
      <c r="D1656" s="100"/>
      <c r="E1656" s="100"/>
      <c r="F1656" s="100"/>
      <c r="G1656" s="99"/>
      <c r="H1656" s="99"/>
      <c r="I1656" s="6"/>
    </row>
    <row r="1657" customFormat="false" ht="15.6" hidden="false" customHeight="false" outlineLevel="0" collapsed="false">
      <c r="A1657" s="97"/>
      <c r="B1657" s="98"/>
      <c r="C1657" s="100"/>
      <c r="D1657" s="100"/>
      <c r="E1657" s="100"/>
      <c r="F1657" s="100"/>
      <c r="G1657" s="99"/>
      <c r="H1657" s="99"/>
      <c r="I1657" s="6"/>
    </row>
    <row r="1658" customFormat="false" ht="15.6" hidden="false" customHeight="false" outlineLevel="0" collapsed="false">
      <c r="A1658" s="97"/>
      <c r="B1658" s="98"/>
      <c r="C1658" s="100"/>
      <c r="D1658" s="100"/>
      <c r="E1658" s="100"/>
      <c r="F1658" s="100"/>
      <c r="G1658" s="99"/>
      <c r="H1658" s="99"/>
      <c r="I1658" s="6"/>
    </row>
    <row r="1659" customFormat="false" ht="15.6" hidden="false" customHeight="false" outlineLevel="0" collapsed="false">
      <c r="A1659" s="97"/>
      <c r="B1659" s="98"/>
      <c r="C1659" s="100"/>
      <c r="D1659" s="100"/>
      <c r="E1659" s="100"/>
      <c r="F1659" s="100"/>
      <c r="G1659" s="99"/>
      <c r="H1659" s="99"/>
      <c r="I1659" s="6"/>
    </row>
    <row r="1660" customFormat="false" ht="15.6" hidden="false" customHeight="false" outlineLevel="0" collapsed="false">
      <c r="A1660" s="97"/>
      <c r="B1660" s="98"/>
      <c r="C1660" s="100"/>
      <c r="D1660" s="100"/>
      <c r="E1660" s="100"/>
      <c r="F1660" s="100"/>
      <c r="G1660" s="99"/>
      <c r="H1660" s="99"/>
      <c r="I1660" s="6"/>
    </row>
    <row r="1661" customFormat="false" ht="15.6" hidden="false" customHeight="false" outlineLevel="0" collapsed="false">
      <c r="A1661" s="97"/>
      <c r="B1661" s="98"/>
      <c r="C1661" s="100"/>
      <c r="D1661" s="100"/>
      <c r="E1661" s="100"/>
      <c r="F1661" s="100"/>
      <c r="G1661" s="99"/>
      <c r="H1661" s="99"/>
      <c r="I1661" s="6"/>
    </row>
    <row r="1662" customFormat="false" ht="15.6" hidden="false" customHeight="false" outlineLevel="0" collapsed="false">
      <c r="A1662" s="97"/>
      <c r="B1662" s="98"/>
      <c r="C1662" s="100"/>
      <c r="D1662" s="100"/>
      <c r="E1662" s="100"/>
      <c r="F1662" s="100"/>
      <c r="G1662" s="99"/>
      <c r="H1662" s="99"/>
      <c r="I1662" s="6"/>
    </row>
    <row r="1663" customFormat="false" ht="15.6" hidden="false" customHeight="false" outlineLevel="0" collapsed="false">
      <c r="A1663" s="97"/>
      <c r="B1663" s="98"/>
      <c r="C1663" s="100"/>
      <c r="D1663" s="100"/>
      <c r="E1663" s="100"/>
      <c r="F1663" s="100"/>
      <c r="G1663" s="99"/>
      <c r="H1663" s="99"/>
      <c r="I1663" s="6"/>
    </row>
    <row r="1664" customFormat="false" ht="15.6" hidden="false" customHeight="false" outlineLevel="0" collapsed="false">
      <c r="A1664" s="97"/>
      <c r="B1664" s="98"/>
      <c r="C1664" s="100"/>
      <c r="D1664" s="100"/>
      <c r="E1664" s="100"/>
      <c r="F1664" s="100"/>
      <c r="G1664" s="99"/>
      <c r="H1664" s="99"/>
      <c r="I1664" s="6"/>
    </row>
    <row r="1665" customFormat="false" ht="15.6" hidden="false" customHeight="false" outlineLevel="0" collapsed="false">
      <c r="A1665" s="97"/>
      <c r="B1665" s="98"/>
      <c r="C1665" s="100"/>
      <c r="D1665" s="100"/>
      <c r="E1665" s="100"/>
      <c r="F1665" s="100"/>
      <c r="G1665" s="99"/>
      <c r="H1665" s="99"/>
      <c r="I1665" s="6"/>
    </row>
    <row r="1666" customFormat="false" ht="15.6" hidden="false" customHeight="false" outlineLevel="0" collapsed="false">
      <c r="A1666" s="97"/>
      <c r="B1666" s="98"/>
      <c r="C1666" s="100"/>
      <c r="D1666" s="100"/>
      <c r="E1666" s="100"/>
      <c r="F1666" s="100"/>
      <c r="G1666" s="99"/>
      <c r="H1666" s="99"/>
      <c r="I1666" s="6"/>
    </row>
    <row r="1667" customFormat="false" ht="15.6" hidden="false" customHeight="false" outlineLevel="0" collapsed="false">
      <c r="A1667" s="97"/>
      <c r="B1667" s="98"/>
      <c r="C1667" s="100"/>
      <c r="D1667" s="100"/>
      <c r="E1667" s="100"/>
      <c r="F1667" s="100"/>
      <c r="G1667" s="99"/>
      <c r="H1667" s="99"/>
      <c r="I1667" s="6"/>
    </row>
    <row r="1668" customFormat="false" ht="15.6" hidden="false" customHeight="false" outlineLevel="0" collapsed="false">
      <c r="A1668" s="97"/>
      <c r="B1668" s="98"/>
      <c r="C1668" s="100"/>
      <c r="D1668" s="100"/>
      <c r="E1668" s="100"/>
      <c r="F1668" s="100"/>
      <c r="G1668" s="99"/>
      <c r="H1668" s="99"/>
      <c r="I1668" s="6"/>
    </row>
    <row r="1669" customFormat="false" ht="15.6" hidden="false" customHeight="false" outlineLevel="0" collapsed="false">
      <c r="A1669" s="97"/>
      <c r="B1669" s="98"/>
      <c r="C1669" s="100"/>
      <c r="D1669" s="100"/>
      <c r="E1669" s="100"/>
      <c r="F1669" s="100"/>
      <c r="G1669" s="99"/>
      <c r="H1669" s="99"/>
      <c r="I1669" s="6"/>
    </row>
    <row r="1670" customFormat="false" ht="15.6" hidden="false" customHeight="false" outlineLevel="0" collapsed="false">
      <c r="A1670" s="97"/>
      <c r="B1670" s="98"/>
      <c r="C1670" s="100"/>
      <c r="D1670" s="100"/>
      <c r="E1670" s="100"/>
      <c r="F1670" s="100"/>
      <c r="G1670" s="99"/>
      <c r="H1670" s="99"/>
      <c r="I1670" s="6"/>
    </row>
    <row r="1671" customFormat="false" ht="15.6" hidden="false" customHeight="false" outlineLevel="0" collapsed="false">
      <c r="A1671" s="97"/>
      <c r="B1671" s="98"/>
      <c r="C1671" s="100"/>
      <c r="D1671" s="100"/>
      <c r="E1671" s="100"/>
      <c r="F1671" s="100"/>
      <c r="G1671" s="99"/>
      <c r="H1671" s="99"/>
      <c r="I1671" s="6"/>
    </row>
    <row r="1672" customFormat="false" ht="15.6" hidden="false" customHeight="false" outlineLevel="0" collapsed="false">
      <c r="A1672" s="97"/>
      <c r="B1672" s="98"/>
      <c r="C1672" s="100"/>
      <c r="D1672" s="100"/>
      <c r="E1672" s="100"/>
      <c r="F1672" s="100"/>
      <c r="G1672" s="99"/>
      <c r="H1672" s="99"/>
      <c r="I1672" s="6"/>
    </row>
    <row r="1673" customFormat="false" ht="15.6" hidden="false" customHeight="false" outlineLevel="0" collapsed="false">
      <c r="A1673" s="97"/>
      <c r="B1673" s="98"/>
      <c r="C1673" s="100"/>
      <c r="D1673" s="100"/>
      <c r="E1673" s="100"/>
      <c r="F1673" s="100"/>
      <c r="G1673" s="99"/>
      <c r="H1673" s="99"/>
      <c r="I1673" s="6"/>
    </row>
    <row r="1674" customFormat="false" ht="15.6" hidden="false" customHeight="false" outlineLevel="0" collapsed="false">
      <c r="A1674" s="97"/>
      <c r="B1674" s="98"/>
      <c r="C1674" s="100"/>
      <c r="D1674" s="100"/>
      <c r="E1674" s="100"/>
      <c r="F1674" s="100"/>
      <c r="G1674" s="99"/>
      <c r="H1674" s="99"/>
      <c r="I1674" s="6"/>
    </row>
    <row r="1675" customFormat="false" ht="15.6" hidden="false" customHeight="false" outlineLevel="0" collapsed="false">
      <c r="A1675" s="97"/>
      <c r="B1675" s="98"/>
      <c r="C1675" s="100"/>
      <c r="D1675" s="100"/>
      <c r="E1675" s="100"/>
      <c r="F1675" s="100"/>
      <c r="G1675" s="99"/>
      <c r="H1675" s="99"/>
      <c r="I1675" s="6"/>
    </row>
    <row r="1676" customFormat="false" ht="15.6" hidden="false" customHeight="false" outlineLevel="0" collapsed="false">
      <c r="A1676" s="97"/>
      <c r="B1676" s="98"/>
      <c r="C1676" s="100"/>
      <c r="D1676" s="100"/>
      <c r="E1676" s="100"/>
      <c r="F1676" s="100"/>
      <c r="G1676" s="99"/>
      <c r="H1676" s="99"/>
      <c r="I1676" s="6"/>
    </row>
    <row r="1677" customFormat="false" ht="15.6" hidden="false" customHeight="false" outlineLevel="0" collapsed="false">
      <c r="A1677" s="97"/>
      <c r="B1677" s="98"/>
      <c r="C1677" s="100"/>
      <c r="D1677" s="100"/>
      <c r="E1677" s="100"/>
      <c r="F1677" s="100"/>
      <c r="G1677" s="99"/>
      <c r="H1677" s="99"/>
      <c r="I1677" s="6"/>
    </row>
    <row r="1678" customFormat="false" ht="15.6" hidden="false" customHeight="false" outlineLevel="0" collapsed="false">
      <c r="A1678" s="97"/>
      <c r="B1678" s="98"/>
      <c r="C1678" s="100"/>
      <c r="D1678" s="100"/>
      <c r="E1678" s="100"/>
      <c r="F1678" s="100"/>
      <c r="G1678" s="99"/>
      <c r="H1678" s="99"/>
      <c r="I1678" s="6"/>
    </row>
    <row r="1679" customFormat="false" ht="15.6" hidden="false" customHeight="false" outlineLevel="0" collapsed="false">
      <c r="A1679" s="97"/>
      <c r="B1679" s="98"/>
      <c r="C1679" s="100"/>
      <c r="D1679" s="100"/>
      <c r="E1679" s="100"/>
      <c r="F1679" s="100"/>
      <c r="G1679" s="99"/>
      <c r="H1679" s="99"/>
      <c r="I1679" s="6"/>
    </row>
    <row r="1680" customFormat="false" ht="15.6" hidden="false" customHeight="false" outlineLevel="0" collapsed="false">
      <c r="A1680" s="97"/>
      <c r="B1680" s="98"/>
      <c r="C1680" s="100"/>
      <c r="D1680" s="100"/>
      <c r="E1680" s="100"/>
      <c r="F1680" s="100"/>
      <c r="G1680" s="99"/>
      <c r="H1680" s="99"/>
      <c r="I1680" s="6"/>
    </row>
    <row r="1681" customFormat="false" ht="15.6" hidden="false" customHeight="false" outlineLevel="0" collapsed="false">
      <c r="A1681" s="97"/>
      <c r="B1681" s="98"/>
      <c r="C1681" s="100"/>
      <c r="D1681" s="100"/>
      <c r="E1681" s="100"/>
      <c r="F1681" s="100"/>
      <c r="G1681" s="99"/>
      <c r="H1681" s="99"/>
      <c r="I1681" s="6"/>
    </row>
    <row r="1682" customFormat="false" ht="15.6" hidden="false" customHeight="false" outlineLevel="0" collapsed="false">
      <c r="A1682" s="97"/>
      <c r="B1682" s="98"/>
      <c r="C1682" s="100"/>
      <c r="D1682" s="100"/>
      <c r="E1682" s="100"/>
      <c r="F1682" s="100"/>
      <c r="G1682" s="99"/>
      <c r="H1682" s="99"/>
      <c r="I1682" s="6"/>
    </row>
    <row r="1683" customFormat="false" ht="15.6" hidden="false" customHeight="false" outlineLevel="0" collapsed="false">
      <c r="A1683" s="97"/>
      <c r="B1683" s="98"/>
      <c r="C1683" s="100"/>
      <c r="D1683" s="100"/>
      <c r="E1683" s="100"/>
      <c r="F1683" s="100"/>
      <c r="G1683" s="99"/>
      <c r="H1683" s="99"/>
      <c r="I1683" s="6"/>
    </row>
    <row r="1684" customFormat="false" ht="15.6" hidden="false" customHeight="false" outlineLevel="0" collapsed="false">
      <c r="A1684" s="97"/>
      <c r="B1684" s="98"/>
      <c r="C1684" s="100"/>
      <c r="D1684" s="100"/>
      <c r="E1684" s="100"/>
      <c r="F1684" s="100"/>
      <c r="G1684" s="99"/>
      <c r="H1684" s="99"/>
      <c r="I1684" s="6"/>
    </row>
    <row r="1685" customFormat="false" ht="15.6" hidden="false" customHeight="false" outlineLevel="0" collapsed="false">
      <c r="A1685" s="97"/>
      <c r="B1685" s="98"/>
      <c r="C1685" s="100"/>
      <c r="D1685" s="100"/>
      <c r="E1685" s="100"/>
      <c r="F1685" s="100"/>
      <c r="G1685" s="99"/>
      <c r="H1685" s="99"/>
      <c r="I1685" s="6"/>
    </row>
    <row r="1686" customFormat="false" ht="15.6" hidden="false" customHeight="false" outlineLevel="0" collapsed="false">
      <c r="A1686" s="97"/>
      <c r="B1686" s="98"/>
      <c r="C1686" s="100"/>
      <c r="D1686" s="100"/>
      <c r="E1686" s="100"/>
      <c r="F1686" s="100"/>
      <c r="G1686" s="99"/>
      <c r="H1686" s="99"/>
      <c r="I1686" s="6"/>
    </row>
    <row r="1687" customFormat="false" ht="15.6" hidden="false" customHeight="false" outlineLevel="0" collapsed="false">
      <c r="A1687" s="97"/>
      <c r="B1687" s="98"/>
      <c r="C1687" s="100"/>
      <c r="D1687" s="100"/>
      <c r="E1687" s="100"/>
      <c r="F1687" s="100"/>
      <c r="G1687" s="99"/>
      <c r="H1687" s="99"/>
      <c r="I1687" s="6"/>
    </row>
    <row r="1688" customFormat="false" ht="15.6" hidden="false" customHeight="false" outlineLevel="0" collapsed="false">
      <c r="A1688" s="97"/>
      <c r="B1688" s="98"/>
      <c r="C1688" s="100"/>
      <c r="D1688" s="100"/>
      <c r="E1688" s="100"/>
      <c r="F1688" s="100"/>
      <c r="G1688" s="99"/>
      <c r="H1688" s="99"/>
      <c r="I1688" s="6"/>
    </row>
    <row r="1689" customFormat="false" ht="15.6" hidden="false" customHeight="false" outlineLevel="0" collapsed="false">
      <c r="A1689" s="97"/>
      <c r="B1689" s="98"/>
      <c r="C1689" s="100"/>
      <c r="D1689" s="100"/>
      <c r="E1689" s="100"/>
      <c r="F1689" s="100"/>
      <c r="G1689" s="99"/>
      <c r="H1689" s="99"/>
      <c r="I1689" s="6"/>
    </row>
    <row r="1690" customFormat="false" ht="15.6" hidden="false" customHeight="false" outlineLevel="0" collapsed="false">
      <c r="A1690" s="97"/>
      <c r="B1690" s="98"/>
      <c r="C1690" s="100"/>
      <c r="D1690" s="100"/>
      <c r="E1690" s="100"/>
      <c r="F1690" s="100"/>
      <c r="G1690" s="99"/>
      <c r="H1690" s="99"/>
      <c r="I1690" s="6"/>
    </row>
    <row r="1691" customFormat="false" ht="15.6" hidden="false" customHeight="false" outlineLevel="0" collapsed="false">
      <c r="A1691" s="97"/>
      <c r="B1691" s="98"/>
      <c r="C1691" s="100"/>
      <c r="D1691" s="100"/>
      <c r="E1691" s="100"/>
      <c r="F1691" s="100"/>
      <c r="G1691" s="99"/>
      <c r="H1691" s="99"/>
      <c r="I1691" s="6"/>
    </row>
    <row r="1692" customFormat="false" ht="15.6" hidden="false" customHeight="false" outlineLevel="0" collapsed="false">
      <c r="A1692" s="97"/>
      <c r="B1692" s="98"/>
      <c r="C1692" s="100"/>
      <c r="D1692" s="100"/>
      <c r="E1692" s="100"/>
      <c r="F1692" s="100"/>
      <c r="G1692" s="99"/>
      <c r="H1692" s="99"/>
      <c r="I1692" s="6"/>
    </row>
    <row r="1693" customFormat="false" ht="15.6" hidden="false" customHeight="false" outlineLevel="0" collapsed="false">
      <c r="A1693" s="97"/>
      <c r="B1693" s="98"/>
      <c r="C1693" s="100"/>
      <c r="D1693" s="100"/>
      <c r="E1693" s="100"/>
      <c r="F1693" s="100"/>
      <c r="G1693" s="99"/>
      <c r="H1693" s="99"/>
      <c r="I1693" s="6"/>
    </row>
    <row r="1694" customFormat="false" ht="15.6" hidden="false" customHeight="false" outlineLevel="0" collapsed="false">
      <c r="A1694" s="97"/>
      <c r="B1694" s="98"/>
      <c r="C1694" s="100"/>
      <c r="D1694" s="100"/>
      <c r="E1694" s="100"/>
      <c r="F1694" s="100"/>
      <c r="G1694" s="99"/>
      <c r="H1694" s="99"/>
      <c r="I1694" s="6"/>
    </row>
    <row r="1695" customFormat="false" ht="15.6" hidden="false" customHeight="false" outlineLevel="0" collapsed="false">
      <c r="A1695" s="97"/>
      <c r="B1695" s="98"/>
      <c r="C1695" s="100"/>
      <c r="D1695" s="100"/>
      <c r="E1695" s="100"/>
      <c r="F1695" s="100"/>
      <c r="G1695" s="99"/>
      <c r="H1695" s="99"/>
      <c r="I1695" s="6"/>
    </row>
    <row r="1696" customFormat="false" ht="15.6" hidden="false" customHeight="false" outlineLevel="0" collapsed="false">
      <c r="A1696" s="97"/>
      <c r="B1696" s="98"/>
      <c r="C1696" s="100"/>
      <c r="D1696" s="100"/>
      <c r="E1696" s="100"/>
      <c r="F1696" s="100"/>
      <c r="G1696" s="99"/>
      <c r="H1696" s="99"/>
      <c r="I1696" s="6"/>
    </row>
    <row r="1697" customFormat="false" ht="15.6" hidden="false" customHeight="false" outlineLevel="0" collapsed="false">
      <c r="A1697" s="97"/>
      <c r="B1697" s="98"/>
      <c r="C1697" s="100"/>
      <c r="D1697" s="100"/>
      <c r="E1697" s="100"/>
      <c r="F1697" s="100"/>
      <c r="G1697" s="99"/>
      <c r="H1697" s="99"/>
      <c r="I1697" s="6"/>
    </row>
    <row r="1698" customFormat="false" ht="15.6" hidden="false" customHeight="false" outlineLevel="0" collapsed="false">
      <c r="A1698" s="97"/>
      <c r="B1698" s="98"/>
      <c r="C1698" s="100"/>
      <c r="D1698" s="100"/>
      <c r="E1698" s="100"/>
      <c r="F1698" s="100"/>
      <c r="G1698" s="99"/>
      <c r="H1698" s="99"/>
      <c r="I1698" s="6"/>
    </row>
    <row r="1699" customFormat="false" ht="15.6" hidden="false" customHeight="false" outlineLevel="0" collapsed="false">
      <c r="A1699" s="97"/>
      <c r="B1699" s="98"/>
      <c r="C1699" s="100"/>
      <c r="D1699" s="100"/>
      <c r="E1699" s="100"/>
      <c r="F1699" s="100"/>
      <c r="G1699" s="99"/>
      <c r="H1699" s="99"/>
      <c r="I1699" s="6"/>
    </row>
    <row r="1700" customFormat="false" ht="15.6" hidden="false" customHeight="false" outlineLevel="0" collapsed="false">
      <c r="A1700" s="97"/>
      <c r="B1700" s="98"/>
      <c r="C1700" s="100"/>
      <c r="D1700" s="100"/>
      <c r="E1700" s="100"/>
      <c r="F1700" s="100"/>
      <c r="G1700" s="99"/>
      <c r="H1700" s="99"/>
      <c r="I1700" s="6"/>
    </row>
    <row r="1701" customFormat="false" ht="15.6" hidden="false" customHeight="false" outlineLevel="0" collapsed="false">
      <c r="A1701" s="97"/>
      <c r="B1701" s="98"/>
      <c r="C1701" s="100"/>
      <c r="D1701" s="100"/>
      <c r="E1701" s="100"/>
      <c r="F1701" s="100"/>
      <c r="G1701" s="99"/>
      <c r="H1701" s="99"/>
      <c r="I1701" s="6"/>
    </row>
    <row r="1702" customFormat="false" ht="15.6" hidden="false" customHeight="false" outlineLevel="0" collapsed="false">
      <c r="A1702" s="97"/>
      <c r="B1702" s="98"/>
      <c r="C1702" s="100"/>
      <c r="D1702" s="100"/>
      <c r="E1702" s="100"/>
      <c r="F1702" s="100"/>
      <c r="G1702" s="99"/>
      <c r="H1702" s="99"/>
      <c r="I1702" s="6"/>
    </row>
    <row r="1703" customFormat="false" ht="15.6" hidden="false" customHeight="false" outlineLevel="0" collapsed="false">
      <c r="A1703" s="97"/>
      <c r="B1703" s="98"/>
      <c r="C1703" s="100"/>
      <c r="D1703" s="100"/>
      <c r="E1703" s="100"/>
      <c r="F1703" s="100"/>
      <c r="G1703" s="99"/>
      <c r="H1703" s="99"/>
      <c r="I1703" s="6"/>
    </row>
    <row r="1704" customFormat="false" ht="15.6" hidden="false" customHeight="false" outlineLevel="0" collapsed="false">
      <c r="A1704" s="97"/>
      <c r="B1704" s="98"/>
      <c r="C1704" s="100"/>
      <c r="D1704" s="100"/>
      <c r="E1704" s="100"/>
      <c r="F1704" s="100"/>
      <c r="G1704" s="99"/>
      <c r="H1704" s="99"/>
      <c r="I1704" s="6"/>
    </row>
    <row r="1705" customFormat="false" ht="15.6" hidden="false" customHeight="false" outlineLevel="0" collapsed="false">
      <c r="A1705" s="97"/>
      <c r="B1705" s="98"/>
      <c r="C1705" s="100"/>
      <c r="D1705" s="100"/>
      <c r="E1705" s="100"/>
      <c r="F1705" s="100"/>
      <c r="G1705" s="99"/>
      <c r="H1705" s="99"/>
      <c r="I1705" s="6"/>
    </row>
    <row r="1706" customFormat="false" ht="15.6" hidden="false" customHeight="false" outlineLevel="0" collapsed="false">
      <c r="A1706" s="97"/>
      <c r="B1706" s="98"/>
      <c r="C1706" s="100"/>
      <c r="D1706" s="100"/>
      <c r="E1706" s="100"/>
      <c r="F1706" s="100"/>
      <c r="G1706" s="99"/>
      <c r="H1706" s="99"/>
      <c r="I1706" s="6"/>
    </row>
    <row r="1707" customFormat="false" ht="15.6" hidden="false" customHeight="false" outlineLevel="0" collapsed="false">
      <c r="A1707" s="97"/>
      <c r="B1707" s="98"/>
      <c r="C1707" s="100"/>
      <c r="D1707" s="100"/>
      <c r="E1707" s="100"/>
      <c r="F1707" s="100"/>
      <c r="G1707" s="99"/>
      <c r="H1707" s="99"/>
      <c r="I1707" s="6"/>
    </row>
    <row r="1708" customFormat="false" ht="15.6" hidden="false" customHeight="false" outlineLevel="0" collapsed="false">
      <c r="A1708" s="97"/>
      <c r="B1708" s="98"/>
      <c r="C1708" s="100"/>
      <c r="D1708" s="100"/>
      <c r="E1708" s="100"/>
      <c r="F1708" s="100"/>
      <c r="G1708" s="99"/>
      <c r="H1708" s="99"/>
      <c r="I1708" s="6"/>
    </row>
    <row r="1709" customFormat="false" ht="15.6" hidden="false" customHeight="false" outlineLevel="0" collapsed="false">
      <c r="A1709" s="97"/>
      <c r="B1709" s="98"/>
      <c r="C1709" s="100"/>
      <c r="D1709" s="100"/>
      <c r="E1709" s="100"/>
      <c r="F1709" s="100"/>
      <c r="G1709" s="99"/>
      <c r="H1709" s="99"/>
      <c r="I1709" s="6"/>
    </row>
    <row r="1710" customFormat="false" ht="15.6" hidden="false" customHeight="false" outlineLevel="0" collapsed="false">
      <c r="A1710" s="97"/>
      <c r="B1710" s="98"/>
      <c r="C1710" s="100"/>
      <c r="D1710" s="100"/>
      <c r="E1710" s="100"/>
      <c r="F1710" s="100"/>
      <c r="G1710" s="99"/>
      <c r="H1710" s="99"/>
      <c r="I1710" s="6"/>
    </row>
    <row r="1711" customFormat="false" ht="15.6" hidden="false" customHeight="false" outlineLevel="0" collapsed="false">
      <c r="A1711" s="97"/>
      <c r="B1711" s="98"/>
      <c r="C1711" s="100"/>
      <c r="D1711" s="100"/>
      <c r="E1711" s="100"/>
      <c r="F1711" s="100"/>
      <c r="G1711" s="99"/>
      <c r="H1711" s="99"/>
      <c r="I1711" s="6"/>
    </row>
    <row r="1712" customFormat="false" ht="15.6" hidden="false" customHeight="false" outlineLevel="0" collapsed="false">
      <c r="A1712" s="97"/>
      <c r="B1712" s="98"/>
      <c r="C1712" s="100"/>
      <c r="D1712" s="100"/>
      <c r="E1712" s="100"/>
      <c r="F1712" s="100"/>
      <c r="G1712" s="99"/>
      <c r="H1712" s="99"/>
      <c r="I1712" s="6"/>
    </row>
    <row r="1713" customFormat="false" ht="15.6" hidden="false" customHeight="false" outlineLevel="0" collapsed="false">
      <c r="A1713" s="97"/>
      <c r="B1713" s="98"/>
      <c r="C1713" s="100"/>
      <c r="D1713" s="100"/>
      <c r="E1713" s="100"/>
      <c r="F1713" s="100"/>
      <c r="G1713" s="99"/>
      <c r="H1713" s="99"/>
      <c r="I1713" s="6"/>
    </row>
    <row r="1714" customFormat="false" ht="15.6" hidden="false" customHeight="false" outlineLevel="0" collapsed="false">
      <c r="A1714" s="97"/>
      <c r="B1714" s="98"/>
      <c r="C1714" s="100"/>
      <c r="D1714" s="100"/>
      <c r="E1714" s="100"/>
      <c r="F1714" s="100"/>
      <c r="G1714" s="99"/>
      <c r="H1714" s="99"/>
      <c r="I1714" s="6"/>
    </row>
    <row r="1715" customFormat="false" ht="15.6" hidden="false" customHeight="false" outlineLevel="0" collapsed="false">
      <c r="A1715" s="97"/>
      <c r="B1715" s="98"/>
      <c r="C1715" s="100"/>
      <c r="D1715" s="100"/>
      <c r="E1715" s="100"/>
      <c r="F1715" s="100"/>
      <c r="G1715" s="99"/>
      <c r="H1715" s="99"/>
      <c r="I1715" s="6"/>
    </row>
    <row r="1716" customFormat="false" ht="15.6" hidden="false" customHeight="false" outlineLevel="0" collapsed="false">
      <c r="A1716" s="97"/>
      <c r="B1716" s="98"/>
      <c r="C1716" s="100"/>
      <c r="D1716" s="100"/>
      <c r="E1716" s="100"/>
      <c r="F1716" s="100"/>
      <c r="G1716" s="99"/>
      <c r="H1716" s="99"/>
      <c r="I1716" s="6"/>
    </row>
    <row r="1717" customFormat="false" ht="15.6" hidden="false" customHeight="false" outlineLevel="0" collapsed="false">
      <c r="A1717" s="97"/>
      <c r="B1717" s="98"/>
      <c r="C1717" s="100"/>
      <c r="D1717" s="100"/>
      <c r="E1717" s="100"/>
      <c r="F1717" s="100"/>
      <c r="G1717" s="99"/>
      <c r="H1717" s="99"/>
      <c r="I1717" s="6"/>
    </row>
    <row r="1718" customFormat="false" ht="15.6" hidden="false" customHeight="false" outlineLevel="0" collapsed="false">
      <c r="A1718" s="97"/>
      <c r="B1718" s="98"/>
      <c r="C1718" s="100"/>
      <c r="D1718" s="100"/>
      <c r="E1718" s="100"/>
      <c r="F1718" s="100"/>
      <c r="G1718" s="99"/>
      <c r="H1718" s="99"/>
      <c r="I1718" s="6"/>
    </row>
    <row r="1719" customFormat="false" ht="15.6" hidden="false" customHeight="false" outlineLevel="0" collapsed="false">
      <c r="A1719" s="97"/>
      <c r="B1719" s="98"/>
      <c r="C1719" s="100"/>
      <c r="D1719" s="100"/>
      <c r="E1719" s="100"/>
      <c r="F1719" s="100"/>
      <c r="G1719" s="99"/>
      <c r="H1719" s="99"/>
      <c r="I1719" s="6"/>
    </row>
    <row r="1720" customFormat="false" ht="15.6" hidden="false" customHeight="false" outlineLevel="0" collapsed="false">
      <c r="A1720" s="97"/>
      <c r="B1720" s="98"/>
      <c r="C1720" s="100"/>
      <c r="D1720" s="100"/>
      <c r="E1720" s="100"/>
      <c r="F1720" s="100"/>
      <c r="G1720" s="99"/>
      <c r="H1720" s="99"/>
      <c r="I1720" s="6"/>
    </row>
    <row r="1721" customFormat="false" ht="15.6" hidden="false" customHeight="false" outlineLevel="0" collapsed="false">
      <c r="A1721" s="97"/>
      <c r="B1721" s="98"/>
      <c r="C1721" s="100"/>
      <c r="D1721" s="100"/>
      <c r="E1721" s="100"/>
      <c r="F1721" s="100"/>
      <c r="G1721" s="99"/>
      <c r="H1721" s="99"/>
      <c r="I1721" s="6"/>
    </row>
    <row r="1722" customFormat="false" ht="15.6" hidden="false" customHeight="false" outlineLevel="0" collapsed="false">
      <c r="A1722" s="97"/>
      <c r="B1722" s="98"/>
      <c r="C1722" s="100"/>
      <c r="D1722" s="100"/>
      <c r="E1722" s="100"/>
      <c r="F1722" s="100"/>
      <c r="G1722" s="99"/>
      <c r="H1722" s="99"/>
      <c r="I1722" s="6"/>
    </row>
    <row r="1723" customFormat="false" ht="15.6" hidden="false" customHeight="false" outlineLevel="0" collapsed="false">
      <c r="A1723" s="97"/>
      <c r="B1723" s="98"/>
      <c r="C1723" s="100"/>
      <c r="D1723" s="100"/>
      <c r="E1723" s="100"/>
      <c r="F1723" s="100"/>
      <c r="G1723" s="99"/>
      <c r="H1723" s="99"/>
      <c r="I1723" s="6"/>
    </row>
    <row r="1724" customFormat="false" ht="15.6" hidden="false" customHeight="false" outlineLevel="0" collapsed="false">
      <c r="A1724" s="97"/>
      <c r="B1724" s="98"/>
      <c r="C1724" s="100"/>
      <c r="D1724" s="100"/>
      <c r="E1724" s="100"/>
      <c r="F1724" s="100"/>
      <c r="G1724" s="99"/>
      <c r="H1724" s="99"/>
      <c r="I1724" s="6"/>
    </row>
    <row r="1725" customFormat="false" ht="15.6" hidden="false" customHeight="false" outlineLevel="0" collapsed="false">
      <c r="A1725" s="97"/>
      <c r="B1725" s="98"/>
      <c r="C1725" s="100"/>
      <c r="D1725" s="100"/>
      <c r="E1725" s="100"/>
      <c r="F1725" s="100"/>
      <c r="G1725" s="99"/>
      <c r="H1725" s="99"/>
      <c r="I1725" s="6"/>
    </row>
    <row r="1726" customFormat="false" ht="15.6" hidden="false" customHeight="false" outlineLevel="0" collapsed="false">
      <c r="A1726" s="97"/>
      <c r="B1726" s="98"/>
      <c r="C1726" s="100"/>
      <c r="D1726" s="100"/>
      <c r="E1726" s="100"/>
      <c r="F1726" s="100"/>
      <c r="G1726" s="99"/>
      <c r="H1726" s="99"/>
      <c r="I1726" s="6"/>
    </row>
    <row r="1727" customFormat="false" ht="15.6" hidden="false" customHeight="false" outlineLevel="0" collapsed="false">
      <c r="A1727" s="97"/>
      <c r="B1727" s="98"/>
      <c r="C1727" s="100"/>
      <c r="D1727" s="100"/>
      <c r="E1727" s="100"/>
      <c r="F1727" s="100"/>
      <c r="G1727" s="99"/>
      <c r="H1727" s="99"/>
      <c r="I1727" s="6"/>
    </row>
    <row r="1728" customFormat="false" ht="15.6" hidden="false" customHeight="false" outlineLevel="0" collapsed="false">
      <c r="A1728" s="97"/>
      <c r="B1728" s="98"/>
      <c r="C1728" s="100"/>
      <c r="D1728" s="100"/>
      <c r="E1728" s="100"/>
      <c r="F1728" s="100"/>
      <c r="G1728" s="99"/>
      <c r="H1728" s="99"/>
      <c r="I1728" s="6"/>
    </row>
    <row r="1729" customFormat="false" ht="15.6" hidden="false" customHeight="false" outlineLevel="0" collapsed="false">
      <c r="A1729" s="97"/>
      <c r="B1729" s="98"/>
      <c r="C1729" s="100"/>
      <c r="D1729" s="100"/>
      <c r="E1729" s="100"/>
      <c r="F1729" s="100"/>
      <c r="G1729" s="99"/>
      <c r="H1729" s="99"/>
      <c r="I1729" s="6"/>
    </row>
    <row r="1730" customFormat="false" ht="15.6" hidden="false" customHeight="false" outlineLevel="0" collapsed="false">
      <c r="A1730" s="97"/>
      <c r="B1730" s="98"/>
      <c r="C1730" s="100"/>
      <c r="D1730" s="100"/>
      <c r="E1730" s="100"/>
      <c r="F1730" s="100"/>
      <c r="G1730" s="99"/>
      <c r="H1730" s="99"/>
      <c r="I1730" s="6"/>
    </row>
    <row r="1731" customFormat="false" ht="15.6" hidden="false" customHeight="false" outlineLevel="0" collapsed="false">
      <c r="A1731" s="97"/>
      <c r="B1731" s="98"/>
      <c r="C1731" s="100"/>
      <c r="D1731" s="100"/>
      <c r="E1731" s="100"/>
      <c r="F1731" s="100"/>
      <c r="G1731" s="99"/>
      <c r="H1731" s="99"/>
      <c r="I1731" s="6"/>
    </row>
    <row r="1732" customFormat="false" ht="15.6" hidden="false" customHeight="false" outlineLevel="0" collapsed="false">
      <c r="A1732" s="97"/>
      <c r="B1732" s="98"/>
      <c r="C1732" s="100"/>
      <c r="D1732" s="100"/>
      <c r="E1732" s="100"/>
      <c r="F1732" s="100"/>
      <c r="G1732" s="99"/>
      <c r="H1732" s="99"/>
      <c r="I1732" s="6"/>
    </row>
    <row r="1733" customFormat="false" ht="15.6" hidden="false" customHeight="false" outlineLevel="0" collapsed="false">
      <c r="A1733" s="97"/>
      <c r="B1733" s="98"/>
      <c r="C1733" s="100"/>
      <c r="D1733" s="100"/>
      <c r="E1733" s="100"/>
      <c r="F1733" s="100"/>
      <c r="G1733" s="99"/>
      <c r="H1733" s="99"/>
      <c r="I1733" s="6"/>
    </row>
    <row r="1734" customFormat="false" ht="15.6" hidden="false" customHeight="false" outlineLevel="0" collapsed="false">
      <c r="A1734" s="97"/>
      <c r="B1734" s="98"/>
      <c r="C1734" s="100"/>
      <c r="D1734" s="100"/>
      <c r="E1734" s="100"/>
      <c r="F1734" s="100"/>
      <c r="G1734" s="99"/>
      <c r="H1734" s="99"/>
      <c r="I1734" s="6"/>
    </row>
    <row r="1735" customFormat="false" ht="15.6" hidden="false" customHeight="false" outlineLevel="0" collapsed="false">
      <c r="A1735" s="97"/>
      <c r="B1735" s="98"/>
      <c r="C1735" s="100"/>
      <c r="D1735" s="100"/>
      <c r="E1735" s="100"/>
      <c r="F1735" s="100"/>
      <c r="G1735" s="99"/>
      <c r="H1735" s="99"/>
      <c r="I1735" s="6"/>
    </row>
    <row r="1736" customFormat="false" ht="15.6" hidden="false" customHeight="false" outlineLevel="0" collapsed="false">
      <c r="A1736" s="97"/>
      <c r="B1736" s="98"/>
      <c r="C1736" s="100"/>
      <c r="D1736" s="100"/>
      <c r="E1736" s="100"/>
      <c r="F1736" s="100"/>
      <c r="G1736" s="99"/>
      <c r="H1736" s="99"/>
      <c r="I1736" s="6"/>
    </row>
    <row r="1737" customFormat="false" ht="15.6" hidden="false" customHeight="false" outlineLevel="0" collapsed="false">
      <c r="A1737" s="97"/>
      <c r="B1737" s="98"/>
      <c r="C1737" s="100"/>
      <c r="D1737" s="100"/>
      <c r="E1737" s="100"/>
      <c r="F1737" s="100"/>
      <c r="G1737" s="99"/>
      <c r="H1737" s="99"/>
      <c r="I1737" s="6"/>
    </row>
    <row r="1738" customFormat="false" ht="15.6" hidden="false" customHeight="false" outlineLevel="0" collapsed="false">
      <c r="A1738" s="97"/>
      <c r="B1738" s="98"/>
      <c r="C1738" s="100"/>
      <c r="D1738" s="100"/>
      <c r="E1738" s="100"/>
      <c r="F1738" s="100"/>
      <c r="G1738" s="99"/>
      <c r="H1738" s="99"/>
      <c r="I1738" s="6"/>
    </row>
    <row r="1739" customFormat="false" ht="15.6" hidden="false" customHeight="false" outlineLevel="0" collapsed="false">
      <c r="A1739" s="97"/>
      <c r="B1739" s="98"/>
      <c r="C1739" s="100"/>
      <c r="D1739" s="100"/>
      <c r="E1739" s="100"/>
      <c r="F1739" s="100"/>
      <c r="G1739" s="99"/>
      <c r="H1739" s="99"/>
      <c r="I1739" s="6"/>
    </row>
    <row r="1740" customFormat="false" ht="15.6" hidden="false" customHeight="false" outlineLevel="0" collapsed="false">
      <c r="A1740" s="97"/>
      <c r="B1740" s="98"/>
      <c r="C1740" s="100"/>
      <c r="D1740" s="100"/>
      <c r="E1740" s="100"/>
      <c r="F1740" s="100"/>
      <c r="G1740" s="99"/>
      <c r="H1740" s="99"/>
      <c r="I1740" s="6"/>
    </row>
    <row r="1741" customFormat="false" ht="15.6" hidden="false" customHeight="false" outlineLevel="0" collapsed="false">
      <c r="A1741" s="97"/>
      <c r="B1741" s="98"/>
      <c r="C1741" s="100"/>
      <c r="D1741" s="100"/>
      <c r="E1741" s="100"/>
      <c r="F1741" s="100"/>
      <c r="G1741" s="99"/>
      <c r="H1741" s="99"/>
      <c r="I1741" s="6"/>
    </row>
    <row r="1742" customFormat="false" ht="15.6" hidden="false" customHeight="false" outlineLevel="0" collapsed="false">
      <c r="A1742" s="97"/>
      <c r="B1742" s="98"/>
      <c r="C1742" s="100"/>
      <c r="D1742" s="100"/>
      <c r="E1742" s="100"/>
      <c r="F1742" s="100"/>
      <c r="G1742" s="99"/>
      <c r="H1742" s="99"/>
      <c r="I1742" s="6"/>
    </row>
    <row r="1743" customFormat="false" ht="15.6" hidden="false" customHeight="false" outlineLevel="0" collapsed="false">
      <c r="A1743" s="97"/>
      <c r="B1743" s="98"/>
      <c r="C1743" s="100"/>
      <c r="D1743" s="100"/>
      <c r="E1743" s="100"/>
      <c r="F1743" s="100"/>
      <c r="G1743" s="99"/>
      <c r="H1743" s="99"/>
      <c r="I1743" s="6"/>
    </row>
    <row r="1744" customFormat="false" ht="15.6" hidden="false" customHeight="false" outlineLevel="0" collapsed="false">
      <c r="A1744" s="97"/>
      <c r="B1744" s="98"/>
      <c r="C1744" s="100"/>
      <c r="D1744" s="100"/>
      <c r="E1744" s="100"/>
      <c r="F1744" s="100"/>
      <c r="G1744" s="99"/>
      <c r="H1744" s="99"/>
      <c r="I1744" s="6"/>
    </row>
    <row r="1745" customFormat="false" ht="15.6" hidden="false" customHeight="false" outlineLevel="0" collapsed="false">
      <c r="A1745" s="97"/>
      <c r="B1745" s="98"/>
      <c r="C1745" s="100"/>
      <c r="D1745" s="100"/>
      <c r="E1745" s="100"/>
      <c r="F1745" s="100"/>
      <c r="G1745" s="99"/>
      <c r="H1745" s="99"/>
      <c r="I1745" s="6"/>
    </row>
    <row r="1746" customFormat="false" ht="15.6" hidden="false" customHeight="false" outlineLevel="0" collapsed="false">
      <c r="A1746" s="97"/>
      <c r="B1746" s="98"/>
      <c r="C1746" s="100"/>
      <c r="D1746" s="100"/>
      <c r="E1746" s="100"/>
      <c r="F1746" s="100"/>
      <c r="G1746" s="99"/>
      <c r="H1746" s="99"/>
      <c r="I1746" s="6"/>
    </row>
    <row r="1747" customFormat="false" ht="15.6" hidden="false" customHeight="false" outlineLevel="0" collapsed="false">
      <c r="A1747" s="97"/>
      <c r="B1747" s="98"/>
      <c r="C1747" s="100"/>
      <c r="D1747" s="100"/>
      <c r="E1747" s="100"/>
      <c r="F1747" s="100"/>
      <c r="G1747" s="99"/>
      <c r="H1747" s="99"/>
      <c r="I1747" s="6"/>
    </row>
    <row r="1748" customFormat="false" ht="15.6" hidden="false" customHeight="false" outlineLevel="0" collapsed="false">
      <c r="A1748" s="97"/>
      <c r="B1748" s="98"/>
      <c r="C1748" s="100"/>
      <c r="D1748" s="100"/>
      <c r="E1748" s="100"/>
      <c r="F1748" s="100"/>
      <c r="G1748" s="99"/>
      <c r="H1748" s="99"/>
      <c r="I1748" s="6"/>
    </row>
    <row r="1749" customFormat="false" ht="15.6" hidden="false" customHeight="false" outlineLevel="0" collapsed="false">
      <c r="A1749" s="97"/>
      <c r="B1749" s="98"/>
      <c r="C1749" s="100"/>
      <c r="D1749" s="100"/>
      <c r="E1749" s="100"/>
      <c r="F1749" s="100"/>
      <c r="G1749" s="99"/>
      <c r="H1749" s="99"/>
      <c r="I1749" s="6"/>
    </row>
    <row r="1750" customFormat="false" ht="15.6" hidden="false" customHeight="false" outlineLevel="0" collapsed="false">
      <c r="A1750" s="97"/>
      <c r="B1750" s="98"/>
      <c r="C1750" s="100"/>
      <c r="D1750" s="100"/>
      <c r="E1750" s="100"/>
      <c r="F1750" s="100"/>
      <c r="G1750" s="99"/>
      <c r="H1750" s="99"/>
      <c r="I1750" s="6"/>
    </row>
    <row r="1751" customFormat="false" ht="15.6" hidden="false" customHeight="false" outlineLevel="0" collapsed="false">
      <c r="A1751" s="97"/>
      <c r="B1751" s="98"/>
      <c r="C1751" s="100"/>
      <c r="D1751" s="100"/>
      <c r="E1751" s="100"/>
      <c r="F1751" s="100"/>
      <c r="G1751" s="99"/>
      <c r="H1751" s="99"/>
      <c r="I1751" s="6"/>
    </row>
    <row r="1752" customFormat="false" ht="15.6" hidden="false" customHeight="false" outlineLevel="0" collapsed="false">
      <c r="A1752" s="97"/>
      <c r="B1752" s="98"/>
      <c r="C1752" s="100"/>
      <c r="D1752" s="100"/>
      <c r="E1752" s="100"/>
      <c r="F1752" s="100"/>
      <c r="G1752" s="99"/>
      <c r="H1752" s="99"/>
      <c r="I1752" s="6"/>
    </row>
    <row r="1753" customFormat="false" ht="15.6" hidden="false" customHeight="false" outlineLevel="0" collapsed="false">
      <c r="A1753" s="97"/>
      <c r="B1753" s="98"/>
      <c r="C1753" s="100"/>
      <c r="D1753" s="100"/>
      <c r="E1753" s="100"/>
      <c r="F1753" s="100"/>
      <c r="G1753" s="99"/>
      <c r="H1753" s="99"/>
      <c r="I1753" s="6"/>
    </row>
    <row r="1754" customFormat="false" ht="15.6" hidden="false" customHeight="false" outlineLevel="0" collapsed="false">
      <c r="A1754" s="97"/>
      <c r="B1754" s="98"/>
      <c r="C1754" s="100"/>
      <c r="D1754" s="100"/>
      <c r="E1754" s="100"/>
      <c r="F1754" s="100"/>
      <c r="G1754" s="99"/>
      <c r="H1754" s="99"/>
      <c r="I1754" s="6"/>
    </row>
    <row r="1755" customFormat="false" ht="15.6" hidden="false" customHeight="false" outlineLevel="0" collapsed="false">
      <c r="A1755" s="97"/>
      <c r="B1755" s="98"/>
      <c r="C1755" s="100"/>
      <c r="D1755" s="100"/>
      <c r="E1755" s="100"/>
      <c r="F1755" s="100"/>
      <c r="G1755" s="99"/>
      <c r="H1755" s="99"/>
      <c r="I1755" s="6"/>
    </row>
    <row r="1756" customFormat="false" ht="15.6" hidden="false" customHeight="false" outlineLevel="0" collapsed="false">
      <c r="A1756" s="97"/>
      <c r="B1756" s="98"/>
      <c r="C1756" s="100"/>
      <c r="D1756" s="100"/>
      <c r="E1756" s="100"/>
      <c r="F1756" s="100"/>
      <c r="G1756" s="99"/>
      <c r="H1756" s="99"/>
      <c r="I1756" s="6"/>
    </row>
    <row r="1757" customFormat="false" ht="15.6" hidden="false" customHeight="false" outlineLevel="0" collapsed="false">
      <c r="A1757" s="97"/>
      <c r="B1757" s="98"/>
      <c r="C1757" s="100"/>
      <c r="D1757" s="100"/>
      <c r="E1757" s="100"/>
      <c r="F1757" s="100"/>
      <c r="G1757" s="99"/>
      <c r="H1757" s="99"/>
      <c r="I1757" s="6"/>
    </row>
    <row r="1758" customFormat="false" ht="15.6" hidden="false" customHeight="false" outlineLevel="0" collapsed="false">
      <c r="A1758" s="97"/>
      <c r="B1758" s="98"/>
      <c r="C1758" s="100"/>
      <c r="D1758" s="100"/>
      <c r="E1758" s="100"/>
      <c r="F1758" s="100"/>
      <c r="G1758" s="99"/>
      <c r="H1758" s="99"/>
      <c r="I1758" s="6"/>
    </row>
    <row r="1759" customFormat="false" ht="15.6" hidden="false" customHeight="false" outlineLevel="0" collapsed="false">
      <c r="A1759" s="97"/>
      <c r="B1759" s="98"/>
      <c r="C1759" s="100"/>
      <c r="D1759" s="100"/>
      <c r="E1759" s="100"/>
      <c r="F1759" s="100"/>
      <c r="G1759" s="99"/>
      <c r="H1759" s="99"/>
      <c r="I1759" s="6"/>
    </row>
    <row r="1760" customFormat="false" ht="15.6" hidden="false" customHeight="false" outlineLevel="0" collapsed="false">
      <c r="A1760" s="97"/>
      <c r="B1760" s="98"/>
      <c r="C1760" s="100"/>
      <c r="D1760" s="100"/>
      <c r="E1760" s="100"/>
      <c r="F1760" s="100"/>
      <c r="G1760" s="99"/>
      <c r="H1760" s="99"/>
      <c r="I1760" s="6"/>
    </row>
    <row r="1761" customFormat="false" ht="15.6" hidden="false" customHeight="false" outlineLevel="0" collapsed="false">
      <c r="A1761" s="97"/>
      <c r="B1761" s="98"/>
      <c r="C1761" s="100"/>
      <c r="D1761" s="100"/>
      <c r="E1761" s="100"/>
      <c r="F1761" s="100"/>
      <c r="G1761" s="99"/>
      <c r="H1761" s="99"/>
      <c r="I1761" s="6"/>
    </row>
    <row r="1762" customFormat="false" ht="15.6" hidden="false" customHeight="false" outlineLevel="0" collapsed="false">
      <c r="A1762" s="97"/>
      <c r="B1762" s="98"/>
      <c r="C1762" s="100"/>
      <c r="D1762" s="100"/>
      <c r="E1762" s="100"/>
      <c r="F1762" s="100"/>
      <c r="G1762" s="99"/>
      <c r="H1762" s="99"/>
      <c r="I1762" s="6"/>
    </row>
    <row r="1763" customFormat="false" ht="15.6" hidden="false" customHeight="false" outlineLevel="0" collapsed="false">
      <c r="A1763" s="97"/>
      <c r="B1763" s="98"/>
      <c r="C1763" s="100"/>
      <c r="D1763" s="100"/>
      <c r="E1763" s="100"/>
      <c r="F1763" s="100"/>
      <c r="G1763" s="99"/>
      <c r="H1763" s="99"/>
      <c r="I1763" s="6"/>
    </row>
    <row r="1764" customFormat="false" ht="15.6" hidden="false" customHeight="false" outlineLevel="0" collapsed="false">
      <c r="A1764" s="97"/>
      <c r="B1764" s="98"/>
      <c r="C1764" s="100"/>
      <c r="D1764" s="100"/>
      <c r="E1764" s="100"/>
      <c r="F1764" s="100"/>
      <c r="G1764" s="99"/>
      <c r="H1764" s="99"/>
      <c r="I1764" s="6"/>
    </row>
    <row r="1765" customFormat="false" ht="15.6" hidden="false" customHeight="false" outlineLevel="0" collapsed="false">
      <c r="A1765" s="97"/>
      <c r="B1765" s="98"/>
      <c r="C1765" s="100"/>
      <c r="D1765" s="100"/>
      <c r="E1765" s="100"/>
      <c r="F1765" s="100"/>
      <c r="G1765" s="99"/>
      <c r="H1765" s="99"/>
      <c r="I1765" s="6"/>
    </row>
    <row r="1766" customFormat="false" ht="15.6" hidden="false" customHeight="false" outlineLevel="0" collapsed="false">
      <c r="A1766" s="97"/>
      <c r="B1766" s="98"/>
      <c r="C1766" s="100"/>
      <c r="D1766" s="100"/>
      <c r="E1766" s="100"/>
      <c r="F1766" s="100"/>
      <c r="G1766" s="99"/>
      <c r="H1766" s="99"/>
      <c r="I1766" s="6"/>
    </row>
    <row r="1767" customFormat="false" ht="15.6" hidden="false" customHeight="false" outlineLevel="0" collapsed="false">
      <c r="A1767" s="97"/>
      <c r="B1767" s="98"/>
      <c r="C1767" s="100"/>
      <c r="D1767" s="100"/>
      <c r="E1767" s="100"/>
      <c r="F1767" s="100"/>
      <c r="G1767" s="99"/>
      <c r="H1767" s="99"/>
      <c r="I1767" s="6"/>
    </row>
    <row r="1768" customFormat="false" ht="15.6" hidden="false" customHeight="false" outlineLevel="0" collapsed="false">
      <c r="A1768" s="97"/>
      <c r="B1768" s="98"/>
      <c r="C1768" s="100"/>
      <c r="D1768" s="100"/>
      <c r="E1768" s="100"/>
      <c r="F1768" s="100"/>
      <c r="G1768" s="99"/>
      <c r="H1768" s="99"/>
      <c r="I1768" s="6"/>
    </row>
    <row r="1769" customFormat="false" ht="15.6" hidden="false" customHeight="false" outlineLevel="0" collapsed="false">
      <c r="A1769" s="97"/>
      <c r="B1769" s="98"/>
      <c r="C1769" s="100"/>
      <c r="D1769" s="100"/>
      <c r="E1769" s="100"/>
      <c r="F1769" s="100"/>
      <c r="G1769" s="99"/>
      <c r="H1769" s="99"/>
      <c r="I1769" s="6"/>
    </row>
    <row r="1770" customFormat="false" ht="15.6" hidden="false" customHeight="false" outlineLevel="0" collapsed="false">
      <c r="A1770" s="97"/>
      <c r="B1770" s="98"/>
      <c r="C1770" s="100"/>
      <c r="D1770" s="100"/>
      <c r="E1770" s="100"/>
      <c r="F1770" s="100"/>
      <c r="G1770" s="99"/>
      <c r="H1770" s="99"/>
      <c r="I1770" s="6"/>
    </row>
    <row r="1771" customFormat="false" ht="15.6" hidden="false" customHeight="false" outlineLevel="0" collapsed="false">
      <c r="A1771" s="97"/>
      <c r="B1771" s="98"/>
      <c r="C1771" s="100"/>
      <c r="D1771" s="100"/>
      <c r="E1771" s="100"/>
      <c r="F1771" s="100"/>
      <c r="G1771" s="99"/>
      <c r="H1771" s="99"/>
      <c r="I1771" s="6"/>
    </row>
    <row r="1772" customFormat="false" ht="15.6" hidden="false" customHeight="false" outlineLevel="0" collapsed="false">
      <c r="A1772" s="97"/>
      <c r="B1772" s="98"/>
      <c r="C1772" s="100"/>
      <c r="D1772" s="100"/>
      <c r="E1772" s="100"/>
      <c r="F1772" s="100"/>
      <c r="G1772" s="99"/>
      <c r="H1772" s="99"/>
      <c r="I1772" s="6"/>
    </row>
    <row r="1773" customFormat="false" ht="15.6" hidden="false" customHeight="false" outlineLevel="0" collapsed="false">
      <c r="A1773" s="97"/>
      <c r="B1773" s="98"/>
      <c r="C1773" s="100"/>
      <c r="D1773" s="100"/>
      <c r="E1773" s="100"/>
      <c r="F1773" s="100"/>
      <c r="G1773" s="99"/>
      <c r="H1773" s="99"/>
      <c r="I1773" s="6"/>
    </row>
    <row r="1774" customFormat="false" ht="15.6" hidden="false" customHeight="false" outlineLevel="0" collapsed="false">
      <c r="A1774" s="97"/>
      <c r="B1774" s="98"/>
      <c r="C1774" s="100"/>
      <c r="D1774" s="100"/>
      <c r="E1774" s="100"/>
      <c r="F1774" s="100"/>
      <c r="G1774" s="99"/>
      <c r="H1774" s="99"/>
      <c r="I1774" s="6"/>
    </row>
    <row r="1775" customFormat="false" ht="15.6" hidden="false" customHeight="false" outlineLevel="0" collapsed="false">
      <c r="A1775" s="97"/>
      <c r="B1775" s="98"/>
      <c r="C1775" s="100"/>
      <c r="D1775" s="100"/>
      <c r="E1775" s="100"/>
      <c r="F1775" s="100"/>
      <c r="G1775" s="99"/>
      <c r="H1775" s="99"/>
      <c r="I1775" s="6"/>
    </row>
    <row r="1776" customFormat="false" ht="15.6" hidden="false" customHeight="false" outlineLevel="0" collapsed="false">
      <c r="A1776" s="97"/>
      <c r="B1776" s="98"/>
      <c r="C1776" s="100"/>
      <c r="D1776" s="100"/>
      <c r="E1776" s="100"/>
      <c r="F1776" s="100"/>
      <c r="G1776" s="99"/>
      <c r="H1776" s="99"/>
      <c r="I1776" s="6"/>
    </row>
    <row r="1777" customFormat="false" ht="15.6" hidden="false" customHeight="false" outlineLevel="0" collapsed="false">
      <c r="A1777" s="97"/>
      <c r="B1777" s="98"/>
      <c r="C1777" s="100"/>
      <c r="D1777" s="100"/>
      <c r="E1777" s="100"/>
      <c r="F1777" s="100"/>
      <c r="G1777" s="99"/>
      <c r="H1777" s="99"/>
      <c r="I1777" s="6"/>
    </row>
    <row r="1778" customFormat="false" ht="15.6" hidden="false" customHeight="false" outlineLevel="0" collapsed="false">
      <c r="A1778" s="97"/>
      <c r="B1778" s="98"/>
      <c r="C1778" s="100"/>
      <c r="D1778" s="100"/>
      <c r="E1778" s="100"/>
      <c r="F1778" s="100"/>
      <c r="G1778" s="99"/>
      <c r="H1778" s="99"/>
      <c r="I1778" s="6"/>
    </row>
    <row r="1779" customFormat="false" ht="15.6" hidden="false" customHeight="false" outlineLevel="0" collapsed="false">
      <c r="A1779" s="97"/>
      <c r="B1779" s="98"/>
      <c r="C1779" s="100"/>
      <c r="D1779" s="100"/>
      <c r="E1779" s="100"/>
      <c r="F1779" s="100"/>
      <c r="G1779" s="99"/>
      <c r="H1779" s="99"/>
      <c r="I1779" s="6"/>
    </row>
    <row r="1780" customFormat="false" ht="15.6" hidden="false" customHeight="false" outlineLevel="0" collapsed="false">
      <c r="A1780" s="97"/>
      <c r="B1780" s="98"/>
      <c r="C1780" s="100"/>
      <c r="D1780" s="100"/>
      <c r="E1780" s="100"/>
      <c r="F1780" s="100"/>
      <c r="G1780" s="99"/>
      <c r="H1780" s="99"/>
      <c r="I1780" s="6"/>
    </row>
    <row r="1781" customFormat="false" ht="15.6" hidden="false" customHeight="false" outlineLevel="0" collapsed="false">
      <c r="A1781" s="97"/>
      <c r="B1781" s="98"/>
      <c r="C1781" s="100"/>
      <c r="D1781" s="100"/>
      <c r="E1781" s="100"/>
      <c r="F1781" s="100"/>
      <c r="G1781" s="99"/>
      <c r="H1781" s="99"/>
      <c r="I1781" s="6"/>
    </row>
    <row r="1782" customFormat="false" ht="15.6" hidden="false" customHeight="false" outlineLevel="0" collapsed="false">
      <c r="A1782" s="97"/>
      <c r="B1782" s="98"/>
      <c r="C1782" s="100"/>
      <c r="D1782" s="100"/>
      <c r="E1782" s="100"/>
      <c r="F1782" s="100"/>
      <c r="G1782" s="99"/>
      <c r="H1782" s="99"/>
      <c r="I1782" s="6"/>
    </row>
    <row r="1783" customFormat="false" ht="15.6" hidden="false" customHeight="false" outlineLevel="0" collapsed="false">
      <c r="A1783" s="97"/>
      <c r="B1783" s="98"/>
      <c r="C1783" s="100"/>
      <c r="D1783" s="100"/>
      <c r="E1783" s="100"/>
      <c r="F1783" s="100"/>
      <c r="G1783" s="99"/>
      <c r="H1783" s="99"/>
      <c r="I1783" s="6"/>
    </row>
    <row r="1784" customFormat="false" ht="15.6" hidden="false" customHeight="false" outlineLevel="0" collapsed="false">
      <c r="A1784" s="97"/>
      <c r="B1784" s="98"/>
      <c r="C1784" s="100"/>
      <c r="D1784" s="100"/>
      <c r="E1784" s="100"/>
      <c r="F1784" s="100"/>
      <c r="G1784" s="99"/>
      <c r="H1784" s="99"/>
      <c r="I1784" s="6"/>
    </row>
    <row r="1785" customFormat="false" ht="15.6" hidden="false" customHeight="false" outlineLevel="0" collapsed="false">
      <c r="A1785" s="97"/>
      <c r="B1785" s="98"/>
      <c r="C1785" s="100"/>
      <c r="D1785" s="100"/>
      <c r="E1785" s="100"/>
      <c r="F1785" s="100"/>
      <c r="G1785" s="99"/>
      <c r="H1785" s="99"/>
      <c r="I1785" s="6"/>
    </row>
    <row r="1786" customFormat="false" ht="15.6" hidden="false" customHeight="false" outlineLevel="0" collapsed="false">
      <c r="A1786" s="97"/>
      <c r="B1786" s="98"/>
      <c r="C1786" s="100"/>
      <c r="D1786" s="100"/>
      <c r="E1786" s="100"/>
      <c r="F1786" s="100"/>
      <c r="G1786" s="99"/>
      <c r="H1786" s="99"/>
      <c r="I1786" s="6"/>
    </row>
    <row r="1787" customFormat="false" ht="15.6" hidden="false" customHeight="false" outlineLevel="0" collapsed="false">
      <c r="A1787" s="97"/>
      <c r="B1787" s="98"/>
      <c r="C1787" s="100"/>
      <c r="D1787" s="100"/>
      <c r="E1787" s="100"/>
      <c r="F1787" s="100"/>
      <c r="G1787" s="99"/>
      <c r="H1787" s="99"/>
      <c r="I1787" s="6"/>
    </row>
    <row r="1788" customFormat="false" ht="15.6" hidden="false" customHeight="false" outlineLevel="0" collapsed="false">
      <c r="A1788" s="97"/>
      <c r="B1788" s="98"/>
      <c r="C1788" s="100"/>
      <c r="D1788" s="100"/>
      <c r="E1788" s="100"/>
      <c r="F1788" s="100"/>
      <c r="G1788" s="99"/>
      <c r="H1788" s="99"/>
      <c r="I1788" s="6"/>
    </row>
    <row r="1789" customFormat="false" ht="15.6" hidden="false" customHeight="false" outlineLevel="0" collapsed="false">
      <c r="A1789" s="97"/>
      <c r="B1789" s="98"/>
      <c r="C1789" s="100"/>
      <c r="D1789" s="100"/>
      <c r="E1789" s="100"/>
      <c r="F1789" s="100"/>
      <c r="G1789" s="99"/>
      <c r="H1789" s="99"/>
      <c r="I1789" s="6"/>
    </row>
    <row r="1790" customFormat="false" ht="15.6" hidden="false" customHeight="false" outlineLevel="0" collapsed="false">
      <c r="A1790" s="97"/>
      <c r="B1790" s="98"/>
      <c r="C1790" s="100"/>
      <c r="D1790" s="100"/>
      <c r="E1790" s="100"/>
      <c r="F1790" s="100"/>
      <c r="G1790" s="99"/>
      <c r="H1790" s="99"/>
      <c r="I1790" s="6"/>
    </row>
    <row r="1791" customFormat="false" ht="15.6" hidden="false" customHeight="false" outlineLevel="0" collapsed="false">
      <c r="A1791" s="97"/>
      <c r="B1791" s="98"/>
      <c r="C1791" s="100"/>
      <c r="D1791" s="100"/>
      <c r="E1791" s="100"/>
      <c r="F1791" s="100"/>
      <c r="G1791" s="99"/>
      <c r="H1791" s="99"/>
      <c r="I1791" s="6"/>
    </row>
    <row r="1792" customFormat="false" ht="15.6" hidden="false" customHeight="false" outlineLevel="0" collapsed="false">
      <c r="A1792" s="97"/>
      <c r="B1792" s="98"/>
      <c r="C1792" s="100"/>
      <c r="D1792" s="100"/>
      <c r="E1792" s="100"/>
      <c r="F1792" s="100"/>
      <c r="G1792" s="99"/>
      <c r="H1792" s="99"/>
      <c r="I1792" s="6"/>
    </row>
    <row r="1793" customFormat="false" ht="15.6" hidden="false" customHeight="false" outlineLevel="0" collapsed="false">
      <c r="A1793" s="97"/>
      <c r="B1793" s="98"/>
      <c r="C1793" s="100"/>
      <c r="D1793" s="100"/>
      <c r="E1793" s="100"/>
      <c r="F1793" s="100"/>
      <c r="G1793" s="99"/>
      <c r="H1793" s="99"/>
      <c r="I1793" s="6"/>
    </row>
    <row r="1794" customFormat="false" ht="15.6" hidden="false" customHeight="false" outlineLevel="0" collapsed="false">
      <c r="A1794" s="97"/>
      <c r="B1794" s="98"/>
      <c r="C1794" s="100"/>
      <c r="D1794" s="100"/>
      <c r="E1794" s="100"/>
      <c r="F1794" s="100"/>
      <c r="G1794" s="99"/>
      <c r="H1794" s="99"/>
      <c r="I1794" s="6"/>
    </row>
    <row r="1795" customFormat="false" ht="15.6" hidden="false" customHeight="false" outlineLevel="0" collapsed="false">
      <c r="A1795" s="97"/>
      <c r="B1795" s="98"/>
      <c r="C1795" s="100"/>
      <c r="D1795" s="100"/>
      <c r="E1795" s="100"/>
      <c r="F1795" s="100"/>
      <c r="G1795" s="99"/>
      <c r="H1795" s="99"/>
      <c r="I1795" s="6"/>
    </row>
    <row r="1796" customFormat="false" ht="15.6" hidden="false" customHeight="false" outlineLevel="0" collapsed="false">
      <c r="A1796" s="97"/>
      <c r="B1796" s="98"/>
      <c r="C1796" s="100"/>
      <c r="D1796" s="100"/>
      <c r="E1796" s="100"/>
      <c r="F1796" s="100"/>
      <c r="G1796" s="99"/>
      <c r="H1796" s="99"/>
      <c r="I1796" s="6"/>
    </row>
    <row r="1797" customFormat="false" ht="15.6" hidden="false" customHeight="false" outlineLevel="0" collapsed="false">
      <c r="A1797" s="97"/>
      <c r="B1797" s="98"/>
      <c r="C1797" s="100"/>
      <c r="D1797" s="100"/>
      <c r="E1797" s="100"/>
      <c r="F1797" s="100"/>
      <c r="G1797" s="99"/>
      <c r="H1797" s="99"/>
      <c r="I1797" s="6"/>
    </row>
    <row r="1798" customFormat="false" ht="15.6" hidden="false" customHeight="false" outlineLevel="0" collapsed="false">
      <c r="A1798" s="97"/>
      <c r="B1798" s="98"/>
      <c r="C1798" s="100"/>
      <c r="D1798" s="100"/>
      <c r="E1798" s="100"/>
      <c r="F1798" s="100"/>
      <c r="G1798" s="99"/>
      <c r="H1798" s="99"/>
      <c r="I1798" s="6"/>
    </row>
    <row r="1799" customFormat="false" ht="15.6" hidden="false" customHeight="false" outlineLevel="0" collapsed="false">
      <c r="A1799" s="97"/>
      <c r="B1799" s="98"/>
      <c r="C1799" s="100"/>
      <c r="D1799" s="100"/>
      <c r="E1799" s="100"/>
      <c r="F1799" s="100"/>
      <c r="G1799" s="99"/>
      <c r="H1799" s="99"/>
      <c r="I1799" s="6"/>
    </row>
    <row r="1800" customFormat="false" ht="15.6" hidden="false" customHeight="false" outlineLevel="0" collapsed="false">
      <c r="A1800" s="97"/>
      <c r="B1800" s="98"/>
      <c r="C1800" s="100"/>
      <c r="D1800" s="100"/>
      <c r="E1800" s="100"/>
      <c r="F1800" s="100"/>
      <c r="G1800" s="99"/>
      <c r="H1800" s="99"/>
      <c r="I1800" s="6"/>
    </row>
    <row r="1801" customFormat="false" ht="15.6" hidden="false" customHeight="false" outlineLevel="0" collapsed="false">
      <c r="A1801" s="97"/>
      <c r="B1801" s="98"/>
      <c r="C1801" s="100"/>
      <c r="D1801" s="100"/>
      <c r="E1801" s="100"/>
      <c r="F1801" s="100"/>
      <c r="G1801" s="99"/>
      <c r="H1801" s="99"/>
      <c r="I1801" s="6"/>
    </row>
    <row r="1802" customFormat="false" ht="15.6" hidden="false" customHeight="false" outlineLevel="0" collapsed="false">
      <c r="A1802" s="97"/>
      <c r="B1802" s="98"/>
      <c r="C1802" s="100"/>
      <c r="D1802" s="100"/>
      <c r="E1802" s="100"/>
      <c r="F1802" s="100"/>
      <c r="G1802" s="99"/>
      <c r="H1802" s="99"/>
      <c r="I1802" s="6"/>
    </row>
    <row r="1803" customFormat="false" ht="15.6" hidden="false" customHeight="false" outlineLevel="0" collapsed="false">
      <c r="A1803" s="97"/>
      <c r="B1803" s="98"/>
      <c r="C1803" s="100"/>
      <c r="D1803" s="100"/>
      <c r="E1803" s="100"/>
      <c r="F1803" s="100"/>
      <c r="G1803" s="99"/>
      <c r="H1803" s="99"/>
      <c r="I1803" s="6"/>
    </row>
    <row r="1804" customFormat="false" ht="15.6" hidden="false" customHeight="false" outlineLevel="0" collapsed="false">
      <c r="A1804" s="97"/>
      <c r="B1804" s="98"/>
      <c r="C1804" s="100"/>
      <c r="D1804" s="100"/>
      <c r="E1804" s="100"/>
      <c r="F1804" s="100"/>
      <c r="G1804" s="99"/>
      <c r="H1804" s="99"/>
      <c r="I1804" s="6"/>
    </row>
    <row r="1805" customFormat="false" ht="15.6" hidden="false" customHeight="false" outlineLevel="0" collapsed="false">
      <c r="A1805" s="97"/>
      <c r="B1805" s="98"/>
      <c r="C1805" s="100"/>
      <c r="D1805" s="100"/>
      <c r="E1805" s="100"/>
      <c r="F1805" s="100"/>
      <c r="G1805" s="99"/>
      <c r="H1805" s="99"/>
      <c r="I1805" s="6"/>
    </row>
    <row r="1806" customFormat="false" ht="15.6" hidden="false" customHeight="false" outlineLevel="0" collapsed="false">
      <c r="A1806" s="97"/>
      <c r="B1806" s="98"/>
      <c r="C1806" s="100"/>
      <c r="D1806" s="100"/>
      <c r="E1806" s="100"/>
      <c r="F1806" s="100"/>
      <c r="G1806" s="99"/>
      <c r="H1806" s="99"/>
      <c r="I1806" s="6"/>
    </row>
    <row r="1807" customFormat="false" ht="15.6" hidden="false" customHeight="false" outlineLevel="0" collapsed="false">
      <c r="A1807" s="97"/>
      <c r="B1807" s="98"/>
      <c r="C1807" s="100"/>
      <c r="D1807" s="100"/>
      <c r="E1807" s="100"/>
      <c r="F1807" s="100"/>
      <c r="G1807" s="99"/>
      <c r="H1807" s="99"/>
      <c r="I1807" s="6"/>
    </row>
    <row r="1808" customFormat="false" ht="15.6" hidden="false" customHeight="false" outlineLevel="0" collapsed="false">
      <c r="A1808" s="97"/>
      <c r="B1808" s="98"/>
      <c r="C1808" s="100"/>
      <c r="D1808" s="100"/>
      <c r="E1808" s="100"/>
      <c r="F1808" s="100"/>
      <c r="G1808" s="99"/>
      <c r="H1808" s="99"/>
      <c r="I1808" s="6"/>
    </row>
    <row r="1809" customFormat="false" ht="15.6" hidden="false" customHeight="false" outlineLevel="0" collapsed="false">
      <c r="A1809" s="97"/>
      <c r="B1809" s="98"/>
      <c r="C1809" s="100"/>
      <c r="D1809" s="100"/>
      <c r="E1809" s="100"/>
      <c r="F1809" s="100"/>
      <c r="G1809" s="99"/>
      <c r="H1809" s="99"/>
      <c r="I1809" s="6"/>
    </row>
    <row r="1810" customFormat="false" ht="15.6" hidden="false" customHeight="false" outlineLevel="0" collapsed="false">
      <c r="A1810" s="97"/>
      <c r="B1810" s="98"/>
      <c r="C1810" s="100"/>
      <c r="D1810" s="100"/>
      <c r="E1810" s="100"/>
      <c r="F1810" s="100"/>
      <c r="G1810" s="99"/>
      <c r="H1810" s="99"/>
      <c r="I1810" s="6"/>
    </row>
    <row r="1811" customFormat="false" ht="15.6" hidden="false" customHeight="false" outlineLevel="0" collapsed="false">
      <c r="A1811" s="97"/>
      <c r="B1811" s="98"/>
      <c r="C1811" s="100"/>
      <c r="D1811" s="100"/>
      <c r="E1811" s="100"/>
      <c r="F1811" s="100"/>
      <c r="G1811" s="99"/>
      <c r="H1811" s="99"/>
      <c r="I1811" s="6"/>
    </row>
    <row r="1812" customFormat="false" ht="15.6" hidden="false" customHeight="false" outlineLevel="0" collapsed="false">
      <c r="A1812" s="97"/>
      <c r="B1812" s="98"/>
      <c r="C1812" s="100"/>
      <c r="D1812" s="100"/>
      <c r="E1812" s="100"/>
      <c r="F1812" s="100"/>
      <c r="G1812" s="99"/>
      <c r="H1812" s="99"/>
      <c r="I1812" s="6"/>
    </row>
    <row r="1813" customFormat="false" ht="15.6" hidden="false" customHeight="false" outlineLevel="0" collapsed="false">
      <c r="A1813" s="97"/>
      <c r="B1813" s="98"/>
      <c r="C1813" s="100"/>
      <c r="D1813" s="100"/>
      <c r="E1813" s="100"/>
      <c r="F1813" s="100"/>
      <c r="G1813" s="99"/>
      <c r="H1813" s="99"/>
      <c r="I1813" s="6"/>
    </row>
    <row r="1814" customFormat="false" ht="15.6" hidden="false" customHeight="false" outlineLevel="0" collapsed="false">
      <c r="A1814" s="97"/>
      <c r="B1814" s="98"/>
      <c r="C1814" s="100"/>
      <c r="D1814" s="100"/>
      <c r="E1814" s="100"/>
      <c r="F1814" s="100"/>
      <c r="G1814" s="99"/>
      <c r="H1814" s="99"/>
      <c r="I1814" s="6"/>
    </row>
    <row r="1815" customFormat="false" ht="15.6" hidden="false" customHeight="false" outlineLevel="0" collapsed="false">
      <c r="A1815" s="97"/>
      <c r="B1815" s="98"/>
      <c r="C1815" s="100"/>
      <c r="D1815" s="100"/>
      <c r="E1815" s="100"/>
      <c r="F1815" s="100"/>
      <c r="G1815" s="99"/>
      <c r="H1815" s="99"/>
      <c r="I1815" s="6"/>
    </row>
    <row r="1816" customFormat="false" ht="15.6" hidden="false" customHeight="false" outlineLevel="0" collapsed="false">
      <c r="A1816" s="97"/>
      <c r="B1816" s="98"/>
      <c r="C1816" s="100"/>
      <c r="D1816" s="100"/>
      <c r="E1816" s="100"/>
      <c r="F1816" s="100"/>
      <c r="G1816" s="99"/>
      <c r="H1816" s="99"/>
      <c r="I1816" s="6"/>
    </row>
    <row r="1817" customFormat="false" ht="15.6" hidden="false" customHeight="false" outlineLevel="0" collapsed="false">
      <c r="A1817" s="97"/>
      <c r="B1817" s="98"/>
      <c r="C1817" s="100"/>
      <c r="D1817" s="100"/>
      <c r="E1817" s="100"/>
      <c r="F1817" s="100"/>
      <c r="G1817" s="99"/>
      <c r="H1817" s="99"/>
      <c r="I1817" s="6"/>
    </row>
    <row r="1818" customFormat="false" ht="15.6" hidden="false" customHeight="false" outlineLevel="0" collapsed="false">
      <c r="A1818" s="97"/>
      <c r="B1818" s="98"/>
      <c r="C1818" s="100"/>
      <c r="D1818" s="100"/>
      <c r="E1818" s="100"/>
      <c r="F1818" s="100"/>
      <c r="G1818" s="99"/>
      <c r="H1818" s="99"/>
      <c r="I1818" s="6"/>
    </row>
    <row r="1819" customFormat="false" ht="15.6" hidden="false" customHeight="false" outlineLevel="0" collapsed="false">
      <c r="A1819" s="97"/>
      <c r="B1819" s="98"/>
      <c r="C1819" s="100"/>
      <c r="D1819" s="100"/>
      <c r="E1819" s="100"/>
      <c r="F1819" s="100"/>
      <c r="G1819" s="99"/>
      <c r="H1819" s="99"/>
      <c r="I1819" s="6"/>
    </row>
    <row r="1820" customFormat="false" ht="15.6" hidden="false" customHeight="false" outlineLevel="0" collapsed="false">
      <c r="A1820" s="97"/>
      <c r="B1820" s="98"/>
      <c r="C1820" s="100"/>
      <c r="D1820" s="100"/>
      <c r="E1820" s="100"/>
      <c r="F1820" s="100"/>
      <c r="G1820" s="99"/>
      <c r="H1820" s="99"/>
      <c r="I1820" s="6"/>
    </row>
    <row r="1821" customFormat="false" ht="15.6" hidden="false" customHeight="false" outlineLevel="0" collapsed="false">
      <c r="A1821" s="97"/>
      <c r="B1821" s="98"/>
      <c r="C1821" s="100"/>
      <c r="D1821" s="100"/>
      <c r="E1821" s="100"/>
      <c r="F1821" s="100"/>
      <c r="G1821" s="99"/>
      <c r="H1821" s="99"/>
      <c r="I1821" s="6"/>
    </row>
    <row r="1822" customFormat="false" ht="15.6" hidden="false" customHeight="false" outlineLevel="0" collapsed="false">
      <c r="A1822" s="97"/>
      <c r="B1822" s="98"/>
      <c r="C1822" s="100"/>
      <c r="D1822" s="100"/>
      <c r="E1822" s="100"/>
      <c r="F1822" s="100"/>
      <c r="G1822" s="99"/>
      <c r="H1822" s="99"/>
      <c r="I1822" s="6"/>
    </row>
    <row r="1823" customFormat="false" ht="15.6" hidden="false" customHeight="false" outlineLevel="0" collapsed="false">
      <c r="A1823" s="97"/>
      <c r="B1823" s="98"/>
      <c r="C1823" s="100"/>
      <c r="D1823" s="100"/>
      <c r="E1823" s="100"/>
      <c r="F1823" s="100"/>
      <c r="G1823" s="99"/>
      <c r="H1823" s="99"/>
      <c r="I1823" s="6"/>
    </row>
    <row r="1824" customFormat="false" ht="15.6" hidden="false" customHeight="false" outlineLevel="0" collapsed="false">
      <c r="A1824" s="97"/>
      <c r="B1824" s="98"/>
      <c r="C1824" s="100"/>
      <c r="D1824" s="100"/>
      <c r="E1824" s="100"/>
      <c r="F1824" s="100"/>
      <c r="G1824" s="99"/>
      <c r="H1824" s="99"/>
      <c r="I1824" s="6"/>
    </row>
    <row r="1825" customFormat="false" ht="15.6" hidden="false" customHeight="false" outlineLevel="0" collapsed="false">
      <c r="A1825" s="97"/>
      <c r="B1825" s="98"/>
      <c r="C1825" s="100"/>
      <c r="D1825" s="100"/>
      <c r="E1825" s="100"/>
      <c r="F1825" s="100"/>
      <c r="G1825" s="99"/>
      <c r="H1825" s="99"/>
      <c r="I1825" s="6"/>
    </row>
    <row r="1826" customFormat="false" ht="15.6" hidden="false" customHeight="false" outlineLevel="0" collapsed="false">
      <c r="A1826" s="97"/>
      <c r="B1826" s="98"/>
      <c r="C1826" s="100"/>
      <c r="D1826" s="100"/>
      <c r="E1826" s="100"/>
      <c r="F1826" s="100"/>
      <c r="G1826" s="99"/>
      <c r="H1826" s="99"/>
      <c r="I1826" s="6"/>
    </row>
    <row r="1827" customFormat="false" ht="15.6" hidden="false" customHeight="false" outlineLevel="0" collapsed="false">
      <c r="A1827" s="97"/>
      <c r="B1827" s="98"/>
      <c r="C1827" s="100"/>
      <c r="D1827" s="100"/>
      <c r="E1827" s="100"/>
      <c r="F1827" s="100"/>
      <c r="G1827" s="99"/>
      <c r="H1827" s="99"/>
      <c r="I1827" s="6"/>
    </row>
    <row r="1828" customFormat="false" ht="15.6" hidden="false" customHeight="false" outlineLevel="0" collapsed="false">
      <c r="A1828" s="97"/>
      <c r="B1828" s="98"/>
      <c r="C1828" s="100"/>
      <c r="D1828" s="100"/>
      <c r="E1828" s="100"/>
      <c r="F1828" s="100"/>
      <c r="G1828" s="99"/>
      <c r="H1828" s="99"/>
      <c r="I1828" s="6"/>
    </row>
    <row r="1829" customFormat="false" ht="15.6" hidden="false" customHeight="false" outlineLevel="0" collapsed="false">
      <c r="A1829" s="97"/>
      <c r="B1829" s="98"/>
      <c r="C1829" s="100"/>
      <c r="D1829" s="100"/>
      <c r="E1829" s="100"/>
      <c r="F1829" s="100"/>
      <c r="G1829" s="99"/>
      <c r="H1829" s="99"/>
      <c r="I1829" s="6"/>
    </row>
    <row r="1830" customFormat="false" ht="15.6" hidden="false" customHeight="false" outlineLevel="0" collapsed="false">
      <c r="A1830" s="97"/>
      <c r="B1830" s="98"/>
      <c r="C1830" s="100"/>
      <c r="D1830" s="100"/>
      <c r="E1830" s="100"/>
      <c r="F1830" s="100"/>
      <c r="G1830" s="99"/>
      <c r="H1830" s="99"/>
      <c r="I1830" s="6"/>
    </row>
    <row r="1831" customFormat="false" ht="15.6" hidden="false" customHeight="false" outlineLevel="0" collapsed="false">
      <c r="A1831" s="97"/>
      <c r="B1831" s="98"/>
      <c r="C1831" s="100"/>
      <c r="D1831" s="100"/>
      <c r="E1831" s="100"/>
      <c r="F1831" s="100"/>
      <c r="G1831" s="99"/>
      <c r="H1831" s="99"/>
      <c r="I1831" s="6"/>
    </row>
    <row r="1832" customFormat="false" ht="15.6" hidden="false" customHeight="false" outlineLevel="0" collapsed="false">
      <c r="A1832" s="97"/>
      <c r="B1832" s="98"/>
      <c r="C1832" s="100"/>
      <c r="D1832" s="100"/>
      <c r="E1832" s="100"/>
      <c r="F1832" s="100"/>
      <c r="G1832" s="99"/>
      <c r="H1832" s="99"/>
      <c r="I1832" s="6"/>
    </row>
    <row r="1833" customFormat="false" ht="15.6" hidden="false" customHeight="false" outlineLevel="0" collapsed="false">
      <c r="A1833" s="97"/>
      <c r="B1833" s="98"/>
      <c r="C1833" s="100"/>
      <c r="D1833" s="100"/>
      <c r="E1833" s="100"/>
      <c r="F1833" s="100"/>
      <c r="G1833" s="99"/>
      <c r="H1833" s="99"/>
      <c r="I1833" s="6"/>
    </row>
    <row r="1834" customFormat="false" ht="15.6" hidden="false" customHeight="false" outlineLevel="0" collapsed="false">
      <c r="A1834" s="97"/>
      <c r="B1834" s="98"/>
      <c r="C1834" s="100"/>
      <c r="D1834" s="100"/>
      <c r="E1834" s="100"/>
      <c r="F1834" s="100"/>
      <c r="G1834" s="99"/>
      <c r="H1834" s="99"/>
      <c r="I1834" s="6"/>
    </row>
    <row r="1835" customFormat="false" ht="15.6" hidden="false" customHeight="false" outlineLevel="0" collapsed="false">
      <c r="A1835" s="97"/>
      <c r="B1835" s="98"/>
      <c r="C1835" s="100"/>
      <c r="D1835" s="100"/>
      <c r="E1835" s="100"/>
      <c r="F1835" s="100"/>
      <c r="G1835" s="99"/>
      <c r="H1835" s="99"/>
      <c r="I1835" s="6"/>
    </row>
    <row r="1836" customFormat="false" ht="15.6" hidden="false" customHeight="false" outlineLevel="0" collapsed="false">
      <c r="A1836" s="97"/>
      <c r="B1836" s="98"/>
      <c r="C1836" s="100"/>
      <c r="D1836" s="100"/>
      <c r="E1836" s="100"/>
      <c r="F1836" s="100"/>
      <c r="G1836" s="99"/>
      <c r="H1836" s="99"/>
      <c r="I1836" s="6"/>
    </row>
    <row r="1837" customFormat="false" ht="15.6" hidden="false" customHeight="false" outlineLevel="0" collapsed="false">
      <c r="A1837" s="97"/>
      <c r="B1837" s="98"/>
      <c r="C1837" s="100"/>
      <c r="D1837" s="100"/>
      <c r="E1837" s="100"/>
      <c r="F1837" s="100"/>
      <c r="G1837" s="99"/>
      <c r="H1837" s="99"/>
      <c r="I1837" s="6"/>
    </row>
    <row r="1838" customFormat="false" ht="15.6" hidden="false" customHeight="false" outlineLevel="0" collapsed="false">
      <c r="A1838" s="97"/>
      <c r="B1838" s="98"/>
      <c r="C1838" s="100"/>
      <c r="D1838" s="100"/>
      <c r="E1838" s="100"/>
      <c r="F1838" s="100"/>
      <c r="G1838" s="99"/>
      <c r="H1838" s="99"/>
      <c r="I1838" s="6"/>
    </row>
    <row r="1839" customFormat="false" ht="15.6" hidden="false" customHeight="false" outlineLevel="0" collapsed="false">
      <c r="A1839" s="97"/>
      <c r="B1839" s="98"/>
      <c r="C1839" s="100"/>
      <c r="D1839" s="100"/>
      <c r="E1839" s="100"/>
      <c r="F1839" s="100"/>
      <c r="G1839" s="99"/>
      <c r="H1839" s="99"/>
      <c r="I1839" s="6"/>
    </row>
    <row r="1840" customFormat="false" ht="15.6" hidden="false" customHeight="false" outlineLevel="0" collapsed="false">
      <c r="A1840" s="97"/>
      <c r="B1840" s="98"/>
      <c r="C1840" s="100"/>
      <c r="D1840" s="100"/>
      <c r="E1840" s="100"/>
      <c r="F1840" s="100"/>
      <c r="G1840" s="99"/>
      <c r="H1840" s="99"/>
      <c r="I1840" s="6"/>
    </row>
    <row r="1841" customFormat="false" ht="15.6" hidden="false" customHeight="false" outlineLevel="0" collapsed="false">
      <c r="A1841" s="97"/>
      <c r="B1841" s="98"/>
      <c r="C1841" s="100"/>
      <c r="D1841" s="100"/>
      <c r="E1841" s="100"/>
      <c r="F1841" s="100"/>
      <c r="G1841" s="99"/>
      <c r="H1841" s="99"/>
      <c r="I1841" s="6"/>
    </row>
    <row r="1842" customFormat="false" ht="15.6" hidden="false" customHeight="false" outlineLevel="0" collapsed="false">
      <c r="A1842" s="97"/>
      <c r="B1842" s="98"/>
      <c r="C1842" s="100"/>
      <c r="D1842" s="100"/>
      <c r="E1842" s="100"/>
      <c r="F1842" s="100"/>
      <c r="G1842" s="99"/>
      <c r="H1842" s="99"/>
      <c r="I1842" s="6"/>
    </row>
    <row r="1843" customFormat="false" ht="15.6" hidden="false" customHeight="false" outlineLevel="0" collapsed="false">
      <c r="A1843" s="97"/>
      <c r="B1843" s="98"/>
      <c r="C1843" s="100"/>
      <c r="D1843" s="100"/>
      <c r="E1843" s="100"/>
      <c r="F1843" s="100"/>
      <c r="G1843" s="99"/>
      <c r="H1843" s="99"/>
      <c r="I1843" s="6"/>
    </row>
    <row r="1844" customFormat="false" ht="15.6" hidden="false" customHeight="false" outlineLevel="0" collapsed="false">
      <c r="A1844" s="97"/>
      <c r="B1844" s="98"/>
      <c r="C1844" s="100"/>
      <c r="D1844" s="100"/>
      <c r="E1844" s="100"/>
      <c r="F1844" s="100"/>
      <c r="G1844" s="99"/>
      <c r="H1844" s="99"/>
      <c r="I1844" s="6"/>
    </row>
    <row r="1845" customFormat="false" ht="15.6" hidden="false" customHeight="false" outlineLevel="0" collapsed="false">
      <c r="A1845" s="97"/>
      <c r="B1845" s="98"/>
      <c r="C1845" s="100"/>
      <c r="D1845" s="100"/>
      <c r="E1845" s="100"/>
      <c r="F1845" s="100"/>
      <c r="G1845" s="99"/>
      <c r="H1845" s="99"/>
      <c r="I1845" s="6"/>
    </row>
    <row r="1846" customFormat="false" ht="15.6" hidden="false" customHeight="false" outlineLevel="0" collapsed="false">
      <c r="A1846" s="97"/>
      <c r="B1846" s="98"/>
      <c r="C1846" s="100"/>
      <c r="D1846" s="100"/>
      <c r="E1846" s="100"/>
      <c r="F1846" s="100"/>
      <c r="G1846" s="99"/>
      <c r="H1846" s="99"/>
      <c r="I1846" s="6"/>
    </row>
    <row r="1847" customFormat="false" ht="15.6" hidden="false" customHeight="false" outlineLevel="0" collapsed="false">
      <c r="A1847" s="97"/>
      <c r="B1847" s="98"/>
      <c r="C1847" s="100"/>
      <c r="D1847" s="100"/>
      <c r="E1847" s="100"/>
      <c r="F1847" s="100"/>
      <c r="G1847" s="99"/>
      <c r="H1847" s="99"/>
      <c r="I1847" s="6"/>
    </row>
    <row r="1848" customFormat="false" ht="15.6" hidden="false" customHeight="false" outlineLevel="0" collapsed="false">
      <c r="A1848" s="97"/>
      <c r="B1848" s="98"/>
      <c r="C1848" s="100"/>
      <c r="D1848" s="100"/>
      <c r="E1848" s="100"/>
      <c r="F1848" s="100"/>
      <c r="G1848" s="99"/>
      <c r="H1848" s="99"/>
      <c r="I1848" s="6"/>
    </row>
    <row r="1849" customFormat="false" ht="15.6" hidden="false" customHeight="false" outlineLevel="0" collapsed="false">
      <c r="A1849" s="97"/>
      <c r="B1849" s="98"/>
      <c r="C1849" s="100"/>
      <c r="D1849" s="100"/>
      <c r="E1849" s="100"/>
      <c r="F1849" s="100"/>
      <c r="G1849" s="99"/>
      <c r="H1849" s="99"/>
      <c r="I1849" s="6"/>
    </row>
    <row r="1850" customFormat="false" ht="15.6" hidden="false" customHeight="false" outlineLevel="0" collapsed="false">
      <c r="A1850" s="97"/>
      <c r="B1850" s="98"/>
      <c r="C1850" s="100"/>
      <c r="D1850" s="100"/>
      <c r="E1850" s="100"/>
      <c r="F1850" s="100"/>
      <c r="G1850" s="99"/>
      <c r="H1850" s="99"/>
      <c r="I1850" s="6"/>
    </row>
    <row r="1851" customFormat="false" ht="15.6" hidden="false" customHeight="false" outlineLevel="0" collapsed="false">
      <c r="A1851" s="97"/>
      <c r="B1851" s="98"/>
      <c r="C1851" s="100"/>
      <c r="D1851" s="100"/>
      <c r="E1851" s="100"/>
      <c r="F1851" s="100"/>
      <c r="G1851" s="99"/>
      <c r="H1851" s="99"/>
      <c r="I1851" s="6"/>
    </row>
    <row r="1852" customFormat="false" ht="15.6" hidden="false" customHeight="false" outlineLevel="0" collapsed="false">
      <c r="A1852" s="97"/>
      <c r="B1852" s="98"/>
      <c r="C1852" s="100"/>
      <c r="D1852" s="100"/>
      <c r="E1852" s="100"/>
      <c r="F1852" s="100"/>
      <c r="G1852" s="99"/>
      <c r="H1852" s="99"/>
      <c r="I1852" s="6"/>
    </row>
    <row r="1853" customFormat="false" ht="15.6" hidden="false" customHeight="false" outlineLevel="0" collapsed="false">
      <c r="A1853" s="97"/>
      <c r="B1853" s="98"/>
      <c r="C1853" s="100"/>
      <c r="D1853" s="100"/>
      <c r="E1853" s="100"/>
      <c r="F1853" s="100"/>
      <c r="G1853" s="99"/>
      <c r="H1853" s="99"/>
      <c r="I1853" s="6"/>
    </row>
  </sheetData>
  <mergeCells count="2">
    <mergeCell ref="A2:H2"/>
    <mergeCell ref="A1141:E1141"/>
  </mergeCells>
  <printOptions headings="false" gridLines="false" gridLinesSet="true" horizontalCentered="true" verticalCentered="false"/>
  <pageMargins left="0.39375" right="0.39375" top="0.511805555555556" bottom="0.196527777777778" header="0.511805555555556" footer="0.511811023622047"/>
  <pageSetup paperSize="9" scale="100" fitToWidth="1" fitToHeight="7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1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A1" activeCellId="0" sqref="A1:G1064"/>
    </sheetView>
  </sheetViews>
  <sheetFormatPr defaultColWidth="9.328125" defaultRowHeight="15.6" zeroHeight="false" outlineLevelRow="0" outlineLevelCol="0"/>
  <cols>
    <col collapsed="false" customWidth="true" hidden="false" outlineLevel="0" max="1" min="1" style="6" width="33.66"/>
    <col collapsed="false" customWidth="true" hidden="false" outlineLevel="0" max="2" min="2" style="3" width="9.43"/>
    <col collapsed="false" customWidth="true" hidden="false" outlineLevel="0" max="3" min="3" style="3" width="11.1"/>
    <col collapsed="false" customWidth="true" hidden="false" outlineLevel="0" max="4" min="4" style="3" width="15.32"/>
    <col collapsed="false" customWidth="true" hidden="false" outlineLevel="0" max="5" min="5" style="3" width="7.32"/>
    <col collapsed="false" customWidth="true" hidden="false" outlineLevel="0" max="7" min="6" style="3" width="13.66"/>
    <col collapsed="false" customWidth="true" hidden="false" outlineLevel="0" max="8" min="8" style="6" width="17.32"/>
    <col collapsed="false" customWidth="true" hidden="false" outlineLevel="0" max="13" min="9" style="6" width="14.55"/>
    <col collapsed="false" customWidth="false" hidden="false" outlineLevel="0" max="257" min="14" style="6" width="9.33"/>
  </cols>
  <sheetData>
    <row r="1" customFormat="false" ht="111.6" hidden="false" customHeight="true" outlineLevel="0" collapsed="false">
      <c r="A1" s="7" t="s">
        <v>749</v>
      </c>
      <c r="B1" s="7"/>
      <c r="C1" s="7"/>
      <c r="D1" s="7"/>
      <c r="E1" s="7"/>
      <c r="F1" s="7"/>
      <c r="G1" s="7"/>
    </row>
    <row r="2" customFormat="false" ht="15.6" hidden="false" customHeight="false" outlineLevel="0" collapsed="false">
      <c r="G2" s="3" t="s">
        <v>1</v>
      </c>
    </row>
    <row r="3" customFormat="false" ht="39.6" hidden="false" customHeight="false" outlineLevel="0" collapsed="false">
      <c r="A3" s="20" t="s">
        <v>2</v>
      </c>
      <c r="B3" s="16" t="s">
        <v>4</v>
      </c>
      <c r="C3" s="16" t="s">
        <v>5</v>
      </c>
      <c r="D3" s="16" t="s">
        <v>6</v>
      </c>
      <c r="E3" s="16" t="s">
        <v>7</v>
      </c>
      <c r="F3" s="11" t="s">
        <v>8</v>
      </c>
      <c r="G3" s="11" t="s">
        <v>9</v>
      </c>
    </row>
    <row r="4" s="17" customFormat="true" ht="13.2" hidden="false" customHeight="false" outlineLevel="0" collapsed="false">
      <c r="A4" s="16" t="n">
        <v>1</v>
      </c>
      <c r="B4" s="16" t="n">
        <v>2</v>
      </c>
      <c r="C4" s="16" t="n">
        <v>3</v>
      </c>
      <c r="D4" s="16" t="n">
        <v>4</v>
      </c>
      <c r="E4" s="16" t="n">
        <v>5</v>
      </c>
      <c r="F4" s="16" t="n">
        <v>6</v>
      </c>
      <c r="G4" s="16" t="n">
        <v>7</v>
      </c>
    </row>
    <row r="5" customFormat="false" ht="31.2" hidden="false" customHeight="false" outlineLevel="0" collapsed="false">
      <c r="A5" s="101" t="s">
        <v>12</v>
      </c>
      <c r="B5" s="19" t="s">
        <v>13</v>
      </c>
      <c r="C5" s="19"/>
      <c r="D5" s="19"/>
      <c r="E5" s="19"/>
      <c r="F5" s="21" t="n">
        <f aca="false">F6+F12+F20+F65+F101+F107+F59</f>
        <v>405048.8</v>
      </c>
      <c r="G5" s="21" t="n">
        <f aca="false">G6+G12+G20+G65+G101+G107+G59</f>
        <v>398330.1</v>
      </c>
      <c r="H5" s="102"/>
      <c r="I5" s="102"/>
      <c r="J5" s="102"/>
      <c r="K5" s="102"/>
      <c r="L5" s="102"/>
      <c r="M5" s="102"/>
    </row>
    <row r="6" customFormat="false" ht="64.8" hidden="false" customHeight="false" outlineLevel="0" collapsed="false">
      <c r="A6" s="103" t="s">
        <v>285</v>
      </c>
      <c r="B6" s="23" t="s">
        <v>13</v>
      </c>
      <c r="C6" s="23" t="s">
        <v>221</v>
      </c>
      <c r="D6" s="23"/>
      <c r="E6" s="23"/>
      <c r="F6" s="24" t="n">
        <f aca="false">F7</f>
        <v>3705.9</v>
      </c>
      <c r="G6" s="24" t="n">
        <f aca="false">G7</f>
        <v>3325.1</v>
      </c>
    </row>
    <row r="7" customFormat="false" ht="31.2" hidden="false" customHeight="false" outlineLevel="0" collapsed="false">
      <c r="A7" s="92" t="s">
        <v>16</v>
      </c>
      <c r="B7" s="27" t="s">
        <v>13</v>
      </c>
      <c r="C7" s="27" t="s">
        <v>221</v>
      </c>
      <c r="D7" s="27" t="s">
        <v>17</v>
      </c>
      <c r="E7" s="27"/>
      <c r="F7" s="28" t="n">
        <f aca="false">F8</f>
        <v>3705.9</v>
      </c>
      <c r="G7" s="28" t="n">
        <f aca="false">G8</f>
        <v>3325.1</v>
      </c>
    </row>
    <row r="8" customFormat="false" ht="46.8" hidden="false" customHeight="false" outlineLevel="0" collapsed="false">
      <c r="A8" s="92" t="s">
        <v>53</v>
      </c>
      <c r="B8" s="27" t="s">
        <v>13</v>
      </c>
      <c r="C8" s="27" t="s">
        <v>221</v>
      </c>
      <c r="D8" s="27" t="s">
        <v>54</v>
      </c>
      <c r="E8" s="27"/>
      <c r="F8" s="28" t="n">
        <f aca="false">F9</f>
        <v>3705.9</v>
      </c>
      <c r="G8" s="28" t="n">
        <f aca="false">G9</f>
        <v>3325.1</v>
      </c>
    </row>
    <row r="9" customFormat="false" ht="46.8" hidden="false" customHeight="false" outlineLevel="0" collapsed="false">
      <c r="A9" s="92" t="s">
        <v>286</v>
      </c>
      <c r="B9" s="27" t="s">
        <v>13</v>
      </c>
      <c r="C9" s="27" t="s">
        <v>221</v>
      </c>
      <c r="D9" s="27" t="s">
        <v>287</v>
      </c>
      <c r="E9" s="27"/>
      <c r="F9" s="28" t="n">
        <f aca="false">F10</f>
        <v>3705.9</v>
      </c>
      <c r="G9" s="28" t="n">
        <f aca="false">G10</f>
        <v>3325.1</v>
      </c>
    </row>
    <row r="10" customFormat="false" ht="124.8" hidden="false" customHeight="false" outlineLevel="0" collapsed="false">
      <c r="A10" s="92" t="s">
        <v>22</v>
      </c>
      <c r="B10" s="27" t="s">
        <v>13</v>
      </c>
      <c r="C10" s="27" t="s">
        <v>221</v>
      </c>
      <c r="D10" s="27" t="s">
        <v>287</v>
      </c>
      <c r="E10" s="27" t="s">
        <v>23</v>
      </c>
      <c r="F10" s="28" t="n">
        <f aca="false">F11</f>
        <v>3705.9</v>
      </c>
      <c r="G10" s="28" t="n">
        <f aca="false">G11</f>
        <v>3325.1</v>
      </c>
    </row>
    <row r="11" customFormat="false" ht="46.8" hidden="false" customHeight="false" outlineLevel="0" collapsed="false">
      <c r="A11" s="92" t="s">
        <v>24</v>
      </c>
      <c r="B11" s="27" t="s">
        <v>13</v>
      </c>
      <c r="C11" s="27" t="s">
        <v>221</v>
      </c>
      <c r="D11" s="27" t="s">
        <v>287</v>
      </c>
      <c r="E11" s="27" t="s">
        <v>25</v>
      </c>
      <c r="F11" s="28" t="n">
        <f aca="false">'Приложение4 '!G367</f>
        <v>3705.9</v>
      </c>
      <c r="G11" s="28" t="n">
        <f aca="false">'Приложение4 '!H367</f>
        <v>3325.1</v>
      </c>
    </row>
    <row r="12" s="25" customFormat="true" ht="97.2" hidden="false" customHeight="false" outlineLevel="0" collapsed="false">
      <c r="A12" s="103" t="s">
        <v>14</v>
      </c>
      <c r="B12" s="23" t="s">
        <v>13</v>
      </c>
      <c r="C12" s="23" t="s">
        <v>15</v>
      </c>
      <c r="D12" s="23"/>
      <c r="E12" s="23"/>
      <c r="F12" s="24" t="n">
        <f aca="false">F13</f>
        <v>5560.2</v>
      </c>
      <c r="G12" s="24" t="n">
        <f aca="false">G13</f>
        <v>5359.2</v>
      </c>
    </row>
    <row r="13" customFormat="false" ht="31.2" hidden="false" customHeight="false" outlineLevel="0" collapsed="false">
      <c r="A13" s="87" t="s">
        <v>16</v>
      </c>
      <c r="B13" s="27" t="s">
        <v>13</v>
      </c>
      <c r="C13" s="27" t="s">
        <v>15</v>
      </c>
      <c r="D13" s="27" t="s">
        <v>17</v>
      </c>
      <c r="E13" s="27"/>
      <c r="F13" s="28" t="n">
        <f aca="false">F14</f>
        <v>5560.2</v>
      </c>
      <c r="G13" s="28" t="n">
        <f aca="false">G14</f>
        <v>5359.2</v>
      </c>
    </row>
    <row r="14" customFormat="false" ht="46.8" hidden="false" customHeight="false" outlineLevel="0" collapsed="false">
      <c r="A14" s="87" t="s">
        <v>18</v>
      </c>
      <c r="B14" s="27" t="s">
        <v>13</v>
      </c>
      <c r="C14" s="27" t="s">
        <v>15</v>
      </c>
      <c r="D14" s="27" t="s">
        <v>19</v>
      </c>
      <c r="E14" s="27"/>
      <c r="F14" s="28" t="n">
        <f aca="false">F15</f>
        <v>5560.2</v>
      </c>
      <c r="G14" s="28" t="n">
        <f aca="false">G15</f>
        <v>5359.2</v>
      </c>
    </row>
    <row r="15" customFormat="false" ht="46.8" hidden="false" customHeight="false" outlineLevel="0" collapsed="false">
      <c r="A15" s="88" t="s">
        <v>20</v>
      </c>
      <c r="B15" s="27" t="s">
        <v>13</v>
      </c>
      <c r="C15" s="27" t="s">
        <v>15</v>
      </c>
      <c r="D15" s="27" t="s">
        <v>21</v>
      </c>
      <c r="E15" s="27"/>
      <c r="F15" s="28" t="n">
        <f aca="false">F16+F18</f>
        <v>5560.2</v>
      </c>
      <c r="G15" s="28" t="n">
        <f aca="false">G16+G18</f>
        <v>5359.2</v>
      </c>
    </row>
    <row r="16" customFormat="false" ht="124.8" hidden="false" customHeight="false" outlineLevel="0" collapsed="false">
      <c r="A16" s="87" t="s">
        <v>22</v>
      </c>
      <c r="B16" s="27" t="s">
        <v>13</v>
      </c>
      <c r="C16" s="27" t="s">
        <v>15</v>
      </c>
      <c r="D16" s="27" t="s">
        <v>21</v>
      </c>
      <c r="E16" s="27" t="s">
        <v>23</v>
      </c>
      <c r="F16" s="28" t="n">
        <f aca="false">F17</f>
        <v>4662.7</v>
      </c>
      <c r="G16" s="28" t="n">
        <f aca="false">G17</f>
        <v>4520.2</v>
      </c>
    </row>
    <row r="17" customFormat="false" ht="46.8" hidden="false" customHeight="false" outlineLevel="0" collapsed="false">
      <c r="A17" s="87" t="s">
        <v>24</v>
      </c>
      <c r="B17" s="27" t="s">
        <v>13</v>
      </c>
      <c r="C17" s="27" t="s">
        <v>15</v>
      </c>
      <c r="D17" s="27" t="s">
        <v>21</v>
      </c>
      <c r="E17" s="27" t="s">
        <v>25</v>
      </c>
      <c r="F17" s="28" t="n">
        <f aca="false">'Приложение4 '!G13</f>
        <v>4662.7</v>
      </c>
      <c r="G17" s="28" t="n">
        <f aca="false">'Приложение4 '!H13</f>
        <v>4520.2</v>
      </c>
    </row>
    <row r="18" customFormat="false" ht="62.4" hidden="false" customHeight="false" outlineLevel="0" collapsed="false">
      <c r="A18" s="87" t="s">
        <v>26</v>
      </c>
      <c r="B18" s="27" t="s">
        <v>13</v>
      </c>
      <c r="C18" s="27" t="s">
        <v>15</v>
      </c>
      <c r="D18" s="27" t="s">
        <v>21</v>
      </c>
      <c r="E18" s="27" t="s">
        <v>27</v>
      </c>
      <c r="F18" s="28" t="n">
        <f aca="false">F19</f>
        <v>897.5</v>
      </c>
      <c r="G18" s="28" t="n">
        <f aca="false">G19</f>
        <v>839</v>
      </c>
    </row>
    <row r="19" customFormat="false" ht="62.4" hidden="false" customHeight="false" outlineLevel="0" collapsed="false">
      <c r="A19" s="87" t="s">
        <v>28</v>
      </c>
      <c r="B19" s="27" t="s">
        <v>13</v>
      </c>
      <c r="C19" s="27" t="s">
        <v>15</v>
      </c>
      <c r="D19" s="27" t="s">
        <v>21</v>
      </c>
      <c r="E19" s="27" t="s">
        <v>29</v>
      </c>
      <c r="F19" s="28" t="n">
        <f aca="false">'Приложение4 '!G15</f>
        <v>897.5</v>
      </c>
      <c r="G19" s="28" t="n">
        <f aca="false">'Приложение4 '!H15</f>
        <v>839</v>
      </c>
    </row>
    <row r="20" s="25" customFormat="true" ht="97.2" hidden="false" customHeight="false" outlineLevel="0" collapsed="false">
      <c r="A20" s="41" t="s">
        <v>288</v>
      </c>
      <c r="B20" s="23" t="s">
        <v>13</v>
      </c>
      <c r="C20" s="23" t="s">
        <v>87</v>
      </c>
      <c r="D20" s="23"/>
      <c r="E20" s="23"/>
      <c r="F20" s="24" t="n">
        <f aca="false">F21+F33</f>
        <v>130432.8</v>
      </c>
      <c r="G20" s="24" t="n">
        <f aca="false">G21+G33</f>
        <v>130975.4</v>
      </c>
    </row>
    <row r="21" customFormat="false" ht="31.2" hidden="false" customHeight="false" outlineLevel="0" collapsed="false">
      <c r="A21" s="87" t="s">
        <v>16</v>
      </c>
      <c r="B21" s="27" t="s">
        <v>13</v>
      </c>
      <c r="C21" s="27" t="s">
        <v>87</v>
      </c>
      <c r="D21" s="27" t="s">
        <v>17</v>
      </c>
      <c r="E21" s="27"/>
      <c r="F21" s="28" t="n">
        <f aca="false">F22</f>
        <v>117275.1</v>
      </c>
      <c r="G21" s="28" t="n">
        <f aca="false">G22</f>
        <v>117984.7</v>
      </c>
    </row>
    <row r="22" customFormat="false" ht="46.8" hidden="false" customHeight="false" outlineLevel="0" collapsed="false">
      <c r="A22" s="87" t="s">
        <v>53</v>
      </c>
      <c r="B22" s="27" t="s">
        <v>13</v>
      </c>
      <c r="C22" s="27" t="s">
        <v>87</v>
      </c>
      <c r="D22" s="27" t="s">
        <v>54</v>
      </c>
      <c r="E22" s="27"/>
      <c r="F22" s="28" t="n">
        <f aca="false">F23</f>
        <v>117275.1</v>
      </c>
      <c r="G22" s="28" t="n">
        <f aca="false">G23+G30</f>
        <v>117984.7</v>
      </c>
    </row>
    <row r="23" customFormat="false" ht="46.8" hidden="false" customHeight="false" outlineLevel="0" collapsed="false">
      <c r="A23" s="88" t="s">
        <v>20</v>
      </c>
      <c r="B23" s="27" t="s">
        <v>13</v>
      </c>
      <c r="C23" s="27" t="s">
        <v>87</v>
      </c>
      <c r="D23" s="27" t="s">
        <v>55</v>
      </c>
      <c r="E23" s="27"/>
      <c r="F23" s="28" t="n">
        <f aca="false">F24+F26+F28</f>
        <v>117275.1</v>
      </c>
      <c r="G23" s="28" t="n">
        <f aca="false">G24+G26+G28</f>
        <v>113879.1</v>
      </c>
    </row>
    <row r="24" s="25" customFormat="true" ht="124.8" hidden="false" customHeight="false" outlineLevel="0" collapsed="false">
      <c r="A24" s="87" t="s">
        <v>22</v>
      </c>
      <c r="B24" s="27" t="s">
        <v>13</v>
      </c>
      <c r="C24" s="27" t="s">
        <v>87</v>
      </c>
      <c r="D24" s="27" t="s">
        <v>55</v>
      </c>
      <c r="E24" s="27" t="s">
        <v>23</v>
      </c>
      <c r="F24" s="28" t="n">
        <f aca="false">F25</f>
        <v>111422.7</v>
      </c>
      <c r="G24" s="28" t="n">
        <f aca="false">G25</f>
        <v>108700.9</v>
      </c>
    </row>
    <row r="25" s="25" customFormat="true" ht="46.8" hidden="false" customHeight="false" outlineLevel="0" collapsed="false">
      <c r="A25" s="87" t="s">
        <v>24</v>
      </c>
      <c r="B25" s="27" t="s">
        <v>13</v>
      </c>
      <c r="C25" s="27" t="s">
        <v>87</v>
      </c>
      <c r="D25" s="27" t="s">
        <v>55</v>
      </c>
      <c r="E25" s="27" t="s">
        <v>25</v>
      </c>
      <c r="F25" s="28" t="n">
        <f aca="false">'Приложение4 '!G373</f>
        <v>111422.7</v>
      </c>
      <c r="G25" s="28" t="n">
        <f aca="false">'Приложение4 '!H373</f>
        <v>108700.9</v>
      </c>
    </row>
    <row r="26" s="25" customFormat="true" ht="62.4" hidden="false" customHeight="false" outlineLevel="0" collapsed="false">
      <c r="A26" s="87" t="s">
        <v>26</v>
      </c>
      <c r="B26" s="27" t="s">
        <v>13</v>
      </c>
      <c r="C26" s="27" t="s">
        <v>87</v>
      </c>
      <c r="D26" s="27" t="s">
        <v>55</v>
      </c>
      <c r="E26" s="27" t="s">
        <v>27</v>
      </c>
      <c r="F26" s="28" t="n">
        <f aca="false">F27</f>
        <v>5814.2</v>
      </c>
      <c r="G26" s="28" t="n">
        <f aca="false">G27</f>
        <v>5140.1</v>
      </c>
    </row>
    <row r="27" s="25" customFormat="true" ht="62.4" hidden="false" customHeight="false" outlineLevel="0" collapsed="false">
      <c r="A27" s="87" t="s">
        <v>28</v>
      </c>
      <c r="B27" s="27" t="s">
        <v>13</v>
      </c>
      <c r="C27" s="27" t="s">
        <v>87</v>
      </c>
      <c r="D27" s="27" t="s">
        <v>55</v>
      </c>
      <c r="E27" s="27" t="s">
        <v>29</v>
      </c>
      <c r="F27" s="28" t="n">
        <f aca="false">'Приложение4 '!G375</f>
        <v>5814.2</v>
      </c>
      <c r="G27" s="28" t="n">
        <f aca="false">'Приложение4 '!H375</f>
        <v>5140.1</v>
      </c>
    </row>
    <row r="28" s="25" customFormat="true" ht="31.2" hidden="false" customHeight="false" outlineLevel="0" collapsed="false">
      <c r="A28" s="26" t="s">
        <v>268</v>
      </c>
      <c r="B28" s="27" t="s">
        <v>13</v>
      </c>
      <c r="C28" s="27" t="s">
        <v>87</v>
      </c>
      <c r="D28" s="27" t="s">
        <v>55</v>
      </c>
      <c r="E28" s="27" t="s">
        <v>269</v>
      </c>
      <c r="F28" s="28" t="n">
        <f aca="false">F29</f>
        <v>38.2</v>
      </c>
      <c r="G28" s="28" t="n">
        <f aca="false">G29</f>
        <v>38.1</v>
      </c>
    </row>
    <row r="29" s="25" customFormat="true" ht="62.4" hidden="false" customHeight="false" outlineLevel="0" collapsed="false">
      <c r="A29" s="26" t="s">
        <v>270</v>
      </c>
      <c r="B29" s="27" t="s">
        <v>13</v>
      </c>
      <c r="C29" s="27" t="s">
        <v>87</v>
      </c>
      <c r="D29" s="27" t="s">
        <v>55</v>
      </c>
      <c r="E29" s="27" t="s">
        <v>271</v>
      </c>
      <c r="F29" s="28" t="n">
        <f aca="false">'Приложение4 '!G377</f>
        <v>38.2</v>
      </c>
      <c r="G29" s="28" t="n">
        <f aca="false">'Приложение4 '!H377</f>
        <v>38.1</v>
      </c>
    </row>
    <row r="30" s="25" customFormat="true" ht="31.2" hidden="false" customHeight="false" outlineLevel="0" collapsed="false">
      <c r="A30" s="26" t="s">
        <v>56</v>
      </c>
      <c r="B30" s="27" t="s">
        <v>13</v>
      </c>
      <c r="C30" s="27" t="s">
        <v>87</v>
      </c>
      <c r="D30" s="27" t="s">
        <v>57</v>
      </c>
      <c r="E30" s="27"/>
      <c r="F30" s="28"/>
      <c r="G30" s="28" t="n">
        <f aca="false">G31</f>
        <v>4105.6</v>
      </c>
    </row>
    <row r="31" s="25" customFormat="true" ht="124.8" hidden="false" customHeight="false" outlineLevel="0" collapsed="false">
      <c r="A31" s="26" t="s">
        <v>22</v>
      </c>
      <c r="B31" s="27" t="s">
        <v>13</v>
      </c>
      <c r="C31" s="27" t="s">
        <v>87</v>
      </c>
      <c r="D31" s="27" t="s">
        <v>57</v>
      </c>
      <c r="E31" s="27" t="s">
        <v>23</v>
      </c>
      <c r="F31" s="28"/>
      <c r="G31" s="28" t="n">
        <f aca="false">G32</f>
        <v>4105.6</v>
      </c>
    </row>
    <row r="32" s="25" customFormat="true" ht="46.8" hidden="false" customHeight="false" outlineLevel="0" collapsed="false">
      <c r="A32" s="26" t="s">
        <v>24</v>
      </c>
      <c r="B32" s="27" t="s">
        <v>13</v>
      </c>
      <c r="C32" s="27" t="s">
        <v>87</v>
      </c>
      <c r="D32" s="27" t="s">
        <v>57</v>
      </c>
      <c r="E32" s="27" t="s">
        <v>25</v>
      </c>
      <c r="F32" s="28"/>
      <c r="G32" s="28" t="n">
        <f aca="false">'Приложение4 '!H380</f>
        <v>4105.6</v>
      </c>
    </row>
    <row r="33" s="25" customFormat="true" ht="46.8" hidden="false" customHeight="false" outlineLevel="0" collapsed="false">
      <c r="A33" s="87" t="s">
        <v>58</v>
      </c>
      <c r="B33" s="27" t="s">
        <v>13</v>
      </c>
      <c r="C33" s="27" t="s">
        <v>87</v>
      </c>
      <c r="D33" s="27" t="s">
        <v>59</v>
      </c>
      <c r="E33" s="27"/>
      <c r="F33" s="28" t="n">
        <f aca="false">F34+F55</f>
        <v>13157.7</v>
      </c>
      <c r="G33" s="28" t="n">
        <f aca="false">G34+G55</f>
        <v>12990.7</v>
      </c>
    </row>
    <row r="34" s="25" customFormat="true" ht="78" hidden="false" customHeight="false" outlineLevel="0" collapsed="false">
      <c r="A34" s="87" t="s">
        <v>60</v>
      </c>
      <c r="B34" s="27" t="s">
        <v>13</v>
      </c>
      <c r="C34" s="27" t="s">
        <v>87</v>
      </c>
      <c r="D34" s="27" t="s">
        <v>61</v>
      </c>
      <c r="E34" s="27"/>
      <c r="F34" s="28" t="n">
        <f aca="false">F45+F35+F50+F40</f>
        <v>13155.7</v>
      </c>
      <c r="G34" s="28" t="n">
        <f aca="false">G45+G35+G50+G40</f>
        <v>12988.7</v>
      </c>
    </row>
    <row r="35" s="25" customFormat="true" ht="171.6" hidden="false" customHeight="false" outlineLevel="0" collapsed="false">
      <c r="A35" s="87" t="s">
        <v>750</v>
      </c>
      <c r="B35" s="27" t="s">
        <v>13</v>
      </c>
      <c r="C35" s="27" t="s">
        <v>87</v>
      </c>
      <c r="D35" s="27" t="s">
        <v>290</v>
      </c>
      <c r="E35" s="27"/>
      <c r="F35" s="28" t="n">
        <f aca="false">F36+F38</f>
        <v>1409.6</v>
      </c>
      <c r="G35" s="28" t="n">
        <f aca="false">G36+G38</f>
        <v>1400.2</v>
      </c>
    </row>
    <row r="36" s="25" customFormat="true" ht="124.8" hidden="false" customHeight="false" outlineLevel="0" collapsed="false">
      <c r="A36" s="87" t="s">
        <v>22</v>
      </c>
      <c r="B36" s="27" t="s">
        <v>13</v>
      </c>
      <c r="C36" s="27" t="s">
        <v>87</v>
      </c>
      <c r="D36" s="27" t="s">
        <v>290</v>
      </c>
      <c r="E36" s="27" t="s">
        <v>23</v>
      </c>
      <c r="F36" s="28" t="n">
        <f aca="false">F37</f>
        <v>1225.7</v>
      </c>
      <c r="G36" s="28" t="n">
        <f aca="false">G37</f>
        <v>1225.7</v>
      </c>
    </row>
    <row r="37" s="25" customFormat="true" ht="46.8" hidden="false" customHeight="false" outlineLevel="0" collapsed="false">
      <c r="A37" s="87" t="s">
        <v>24</v>
      </c>
      <c r="B37" s="27" t="s">
        <v>13</v>
      </c>
      <c r="C37" s="27" t="s">
        <v>87</v>
      </c>
      <c r="D37" s="27" t="s">
        <v>290</v>
      </c>
      <c r="E37" s="27" t="s">
        <v>25</v>
      </c>
      <c r="F37" s="28" t="n">
        <f aca="false">'Приложение4 '!G385</f>
        <v>1225.7</v>
      </c>
      <c r="G37" s="28" t="n">
        <f aca="false">'Приложение4 '!H385</f>
        <v>1225.7</v>
      </c>
    </row>
    <row r="38" s="25" customFormat="true" ht="62.4" hidden="false" customHeight="false" outlineLevel="0" collapsed="false">
      <c r="A38" s="87" t="s">
        <v>26</v>
      </c>
      <c r="B38" s="27" t="s">
        <v>13</v>
      </c>
      <c r="C38" s="27" t="s">
        <v>87</v>
      </c>
      <c r="D38" s="27" t="s">
        <v>290</v>
      </c>
      <c r="E38" s="27" t="s">
        <v>27</v>
      </c>
      <c r="F38" s="28" t="n">
        <f aca="false">F39</f>
        <v>183.9</v>
      </c>
      <c r="G38" s="28" t="n">
        <f aca="false">G39</f>
        <v>174.5</v>
      </c>
    </row>
    <row r="39" s="25" customFormat="true" ht="62.4" hidden="false" customHeight="false" outlineLevel="0" collapsed="false">
      <c r="A39" s="87" t="s">
        <v>28</v>
      </c>
      <c r="B39" s="27" t="s">
        <v>13</v>
      </c>
      <c r="C39" s="27" t="s">
        <v>87</v>
      </c>
      <c r="D39" s="27" t="s">
        <v>290</v>
      </c>
      <c r="E39" s="27" t="s">
        <v>29</v>
      </c>
      <c r="F39" s="28" t="n">
        <f aca="false">'Приложение4 '!G387</f>
        <v>183.9</v>
      </c>
      <c r="G39" s="28" t="n">
        <f aca="false">'Приложение4 '!H387</f>
        <v>174.5</v>
      </c>
    </row>
    <row r="40" s="25" customFormat="true" ht="187.2" hidden="false" customHeight="false" outlineLevel="0" collapsed="false">
      <c r="A40" s="26" t="s">
        <v>291</v>
      </c>
      <c r="B40" s="27" t="s">
        <v>13</v>
      </c>
      <c r="C40" s="27" t="s">
        <v>87</v>
      </c>
      <c r="D40" s="27" t="s">
        <v>292</v>
      </c>
      <c r="E40" s="27"/>
      <c r="F40" s="28" t="n">
        <f aca="false">F41+F43</f>
        <v>469.8</v>
      </c>
      <c r="G40" s="28" t="n">
        <f aca="false">G41+G43</f>
        <v>441.2</v>
      </c>
    </row>
    <row r="41" s="25" customFormat="true" ht="124.8" hidden="false" customHeight="false" outlineLevel="0" collapsed="false">
      <c r="A41" s="26" t="s">
        <v>22</v>
      </c>
      <c r="B41" s="27" t="s">
        <v>13</v>
      </c>
      <c r="C41" s="27" t="s">
        <v>87</v>
      </c>
      <c r="D41" s="27" t="s">
        <v>292</v>
      </c>
      <c r="E41" s="27" t="s">
        <v>23</v>
      </c>
      <c r="F41" s="28" t="n">
        <f aca="false">F42</f>
        <v>408.5</v>
      </c>
      <c r="G41" s="28" t="n">
        <f aca="false">G42</f>
        <v>408.5</v>
      </c>
    </row>
    <row r="42" s="25" customFormat="true" ht="46.8" hidden="false" customHeight="false" outlineLevel="0" collapsed="false">
      <c r="A42" s="26" t="s">
        <v>24</v>
      </c>
      <c r="B42" s="27" t="s">
        <v>13</v>
      </c>
      <c r="C42" s="27" t="s">
        <v>87</v>
      </c>
      <c r="D42" s="27" t="s">
        <v>292</v>
      </c>
      <c r="E42" s="27" t="s">
        <v>25</v>
      </c>
      <c r="F42" s="28" t="n">
        <f aca="false">'Приложение4 '!G390</f>
        <v>408.5</v>
      </c>
      <c r="G42" s="28" t="n">
        <f aca="false">'Приложение4 '!H390</f>
        <v>408.5</v>
      </c>
    </row>
    <row r="43" s="25" customFormat="true" ht="62.4" hidden="false" customHeight="false" outlineLevel="0" collapsed="false">
      <c r="A43" s="26" t="s">
        <v>26</v>
      </c>
      <c r="B43" s="27" t="s">
        <v>13</v>
      </c>
      <c r="C43" s="27" t="s">
        <v>87</v>
      </c>
      <c r="D43" s="27" t="s">
        <v>292</v>
      </c>
      <c r="E43" s="27" t="s">
        <v>27</v>
      </c>
      <c r="F43" s="28" t="n">
        <f aca="false">F44</f>
        <v>61.3</v>
      </c>
      <c r="G43" s="28" t="n">
        <f aca="false">G44</f>
        <v>32.7</v>
      </c>
    </row>
    <row r="44" s="25" customFormat="true" ht="62.4" hidden="false" customHeight="false" outlineLevel="0" collapsed="false">
      <c r="A44" s="26" t="s">
        <v>28</v>
      </c>
      <c r="B44" s="27" t="s">
        <v>13</v>
      </c>
      <c r="C44" s="27" t="s">
        <v>87</v>
      </c>
      <c r="D44" s="27" t="s">
        <v>292</v>
      </c>
      <c r="E44" s="27" t="s">
        <v>29</v>
      </c>
      <c r="F44" s="28" t="n">
        <f aca="false">'Приложение4 '!G392</f>
        <v>61.3</v>
      </c>
      <c r="G44" s="28" t="n">
        <f aca="false">'Приложение4 '!H392</f>
        <v>32.7</v>
      </c>
    </row>
    <row r="45" s="25" customFormat="true" ht="109.2" hidden="false" customHeight="false" outlineLevel="0" collapsed="false">
      <c r="A45" s="87" t="s">
        <v>293</v>
      </c>
      <c r="B45" s="27" t="s">
        <v>13</v>
      </c>
      <c r="C45" s="27" t="s">
        <v>87</v>
      </c>
      <c r="D45" s="27" t="s">
        <v>294</v>
      </c>
      <c r="E45" s="27"/>
      <c r="F45" s="28" t="n">
        <f aca="false">F46+F48</f>
        <v>2819.1</v>
      </c>
      <c r="G45" s="28" t="n">
        <f aca="false">G46+G48</f>
        <v>2777.8</v>
      </c>
    </row>
    <row r="46" s="25" customFormat="true" ht="124.8" hidden="false" customHeight="false" outlineLevel="0" collapsed="false">
      <c r="A46" s="87" t="s">
        <v>22</v>
      </c>
      <c r="B46" s="27" t="s">
        <v>13</v>
      </c>
      <c r="C46" s="27" t="s">
        <v>87</v>
      </c>
      <c r="D46" s="27" t="s">
        <v>294</v>
      </c>
      <c r="E46" s="27" t="s">
        <v>23</v>
      </c>
      <c r="F46" s="28" t="n">
        <f aca="false">F47</f>
        <v>2456.4</v>
      </c>
      <c r="G46" s="28" t="n">
        <f aca="false">G47</f>
        <v>2456.4</v>
      </c>
    </row>
    <row r="47" s="25" customFormat="true" ht="46.8" hidden="false" customHeight="false" outlineLevel="0" collapsed="false">
      <c r="A47" s="87" t="s">
        <v>24</v>
      </c>
      <c r="B47" s="27" t="s">
        <v>13</v>
      </c>
      <c r="C47" s="27" t="s">
        <v>87</v>
      </c>
      <c r="D47" s="27" t="s">
        <v>294</v>
      </c>
      <c r="E47" s="27" t="s">
        <v>25</v>
      </c>
      <c r="F47" s="28" t="n">
        <f aca="false">'Приложение4 '!G395</f>
        <v>2456.4</v>
      </c>
      <c r="G47" s="28" t="n">
        <f aca="false">'Приложение4 '!H395</f>
        <v>2456.4</v>
      </c>
    </row>
    <row r="48" s="25" customFormat="true" ht="62.4" hidden="false" customHeight="false" outlineLevel="0" collapsed="false">
      <c r="A48" s="87" t="s">
        <v>26</v>
      </c>
      <c r="B48" s="27" t="s">
        <v>13</v>
      </c>
      <c r="C48" s="27" t="s">
        <v>87</v>
      </c>
      <c r="D48" s="27" t="s">
        <v>294</v>
      </c>
      <c r="E48" s="27" t="s">
        <v>27</v>
      </c>
      <c r="F48" s="28" t="n">
        <f aca="false">F49</f>
        <v>362.7</v>
      </c>
      <c r="G48" s="28" t="n">
        <f aca="false">G49</f>
        <v>321.4</v>
      </c>
    </row>
    <row r="49" s="25" customFormat="true" ht="62.4" hidden="false" customHeight="false" outlineLevel="0" collapsed="false">
      <c r="A49" s="87" t="s">
        <v>28</v>
      </c>
      <c r="B49" s="27" t="s">
        <v>13</v>
      </c>
      <c r="C49" s="27" t="s">
        <v>87</v>
      </c>
      <c r="D49" s="27" t="s">
        <v>294</v>
      </c>
      <c r="E49" s="27" t="s">
        <v>29</v>
      </c>
      <c r="F49" s="28" t="n">
        <f aca="false">'Приложение4 '!G397</f>
        <v>362.7</v>
      </c>
      <c r="G49" s="28" t="n">
        <f aca="false">'Приложение4 '!H397</f>
        <v>321.4</v>
      </c>
    </row>
    <row r="50" s="25" customFormat="true" ht="234" hidden="false" customHeight="false" outlineLevel="0" collapsed="false">
      <c r="A50" s="104" t="s">
        <v>295</v>
      </c>
      <c r="B50" s="27" t="s">
        <v>13</v>
      </c>
      <c r="C50" s="27" t="s">
        <v>87</v>
      </c>
      <c r="D50" s="27" t="s">
        <v>296</v>
      </c>
      <c r="E50" s="27"/>
      <c r="F50" s="28" t="n">
        <f aca="false">F51+F53</f>
        <v>8457.2</v>
      </c>
      <c r="G50" s="28" t="n">
        <f aca="false">G51+G53</f>
        <v>8369.5</v>
      </c>
    </row>
    <row r="51" s="25" customFormat="true" ht="124.8" hidden="false" customHeight="false" outlineLevel="0" collapsed="false">
      <c r="A51" s="87" t="s">
        <v>22</v>
      </c>
      <c r="B51" s="27" t="s">
        <v>13</v>
      </c>
      <c r="C51" s="27" t="s">
        <v>87</v>
      </c>
      <c r="D51" s="27" t="s">
        <v>296</v>
      </c>
      <c r="E51" s="27" t="s">
        <v>23</v>
      </c>
      <c r="F51" s="28" t="n">
        <f aca="false">F52</f>
        <v>7354.1</v>
      </c>
      <c r="G51" s="28" t="n">
        <f aca="false">G52</f>
        <v>7351.3</v>
      </c>
    </row>
    <row r="52" s="25" customFormat="true" ht="46.8" hidden="false" customHeight="false" outlineLevel="0" collapsed="false">
      <c r="A52" s="87" t="s">
        <v>24</v>
      </c>
      <c r="B52" s="27" t="s">
        <v>13</v>
      </c>
      <c r="C52" s="27" t="s">
        <v>87</v>
      </c>
      <c r="D52" s="27" t="s">
        <v>296</v>
      </c>
      <c r="E52" s="27" t="s">
        <v>25</v>
      </c>
      <c r="F52" s="28" t="n">
        <f aca="false">'Приложение4 '!G400</f>
        <v>7354.1</v>
      </c>
      <c r="G52" s="28" t="n">
        <f aca="false">'Приложение4 '!H400</f>
        <v>7351.3</v>
      </c>
    </row>
    <row r="53" s="25" customFormat="true" ht="62.4" hidden="false" customHeight="false" outlineLevel="0" collapsed="false">
      <c r="A53" s="87" t="s">
        <v>26</v>
      </c>
      <c r="B53" s="27" t="s">
        <v>13</v>
      </c>
      <c r="C53" s="27" t="s">
        <v>87</v>
      </c>
      <c r="D53" s="27" t="s">
        <v>296</v>
      </c>
      <c r="E53" s="27" t="s">
        <v>27</v>
      </c>
      <c r="F53" s="28" t="n">
        <f aca="false">F54</f>
        <v>1103.1</v>
      </c>
      <c r="G53" s="28" t="n">
        <f aca="false">G54</f>
        <v>1018.2</v>
      </c>
    </row>
    <row r="54" s="25" customFormat="true" ht="62.4" hidden="false" customHeight="false" outlineLevel="0" collapsed="false">
      <c r="A54" s="87" t="s">
        <v>28</v>
      </c>
      <c r="B54" s="27" t="s">
        <v>13</v>
      </c>
      <c r="C54" s="27" t="s">
        <v>87</v>
      </c>
      <c r="D54" s="27" t="s">
        <v>296</v>
      </c>
      <c r="E54" s="27" t="s">
        <v>29</v>
      </c>
      <c r="F54" s="28" t="n">
        <f aca="false">'Приложение4 '!G402</f>
        <v>1103.1</v>
      </c>
      <c r="G54" s="28" t="n">
        <f aca="false">'Приложение4 '!H402</f>
        <v>1018.2</v>
      </c>
    </row>
    <row r="55" s="25" customFormat="true" ht="78" hidden="false" customHeight="false" outlineLevel="0" collapsed="false">
      <c r="A55" s="26" t="s">
        <v>64</v>
      </c>
      <c r="B55" s="27" t="s">
        <v>13</v>
      </c>
      <c r="C55" s="27" t="s">
        <v>87</v>
      </c>
      <c r="D55" s="27" t="s">
        <v>65</v>
      </c>
      <c r="E55" s="27"/>
      <c r="F55" s="28" t="n">
        <f aca="false">F56</f>
        <v>2</v>
      </c>
      <c r="G55" s="28" t="n">
        <f aca="false">G56</f>
        <v>2</v>
      </c>
    </row>
    <row r="56" s="25" customFormat="true" ht="62.4" hidden="false" customHeight="false" outlineLevel="0" collapsed="false">
      <c r="A56" s="26" t="s">
        <v>66</v>
      </c>
      <c r="B56" s="27" t="s">
        <v>13</v>
      </c>
      <c r="C56" s="27" t="s">
        <v>87</v>
      </c>
      <c r="D56" s="27" t="s">
        <v>67</v>
      </c>
      <c r="E56" s="27"/>
      <c r="F56" s="28" t="n">
        <f aca="false">F57</f>
        <v>2</v>
      </c>
      <c r="G56" s="28" t="n">
        <f aca="false">G57</f>
        <v>2</v>
      </c>
    </row>
    <row r="57" s="25" customFormat="true" ht="124.8" hidden="false" customHeight="false" outlineLevel="0" collapsed="false">
      <c r="A57" s="26" t="s">
        <v>22</v>
      </c>
      <c r="B57" s="27" t="s">
        <v>13</v>
      </c>
      <c r="C57" s="27" t="s">
        <v>87</v>
      </c>
      <c r="D57" s="27" t="s">
        <v>67</v>
      </c>
      <c r="E57" s="27" t="s">
        <v>23</v>
      </c>
      <c r="F57" s="28" t="n">
        <f aca="false">F58</f>
        <v>2</v>
      </c>
      <c r="G57" s="28" t="n">
        <f aca="false">G58</f>
        <v>2</v>
      </c>
    </row>
    <row r="58" s="25" customFormat="true" ht="46.8" hidden="false" customHeight="false" outlineLevel="0" collapsed="false">
      <c r="A58" s="26" t="s">
        <v>24</v>
      </c>
      <c r="B58" s="27" t="s">
        <v>13</v>
      </c>
      <c r="C58" s="27" t="s">
        <v>87</v>
      </c>
      <c r="D58" s="27" t="s">
        <v>67</v>
      </c>
      <c r="E58" s="27" t="s">
        <v>25</v>
      </c>
      <c r="F58" s="28" t="n">
        <f aca="false">'Приложение4 '!G406</f>
        <v>2</v>
      </c>
      <c r="G58" s="28" t="n">
        <f aca="false">'Приложение4 '!H406</f>
        <v>2</v>
      </c>
    </row>
    <row r="59" s="25" customFormat="true" ht="16.2" hidden="false" customHeight="false" outlineLevel="0" collapsed="false">
      <c r="A59" s="22" t="s">
        <v>297</v>
      </c>
      <c r="B59" s="23" t="s">
        <v>13</v>
      </c>
      <c r="C59" s="23" t="s">
        <v>48</v>
      </c>
      <c r="D59" s="23"/>
      <c r="E59" s="23"/>
      <c r="F59" s="24" t="n">
        <f aca="false">F60</f>
        <v>21.6</v>
      </c>
      <c r="G59" s="24" t="n">
        <f aca="false">G60</f>
        <v>21.6</v>
      </c>
    </row>
    <row r="60" s="25" customFormat="true" ht="46.8" hidden="false" customHeight="false" outlineLevel="0" collapsed="false">
      <c r="A60" s="26" t="s">
        <v>58</v>
      </c>
      <c r="B60" s="27" t="s">
        <v>13</v>
      </c>
      <c r="C60" s="27" t="s">
        <v>48</v>
      </c>
      <c r="D60" s="27" t="s">
        <v>59</v>
      </c>
      <c r="E60" s="27"/>
      <c r="F60" s="28" t="n">
        <f aca="false">F61</f>
        <v>21.6</v>
      </c>
      <c r="G60" s="28" t="n">
        <f aca="false">G61</f>
        <v>21.6</v>
      </c>
    </row>
    <row r="61" s="25" customFormat="true" ht="78" hidden="false" customHeight="false" outlineLevel="0" collapsed="false">
      <c r="A61" s="26" t="s">
        <v>298</v>
      </c>
      <c r="B61" s="27" t="s">
        <v>13</v>
      </c>
      <c r="C61" s="27" t="s">
        <v>48</v>
      </c>
      <c r="D61" s="27" t="s">
        <v>299</v>
      </c>
      <c r="E61" s="23"/>
      <c r="F61" s="28" t="n">
        <f aca="false">F62</f>
        <v>21.6</v>
      </c>
      <c r="G61" s="28" t="n">
        <f aca="false">G62</f>
        <v>21.6</v>
      </c>
    </row>
    <row r="62" s="25" customFormat="true" ht="109.2" hidden="false" customHeight="false" outlineLevel="0" collapsed="false">
      <c r="A62" s="26" t="s">
        <v>300</v>
      </c>
      <c r="B62" s="27" t="s">
        <v>13</v>
      </c>
      <c r="C62" s="27" t="s">
        <v>48</v>
      </c>
      <c r="D62" s="27" t="s">
        <v>301</v>
      </c>
      <c r="E62" s="23"/>
      <c r="F62" s="28" t="n">
        <f aca="false">F63</f>
        <v>21.6</v>
      </c>
      <c r="G62" s="28" t="n">
        <f aca="false">G63</f>
        <v>21.6</v>
      </c>
    </row>
    <row r="63" s="25" customFormat="true" ht="62.4" hidden="false" customHeight="false" outlineLevel="0" collapsed="false">
      <c r="A63" s="26" t="s">
        <v>26</v>
      </c>
      <c r="B63" s="27" t="s">
        <v>13</v>
      </c>
      <c r="C63" s="27" t="s">
        <v>48</v>
      </c>
      <c r="D63" s="27" t="s">
        <v>301</v>
      </c>
      <c r="E63" s="27" t="s">
        <v>27</v>
      </c>
      <c r="F63" s="28" t="n">
        <f aca="false">F64</f>
        <v>21.6</v>
      </c>
      <c r="G63" s="28" t="n">
        <f aca="false">G64</f>
        <v>21.6</v>
      </c>
    </row>
    <row r="64" s="25" customFormat="true" ht="62.4" hidden="false" customHeight="false" outlineLevel="0" collapsed="false">
      <c r="A64" s="26" t="s">
        <v>28</v>
      </c>
      <c r="B64" s="27" t="s">
        <v>13</v>
      </c>
      <c r="C64" s="27" t="s">
        <v>48</v>
      </c>
      <c r="D64" s="27" t="s">
        <v>301</v>
      </c>
      <c r="E64" s="27" t="s">
        <v>29</v>
      </c>
      <c r="F64" s="28" t="n">
        <f aca="false">'Приложение4 '!G412</f>
        <v>21.6</v>
      </c>
      <c r="G64" s="28" t="n">
        <f aca="false">'Приложение4 '!H412</f>
        <v>21.6</v>
      </c>
    </row>
    <row r="65" s="33" customFormat="true" ht="113.4" hidden="false" customHeight="false" outlineLevel="0" collapsed="false">
      <c r="A65" s="103" t="s">
        <v>51</v>
      </c>
      <c r="B65" s="23" t="s">
        <v>13</v>
      </c>
      <c r="C65" s="23" t="s">
        <v>52</v>
      </c>
      <c r="D65" s="23"/>
      <c r="E65" s="23"/>
      <c r="F65" s="24" t="n">
        <f aca="false">F66+F87</f>
        <v>64350.3</v>
      </c>
      <c r="G65" s="24" t="n">
        <f aca="false">G66+G87</f>
        <v>62942.9</v>
      </c>
    </row>
    <row r="66" s="32" customFormat="true" ht="31.2" hidden="false" customHeight="false" outlineLevel="0" collapsed="false">
      <c r="A66" s="87" t="s">
        <v>16</v>
      </c>
      <c r="B66" s="27" t="s">
        <v>13</v>
      </c>
      <c r="C66" s="27" t="s">
        <v>52</v>
      </c>
      <c r="D66" s="27" t="s">
        <v>17</v>
      </c>
      <c r="E66" s="27"/>
      <c r="F66" s="28" t="n">
        <f aca="false">F76+F67</f>
        <v>59180.5</v>
      </c>
      <c r="G66" s="28" t="n">
        <f aca="false">G76+G67</f>
        <v>57773.1</v>
      </c>
    </row>
    <row r="67" s="32" customFormat="true" ht="46.8" hidden="false" customHeight="false" outlineLevel="0" collapsed="false">
      <c r="A67" s="26" t="s">
        <v>18</v>
      </c>
      <c r="B67" s="27" t="s">
        <v>13</v>
      </c>
      <c r="C67" s="27" t="s">
        <v>52</v>
      </c>
      <c r="D67" s="27" t="s">
        <v>19</v>
      </c>
      <c r="E67" s="27"/>
      <c r="F67" s="28" t="n">
        <f aca="false">F68+F73</f>
        <v>8894.9</v>
      </c>
      <c r="G67" s="28" t="n">
        <f aca="false">G68+G73</f>
        <v>7690.1</v>
      </c>
    </row>
    <row r="68" s="32" customFormat="true" ht="46.8" hidden="false" customHeight="false" outlineLevel="0" collapsed="false">
      <c r="A68" s="29" t="s">
        <v>20</v>
      </c>
      <c r="B68" s="27" t="s">
        <v>13</v>
      </c>
      <c r="C68" s="27" t="s">
        <v>52</v>
      </c>
      <c r="D68" s="27" t="s">
        <v>160</v>
      </c>
      <c r="E68" s="27"/>
      <c r="F68" s="28" t="n">
        <f aca="false">F69+F71</f>
        <v>6932.2</v>
      </c>
      <c r="G68" s="28" t="n">
        <f aca="false">G69+G71</f>
        <v>6092.2</v>
      </c>
    </row>
    <row r="69" s="32" customFormat="true" ht="124.8" hidden="false" customHeight="false" outlineLevel="0" collapsed="false">
      <c r="A69" s="26" t="s">
        <v>22</v>
      </c>
      <c r="B69" s="27" t="s">
        <v>13</v>
      </c>
      <c r="C69" s="27" t="s">
        <v>52</v>
      </c>
      <c r="D69" s="27" t="s">
        <v>160</v>
      </c>
      <c r="E69" s="27" t="s">
        <v>23</v>
      </c>
      <c r="F69" s="28" t="n">
        <f aca="false">F70</f>
        <v>6277.3</v>
      </c>
      <c r="G69" s="28" t="n">
        <f aca="false">G70</f>
        <v>5493</v>
      </c>
    </row>
    <row r="70" s="32" customFormat="true" ht="46.8" hidden="false" customHeight="false" outlineLevel="0" collapsed="false">
      <c r="A70" s="26" t="s">
        <v>24</v>
      </c>
      <c r="B70" s="27" t="s">
        <v>13</v>
      </c>
      <c r="C70" s="27" t="s">
        <v>52</v>
      </c>
      <c r="D70" s="27" t="s">
        <v>160</v>
      </c>
      <c r="E70" s="27" t="s">
        <v>25</v>
      </c>
      <c r="F70" s="28" t="n">
        <f aca="false">'Приложение4 '!G178</f>
        <v>6277.3</v>
      </c>
      <c r="G70" s="28" t="n">
        <f aca="false">'Приложение4 '!H178</f>
        <v>5493</v>
      </c>
    </row>
    <row r="71" s="32" customFormat="true" ht="62.4" hidden="false" customHeight="false" outlineLevel="0" collapsed="false">
      <c r="A71" s="26" t="s">
        <v>26</v>
      </c>
      <c r="B71" s="27" t="s">
        <v>13</v>
      </c>
      <c r="C71" s="27" t="s">
        <v>52</v>
      </c>
      <c r="D71" s="27" t="s">
        <v>160</v>
      </c>
      <c r="E71" s="27" t="s">
        <v>27</v>
      </c>
      <c r="F71" s="28" t="n">
        <f aca="false">F72</f>
        <v>654.9</v>
      </c>
      <c r="G71" s="28" t="n">
        <f aca="false">G72</f>
        <v>599.2</v>
      </c>
    </row>
    <row r="72" s="32" customFormat="true" ht="62.4" hidden="false" customHeight="false" outlineLevel="0" collapsed="false">
      <c r="A72" s="26" t="s">
        <v>28</v>
      </c>
      <c r="B72" s="27" t="s">
        <v>13</v>
      </c>
      <c r="C72" s="27" t="s">
        <v>52</v>
      </c>
      <c r="D72" s="27" t="s">
        <v>160</v>
      </c>
      <c r="E72" s="27" t="s">
        <v>29</v>
      </c>
      <c r="F72" s="28" t="n">
        <f aca="false">'Приложение4 '!G180</f>
        <v>654.9</v>
      </c>
      <c r="G72" s="28" t="n">
        <f aca="false">'Приложение4 '!H180</f>
        <v>599.2</v>
      </c>
    </row>
    <row r="73" s="32" customFormat="true" ht="46.8" hidden="false" customHeight="false" outlineLevel="0" collapsed="false">
      <c r="A73" s="26" t="s">
        <v>161</v>
      </c>
      <c r="B73" s="27" t="s">
        <v>13</v>
      </c>
      <c r="C73" s="27" t="s">
        <v>52</v>
      </c>
      <c r="D73" s="27" t="s">
        <v>162</v>
      </c>
      <c r="E73" s="27"/>
      <c r="F73" s="28" t="n">
        <f aca="false">F74</f>
        <v>1962.7</v>
      </c>
      <c r="G73" s="28" t="n">
        <f aca="false">G74</f>
        <v>1597.9</v>
      </c>
    </row>
    <row r="74" s="32" customFormat="true" ht="124.8" hidden="false" customHeight="false" outlineLevel="0" collapsed="false">
      <c r="A74" s="26" t="s">
        <v>22</v>
      </c>
      <c r="B74" s="27" t="s">
        <v>13</v>
      </c>
      <c r="C74" s="27" t="s">
        <v>52</v>
      </c>
      <c r="D74" s="27" t="s">
        <v>162</v>
      </c>
      <c r="E74" s="27" t="s">
        <v>23</v>
      </c>
      <c r="F74" s="28" t="n">
        <f aca="false">F75</f>
        <v>1962.7</v>
      </c>
      <c r="G74" s="28" t="n">
        <f aca="false">G75</f>
        <v>1597.9</v>
      </c>
    </row>
    <row r="75" s="32" customFormat="true" ht="46.8" hidden="false" customHeight="false" outlineLevel="0" collapsed="false">
      <c r="A75" s="26" t="s">
        <v>24</v>
      </c>
      <c r="B75" s="27" t="s">
        <v>13</v>
      </c>
      <c r="C75" s="27" t="s">
        <v>52</v>
      </c>
      <c r="D75" s="27" t="s">
        <v>162</v>
      </c>
      <c r="E75" s="27" t="s">
        <v>25</v>
      </c>
      <c r="F75" s="28" t="n">
        <f aca="false">'Приложение4 '!G183</f>
        <v>1962.7</v>
      </c>
      <c r="G75" s="28" t="n">
        <f aca="false">'Приложение4 '!H183</f>
        <v>1597.9</v>
      </c>
    </row>
    <row r="76" s="32" customFormat="true" ht="46.8" hidden="false" customHeight="false" outlineLevel="0" collapsed="false">
      <c r="A76" s="87" t="s">
        <v>53</v>
      </c>
      <c r="B76" s="27" t="s">
        <v>13</v>
      </c>
      <c r="C76" s="27" t="s">
        <v>52</v>
      </c>
      <c r="D76" s="27" t="s">
        <v>54</v>
      </c>
      <c r="E76" s="27"/>
      <c r="F76" s="28" t="n">
        <f aca="false">F77</f>
        <v>50285.6</v>
      </c>
      <c r="G76" s="28" t="n">
        <f aca="false">G77+G84</f>
        <v>50083</v>
      </c>
    </row>
    <row r="77" s="32" customFormat="true" ht="46.8" hidden="false" customHeight="false" outlineLevel="0" collapsed="false">
      <c r="A77" s="88" t="s">
        <v>20</v>
      </c>
      <c r="B77" s="27" t="s">
        <v>13</v>
      </c>
      <c r="C77" s="27" t="s">
        <v>52</v>
      </c>
      <c r="D77" s="27" t="s">
        <v>55</v>
      </c>
      <c r="E77" s="27"/>
      <c r="F77" s="28" t="n">
        <f aca="false">F78+F80+F82</f>
        <v>50285.6</v>
      </c>
      <c r="G77" s="28" t="n">
        <f aca="false">G78+G80+G82</f>
        <v>49875.7</v>
      </c>
    </row>
    <row r="78" s="32" customFormat="true" ht="124.8" hidden="false" customHeight="false" outlineLevel="0" collapsed="false">
      <c r="A78" s="87" t="s">
        <v>22</v>
      </c>
      <c r="B78" s="27" t="s">
        <v>13</v>
      </c>
      <c r="C78" s="27" t="s">
        <v>52</v>
      </c>
      <c r="D78" s="27" t="s">
        <v>55</v>
      </c>
      <c r="E78" s="27" t="s">
        <v>23</v>
      </c>
      <c r="F78" s="28" t="n">
        <f aca="false">F79</f>
        <v>47344.9</v>
      </c>
      <c r="G78" s="28" t="n">
        <f aca="false">G79</f>
        <v>47142.9</v>
      </c>
    </row>
    <row r="79" s="32" customFormat="true" ht="46.8" hidden="false" customHeight="false" outlineLevel="0" collapsed="false">
      <c r="A79" s="87" t="s">
        <v>24</v>
      </c>
      <c r="B79" s="27" t="s">
        <v>13</v>
      </c>
      <c r="C79" s="27" t="s">
        <v>52</v>
      </c>
      <c r="D79" s="27" t="s">
        <v>55</v>
      </c>
      <c r="E79" s="27" t="s">
        <v>25</v>
      </c>
      <c r="F79" s="28" t="n">
        <f aca="false">'Приложение4 '!G39</f>
        <v>47344.9</v>
      </c>
      <c r="G79" s="28" t="n">
        <f aca="false">'Приложение4 '!H39</f>
        <v>47142.9</v>
      </c>
    </row>
    <row r="80" s="32" customFormat="true" ht="62.4" hidden="false" customHeight="false" outlineLevel="0" collapsed="false">
      <c r="A80" s="87" t="s">
        <v>26</v>
      </c>
      <c r="B80" s="27" t="s">
        <v>13</v>
      </c>
      <c r="C80" s="27" t="s">
        <v>52</v>
      </c>
      <c r="D80" s="27" t="s">
        <v>55</v>
      </c>
      <c r="E80" s="27" t="s">
        <v>27</v>
      </c>
      <c r="F80" s="28" t="n">
        <f aca="false">F81</f>
        <v>2900.7</v>
      </c>
      <c r="G80" s="28" t="n">
        <f aca="false">G81</f>
        <v>2692.8</v>
      </c>
    </row>
    <row r="81" s="32" customFormat="true" ht="62.4" hidden="false" customHeight="false" outlineLevel="0" collapsed="false">
      <c r="A81" s="87" t="s">
        <v>28</v>
      </c>
      <c r="B81" s="27" t="s">
        <v>13</v>
      </c>
      <c r="C81" s="27" t="s">
        <v>52</v>
      </c>
      <c r="D81" s="27" t="s">
        <v>55</v>
      </c>
      <c r="E81" s="27" t="s">
        <v>29</v>
      </c>
      <c r="F81" s="28" t="n">
        <f aca="false">'Приложение4 '!G41</f>
        <v>2900.7</v>
      </c>
      <c r="G81" s="28" t="n">
        <f aca="false">'Приложение4 '!H41</f>
        <v>2692.8</v>
      </c>
    </row>
    <row r="82" s="32" customFormat="true" ht="15.6" hidden="false" customHeight="false" outlineLevel="0" collapsed="false">
      <c r="A82" s="26" t="s">
        <v>38</v>
      </c>
      <c r="B82" s="27" t="s">
        <v>13</v>
      </c>
      <c r="C82" s="27" t="s">
        <v>52</v>
      </c>
      <c r="D82" s="27" t="s">
        <v>55</v>
      </c>
      <c r="E82" s="27" t="s">
        <v>39</v>
      </c>
      <c r="F82" s="28" t="n">
        <f aca="false">F83</f>
        <v>40</v>
      </c>
      <c r="G82" s="28" t="n">
        <f aca="false">G83</f>
        <v>40</v>
      </c>
    </row>
    <row r="83" s="32" customFormat="true" ht="31.2" hidden="false" customHeight="false" outlineLevel="0" collapsed="false">
      <c r="A83" s="26" t="s">
        <v>40</v>
      </c>
      <c r="B83" s="27" t="s">
        <v>13</v>
      </c>
      <c r="C83" s="27" t="s">
        <v>52</v>
      </c>
      <c r="D83" s="27" t="s">
        <v>55</v>
      </c>
      <c r="E83" s="27" t="s">
        <v>41</v>
      </c>
      <c r="F83" s="28" t="n">
        <f aca="false">'Приложение4 '!G43</f>
        <v>40</v>
      </c>
      <c r="G83" s="28" t="n">
        <f aca="false">'Приложение4 '!H43</f>
        <v>40</v>
      </c>
    </row>
    <row r="84" s="32" customFormat="true" ht="31.2" hidden="false" customHeight="false" outlineLevel="0" collapsed="false">
      <c r="A84" s="26" t="s">
        <v>56</v>
      </c>
      <c r="B84" s="27" t="s">
        <v>13</v>
      </c>
      <c r="C84" s="27" t="s">
        <v>52</v>
      </c>
      <c r="D84" s="27" t="s">
        <v>57</v>
      </c>
      <c r="E84" s="27"/>
      <c r="F84" s="28"/>
      <c r="G84" s="28" t="n">
        <f aca="false">G85</f>
        <v>207.3</v>
      </c>
    </row>
    <row r="85" s="32" customFormat="true" ht="124.8" hidden="false" customHeight="false" outlineLevel="0" collapsed="false">
      <c r="A85" s="26" t="s">
        <v>22</v>
      </c>
      <c r="B85" s="27" t="s">
        <v>13</v>
      </c>
      <c r="C85" s="27" t="s">
        <v>52</v>
      </c>
      <c r="D85" s="27" t="s">
        <v>57</v>
      </c>
      <c r="E85" s="27" t="s">
        <v>23</v>
      </c>
      <c r="F85" s="28"/>
      <c r="G85" s="28" t="n">
        <f aca="false">G86</f>
        <v>207.3</v>
      </c>
    </row>
    <row r="86" s="32" customFormat="true" ht="46.8" hidden="false" customHeight="false" outlineLevel="0" collapsed="false">
      <c r="A86" s="26" t="s">
        <v>24</v>
      </c>
      <c r="B86" s="27" t="s">
        <v>13</v>
      </c>
      <c r="C86" s="27" t="s">
        <v>52</v>
      </c>
      <c r="D86" s="27" t="s">
        <v>57</v>
      </c>
      <c r="E86" s="27" t="s">
        <v>25</v>
      </c>
      <c r="F86" s="28"/>
      <c r="G86" s="28" t="n">
        <f aca="false">'Приложение4 '!H46</f>
        <v>207.3</v>
      </c>
    </row>
    <row r="87" s="32" customFormat="true" ht="46.8" hidden="false" customHeight="false" outlineLevel="0" collapsed="false">
      <c r="A87" s="87" t="s">
        <v>58</v>
      </c>
      <c r="B87" s="27" t="s">
        <v>13</v>
      </c>
      <c r="C87" s="27" t="s">
        <v>52</v>
      </c>
      <c r="D87" s="27" t="s">
        <v>59</v>
      </c>
      <c r="E87" s="27"/>
      <c r="F87" s="28" t="n">
        <f aca="false">F88+F94</f>
        <v>5169.8</v>
      </c>
      <c r="G87" s="28" t="n">
        <f aca="false">G88+G94</f>
        <v>5169.8</v>
      </c>
    </row>
    <row r="88" s="32" customFormat="true" ht="78" hidden="false" customHeight="false" outlineLevel="0" collapsed="false">
      <c r="A88" s="87" t="s">
        <v>60</v>
      </c>
      <c r="B88" s="27" t="s">
        <v>13</v>
      </c>
      <c r="C88" s="27" t="s">
        <v>52</v>
      </c>
      <c r="D88" s="27" t="s">
        <v>61</v>
      </c>
      <c r="E88" s="27"/>
      <c r="F88" s="28" t="n">
        <f aca="false">F89</f>
        <v>3758.8</v>
      </c>
      <c r="G88" s="28" t="n">
        <f aca="false">G89</f>
        <v>3758.8</v>
      </c>
    </row>
    <row r="89" s="32" customFormat="true" ht="296.4" hidden="false" customHeight="false" outlineLevel="0" collapsed="false">
      <c r="A89" s="104" t="s">
        <v>62</v>
      </c>
      <c r="B89" s="27" t="s">
        <v>13</v>
      </c>
      <c r="C89" s="27" t="s">
        <v>52</v>
      </c>
      <c r="D89" s="31" t="s">
        <v>63</v>
      </c>
      <c r="E89" s="27"/>
      <c r="F89" s="28" t="n">
        <f aca="false">F90+F92</f>
        <v>3758.8</v>
      </c>
      <c r="G89" s="28" t="n">
        <f aca="false">G90+G92</f>
        <v>3758.8</v>
      </c>
    </row>
    <row r="90" s="32" customFormat="true" ht="124.8" hidden="false" customHeight="false" outlineLevel="0" collapsed="false">
      <c r="A90" s="87" t="s">
        <v>22</v>
      </c>
      <c r="B90" s="27" t="s">
        <v>13</v>
      </c>
      <c r="C90" s="27" t="s">
        <v>52</v>
      </c>
      <c r="D90" s="31" t="s">
        <v>63</v>
      </c>
      <c r="E90" s="27" t="s">
        <v>23</v>
      </c>
      <c r="F90" s="28" t="n">
        <f aca="false">F91</f>
        <v>3268.5</v>
      </c>
      <c r="G90" s="28" t="n">
        <f aca="false">G91</f>
        <v>3268.5</v>
      </c>
    </row>
    <row r="91" s="32" customFormat="true" ht="46.8" hidden="false" customHeight="false" outlineLevel="0" collapsed="false">
      <c r="A91" s="87" t="s">
        <v>24</v>
      </c>
      <c r="B91" s="27" t="s">
        <v>13</v>
      </c>
      <c r="C91" s="27" t="s">
        <v>52</v>
      </c>
      <c r="D91" s="31" t="s">
        <v>63</v>
      </c>
      <c r="E91" s="27" t="s">
        <v>25</v>
      </c>
      <c r="F91" s="28" t="n">
        <f aca="false">'Приложение4 '!G51</f>
        <v>3268.5</v>
      </c>
      <c r="G91" s="28" t="n">
        <f aca="false">'Приложение4 '!H51</f>
        <v>3268.5</v>
      </c>
    </row>
    <row r="92" s="32" customFormat="true" ht="62.4" hidden="false" customHeight="false" outlineLevel="0" collapsed="false">
      <c r="A92" s="87" t="s">
        <v>26</v>
      </c>
      <c r="B92" s="27" t="s">
        <v>13</v>
      </c>
      <c r="C92" s="27" t="s">
        <v>52</v>
      </c>
      <c r="D92" s="31" t="s">
        <v>63</v>
      </c>
      <c r="E92" s="27" t="s">
        <v>27</v>
      </c>
      <c r="F92" s="28" t="n">
        <f aca="false">F93</f>
        <v>490.3</v>
      </c>
      <c r="G92" s="28" t="n">
        <f aca="false">G93</f>
        <v>490.3</v>
      </c>
    </row>
    <row r="93" s="32" customFormat="true" ht="62.4" hidden="false" customHeight="false" outlineLevel="0" collapsed="false">
      <c r="A93" s="87" t="s">
        <v>28</v>
      </c>
      <c r="B93" s="27" t="s">
        <v>13</v>
      </c>
      <c r="C93" s="27" t="s">
        <v>52</v>
      </c>
      <c r="D93" s="31" t="s">
        <v>63</v>
      </c>
      <c r="E93" s="27" t="s">
        <v>29</v>
      </c>
      <c r="F93" s="28" t="n">
        <f aca="false">'Приложение4 '!G53</f>
        <v>490.3</v>
      </c>
      <c r="G93" s="28" t="n">
        <f aca="false">'Приложение4 '!H53</f>
        <v>490.3</v>
      </c>
    </row>
    <row r="94" s="32" customFormat="true" ht="78" hidden="false" customHeight="false" outlineLevel="0" collapsed="false">
      <c r="A94" s="26" t="s">
        <v>64</v>
      </c>
      <c r="B94" s="27" t="s">
        <v>13</v>
      </c>
      <c r="C94" s="27" t="s">
        <v>52</v>
      </c>
      <c r="D94" s="31" t="s">
        <v>65</v>
      </c>
      <c r="E94" s="27"/>
      <c r="F94" s="28" t="n">
        <f aca="false">F95+F98</f>
        <v>1411</v>
      </c>
      <c r="G94" s="28" t="n">
        <f aca="false">G95+G98</f>
        <v>1411</v>
      </c>
    </row>
    <row r="95" s="32" customFormat="true" ht="62.4" hidden="false" customHeight="false" outlineLevel="0" collapsed="false">
      <c r="A95" s="26" t="s">
        <v>66</v>
      </c>
      <c r="B95" s="27" t="s">
        <v>13</v>
      </c>
      <c r="C95" s="27" t="s">
        <v>52</v>
      </c>
      <c r="D95" s="31" t="s">
        <v>67</v>
      </c>
      <c r="E95" s="27"/>
      <c r="F95" s="28" t="n">
        <f aca="false">F96</f>
        <v>238</v>
      </c>
      <c r="G95" s="28" t="n">
        <f aca="false">G96</f>
        <v>238</v>
      </c>
    </row>
    <row r="96" s="32" customFormat="true" ht="127.2" hidden="false" customHeight="true" outlineLevel="0" collapsed="false">
      <c r="A96" s="26" t="s">
        <v>22</v>
      </c>
      <c r="B96" s="27" t="s">
        <v>13</v>
      </c>
      <c r="C96" s="27" t="s">
        <v>52</v>
      </c>
      <c r="D96" s="31" t="s">
        <v>67</v>
      </c>
      <c r="E96" s="27" t="s">
        <v>23</v>
      </c>
      <c r="F96" s="28" t="n">
        <f aca="false">F97</f>
        <v>238</v>
      </c>
      <c r="G96" s="28" t="n">
        <f aca="false">G97</f>
        <v>238</v>
      </c>
    </row>
    <row r="97" s="32" customFormat="true" ht="46.8" hidden="false" customHeight="false" outlineLevel="0" collapsed="false">
      <c r="A97" s="26" t="s">
        <v>24</v>
      </c>
      <c r="B97" s="27" t="s">
        <v>13</v>
      </c>
      <c r="C97" s="27" t="s">
        <v>52</v>
      </c>
      <c r="D97" s="31" t="s">
        <v>67</v>
      </c>
      <c r="E97" s="27" t="s">
        <v>25</v>
      </c>
      <c r="F97" s="28" t="n">
        <f aca="false">'Приложение4 '!G57</f>
        <v>238</v>
      </c>
      <c r="G97" s="28" t="n">
        <f aca="false">'Приложение4 '!H57</f>
        <v>238</v>
      </c>
    </row>
    <row r="98" s="32" customFormat="true" ht="62.4" hidden="false" customHeight="false" outlineLevel="0" collapsed="false">
      <c r="A98" s="26" t="s">
        <v>163</v>
      </c>
      <c r="B98" s="27" t="s">
        <v>13</v>
      </c>
      <c r="C98" s="27" t="s">
        <v>52</v>
      </c>
      <c r="D98" s="27" t="s">
        <v>164</v>
      </c>
      <c r="E98" s="27"/>
      <c r="F98" s="28" t="n">
        <f aca="false">F99</f>
        <v>1173</v>
      </c>
      <c r="G98" s="28" t="n">
        <f aca="false">G99</f>
        <v>1173</v>
      </c>
    </row>
    <row r="99" s="32" customFormat="true" ht="124.8" hidden="false" customHeight="false" outlineLevel="0" collapsed="false">
      <c r="A99" s="26" t="s">
        <v>22</v>
      </c>
      <c r="B99" s="27" t="s">
        <v>13</v>
      </c>
      <c r="C99" s="27" t="s">
        <v>52</v>
      </c>
      <c r="D99" s="27" t="s">
        <v>164</v>
      </c>
      <c r="E99" s="27" t="s">
        <v>23</v>
      </c>
      <c r="F99" s="28" t="n">
        <f aca="false">F100</f>
        <v>1173</v>
      </c>
      <c r="G99" s="28" t="n">
        <f aca="false">G100</f>
        <v>1173</v>
      </c>
    </row>
    <row r="100" s="32" customFormat="true" ht="46.8" hidden="false" customHeight="false" outlineLevel="0" collapsed="false">
      <c r="A100" s="26" t="s">
        <v>24</v>
      </c>
      <c r="B100" s="27" t="s">
        <v>13</v>
      </c>
      <c r="C100" s="27" t="s">
        <v>52</v>
      </c>
      <c r="D100" s="27" t="s">
        <v>164</v>
      </c>
      <c r="E100" s="27" t="s">
        <v>25</v>
      </c>
      <c r="F100" s="28" t="n">
        <f aca="false">'Приложение4 '!G188</f>
        <v>1173</v>
      </c>
      <c r="G100" s="28" t="n">
        <f aca="false">'Приложение4 '!H188</f>
        <v>1173</v>
      </c>
    </row>
    <row r="101" s="33" customFormat="true" ht="16.2" hidden="false" customHeight="false" outlineLevel="0" collapsed="false">
      <c r="A101" s="103" t="s">
        <v>68</v>
      </c>
      <c r="B101" s="23" t="s">
        <v>13</v>
      </c>
      <c r="C101" s="23" t="s">
        <v>69</v>
      </c>
      <c r="D101" s="23"/>
      <c r="E101" s="23"/>
      <c r="F101" s="24" t="n">
        <f aca="false">F102</f>
        <v>179.5</v>
      </c>
      <c r="G101" s="24" t="n">
        <f aca="false">G102</f>
        <v>0</v>
      </c>
    </row>
    <row r="102" s="32" customFormat="true" ht="31.2" hidden="false" customHeight="false" outlineLevel="0" collapsed="false">
      <c r="A102" s="92" t="s">
        <v>32</v>
      </c>
      <c r="B102" s="27" t="s">
        <v>13</v>
      </c>
      <c r="C102" s="27" t="s">
        <v>69</v>
      </c>
      <c r="D102" s="27" t="s">
        <v>33</v>
      </c>
      <c r="E102" s="27"/>
      <c r="F102" s="28" t="n">
        <f aca="false">F103</f>
        <v>179.5</v>
      </c>
      <c r="G102" s="28" t="n">
        <f aca="false">G103</f>
        <v>0</v>
      </c>
    </row>
    <row r="103" s="32" customFormat="true" ht="15.6" hidden="false" customHeight="false" outlineLevel="0" collapsed="false">
      <c r="A103" s="92" t="s">
        <v>70</v>
      </c>
      <c r="B103" s="27" t="s">
        <v>13</v>
      </c>
      <c r="C103" s="27" t="s">
        <v>69</v>
      </c>
      <c r="D103" s="27" t="s">
        <v>71</v>
      </c>
      <c r="E103" s="27"/>
      <c r="F103" s="28" t="n">
        <f aca="false">F104</f>
        <v>179.5</v>
      </c>
      <c r="G103" s="28" t="n">
        <f aca="false">G104</f>
        <v>0</v>
      </c>
    </row>
    <row r="104" s="32" customFormat="true" ht="46.8" hidden="false" customHeight="false" outlineLevel="0" collapsed="false">
      <c r="A104" s="92" t="s">
        <v>72</v>
      </c>
      <c r="B104" s="27" t="s">
        <v>13</v>
      </c>
      <c r="C104" s="27" t="s">
        <v>69</v>
      </c>
      <c r="D104" s="27" t="s">
        <v>73</v>
      </c>
      <c r="E104" s="27"/>
      <c r="F104" s="28" t="n">
        <f aca="false">F105</f>
        <v>179.5</v>
      </c>
      <c r="G104" s="28" t="n">
        <f aca="false">G105</f>
        <v>0</v>
      </c>
    </row>
    <row r="105" s="32" customFormat="true" ht="15.6" hidden="false" customHeight="false" outlineLevel="0" collapsed="false">
      <c r="A105" s="92" t="s">
        <v>38</v>
      </c>
      <c r="B105" s="27" t="s">
        <v>13</v>
      </c>
      <c r="C105" s="27" t="s">
        <v>69</v>
      </c>
      <c r="D105" s="27" t="s">
        <v>73</v>
      </c>
      <c r="E105" s="27" t="s">
        <v>39</v>
      </c>
      <c r="F105" s="28" t="n">
        <f aca="false">F106</f>
        <v>179.5</v>
      </c>
      <c r="G105" s="28" t="n">
        <f aca="false">G106</f>
        <v>0</v>
      </c>
    </row>
    <row r="106" s="32" customFormat="true" ht="15.6" hidden="false" customHeight="false" outlineLevel="0" collapsed="false">
      <c r="A106" s="92" t="s">
        <v>74</v>
      </c>
      <c r="B106" s="27" t="s">
        <v>13</v>
      </c>
      <c r="C106" s="27" t="s">
        <v>69</v>
      </c>
      <c r="D106" s="27" t="s">
        <v>73</v>
      </c>
      <c r="E106" s="27" t="s">
        <v>75</v>
      </c>
      <c r="F106" s="28" t="n">
        <f aca="false">'Приложение4 '!G62</f>
        <v>179.5</v>
      </c>
      <c r="G106" s="28" t="n">
        <f aca="false">'Приложение4 '!H62</f>
        <v>0</v>
      </c>
    </row>
    <row r="107" s="25" customFormat="true" ht="32.4" hidden="false" customHeight="false" outlineLevel="0" collapsed="false">
      <c r="A107" s="103" t="s">
        <v>30</v>
      </c>
      <c r="B107" s="23" t="s">
        <v>13</v>
      </c>
      <c r="C107" s="23" t="s">
        <v>31</v>
      </c>
      <c r="D107" s="23"/>
      <c r="E107" s="23"/>
      <c r="F107" s="24" t="n">
        <f aca="false">F108+F118+F135+F161+F183+F175</f>
        <v>200798.5</v>
      </c>
      <c r="G107" s="24" t="n">
        <f aca="false">G108+G118+G135+G161+G183+G175</f>
        <v>195705.9</v>
      </c>
    </row>
    <row r="108" s="32" customFormat="true" ht="31.2" hidden="false" customHeight="false" outlineLevel="0" collapsed="false">
      <c r="A108" s="105" t="s">
        <v>16</v>
      </c>
      <c r="B108" s="27" t="s">
        <v>13</v>
      </c>
      <c r="C108" s="27" t="s">
        <v>31</v>
      </c>
      <c r="D108" s="47" t="s">
        <v>17</v>
      </c>
      <c r="E108" s="27"/>
      <c r="F108" s="28" t="n">
        <f aca="false">F109</f>
        <v>37893.4</v>
      </c>
      <c r="G108" s="28" t="n">
        <f aca="false">G109</f>
        <v>37873.6</v>
      </c>
    </row>
    <row r="109" s="32" customFormat="true" ht="46.8" hidden="false" customHeight="false" outlineLevel="0" collapsed="false">
      <c r="A109" s="105" t="s">
        <v>53</v>
      </c>
      <c r="B109" s="27" t="s">
        <v>13</v>
      </c>
      <c r="C109" s="27" t="s">
        <v>31</v>
      </c>
      <c r="D109" s="47" t="s">
        <v>54</v>
      </c>
      <c r="E109" s="27"/>
      <c r="F109" s="28" t="n">
        <f aca="false">F110</f>
        <v>37893.4</v>
      </c>
      <c r="G109" s="28" t="n">
        <f aca="false">G110+G115</f>
        <v>37873.6</v>
      </c>
    </row>
    <row r="110" s="32" customFormat="true" ht="46.8" hidden="false" customHeight="false" outlineLevel="0" collapsed="false">
      <c r="A110" s="88" t="s">
        <v>20</v>
      </c>
      <c r="B110" s="27" t="s">
        <v>13</v>
      </c>
      <c r="C110" s="27" t="s">
        <v>31</v>
      </c>
      <c r="D110" s="47" t="s">
        <v>55</v>
      </c>
      <c r="E110" s="27"/>
      <c r="F110" s="28" t="n">
        <f aca="false">F111+F113</f>
        <v>37893.4</v>
      </c>
      <c r="G110" s="28" t="n">
        <f aca="false">G111+G113</f>
        <v>37649.1</v>
      </c>
    </row>
    <row r="111" s="32" customFormat="true" ht="124.8" hidden="false" customHeight="false" outlineLevel="0" collapsed="false">
      <c r="A111" s="87" t="s">
        <v>22</v>
      </c>
      <c r="B111" s="27" t="s">
        <v>13</v>
      </c>
      <c r="C111" s="27" t="s">
        <v>31</v>
      </c>
      <c r="D111" s="47" t="s">
        <v>55</v>
      </c>
      <c r="E111" s="27" t="s">
        <v>23</v>
      </c>
      <c r="F111" s="28" t="n">
        <f aca="false">F112</f>
        <v>34103.3</v>
      </c>
      <c r="G111" s="28" t="n">
        <f aca="false">G112</f>
        <v>33873.1</v>
      </c>
    </row>
    <row r="112" s="32" customFormat="true" ht="46.8" hidden="false" customHeight="false" outlineLevel="0" collapsed="false">
      <c r="A112" s="87" t="s">
        <v>24</v>
      </c>
      <c r="B112" s="27" t="s">
        <v>13</v>
      </c>
      <c r="C112" s="27" t="s">
        <v>31</v>
      </c>
      <c r="D112" s="47" t="s">
        <v>55</v>
      </c>
      <c r="E112" s="27" t="s">
        <v>25</v>
      </c>
      <c r="F112" s="28" t="n">
        <f aca="false">'Приложение4 '!G196</f>
        <v>34103.3</v>
      </c>
      <c r="G112" s="28" t="n">
        <f aca="false">'Приложение4 '!H196</f>
        <v>33873.1</v>
      </c>
    </row>
    <row r="113" s="32" customFormat="true" ht="62.4" hidden="false" customHeight="false" outlineLevel="0" collapsed="false">
      <c r="A113" s="87" t="s">
        <v>26</v>
      </c>
      <c r="B113" s="27" t="s">
        <v>13</v>
      </c>
      <c r="C113" s="27" t="s">
        <v>31</v>
      </c>
      <c r="D113" s="47" t="s">
        <v>55</v>
      </c>
      <c r="E113" s="27" t="s">
        <v>27</v>
      </c>
      <c r="F113" s="28" t="n">
        <f aca="false">F114</f>
        <v>3790.1</v>
      </c>
      <c r="G113" s="28" t="n">
        <f aca="false">G114</f>
        <v>3776</v>
      </c>
    </row>
    <row r="114" s="32" customFormat="true" ht="62.4" hidden="false" customHeight="false" outlineLevel="0" collapsed="false">
      <c r="A114" s="87" t="s">
        <v>28</v>
      </c>
      <c r="B114" s="27" t="s">
        <v>13</v>
      </c>
      <c r="C114" s="27" t="s">
        <v>31</v>
      </c>
      <c r="D114" s="47" t="s">
        <v>55</v>
      </c>
      <c r="E114" s="27" t="s">
        <v>29</v>
      </c>
      <c r="F114" s="28" t="n">
        <f aca="false">'Приложение4 '!G198</f>
        <v>3790.1</v>
      </c>
      <c r="G114" s="28" t="n">
        <f aca="false">'Приложение4 '!H198</f>
        <v>3776</v>
      </c>
    </row>
    <row r="115" s="32" customFormat="true" ht="31.2" hidden="false" customHeight="false" outlineLevel="0" collapsed="false">
      <c r="A115" s="26" t="s">
        <v>56</v>
      </c>
      <c r="B115" s="27" t="s">
        <v>13</v>
      </c>
      <c r="C115" s="27" t="s">
        <v>31</v>
      </c>
      <c r="D115" s="47" t="s">
        <v>57</v>
      </c>
      <c r="E115" s="27"/>
      <c r="F115" s="28"/>
      <c r="G115" s="28" t="n">
        <f aca="false">G116</f>
        <v>224.5</v>
      </c>
    </row>
    <row r="116" s="32" customFormat="true" ht="124.8" hidden="false" customHeight="false" outlineLevel="0" collapsed="false">
      <c r="A116" s="26" t="s">
        <v>22</v>
      </c>
      <c r="B116" s="27" t="s">
        <v>13</v>
      </c>
      <c r="C116" s="27" t="s">
        <v>31</v>
      </c>
      <c r="D116" s="47" t="s">
        <v>57</v>
      </c>
      <c r="E116" s="27" t="s">
        <v>23</v>
      </c>
      <c r="F116" s="28"/>
      <c r="G116" s="28" t="n">
        <f aca="false">G117</f>
        <v>224.5</v>
      </c>
    </row>
    <row r="117" s="32" customFormat="true" ht="46.8" hidden="false" customHeight="false" outlineLevel="0" collapsed="false">
      <c r="A117" s="26" t="s">
        <v>24</v>
      </c>
      <c r="B117" s="27" t="s">
        <v>13</v>
      </c>
      <c r="C117" s="27" t="s">
        <v>31</v>
      </c>
      <c r="D117" s="47" t="s">
        <v>57</v>
      </c>
      <c r="E117" s="27" t="s">
        <v>25</v>
      </c>
      <c r="F117" s="28"/>
      <c r="G117" s="28" t="n">
        <f aca="false">'Приложение4 '!H201</f>
        <v>224.5</v>
      </c>
    </row>
    <row r="118" customFormat="false" ht="31.2" hidden="false" customHeight="false" outlineLevel="0" collapsed="false">
      <c r="A118" s="87" t="s">
        <v>246</v>
      </c>
      <c r="B118" s="27" t="s">
        <v>13</v>
      </c>
      <c r="C118" s="27" t="s">
        <v>31</v>
      </c>
      <c r="D118" s="27" t="s">
        <v>247</v>
      </c>
      <c r="E118" s="27"/>
      <c r="F118" s="28" t="n">
        <f aca="false">F119</f>
        <v>154030.8</v>
      </c>
      <c r="G118" s="28" t="n">
        <f aca="false">G119</f>
        <v>149190.7</v>
      </c>
    </row>
    <row r="119" customFormat="false" ht="15.6" hidden="false" customHeight="false" outlineLevel="0" collapsed="false">
      <c r="A119" s="87" t="s">
        <v>248</v>
      </c>
      <c r="B119" s="27" t="s">
        <v>13</v>
      </c>
      <c r="C119" s="27" t="s">
        <v>31</v>
      </c>
      <c r="D119" s="27" t="s">
        <v>249</v>
      </c>
      <c r="E119" s="27"/>
      <c r="F119" s="28" t="n">
        <f aca="false">F123+F132+F120</f>
        <v>154030.8</v>
      </c>
      <c r="G119" s="28" t="n">
        <f aca="false">G123+G132+G120</f>
        <v>149190.7</v>
      </c>
    </row>
    <row r="120" customFormat="false" ht="46.8" hidden="false" customHeight="false" outlineLevel="0" collapsed="false">
      <c r="A120" s="26" t="s">
        <v>302</v>
      </c>
      <c r="B120" s="27" t="s">
        <v>13</v>
      </c>
      <c r="C120" s="27" t="s">
        <v>31</v>
      </c>
      <c r="D120" s="27" t="s">
        <v>303</v>
      </c>
      <c r="E120" s="27"/>
      <c r="F120" s="28" t="n">
        <f aca="false">F121</f>
        <v>8200</v>
      </c>
      <c r="G120" s="28" t="n">
        <f aca="false">G121</f>
        <v>8200</v>
      </c>
    </row>
    <row r="121" customFormat="false" ht="124.8" hidden="false" customHeight="false" outlineLevel="0" collapsed="false">
      <c r="A121" s="87" t="s">
        <v>22</v>
      </c>
      <c r="B121" s="27" t="s">
        <v>13</v>
      </c>
      <c r="C121" s="27" t="s">
        <v>31</v>
      </c>
      <c r="D121" s="27" t="s">
        <v>303</v>
      </c>
      <c r="E121" s="27" t="s">
        <v>23</v>
      </c>
      <c r="F121" s="28" t="n">
        <f aca="false">F122</f>
        <v>8200</v>
      </c>
      <c r="G121" s="28" t="n">
        <f aca="false">G122</f>
        <v>8200</v>
      </c>
    </row>
    <row r="122" customFormat="false" ht="31.2" hidden="false" customHeight="false" outlineLevel="0" collapsed="false">
      <c r="A122" s="87" t="s">
        <v>188</v>
      </c>
      <c r="B122" s="27" t="s">
        <v>13</v>
      </c>
      <c r="C122" s="27" t="s">
        <v>31</v>
      </c>
      <c r="D122" s="27" t="s">
        <v>303</v>
      </c>
      <c r="E122" s="27" t="s">
        <v>189</v>
      </c>
      <c r="F122" s="28" t="n">
        <f aca="false">'Приложение4 '!G418</f>
        <v>8200</v>
      </c>
      <c r="G122" s="28" t="n">
        <f aca="false">'Приложение4 '!H418</f>
        <v>8200</v>
      </c>
    </row>
    <row r="123" customFormat="false" ht="31.2" hidden="false" customHeight="false" outlineLevel="0" collapsed="false">
      <c r="A123" s="87" t="s">
        <v>250</v>
      </c>
      <c r="B123" s="27" t="s">
        <v>13</v>
      </c>
      <c r="C123" s="27" t="s">
        <v>31</v>
      </c>
      <c r="D123" s="27" t="s">
        <v>251</v>
      </c>
      <c r="E123" s="27"/>
      <c r="F123" s="28" t="n">
        <f aca="false">F124+F126+F130+F128</f>
        <v>145550.8</v>
      </c>
      <c r="G123" s="28" t="n">
        <f aca="false">G124+G126+G130+G128</f>
        <v>140719.2</v>
      </c>
    </row>
    <row r="124" customFormat="false" ht="124.8" hidden="false" customHeight="false" outlineLevel="0" collapsed="false">
      <c r="A124" s="87" t="s">
        <v>22</v>
      </c>
      <c r="B124" s="27" t="s">
        <v>13</v>
      </c>
      <c r="C124" s="27" t="s">
        <v>31</v>
      </c>
      <c r="D124" s="27" t="s">
        <v>251</v>
      </c>
      <c r="E124" s="27" t="s">
        <v>23</v>
      </c>
      <c r="F124" s="28" t="n">
        <f aca="false">F125</f>
        <v>101546.3</v>
      </c>
      <c r="G124" s="28" t="n">
        <f aca="false">G125</f>
        <v>100561</v>
      </c>
    </row>
    <row r="125" customFormat="false" ht="31.2" hidden="false" customHeight="false" outlineLevel="0" collapsed="false">
      <c r="A125" s="87" t="s">
        <v>188</v>
      </c>
      <c r="B125" s="27" t="s">
        <v>13</v>
      </c>
      <c r="C125" s="27" t="s">
        <v>31</v>
      </c>
      <c r="D125" s="27" t="s">
        <v>251</v>
      </c>
      <c r="E125" s="27" t="s">
        <v>189</v>
      </c>
      <c r="F125" s="28" t="n">
        <f aca="false">'Приложение4 '!G421</f>
        <v>101546.3</v>
      </c>
      <c r="G125" s="28" t="n">
        <f aca="false">'Приложение4 '!H421</f>
        <v>100561</v>
      </c>
    </row>
    <row r="126" customFormat="false" ht="62.4" hidden="false" customHeight="false" outlineLevel="0" collapsed="false">
      <c r="A126" s="87" t="s">
        <v>26</v>
      </c>
      <c r="B126" s="27" t="s">
        <v>13</v>
      </c>
      <c r="C126" s="27" t="s">
        <v>31</v>
      </c>
      <c r="D126" s="27" t="s">
        <v>251</v>
      </c>
      <c r="E126" s="27" t="s">
        <v>27</v>
      </c>
      <c r="F126" s="28" t="n">
        <f aca="false">F127</f>
        <v>43976.9</v>
      </c>
      <c r="G126" s="28" t="n">
        <f aca="false">G127</f>
        <v>40130.6</v>
      </c>
    </row>
    <row r="127" customFormat="false" ht="62.4" hidden="false" customHeight="false" outlineLevel="0" collapsed="false">
      <c r="A127" s="87" t="s">
        <v>28</v>
      </c>
      <c r="B127" s="27" t="s">
        <v>13</v>
      </c>
      <c r="C127" s="27" t="s">
        <v>31</v>
      </c>
      <c r="D127" s="27" t="s">
        <v>251</v>
      </c>
      <c r="E127" s="27" t="s">
        <v>29</v>
      </c>
      <c r="F127" s="28" t="n">
        <f aca="false">'Приложение4 '!G423</f>
        <v>43976.9</v>
      </c>
      <c r="G127" s="28" t="n">
        <f aca="false">'Приложение4 '!H423</f>
        <v>40130.6</v>
      </c>
    </row>
    <row r="128" customFormat="false" ht="31.2" hidden="false" customHeight="false" outlineLevel="0" collapsed="false">
      <c r="A128" s="35" t="s">
        <v>268</v>
      </c>
      <c r="B128" s="27" t="s">
        <v>13</v>
      </c>
      <c r="C128" s="27" t="s">
        <v>31</v>
      </c>
      <c r="D128" s="27" t="s">
        <v>251</v>
      </c>
      <c r="E128" s="36" t="s">
        <v>269</v>
      </c>
      <c r="F128" s="28" t="n">
        <f aca="false">F129</f>
        <v>1.6</v>
      </c>
      <c r="G128" s="28" t="n">
        <f aca="false">G129</f>
        <v>1.6</v>
      </c>
    </row>
    <row r="129" customFormat="false" ht="62.4" hidden="false" customHeight="false" outlineLevel="0" collapsed="false">
      <c r="A129" s="35" t="s">
        <v>270</v>
      </c>
      <c r="B129" s="27" t="s">
        <v>13</v>
      </c>
      <c r="C129" s="27" t="s">
        <v>31</v>
      </c>
      <c r="D129" s="27" t="s">
        <v>251</v>
      </c>
      <c r="E129" s="36" t="s">
        <v>271</v>
      </c>
      <c r="F129" s="28" t="n">
        <f aca="false">'Приложение4 '!G425</f>
        <v>1.6</v>
      </c>
      <c r="G129" s="28" t="n">
        <f aca="false">'Приложение4 '!H425</f>
        <v>1.6</v>
      </c>
    </row>
    <row r="130" customFormat="false" ht="15.6" hidden="false" customHeight="false" outlineLevel="0" collapsed="false">
      <c r="A130" s="87" t="s">
        <v>38</v>
      </c>
      <c r="B130" s="27" t="s">
        <v>13</v>
      </c>
      <c r="C130" s="27" t="s">
        <v>31</v>
      </c>
      <c r="D130" s="27" t="s">
        <v>251</v>
      </c>
      <c r="E130" s="27" t="s">
        <v>39</v>
      </c>
      <c r="F130" s="28" t="n">
        <f aca="false">F131</f>
        <v>26</v>
      </c>
      <c r="G130" s="28" t="n">
        <f aca="false">G131</f>
        <v>26</v>
      </c>
    </row>
    <row r="131" customFormat="false" ht="31.2" hidden="false" customHeight="false" outlineLevel="0" collapsed="false">
      <c r="A131" s="87" t="s">
        <v>40</v>
      </c>
      <c r="B131" s="27" t="s">
        <v>13</v>
      </c>
      <c r="C131" s="27" t="s">
        <v>31</v>
      </c>
      <c r="D131" s="27" t="s">
        <v>251</v>
      </c>
      <c r="E131" s="27" t="s">
        <v>41</v>
      </c>
      <c r="F131" s="28" t="n">
        <f aca="false">'Приложение4 '!G427</f>
        <v>26</v>
      </c>
      <c r="G131" s="28" t="n">
        <f aca="false">'Приложение4 '!H427</f>
        <v>26</v>
      </c>
    </row>
    <row r="132" customFormat="false" ht="62.4" hidden="false" customHeight="false" outlineLevel="0" collapsed="false">
      <c r="A132" s="87" t="s">
        <v>253</v>
      </c>
      <c r="B132" s="27" t="s">
        <v>13</v>
      </c>
      <c r="C132" s="27" t="s">
        <v>31</v>
      </c>
      <c r="D132" s="27" t="s">
        <v>254</v>
      </c>
      <c r="E132" s="27"/>
      <c r="F132" s="28" t="n">
        <f aca="false">F133</f>
        <v>280</v>
      </c>
      <c r="G132" s="28" t="n">
        <f aca="false">G133</f>
        <v>271.5</v>
      </c>
    </row>
    <row r="133" customFormat="false" ht="15.6" hidden="false" customHeight="false" outlineLevel="0" collapsed="false">
      <c r="A133" s="87" t="s">
        <v>38</v>
      </c>
      <c r="B133" s="27" t="s">
        <v>13</v>
      </c>
      <c r="C133" s="27" t="s">
        <v>31</v>
      </c>
      <c r="D133" s="27" t="s">
        <v>254</v>
      </c>
      <c r="E133" s="27" t="s">
        <v>39</v>
      </c>
      <c r="F133" s="28" t="n">
        <f aca="false">F134</f>
        <v>280</v>
      </c>
      <c r="G133" s="28" t="n">
        <f aca="false">G134</f>
        <v>271.5</v>
      </c>
    </row>
    <row r="134" customFormat="false" ht="31.2" hidden="false" customHeight="false" outlineLevel="0" collapsed="false">
      <c r="A134" s="87" t="s">
        <v>40</v>
      </c>
      <c r="B134" s="27" t="s">
        <v>13</v>
      </c>
      <c r="C134" s="27" t="s">
        <v>31</v>
      </c>
      <c r="D134" s="27" t="s">
        <v>254</v>
      </c>
      <c r="E134" s="27" t="s">
        <v>41</v>
      </c>
      <c r="F134" s="28" t="n">
        <f aca="false">'Приложение4 '!G430</f>
        <v>280</v>
      </c>
      <c r="G134" s="28" t="n">
        <f aca="false">'Приложение4 '!H430</f>
        <v>271.5</v>
      </c>
    </row>
    <row r="135" customFormat="false" ht="31.2" hidden="false" customHeight="false" outlineLevel="0" collapsed="false">
      <c r="A135" s="87" t="s">
        <v>32</v>
      </c>
      <c r="B135" s="27" t="s">
        <v>13</v>
      </c>
      <c r="C135" s="27" t="s">
        <v>31</v>
      </c>
      <c r="D135" s="27" t="s">
        <v>33</v>
      </c>
      <c r="E135" s="27"/>
      <c r="F135" s="28" t="n">
        <f aca="false">F136+F141</f>
        <v>7035.2</v>
      </c>
      <c r="G135" s="28" t="n">
        <f aca="false">G136+G141</f>
        <v>6851</v>
      </c>
    </row>
    <row r="136" customFormat="false" ht="46.8" hidden="false" customHeight="false" outlineLevel="0" collapsed="false">
      <c r="A136" s="87" t="s">
        <v>76</v>
      </c>
      <c r="B136" s="27" t="s">
        <v>13</v>
      </c>
      <c r="C136" s="27" t="s">
        <v>31</v>
      </c>
      <c r="D136" s="27" t="s">
        <v>77</v>
      </c>
      <c r="E136" s="27"/>
      <c r="F136" s="28" t="n">
        <f aca="false">F137</f>
        <v>1075.8</v>
      </c>
      <c r="G136" s="28" t="n">
        <f aca="false">G137</f>
        <v>1075.8</v>
      </c>
    </row>
    <row r="137" customFormat="false" ht="46.8" hidden="false" customHeight="false" outlineLevel="0" collapsed="false">
      <c r="A137" s="87" t="s">
        <v>78</v>
      </c>
      <c r="B137" s="27" t="s">
        <v>13</v>
      </c>
      <c r="C137" s="27" t="s">
        <v>31</v>
      </c>
      <c r="D137" s="27" t="s">
        <v>79</v>
      </c>
      <c r="E137" s="27"/>
      <c r="F137" s="28" t="n">
        <f aca="false">F138</f>
        <v>1075.8</v>
      </c>
      <c r="G137" s="28" t="n">
        <f aca="false">G138</f>
        <v>1075.8</v>
      </c>
    </row>
    <row r="138" s="32" customFormat="true" ht="15.6" hidden="false" customHeight="false" outlineLevel="0" collapsed="false">
      <c r="A138" s="87" t="s">
        <v>38</v>
      </c>
      <c r="B138" s="27" t="s">
        <v>13</v>
      </c>
      <c r="C138" s="27" t="s">
        <v>31</v>
      </c>
      <c r="D138" s="27" t="s">
        <v>79</v>
      </c>
      <c r="E138" s="27" t="s">
        <v>39</v>
      </c>
      <c r="F138" s="28" t="n">
        <f aca="false">F139+F140</f>
        <v>1075.8</v>
      </c>
      <c r="G138" s="28" t="n">
        <f aca="false">G139+G140</f>
        <v>1075.8</v>
      </c>
    </row>
    <row r="139" s="32" customFormat="true" ht="15.6" hidden="false" customHeight="false" outlineLevel="0" collapsed="false">
      <c r="A139" s="87" t="s">
        <v>80</v>
      </c>
      <c r="B139" s="27" t="s">
        <v>13</v>
      </c>
      <c r="C139" s="27" t="s">
        <v>31</v>
      </c>
      <c r="D139" s="27" t="s">
        <v>79</v>
      </c>
      <c r="E139" s="27" t="s">
        <v>81</v>
      </c>
      <c r="F139" s="28" t="n">
        <f aca="false">'Приложение4 '!G69+'Приложение4 '!G435+'Приложение4 '!G206</f>
        <v>1045.8</v>
      </c>
      <c r="G139" s="28" t="n">
        <f aca="false">'Приложение4 '!H69+'Приложение4 '!H435+'Приложение4 '!H206</f>
        <v>1045.8</v>
      </c>
    </row>
    <row r="140" s="32" customFormat="true" ht="31.2" hidden="false" customHeight="false" outlineLevel="0" collapsed="false">
      <c r="A140" s="87" t="s">
        <v>40</v>
      </c>
      <c r="B140" s="27" t="s">
        <v>13</v>
      </c>
      <c r="C140" s="27" t="s">
        <v>31</v>
      </c>
      <c r="D140" s="27" t="s">
        <v>79</v>
      </c>
      <c r="E140" s="27" t="s">
        <v>41</v>
      </c>
      <c r="F140" s="28" t="n">
        <f aca="false">'Приложение4 '!G436</f>
        <v>30</v>
      </c>
      <c r="G140" s="28" t="n">
        <f aca="false">'Приложение4 '!H436</f>
        <v>30</v>
      </c>
    </row>
    <row r="141" customFormat="false" ht="15.6" hidden="false" customHeight="false" outlineLevel="0" collapsed="false">
      <c r="A141" s="106" t="s">
        <v>34</v>
      </c>
      <c r="B141" s="27" t="s">
        <v>13</v>
      </c>
      <c r="C141" s="27" t="s">
        <v>31</v>
      </c>
      <c r="D141" s="27" t="s">
        <v>35</v>
      </c>
      <c r="E141" s="27"/>
      <c r="F141" s="28" t="n">
        <f aca="false">F142+F145+F155+F152+F158</f>
        <v>5959.4</v>
      </c>
      <c r="G141" s="28" t="n">
        <f aca="false">G142+G145+G155+G152+G158</f>
        <v>5775.2</v>
      </c>
    </row>
    <row r="142" customFormat="false" ht="15.6" hidden="false" customHeight="false" outlineLevel="0" collapsed="false">
      <c r="A142" s="87" t="s">
        <v>36</v>
      </c>
      <c r="B142" s="27" t="s">
        <v>13</v>
      </c>
      <c r="C142" s="27" t="s">
        <v>31</v>
      </c>
      <c r="D142" s="31" t="s">
        <v>37</v>
      </c>
      <c r="E142" s="27"/>
      <c r="F142" s="28" t="n">
        <f aca="false">F143</f>
        <v>633.8</v>
      </c>
      <c r="G142" s="28" t="n">
        <f aca="false">G143</f>
        <v>633.8</v>
      </c>
    </row>
    <row r="143" customFormat="false" ht="15.6" hidden="false" customHeight="false" outlineLevel="0" collapsed="false">
      <c r="A143" s="88" t="s">
        <v>38</v>
      </c>
      <c r="B143" s="27" t="s">
        <v>13</v>
      </c>
      <c r="C143" s="27" t="s">
        <v>31</v>
      </c>
      <c r="D143" s="31" t="s">
        <v>37</v>
      </c>
      <c r="E143" s="27" t="s">
        <v>39</v>
      </c>
      <c r="F143" s="28" t="n">
        <f aca="false">F144</f>
        <v>633.8</v>
      </c>
      <c r="G143" s="28" t="n">
        <f aca="false">G144</f>
        <v>633.8</v>
      </c>
    </row>
    <row r="144" customFormat="false" ht="31.2" hidden="false" customHeight="false" outlineLevel="0" collapsed="false">
      <c r="A144" s="87" t="s">
        <v>40</v>
      </c>
      <c r="B144" s="27" t="s">
        <v>13</v>
      </c>
      <c r="C144" s="27" t="s">
        <v>31</v>
      </c>
      <c r="D144" s="31" t="s">
        <v>37</v>
      </c>
      <c r="E144" s="27" t="s">
        <v>41</v>
      </c>
      <c r="F144" s="28" t="n">
        <f aca="false">'Приложение4 '!G21+'Приложение4 '!G440</f>
        <v>633.8</v>
      </c>
      <c r="G144" s="28" t="n">
        <f aca="false">'Приложение4 '!H21+'Приложение4 '!H440</f>
        <v>633.8</v>
      </c>
    </row>
    <row r="145" customFormat="false" ht="46.8" hidden="false" customHeight="false" outlineLevel="0" collapsed="false">
      <c r="A145" s="87" t="s">
        <v>42</v>
      </c>
      <c r="B145" s="27" t="s">
        <v>13</v>
      </c>
      <c r="C145" s="27" t="s">
        <v>31</v>
      </c>
      <c r="D145" s="31" t="s">
        <v>43</v>
      </c>
      <c r="E145" s="27"/>
      <c r="F145" s="28" t="n">
        <f aca="false">F146+F148+F150</f>
        <v>1512</v>
      </c>
      <c r="G145" s="28" t="n">
        <f aca="false">G146+G148+G150</f>
        <v>1354.9</v>
      </c>
    </row>
    <row r="146" customFormat="false" ht="62.4" hidden="false" customHeight="false" outlineLevel="0" collapsed="false">
      <c r="A146" s="88" t="s">
        <v>26</v>
      </c>
      <c r="B146" s="27" t="s">
        <v>13</v>
      </c>
      <c r="C146" s="27" t="s">
        <v>31</v>
      </c>
      <c r="D146" s="31" t="s">
        <v>43</v>
      </c>
      <c r="E146" s="27" t="s">
        <v>27</v>
      </c>
      <c r="F146" s="28" t="n">
        <f aca="false">F147</f>
        <v>1472</v>
      </c>
      <c r="G146" s="28" t="n">
        <f aca="false">G147</f>
        <v>1314.9</v>
      </c>
    </row>
    <row r="147" customFormat="false" ht="62.4" hidden="false" customHeight="false" outlineLevel="0" collapsed="false">
      <c r="A147" s="87" t="s">
        <v>28</v>
      </c>
      <c r="B147" s="27" t="s">
        <v>13</v>
      </c>
      <c r="C147" s="27" t="s">
        <v>31</v>
      </c>
      <c r="D147" s="31" t="s">
        <v>43</v>
      </c>
      <c r="E147" s="27" t="s">
        <v>29</v>
      </c>
      <c r="F147" s="28" t="n">
        <f aca="false">'Приложение4 '!G24+'Приложение4 '!G443</f>
        <v>1472</v>
      </c>
      <c r="G147" s="28" t="n">
        <f aca="false">'Приложение4 '!H24+'Приложение4 '!H443</f>
        <v>1314.9</v>
      </c>
    </row>
    <row r="148" customFormat="false" ht="31.2" hidden="false" customHeight="false" outlineLevel="0" collapsed="false">
      <c r="A148" s="87" t="s">
        <v>268</v>
      </c>
      <c r="B148" s="27" t="s">
        <v>13</v>
      </c>
      <c r="C148" s="27" t="s">
        <v>31</v>
      </c>
      <c r="D148" s="27" t="s">
        <v>43</v>
      </c>
      <c r="E148" s="27" t="s">
        <v>269</v>
      </c>
      <c r="F148" s="28" t="n">
        <f aca="false">F149</f>
        <v>0</v>
      </c>
      <c r="G148" s="28" t="n">
        <f aca="false">G149</f>
        <v>0</v>
      </c>
    </row>
    <row r="149" customFormat="false" ht="15.6" hidden="false" customHeight="false" outlineLevel="0" collapsed="false">
      <c r="A149" s="87" t="s">
        <v>304</v>
      </c>
      <c r="B149" s="27" t="s">
        <v>13</v>
      </c>
      <c r="C149" s="27" t="s">
        <v>31</v>
      </c>
      <c r="D149" s="27" t="s">
        <v>43</v>
      </c>
      <c r="E149" s="27" t="s">
        <v>305</v>
      </c>
      <c r="F149" s="28" t="n">
        <f aca="false">'Приложение4 '!G445</f>
        <v>0</v>
      </c>
      <c r="G149" s="28" t="n">
        <f aca="false">'Приложение4 '!H445</f>
        <v>0</v>
      </c>
    </row>
    <row r="150" customFormat="false" ht="15.6" hidden="false" customHeight="false" outlineLevel="0" collapsed="false">
      <c r="A150" s="26" t="s">
        <v>38</v>
      </c>
      <c r="B150" s="27" t="s">
        <v>13</v>
      </c>
      <c r="C150" s="27" t="s">
        <v>31</v>
      </c>
      <c r="D150" s="47" t="s">
        <v>43</v>
      </c>
      <c r="E150" s="27" t="s">
        <v>39</v>
      </c>
      <c r="F150" s="28" t="n">
        <f aca="false">F151</f>
        <v>40</v>
      </c>
      <c r="G150" s="28" t="n">
        <f aca="false">G151</f>
        <v>40</v>
      </c>
    </row>
    <row r="151" customFormat="false" ht="31.2" hidden="false" customHeight="false" outlineLevel="0" collapsed="false">
      <c r="A151" s="35" t="s">
        <v>40</v>
      </c>
      <c r="B151" s="27" t="s">
        <v>13</v>
      </c>
      <c r="C151" s="27" t="s">
        <v>31</v>
      </c>
      <c r="D151" s="47" t="s">
        <v>43</v>
      </c>
      <c r="E151" s="27" t="s">
        <v>41</v>
      </c>
      <c r="F151" s="28" t="n">
        <f aca="false">'Приложение4 '!G210</f>
        <v>40</v>
      </c>
      <c r="G151" s="28" t="n">
        <f aca="false">'Приложение4 '!H210</f>
        <v>40</v>
      </c>
    </row>
    <row r="152" customFormat="false" ht="62.4" hidden="false" customHeight="false" outlineLevel="0" collapsed="false">
      <c r="A152" s="107" t="s">
        <v>82</v>
      </c>
      <c r="B152" s="36" t="s">
        <v>13</v>
      </c>
      <c r="C152" s="36" t="s">
        <v>31</v>
      </c>
      <c r="D152" s="36" t="s">
        <v>83</v>
      </c>
      <c r="E152" s="36"/>
      <c r="F152" s="28" t="n">
        <f aca="false">F153</f>
        <v>27</v>
      </c>
      <c r="G152" s="28" t="n">
        <f aca="false">G153</f>
        <v>0</v>
      </c>
    </row>
    <row r="153" customFormat="false" ht="15.6" hidden="false" customHeight="false" outlineLevel="0" collapsed="false">
      <c r="A153" s="107" t="s">
        <v>38</v>
      </c>
      <c r="B153" s="36" t="s">
        <v>13</v>
      </c>
      <c r="C153" s="36" t="s">
        <v>31</v>
      </c>
      <c r="D153" s="36" t="s">
        <v>83</v>
      </c>
      <c r="E153" s="36" t="s">
        <v>39</v>
      </c>
      <c r="F153" s="28" t="n">
        <f aca="false">F154</f>
        <v>27</v>
      </c>
      <c r="G153" s="28" t="n">
        <f aca="false">G154</f>
        <v>0</v>
      </c>
    </row>
    <row r="154" customFormat="false" ht="15.6" hidden="false" customHeight="false" outlineLevel="0" collapsed="false">
      <c r="A154" s="107" t="s">
        <v>74</v>
      </c>
      <c r="B154" s="36" t="s">
        <v>13</v>
      </c>
      <c r="C154" s="36" t="s">
        <v>31</v>
      </c>
      <c r="D154" s="36" t="s">
        <v>83</v>
      </c>
      <c r="E154" s="36" t="s">
        <v>75</v>
      </c>
      <c r="F154" s="28" t="n">
        <f aca="false">'Приложение4 '!G73</f>
        <v>27</v>
      </c>
      <c r="G154" s="28" t="n">
        <f aca="false">'Приложение4 '!H73</f>
        <v>0</v>
      </c>
    </row>
    <row r="155" customFormat="false" ht="62.4" hidden="false" customHeight="false" outlineLevel="0" collapsed="false">
      <c r="A155" s="87" t="s">
        <v>84</v>
      </c>
      <c r="B155" s="27" t="s">
        <v>13</v>
      </c>
      <c r="C155" s="27" t="s">
        <v>31</v>
      </c>
      <c r="D155" s="27" t="s">
        <v>85</v>
      </c>
      <c r="E155" s="27"/>
      <c r="F155" s="28" t="n">
        <f aca="false">F156</f>
        <v>3400</v>
      </c>
      <c r="G155" s="28" t="n">
        <f aca="false">G156</f>
        <v>3400</v>
      </c>
    </row>
    <row r="156" customFormat="false" ht="62.4" hidden="false" customHeight="false" outlineLevel="0" collapsed="false">
      <c r="A156" s="87" t="s">
        <v>26</v>
      </c>
      <c r="B156" s="27" t="s">
        <v>13</v>
      </c>
      <c r="C156" s="27" t="s">
        <v>31</v>
      </c>
      <c r="D156" s="27" t="s">
        <v>85</v>
      </c>
      <c r="E156" s="27" t="s">
        <v>27</v>
      </c>
      <c r="F156" s="28" t="n">
        <f aca="false">F157</f>
        <v>3400</v>
      </c>
      <c r="G156" s="28" t="n">
        <f aca="false">G157</f>
        <v>3400</v>
      </c>
    </row>
    <row r="157" customFormat="false" ht="62.4" hidden="false" customHeight="false" outlineLevel="0" collapsed="false">
      <c r="A157" s="87" t="s">
        <v>28</v>
      </c>
      <c r="B157" s="27" t="s">
        <v>13</v>
      </c>
      <c r="C157" s="27" t="s">
        <v>31</v>
      </c>
      <c r="D157" s="27" t="s">
        <v>85</v>
      </c>
      <c r="E157" s="27" t="s">
        <v>29</v>
      </c>
      <c r="F157" s="28" t="n">
        <f aca="false">'Приложение4 '!G76</f>
        <v>3400</v>
      </c>
      <c r="G157" s="28" t="n">
        <f aca="false">'Приложение4 '!H76</f>
        <v>3400</v>
      </c>
    </row>
    <row r="158" customFormat="false" ht="31.2" hidden="false" customHeight="false" outlineLevel="0" collapsed="false">
      <c r="A158" s="26" t="s">
        <v>167</v>
      </c>
      <c r="B158" s="27" t="s">
        <v>13</v>
      </c>
      <c r="C158" s="27" t="s">
        <v>31</v>
      </c>
      <c r="D158" s="47" t="s">
        <v>168</v>
      </c>
      <c r="E158" s="27"/>
      <c r="F158" s="28" t="n">
        <f aca="false">F159</f>
        <v>386.6</v>
      </c>
      <c r="G158" s="28" t="n">
        <f aca="false">G159</f>
        <v>386.5</v>
      </c>
    </row>
    <row r="159" customFormat="false" ht="15.6" hidden="false" customHeight="false" outlineLevel="0" collapsed="false">
      <c r="A159" s="87" t="s">
        <v>38</v>
      </c>
      <c r="B159" s="27" t="s">
        <v>13</v>
      </c>
      <c r="C159" s="27" t="s">
        <v>31</v>
      </c>
      <c r="D159" s="47" t="s">
        <v>168</v>
      </c>
      <c r="E159" s="27" t="s">
        <v>39</v>
      </c>
      <c r="F159" s="28" t="n">
        <f aca="false">F160</f>
        <v>386.6</v>
      </c>
      <c r="G159" s="28" t="n">
        <f aca="false">G160</f>
        <v>386.5</v>
      </c>
    </row>
    <row r="160" customFormat="false" ht="31.2" hidden="false" customHeight="false" outlineLevel="0" collapsed="false">
      <c r="A160" s="107" t="s">
        <v>40</v>
      </c>
      <c r="B160" s="27" t="s">
        <v>13</v>
      </c>
      <c r="C160" s="27" t="s">
        <v>31</v>
      </c>
      <c r="D160" s="47" t="s">
        <v>168</v>
      </c>
      <c r="E160" s="27" t="s">
        <v>41</v>
      </c>
      <c r="F160" s="28" t="n">
        <f aca="false">'Приложение4 '!G213</f>
        <v>386.6</v>
      </c>
      <c r="G160" s="28" t="n">
        <f aca="false">'Приложение4 '!H213</f>
        <v>386.5</v>
      </c>
    </row>
    <row r="161" s="32" customFormat="true" ht="62.4" hidden="false" customHeight="false" outlineLevel="0" collapsed="false">
      <c r="A161" s="87" t="s">
        <v>169</v>
      </c>
      <c r="B161" s="27" t="s">
        <v>13</v>
      </c>
      <c r="C161" s="27" t="s">
        <v>31</v>
      </c>
      <c r="D161" s="27" t="s">
        <v>170</v>
      </c>
      <c r="E161" s="27"/>
      <c r="F161" s="28" t="n">
        <f aca="false">F162</f>
        <v>1069.7</v>
      </c>
      <c r="G161" s="28" t="n">
        <f aca="false">G162</f>
        <v>1057.2</v>
      </c>
    </row>
    <row r="162" s="32" customFormat="true" ht="171.6" hidden="false" customHeight="false" outlineLevel="0" collapsed="false">
      <c r="A162" s="87" t="s">
        <v>171</v>
      </c>
      <c r="B162" s="27" t="s">
        <v>13</v>
      </c>
      <c r="C162" s="27" t="s">
        <v>31</v>
      </c>
      <c r="D162" s="27" t="s">
        <v>172</v>
      </c>
      <c r="E162" s="27"/>
      <c r="F162" s="28" t="n">
        <f aca="false">F163+F167+F171</f>
        <v>1069.7</v>
      </c>
      <c r="G162" s="28" t="n">
        <f aca="false">G163+G167+G171</f>
        <v>1057.2</v>
      </c>
    </row>
    <row r="163" s="32" customFormat="true" ht="109.2" hidden="false" customHeight="false" outlineLevel="0" collapsed="false">
      <c r="A163" s="87" t="s">
        <v>751</v>
      </c>
      <c r="B163" s="27" t="s">
        <v>13</v>
      </c>
      <c r="C163" s="27" t="s">
        <v>31</v>
      </c>
      <c r="D163" s="27" t="s">
        <v>174</v>
      </c>
      <c r="E163" s="27"/>
      <c r="F163" s="28" t="n">
        <f aca="false">F164</f>
        <v>704.7</v>
      </c>
      <c r="G163" s="28" t="n">
        <f aca="false">G164</f>
        <v>695.7</v>
      </c>
    </row>
    <row r="164" s="32" customFormat="true" ht="93.6" hidden="false" customHeight="false" outlineLevel="0" collapsed="false">
      <c r="A164" s="87" t="s">
        <v>175</v>
      </c>
      <c r="B164" s="27" t="s">
        <v>13</v>
      </c>
      <c r="C164" s="27" t="s">
        <v>31</v>
      </c>
      <c r="D164" s="27" t="s">
        <v>176</v>
      </c>
      <c r="E164" s="27"/>
      <c r="F164" s="28" t="n">
        <f aca="false">F165</f>
        <v>704.7</v>
      </c>
      <c r="G164" s="28" t="n">
        <f aca="false">G165</f>
        <v>695.7</v>
      </c>
    </row>
    <row r="165" s="32" customFormat="true" ht="62.4" hidden="false" customHeight="false" outlineLevel="0" collapsed="false">
      <c r="A165" s="87" t="s">
        <v>26</v>
      </c>
      <c r="B165" s="27" t="s">
        <v>13</v>
      </c>
      <c r="C165" s="27" t="s">
        <v>31</v>
      </c>
      <c r="D165" s="27" t="s">
        <v>176</v>
      </c>
      <c r="E165" s="27" t="s">
        <v>27</v>
      </c>
      <c r="F165" s="28" t="n">
        <f aca="false">F166</f>
        <v>704.7</v>
      </c>
      <c r="G165" s="28" t="n">
        <f aca="false">G166</f>
        <v>695.7</v>
      </c>
    </row>
    <row r="166" s="32" customFormat="true" ht="62.4" hidden="false" customHeight="false" outlineLevel="0" collapsed="false">
      <c r="A166" s="87" t="s">
        <v>28</v>
      </c>
      <c r="B166" s="27" t="s">
        <v>13</v>
      </c>
      <c r="C166" s="27" t="s">
        <v>31</v>
      </c>
      <c r="D166" s="27" t="s">
        <v>176</v>
      </c>
      <c r="E166" s="27" t="s">
        <v>29</v>
      </c>
      <c r="F166" s="28" t="n">
        <f aca="false">'Приложение4 '!G219</f>
        <v>704.7</v>
      </c>
      <c r="G166" s="28" t="n">
        <f aca="false">'Приложение4 '!H219</f>
        <v>695.7</v>
      </c>
      <c r="H166" s="49"/>
    </row>
    <row r="167" s="32" customFormat="true" ht="62.4" hidden="false" customHeight="false" outlineLevel="0" collapsed="false">
      <c r="A167" s="87" t="s">
        <v>177</v>
      </c>
      <c r="B167" s="27" t="s">
        <v>13</v>
      </c>
      <c r="C167" s="27" t="s">
        <v>31</v>
      </c>
      <c r="D167" s="27" t="s">
        <v>178</v>
      </c>
      <c r="E167" s="27"/>
      <c r="F167" s="28" t="n">
        <f aca="false">F168</f>
        <v>108</v>
      </c>
      <c r="G167" s="28" t="n">
        <f aca="false">G168</f>
        <v>104.5</v>
      </c>
    </row>
    <row r="168" s="32" customFormat="true" ht="46.8" hidden="false" customHeight="false" outlineLevel="0" collapsed="false">
      <c r="A168" s="87" t="s">
        <v>179</v>
      </c>
      <c r="B168" s="27" t="s">
        <v>13</v>
      </c>
      <c r="C168" s="27" t="s">
        <v>31</v>
      </c>
      <c r="D168" s="27" t="s">
        <v>180</v>
      </c>
      <c r="E168" s="27"/>
      <c r="F168" s="28" t="n">
        <f aca="false">F169</f>
        <v>108</v>
      </c>
      <c r="G168" s="28" t="n">
        <f aca="false">G169</f>
        <v>104.5</v>
      </c>
    </row>
    <row r="169" s="32" customFormat="true" ht="62.4" hidden="false" customHeight="false" outlineLevel="0" collapsed="false">
      <c r="A169" s="87" t="s">
        <v>26</v>
      </c>
      <c r="B169" s="27" t="s">
        <v>13</v>
      </c>
      <c r="C169" s="27" t="s">
        <v>31</v>
      </c>
      <c r="D169" s="27" t="s">
        <v>180</v>
      </c>
      <c r="E169" s="27" t="s">
        <v>27</v>
      </c>
      <c r="F169" s="28" t="n">
        <f aca="false">F170</f>
        <v>108</v>
      </c>
      <c r="G169" s="28" t="n">
        <f aca="false">G170</f>
        <v>104.5</v>
      </c>
    </row>
    <row r="170" s="32" customFormat="true" ht="62.4" hidden="false" customHeight="false" outlineLevel="0" collapsed="false">
      <c r="A170" s="87" t="s">
        <v>28</v>
      </c>
      <c r="B170" s="27" t="s">
        <v>13</v>
      </c>
      <c r="C170" s="27" t="s">
        <v>31</v>
      </c>
      <c r="D170" s="27" t="s">
        <v>180</v>
      </c>
      <c r="E170" s="27" t="s">
        <v>29</v>
      </c>
      <c r="F170" s="28" t="n">
        <f aca="false">'Приложение4 '!G223</f>
        <v>108</v>
      </c>
      <c r="G170" s="28" t="n">
        <f aca="false">'Приложение4 '!H223</f>
        <v>104.5</v>
      </c>
    </row>
    <row r="171" s="32" customFormat="true" ht="93.6" hidden="false" customHeight="false" outlineLevel="0" collapsed="false">
      <c r="A171" s="87" t="s">
        <v>181</v>
      </c>
      <c r="B171" s="27" t="s">
        <v>13</v>
      </c>
      <c r="C171" s="27" t="s">
        <v>31</v>
      </c>
      <c r="D171" s="27" t="s">
        <v>182</v>
      </c>
      <c r="E171" s="27"/>
      <c r="F171" s="28" t="n">
        <f aca="false">F172</f>
        <v>257</v>
      </c>
      <c r="G171" s="28" t="n">
        <f aca="false">G172</f>
        <v>257</v>
      </c>
    </row>
    <row r="172" s="32" customFormat="true" ht="78" hidden="false" customHeight="false" outlineLevel="0" collapsed="false">
      <c r="A172" s="87" t="s">
        <v>183</v>
      </c>
      <c r="B172" s="27" t="s">
        <v>13</v>
      </c>
      <c r="C172" s="27" t="s">
        <v>31</v>
      </c>
      <c r="D172" s="27" t="s">
        <v>184</v>
      </c>
      <c r="E172" s="27"/>
      <c r="F172" s="28" t="n">
        <f aca="false">F173</f>
        <v>257</v>
      </c>
      <c r="G172" s="28" t="n">
        <f aca="false">G173</f>
        <v>257</v>
      </c>
    </row>
    <row r="173" s="32" customFormat="true" ht="62.4" hidden="false" customHeight="false" outlineLevel="0" collapsed="false">
      <c r="A173" s="87" t="s">
        <v>26</v>
      </c>
      <c r="B173" s="27" t="s">
        <v>13</v>
      </c>
      <c r="C173" s="27" t="s">
        <v>31</v>
      </c>
      <c r="D173" s="27" t="s">
        <v>184</v>
      </c>
      <c r="E173" s="27" t="s">
        <v>27</v>
      </c>
      <c r="F173" s="28" t="n">
        <f aca="false">F174</f>
        <v>257</v>
      </c>
      <c r="G173" s="28" t="n">
        <f aca="false">G174</f>
        <v>257</v>
      </c>
    </row>
    <row r="174" s="32" customFormat="true" ht="62.4" hidden="false" customHeight="false" outlineLevel="0" collapsed="false">
      <c r="A174" s="87" t="s">
        <v>28</v>
      </c>
      <c r="B174" s="27" t="s">
        <v>13</v>
      </c>
      <c r="C174" s="27" t="s">
        <v>31</v>
      </c>
      <c r="D174" s="27" t="s">
        <v>184</v>
      </c>
      <c r="E174" s="27" t="s">
        <v>29</v>
      </c>
      <c r="F174" s="28" t="n">
        <f aca="false">'Приложение4 '!G227</f>
        <v>257</v>
      </c>
      <c r="G174" s="28" t="n">
        <f aca="false">'Приложение4 '!H227</f>
        <v>257</v>
      </c>
    </row>
    <row r="175" s="32" customFormat="true" ht="78" hidden="false" customHeight="false" outlineLevel="0" collapsed="false">
      <c r="A175" s="88" t="s">
        <v>306</v>
      </c>
      <c r="B175" s="27" t="s">
        <v>13</v>
      </c>
      <c r="C175" s="27" t="s">
        <v>31</v>
      </c>
      <c r="D175" s="27" t="s">
        <v>307</v>
      </c>
      <c r="E175" s="27"/>
      <c r="F175" s="28" t="n">
        <f aca="false">F176</f>
        <v>542.6</v>
      </c>
      <c r="G175" s="28" t="n">
        <f aca="false">G176</f>
        <v>542.4</v>
      </c>
    </row>
    <row r="176" s="32" customFormat="true" ht="46.8" hidden="false" customHeight="false" outlineLevel="0" collapsed="false">
      <c r="A176" s="87" t="s">
        <v>308</v>
      </c>
      <c r="B176" s="27" t="s">
        <v>13</v>
      </c>
      <c r="C176" s="27" t="s">
        <v>31</v>
      </c>
      <c r="D176" s="27" t="s">
        <v>309</v>
      </c>
      <c r="E176" s="27"/>
      <c r="F176" s="28" t="n">
        <f aca="false">F177</f>
        <v>542.6</v>
      </c>
      <c r="G176" s="28" t="n">
        <f aca="false">G177</f>
        <v>542.4</v>
      </c>
    </row>
    <row r="177" s="32" customFormat="true" ht="78" hidden="false" customHeight="false" outlineLevel="0" collapsed="false">
      <c r="A177" s="87" t="s">
        <v>752</v>
      </c>
      <c r="B177" s="27" t="s">
        <v>13</v>
      </c>
      <c r="C177" s="27" t="s">
        <v>31</v>
      </c>
      <c r="D177" s="27" t="s">
        <v>311</v>
      </c>
      <c r="E177" s="27"/>
      <c r="F177" s="28" t="n">
        <f aca="false">F178</f>
        <v>542.6</v>
      </c>
      <c r="G177" s="28" t="n">
        <f aca="false">G178</f>
        <v>542.4</v>
      </c>
    </row>
    <row r="178" s="32" customFormat="true" ht="31.2" hidden="false" customHeight="false" outlineLevel="0" collapsed="false">
      <c r="A178" s="87" t="s">
        <v>312</v>
      </c>
      <c r="B178" s="27" t="s">
        <v>13</v>
      </c>
      <c r="C178" s="27" t="s">
        <v>31</v>
      </c>
      <c r="D178" s="27" t="s">
        <v>313</v>
      </c>
      <c r="E178" s="27"/>
      <c r="F178" s="28" t="n">
        <f aca="false">F179+F181</f>
        <v>542.6</v>
      </c>
      <c r="G178" s="28" t="n">
        <f aca="false">G179+G181</f>
        <v>542.4</v>
      </c>
    </row>
    <row r="179" s="32" customFormat="true" ht="62.4" hidden="false" customHeight="false" outlineLevel="0" collapsed="false">
      <c r="A179" s="87" t="s">
        <v>26</v>
      </c>
      <c r="B179" s="27" t="s">
        <v>13</v>
      </c>
      <c r="C179" s="27" t="s">
        <v>31</v>
      </c>
      <c r="D179" s="27" t="s">
        <v>313</v>
      </c>
      <c r="E179" s="27" t="s">
        <v>27</v>
      </c>
      <c r="F179" s="28" t="n">
        <f aca="false">F180</f>
        <v>4.8</v>
      </c>
      <c r="G179" s="28" t="n">
        <f aca="false">G180</f>
        <v>4.7</v>
      </c>
    </row>
    <row r="180" s="32" customFormat="true" ht="62.4" hidden="false" customHeight="false" outlineLevel="0" collapsed="false">
      <c r="A180" s="87" t="s">
        <v>28</v>
      </c>
      <c r="B180" s="27" t="s">
        <v>13</v>
      </c>
      <c r="C180" s="27" t="s">
        <v>31</v>
      </c>
      <c r="D180" s="27" t="s">
        <v>313</v>
      </c>
      <c r="E180" s="27" t="s">
        <v>29</v>
      </c>
      <c r="F180" s="28" t="n">
        <f aca="false">'Приложение4 '!G451</f>
        <v>4.8</v>
      </c>
      <c r="G180" s="28" t="n">
        <f aca="false">'Приложение4 '!H451</f>
        <v>4.7</v>
      </c>
    </row>
    <row r="181" s="32" customFormat="true" ht="31.2" hidden="false" customHeight="false" outlineLevel="0" collapsed="false">
      <c r="A181" s="87" t="s">
        <v>268</v>
      </c>
      <c r="B181" s="27" t="s">
        <v>13</v>
      </c>
      <c r="C181" s="27" t="s">
        <v>31</v>
      </c>
      <c r="D181" s="27" t="s">
        <v>313</v>
      </c>
      <c r="E181" s="27" t="s">
        <v>269</v>
      </c>
      <c r="F181" s="28" t="n">
        <f aca="false">F182</f>
        <v>537.8</v>
      </c>
      <c r="G181" s="28" t="n">
        <f aca="false">G182</f>
        <v>537.7</v>
      </c>
    </row>
    <row r="182" s="32" customFormat="true" ht="46.8" hidden="false" customHeight="false" outlineLevel="0" collapsed="false">
      <c r="A182" s="87" t="s">
        <v>314</v>
      </c>
      <c r="B182" s="27" t="s">
        <v>13</v>
      </c>
      <c r="C182" s="27" t="s">
        <v>31</v>
      </c>
      <c r="D182" s="27" t="s">
        <v>313</v>
      </c>
      <c r="E182" s="27" t="s">
        <v>315</v>
      </c>
      <c r="F182" s="28" t="n">
        <f aca="false">'Приложение4 '!G453</f>
        <v>537.8</v>
      </c>
      <c r="G182" s="28" t="n">
        <f aca="false">'Приложение4 '!H453</f>
        <v>537.7</v>
      </c>
    </row>
    <row r="183" s="25" customFormat="true" ht="46.8" hidden="false" customHeight="false" outlineLevel="0" collapsed="false">
      <c r="A183" s="87" t="s">
        <v>58</v>
      </c>
      <c r="B183" s="27" t="s">
        <v>13</v>
      </c>
      <c r="C183" s="27" t="s">
        <v>31</v>
      </c>
      <c r="D183" s="27" t="s">
        <v>59</v>
      </c>
      <c r="E183" s="27"/>
      <c r="F183" s="28" t="n">
        <f aca="false">F184</f>
        <v>226.8</v>
      </c>
      <c r="G183" s="28" t="n">
        <f aca="false">G184</f>
        <v>191</v>
      </c>
    </row>
    <row r="184" s="25" customFormat="true" ht="78" hidden="false" customHeight="false" outlineLevel="0" collapsed="false">
      <c r="A184" s="87" t="s">
        <v>60</v>
      </c>
      <c r="B184" s="27" t="s">
        <v>13</v>
      </c>
      <c r="C184" s="27" t="s">
        <v>31</v>
      </c>
      <c r="D184" s="27" t="s">
        <v>61</v>
      </c>
      <c r="E184" s="27"/>
      <c r="F184" s="28" t="n">
        <f aca="false">F185</f>
        <v>226.8</v>
      </c>
      <c r="G184" s="28" t="n">
        <f aca="false">G185</f>
        <v>191</v>
      </c>
    </row>
    <row r="185" s="25" customFormat="true" ht="234" hidden="false" customHeight="false" outlineLevel="0" collapsed="false">
      <c r="A185" s="108" t="s">
        <v>316</v>
      </c>
      <c r="B185" s="27" t="s">
        <v>13</v>
      </c>
      <c r="C185" s="27" t="s">
        <v>31</v>
      </c>
      <c r="D185" s="27" t="s">
        <v>273</v>
      </c>
      <c r="E185" s="27"/>
      <c r="F185" s="28" t="n">
        <f aca="false">F186</f>
        <v>226.8</v>
      </c>
      <c r="G185" s="28" t="n">
        <f aca="false">G186+G188</f>
        <v>191</v>
      </c>
    </row>
    <row r="186" s="25" customFormat="true" ht="62.4" hidden="false" customHeight="false" outlineLevel="0" collapsed="false">
      <c r="A186" s="87" t="s">
        <v>26</v>
      </c>
      <c r="B186" s="27" t="s">
        <v>13</v>
      </c>
      <c r="C186" s="27" t="s">
        <v>31</v>
      </c>
      <c r="D186" s="27" t="s">
        <v>273</v>
      </c>
      <c r="E186" s="27" t="s">
        <v>27</v>
      </c>
      <c r="F186" s="28" t="n">
        <f aca="false">F187</f>
        <v>226.8</v>
      </c>
      <c r="G186" s="28" t="n">
        <f aca="false">G187</f>
        <v>37.5</v>
      </c>
    </row>
    <row r="187" s="25" customFormat="true" ht="62.4" hidden="false" customHeight="false" outlineLevel="0" collapsed="false">
      <c r="A187" s="87" t="s">
        <v>28</v>
      </c>
      <c r="B187" s="27" t="s">
        <v>13</v>
      </c>
      <c r="C187" s="27" t="s">
        <v>31</v>
      </c>
      <c r="D187" s="27" t="s">
        <v>273</v>
      </c>
      <c r="E187" s="27" t="s">
        <v>29</v>
      </c>
      <c r="F187" s="28" t="n">
        <f aca="false">'Приложение4 '!G458</f>
        <v>226.8</v>
      </c>
      <c r="G187" s="28" t="n">
        <f aca="false">'Приложение4 '!H458</f>
        <v>37.5</v>
      </c>
    </row>
    <row r="188" s="25" customFormat="true" ht="31.2" hidden="false" customHeight="false" outlineLevel="0" collapsed="false">
      <c r="A188" s="26" t="s">
        <v>268</v>
      </c>
      <c r="B188" s="27" t="s">
        <v>13</v>
      </c>
      <c r="C188" s="27" t="s">
        <v>31</v>
      </c>
      <c r="D188" s="27" t="s">
        <v>273</v>
      </c>
      <c r="E188" s="27" t="s">
        <v>269</v>
      </c>
      <c r="F188" s="28"/>
      <c r="G188" s="28" t="n">
        <f aca="false">G189</f>
        <v>153.5</v>
      </c>
    </row>
    <row r="189" s="25" customFormat="true" ht="62.4" hidden="false" customHeight="false" outlineLevel="0" collapsed="false">
      <c r="A189" s="26" t="s">
        <v>270</v>
      </c>
      <c r="B189" s="27" t="s">
        <v>13</v>
      </c>
      <c r="C189" s="27" t="s">
        <v>31</v>
      </c>
      <c r="D189" s="27" t="s">
        <v>273</v>
      </c>
      <c r="E189" s="27" t="s">
        <v>271</v>
      </c>
      <c r="F189" s="28"/>
      <c r="G189" s="28" t="n">
        <f aca="false">'Приложение4 '!H460</f>
        <v>153.5</v>
      </c>
    </row>
    <row r="190" s="32" customFormat="true" ht="46.8" hidden="false" customHeight="false" outlineLevel="0" collapsed="false">
      <c r="A190" s="101" t="s">
        <v>317</v>
      </c>
      <c r="B190" s="19" t="s">
        <v>15</v>
      </c>
      <c r="C190" s="19"/>
      <c r="D190" s="19"/>
      <c r="E190" s="19"/>
      <c r="F190" s="21" t="n">
        <f aca="false">F191</f>
        <v>22458.1</v>
      </c>
      <c r="G190" s="21" t="n">
        <f aca="false">G191</f>
        <v>22383</v>
      </c>
      <c r="H190" s="102"/>
      <c r="I190" s="102"/>
      <c r="J190" s="102"/>
      <c r="K190" s="102"/>
      <c r="L190" s="102"/>
      <c r="M190" s="102"/>
    </row>
    <row r="191" s="71" customFormat="true" ht="97.2" hidden="false" customHeight="false" outlineLevel="0" collapsed="false">
      <c r="A191" s="41" t="s">
        <v>318</v>
      </c>
      <c r="B191" s="23" t="s">
        <v>15</v>
      </c>
      <c r="C191" s="23" t="s">
        <v>258</v>
      </c>
      <c r="D191" s="23"/>
      <c r="E191" s="23"/>
      <c r="F191" s="24" t="n">
        <f aca="false">F192+F205</f>
        <v>22458.1</v>
      </c>
      <c r="G191" s="24" t="n">
        <f aca="false">G192+G205</f>
        <v>22383</v>
      </c>
    </row>
    <row r="192" customFormat="false" ht="31.2" hidden="false" customHeight="false" outlineLevel="0" collapsed="false">
      <c r="A192" s="87" t="s">
        <v>246</v>
      </c>
      <c r="B192" s="27" t="s">
        <v>15</v>
      </c>
      <c r="C192" s="27" t="s">
        <v>258</v>
      </c>
      <c r="D192" s="27" t="s">
        <v>247</v>
      </c>
      <c r="E192" s="27"/>
      <c r="F192" s="28" t="n">
        <f aca="false">F193</f>
        <v>20758.1</v>
      </c>
      <c r="G192" s="28" t="n">
        <f aca="false">G193</f>
        <v>20692.1</v>
      </c>
    </row>
    <row r="193" customFormat="false" ht="15.6" hidden="false" customHeight="false" outlineLevel="0" collapsed="false">
      <c r="A193" s="87" t="s">
        <v>248</v>
      </c>
      <c r="B193" s="27" t="s">
        <v>15</v>
      </c>
      <c r="C193" s="27" t="s">
        <v>258</v>
      </c>
      <c r="D193" s="27" t="s">
        <v>249</v>
      </c>
      <c r="E193" s="27"/>
      <c r="F193" s="28" t="n">
        <f aca="false">F197+F202+F194</f>
        <v>20758.1</v>
      </c>
      <c r="G193" s="28" t="n">
        <f aca="false">G197+G202+G194</f>
        <v>20692.1</v>
      </c>
    </row>
    <row r="194" customFormat="false" ht="46.8" hidden="false" customHeight="false" outlineLevel="0" collapsed="false">
      <c r="A194" s="26" t="s">
        <v>302</v>
      </c>
      <c r="B194" s="27" t="s">
        <v>15</v>
      </c>
      <c r="C194" s="27" t="s">
        <v>258</v>
      </c>
      <c r="D194" s="27" t="s">
        <v>303</v>
      </c>
      <c r="E194" s="27"/>
      <c r="F194" s="28" t="n">
        <f aca="false">F195</f>
        <v>1417.8</v>
      </c>
      <c r="G194" s="28" t="n">
        <f aca="false">G195</f>
        <v>1417.8</v>
      </c>
    </row>
    <row r="195" customFormat="false" ht="124.8" hidden="false" customHeight="false" outlineLevel="0" collapsed="false">
      <c r="A195" s="26" t="s">
        <v>22</v>
      </c>
      <c r="B195" s="27" t="s">
        <v>15</v>
      </c>
      <c r="C195" s="27" t="s">
        <v>258</v>
      </c>
      <c r="D195" s="27" t="s">
        <v>303</v>
      </c>
      <c r="E195" s="27" t="s">
        <v>23</v>
      </c>
      <c r="F195" s="28" t="n">
        <f aca="false">F196</f>
        <v>1417.8</v>
      </c>
      <c r="G195" s="28" t="n">
        <f aca="false">G196</f>
        <v>1417.8</v>
      </c>
    </row>
    <row r="196" customFormat="false" ht="31.2" hidden="false" customHeight="false" outlineLevel="0" collapsed="false">
      <c r="A196" s="26" t="s">
        <v>188</v>
      </c>
      <c r="B196" s="27" t="s">
        <v>15</v>
      </c>
      <c r="C196" s="27" t="s">
        <v>258</v>
      </c>
      <c r="D196" s="27" t="s">
        <v>303</v>
      </c>
      <c r="E196" s="27" t="s">
        <v>189</v>
      </c>
      <c r="F196" s="28" t="n">
        <f aca="false">'Приложение4 '!G467</f>
        <v>1417.8</v>
      </c>
      <c r="G196" s="28" t="n">
        <f aca="false">'Приложение4 '!H467</f>
        <v>1417.8</v>
      </c>
    </row>
    <row r="197" customFormat="false" ht="31.2" hidden="false" customHeight="false" outlineLevel="0" collapsed="false">
      <c r="A197" s="87" t="s">
        <v>250</v>
      </c>
      <c r="B197" s="27" t="s">
        <v>15</v>
      </c>
      <c r="C197" s="27" t="s">
        <v>258</v>
      </c>
      <c r="D197" s="27" t="s">
        <v>251</v>
      </c>
      <c r="E197" s="27"/>
      <c r="F197" s="28" t="n">
        <f aca="false">F198+F200</f>
        <v>19340.3</v>
      </c>
      <c r="G197" s="28" t="n">
        <f aca="false">G198+G200</f>
        <v>19274.3</v>
      </c>
    </row>
    <row r="198" customFormat="false" ht="124.8" hidden="false" customHeight="false" outlineLevel="0" collapsed="false">
      <c r="A198" s="87" t="s">
        <v>22</v>
      </c>
      <c r="B198" s="27" t="s">
        <v>15</v>
      </c>
      <c r="C198" s="27" t="s">
        <v>258</v>
      </c>
      <c r="D198" s="27" t="s">
        <v>251</v>
      </c>
      <c r="E198" s="27" t="s">
        <v>23</v>
      </c>
      <c r="F198" s="28" t="n">
        <f aca="false">F199</f>
        <v>18218.4</v>
      </c>
      <c r="G198" s="28" t="n">
        <f aca="false">G199</f>
        <v>18210.2</v>
      </c>
      <c r="H198" s="72"/>
      <c r="I198" s="72"/>
      <c r="J198" s="72"/>
    </row>
    <row r="199" customFormat="false" ht="31.2" hidden="false" customHeight="false" outlineLevel="0" collapsed="false">
      <c r="A199" s="87" t="s">
        <v>188</v>
      </c>
      <c r="B199" s="27" t="s">
        <v>15</v>
      </c>
      <c r="C199" s="27" t="s">
        <v>258</v>
      </c>
      <c r="D199" s="27" t="s">
        <v>251</v>
      </c>
      <c r="E199" s="27" t="s">
        <v>189</v>
      </c>
      <c r="F199" s="28" t="n">
        <f aca="false">'Приложение4 '!G470</f>
        <v>18218.4</v>
      </c>
      <c r="G199" s="28" t="n">
        <f aca="false">'Приложение4 '!H470</f>
        <v>18210.2</v>
      </c>
    </row>
    <row r="200" customFormat="false" ht="62.4" hidden="false" customHeight="false" outlineLevel="0" collapsed="false">
      <c r="A200" s="87" t="s">
        <v>26</v>
      </c>
      <c r="B200" s="27" t="s">
        <v>15</v>
      </c>
      <c r="C200" s="27" t="s">
        <v>258</v>
      </c>
      <c r="D200" s="27" t="s">
        <v>251</v>
      </c>
      <c r="E200" s="27" t="s">
        <v>27</v>
      </c>
      <c r="F200" s="28" t="n">
        <f aca="false">F201</f>
        <v>1121.9</v>
      </c>
      <c r="G200" s="28" t="n">
        <f aca="false">G201</f>
        <v>1064.1</v>
      </c>
    </row>
    <row r="201" customFormat="false" ht="62.4" hidden="false" customHeight="false" outlineLevel="0" collapsed="false">
      <c r="A201" s="87" t="s">
        <v>28</v>
      </c>
      <c r="B201" s="27" t="s">
        <v>15</v>
      </c>
      <c r="C201" s="27" t="s">
        <v>258</v>
      </c>
      <c r="D201" s="27" t="s">
        <v>251</v>
      </c>
      <c r="E201" s="27" t="s">
        <v>29</v>
      </c>
      <c r="F201" s="28" t="n">
        <f aca="false">'Приложение4 '!G472</f>
        <v>1121.9</v>
      </c>
      <c r="G201" s="28" t="n">
        <f aca="false">'Приложение4 '!H472</f>
        <v>1064.1</v>
      </c>
    </row>
    <row r="202" customFormat="false" ht="62.4" hidden="false" customHeight="false" outlineLevel="0" collapsed="false">
      <c r="A202" s="87" t="s">
        <v>253</v>
      </c>
      <c r="B202" s="27" t="s">
        <v>15</v>
      </c>
      <c r="C202" s="27" t="s">
        <v>258</v>
      </c>
      <c r="D202" s="27" t="s">
        <v>254</v>
      </c>
      <c r="E202" s="27"/>
      <c r="F202" s="28" t="n">
        <f aca="false">F203</f>
        <v>0</v>
      </c>
      <c r="G202" s="28" t="n">
        <f aca="false">G203</f>
        <v>0</v>
      </c>
    </row>
    <row r="203" customFormat="false" ht="15.6" hidden="false" customHeight="false" outlineLevel="0" collapsed="false">
      <c r="A203" s="87" t="s">
        <v>38</v>
      </c>
      <c r="B203" s="27" t="s">
        <v>15</v>
      </c>
      <c r="C203" s="27" t="s">
        <v>258</v>
      </c>
      <c r="D203" s="27" t="s">
        <v>254</v>
      </c>
      <c r="E203" s="27" t="s">
        <v>39</v>
      </c>
      <c r="F203" s="28" t="n">
        <f aca="false">F204</f>
        <v>0</v>
      </c>
      <c r="G203" s="28" t="n">
        <f aca="false">G204</f>
        <v>0</v>
      </c>
    </row>
    <row r="204" customFormat="false" ht="31.2" hidden="false" customHeight="false" outlineLevel="0" collapsed="false">
      <c r="A204" s="87" t="s">
        <v>40</v>
      </c>
      <c r="B204" s="27" t="s">
        <v>15</v>
      </c>
      <c r="C204" s="27" t="s">
        <v>258</v>
      </c>
      <c r="D204" s="27" t="s">
        <v>254</v>
      </c>
      <c r="E204" s="27" t="s">
        <v>41</v>
      </c>
      <c r="F204" s="28" t="n">
        <f aca="false">'Приложение4 '!G475</f>
        <v>0</v>
      </c>
      <c r="G204" s="28" t="n">
        <f aca="false">'Приложение4 '!H475</f>
        <v>0</v>
      </c>
    </row>
    <row r="205" customFormat="false" ht="62.4" hidden="false" customHeight="false" outlineLevel="0" collapsed="false">
      <c r="A205" s="88" t="s">
        <v>319</v>
      </c>
      <c r="B205" s="27" t="s">
        <v>15</v>
      </c>
      <c r="C205" s="27" t="s">
        <v>258</v>
      </c>
      <c r="D205" s="27" t="s">
        <v>320</v>
      </c>
      <c r="E205" s="27"/>
      <c r="F205" s="28" t="n">
        <f aca="false">F206</f>
        <v>1700</v>
      </c>
      <c r="G205" s="28" t="n">
        <f aca="false">G206</f>
        <v>1690.9</v>
      </c>
    </row>
    <row r="206" customFormat="false" ht="93.6" hidden="false" customHeight="false" outlineLevel="0" collapsed="false">
      <c r="A206" s="108" t="s">
        <v>321</v>
      </c>
      <c r="B206" s="27" t="s">
        <v>15</v>
      </c>
      <c r="C206" s="27" t="s">
        <v>258</v>
      </c>
      <c r="D206" s="27" t="s">
        <v>322</v>
      </c>
      <c r="E206" s="27"/>
      <c r="F206" s="28" t="n">
        <f aca="false">F211+F215+F207</f>
        <v>1700</v>
      </c>
      <c r="G206" s="28" t="n">
        <f aca="false">G211+G215+G207</f>
        <v>1690.9</v>
      </c>
    </row>
    <row r="207" customFormat="false" ht="78" hidden="false" customHeight="false" outlineLevel="0" collapsed="false">
      <c r="A207" s="88" t="s">
        <v>323</v>
      </c>
      <c r="B207" s="27" t="s">
        <v>15</v>
      </c>
      <c r="C207" s="27" t="s">
        <v>258</v>
      </c>
      <c r="D207" s="27" t="s">
        <v>324</v>
      </c>
      <c r="E207" s="27"/>
      <c r="F207" s="28" t="n">
        <f aca="false">F208</f>
        <v>600</v>
      </c>
      <c r="G207" s="28" t="n">
        <f aca="false">G208</f>
        <v>599.6</v>
      </c>
    </row>
    <row r="208" customFormat="false" ht="31.2" hidden="false" customHeight="false" outlineLevel="0" collapsed="false">
      <c r="A208" s="88" t="s">
        <v>312</v>
      </c>
      <c r="B208" s="27" t="s">
        <v>15</v>
      </c>
      <c r="C208" s="27" t="s">
        <v>258</v>
      </c>
      <c r="D208" s="27" t="s">
        <v>325</v>
      </c>
      <c r="E208" s="27"/>
      <c r="F208" s="28" t="n">
        <f aca="false">F209</f>
        <v>600</v>
      </c>
      <c r="G208" s="28" t="n">
        <f aca="false">G209</f>
        <v>599.6</v>
      </c>
    </row>
    <row r="209" customFormat="false" ht="62.4" hidden="false" customHeight="false" outlineLevel="0" collapsed="false">
      <c r="A209" s="87" t="s">
        <v>26</v>
      </c>
      <c r="B209" s="27" t="s">
        <v>15</v>
      </c>
      <c r="C209" s="27" t="s">
        <v>258</v>
      </c>
      <c r="D209" s="27" t="s">
        <v>325</v>
      </c>
      <c r="E209" s="27" t="s">
        <v>27</v>
      </c>
      <c r="F209" s="28" t="n">
        <f aca="false">F210</f>
        <v>600</v>
      </c>
      <c r="G209" s="28" t="n">
        <f aca="false">G210</f>
        <v>599.6</v>
      </c>
    </row>
    <row r="210" customFormat="false" ht="62.4" hidden="false" customHeight="false" outlineLevel="0" collapsed="false">
      <c r="A210" s="87" t="s">
        <v>28</v>
      </c>
      <c r="B210" s="27" t="s">
        <v>15</v>
      </c>
      <c r="C210" s="27" t="s">
        <v>258</v>
      </c>
      <c r="D210" s="27" t="s">
        <v>325</v>
      </c>
      <c r="E210" s="27" t="s">
        <v>29</v>
      </c>
      <c r="F210" s="28" t="n">
        <f aca="false">'Приложение4 '!G481</f>
        <v>600</v>
      </c>
      <c r="G210" s="28" t="n">
        <f aca="false">'Приложение4 '!H481</f>
        <v>599.6</v>
      </c>
    </row>
    <row r="211" customFormat="false" ht="93.6" hidden="false" customHeight="false" outlineLevel="0" collapsed="false">
      <c r="A211" s="87" t="s">
        <v>326</v>
      </c>
      <c r="B211" s="27" t="s">
        <v>15</v>
      </c>
      <c r="C211" s="27" t="s">
        <v>258</v>
      </c>
      <c r="D211" s="27" t="s">
        <v>327</v>
      </c>
      <c r="E211" s="27"/>
      <c r="F211" s="28" t="n">
        <f aca="false">F212</f>
        <v>0</v>
      </c>
      <c r="G211" s="28" t="n">
        <f aca="false">G212</f>
        <v>0</v>
      </c>
    </row>
    <row r="212" customFormat="false" ht="31.2" hidden="false" customHeight="false" outlineLevel="0" collapsed="false">
      <c r="A212" s="88" t="s">
        <v>312</v>
      </c>
      <c r="B212" s="27" t="s">
        <v>15</v>
      </c>
      <c r="C212" s="27" t="s">
        <v>258</v>
      </c>
      <c r="D212" s="27" t="s">
        <v>328</v>
      </c>
      <c r="E212" s="27"/>
      <c r="F212" s="28" t="n">
        <f aca="false">F213</f>
        <v>0</v>
      </c>
      <c r="G212" s="28" t="n">
        <f aca="false">G213</f>
        <v>0</v>
      </c>
    </row>
    <row r="213" customFormat="false" ht="62.4" hidden="false" customHeight="false" outlineLevel="0" collapsed="false">
      <c r="A213" s="87" t="s">
        <v>26</v>
      </c>
      <c r="B213" s="27" t="s">
        <v>15</v>
      </c>
      <c r="C213" s="27" t="s">
        <v>258</v>
      </c>
      <c r="D213" s="27" t="s">
        <v>328</v>
      </c>
      <c r="E213" s="27" t="s">
        <v>27</v>
      </c>
      <c r="F213" s="28" t="n">
        <f aca="false">F214</f>
        <v>0</v>
      </c>
      <c r="G213" s="28" t="n">
        <f aca="false">G214</f>
        <v>0</v>
      </c>
    </row>
    <row r="214" customFormat="false" ht="62.4" hidden="false" customHeight="false" outlineLevel="0" collapsed="false">
      <c r="A214" s="87" t="s">
        <v>28</v>
      </c>
      <c r="B214" s="27" t="s">
        <v>15</v>
      </c>
      <c r="C214" s="27" t="s">
        <v>258</v>
      </c>
      <c r="D214" s="27" t="s">
        <v>328</v>
      </c>
      <c r="E214" s="27" t="s">
        <v>29</v>
      </c>
      <c r="F214" s="28" t="n">
        <f aca="false">'Приложение4 '!G485</f>
        <v>0</v>
      </c>
      <c r="G214" s="28" t="n">
        <f aca="false">'Приложение4 '!H485</f>
        <v>0</v>
      </c>
    </row>
    <row r="215" customFormat="false" ht="78" hidden="false" customHeight="false" outlineLevel="0" collapsed="false">
      <c r="A215" s="109" t="s">
        <v>329</v>
      </c>
      <c r="B215" s="27" t="s">
        <v>15</v>
      </c>
      <c r="C215" s="27" t="s">
        <v>258</v>
      </c>
      <c r="D215" s="27" t="s">
        <v>330</v>
      </c>
      <c r="E215" s="27"/>
      <c r="F215" s="28" t="n">
        <f aca="false">F216</f>
        <v>1100</v>
      </c>
      <c r="G215" s="28" t="n">
        <f aca="false">G216</f>
        <v>1091.3</v>
      </c>
    </row>
    <row r="216" customFormat="false" ht="31.2" hidden="false" customHeight="false" outlineLevel="0" collapsed="false">
      <c r="A216" s="88" t="s">
        <v>312</v>
      </c>
      <c r="B216" s="27" t="s">
        <v>15</v>
      </c>
      <c r="C216" s="27" t="s">
        <v>258</v>
      </c>
      <c r="D216" s="27" t="s">
        <v>331</v>
      </c>
      <c r="E216" s="27"/>
      <c r="F216" s="28" t="n">
        <f aca="false">F217</f>
        <v>1100</v>
      </c>
      <c r="G216" s="28" t="n">
        <f aca="false">G217</f>
        <v>1091.3</v>
      </c>
    </row>
    <row r="217" customFormat="false" ht="62.4" hidden="false" customHeight="false" outlineLevel="0" collapsed="false">
      <c r="A217" s="87" t="s">
        <v>26</v>
      </c>
      <c r="B217" s="27" t="s">
        <v>15</v>
      </c>
      <c r="C217" s="27" t="s">
        <v>258</v>
      </c>
      <c r="D217" s="27" t="s">
        <v>331</v>
      </c>
      <c r="E217" s="27" t="s">
        <v>27</v>
      </c>
      <c r="F217" s="28" t="n">
        <f aca="false">F218</f>
        <v>1100</v>
      </c>
      <c r="G217" s="28" t="n">
        <f aca="false">G218</f>
        <v>1091.3</v>
      </c>
    </row>
    <row r="218" customFormat="false" ht="62.4" hidden="false" customHeight="false" outlineLevel="0" collapsed="false">
      <c r="A218" s="87" t="s">
        <v>28</v>
      </c>
      <c r="B218" s="27" t="s">
        <v>15</v>
      </c>
      <c r="C218" s="27" t="s">
        <v>258</v>
      </c>
      <c r="D218" s="27" t="s">
        <v>331</v>
      </c>
      <c r="E218" s="27" t="s">
        <v>29</v>
      </c>
      <c r="F218" s="28" t="n">
        <f aca="false">'Приложение4 '!G489</f>
        <v>1100</v>
      </c>
      <c r="G218" s="28" t="n">
        <f aca="false">'Приложение4 '!H489</f>
        <v>1091.3</v>
      </c>
    </row>
    <row r="219" customFormat="false" ht="15.6" hidden="false" customHeight="false" outlineLevel="0" collapsed="false">
      <c r="A219" s="101" t="s">
        <v>86</v>
      </c>
      <c r="B219" s="19" t="s">
        <v>87</v>
      </c>
      <c r="C219" s="19"/>
      <c r="D219" s="19"/>
      <c r="E219" s="19"/>
      <c r="F219" s="21" t="n">
        <f aca="false">F228+F234+F241+F257+F220</f>
        <v>317387.331</v>
      </c>
      <c r="G219" s="21" t="n">
        <f aca="false">G228+G234+G241+G257+G220</f>
        <v>302791.7</v>
      </c>
      <c r="H219" s="102"/>
      <c r="I219" s="102"/>
      <c r="J219" s="102"/>
      <c r="K219" s="102"/>
      <c r="L219" s="102"/>
      <c r="M219" s="102"/>
    </row>
    <row r="220" customFormat="false" ht="32.4" hidden="false" customHeight="false" outlineLevel="0" collapsed="false">
      <c r="A220" s="41" t="s">
        <v>185</v>
      </c>
      <c r="B220" s="51" t="s">
        <v>87</v>
      </c>
      <c r="C220" s="51" t="s">
        <v>48</v>
      </c>
      <c r="D220" s="51"/>
      <c r="E220" s="23"/>
      <c r="F220" s="24" t="n">
        <f aca="false">F221</f>
        <v>449.1</v>
      </c>
      <c r="G220" s="24" t="n">
        <f aca="false">G221</f>
        <v>299.4</v>
      </c>
      <c r="H220" s="102"/>
      <c r="I220" s="102"/>
      <c r="J220" s="102"/>
      <c r="K220" s="102"/>
      <c r="L220" s="102"/>
      <c r="M220" s="102"/>
    </row>
    <row r="221" customFormat="false" ht="46.8" hidden="false" customHeight="false" outlineLevel="0" collapsed="false">
      <c r="A221" s="87" t="s">
        <v>58</v>
      </c>
      <c r="B221" s="27" t="s">
        <v>87</v>
      </c>
      <c r="C221" s="27" t="s">
        <v>48</v>
      </c>
      <c r="D221" s="27" t="s">
        <v>59</v>
      </c>
      <c r="E221" s="27"/>
      <c r="F221" s="28" t="n">
        <f aca="false">F222</f>
        <v>449.1</v>
      </c>
      <c r="G221" s="28" t="n">
        <f aca="false">G222</f>
        <v>299.4</v>
      </c>
      <c r="H221" s="102"/>
      <c r="I221" s="102"/>
      <c r="J221" s="102"/>
      <c r="K221" s="102"/>
      <c r="L221" s="102"/>
      <c r="M221" s="102"/>
    </row>
    <row r="222" customFormat="false" ht="78" hidden="false" customHeight="false" outlineLevel="0" collapsed="false">
      <c r="A222" s="87" t="s">
        <v>60</v>
      </c>
      <c r="B222" s="27" t="s">
        <v>87</v>
      </c>
      <c r="C222" s="27" t="s">
        <v>48</v>
      </c>
      <c r="D222" s="27" t="s">
        <v>61</v>
      </c>
      <c r="E222" s="27"/>
      <c r="F222" s="28" t="n">
        <f aca="false">F223</f>
        <v>449.1</v>
      </c>
      <c r="G222" s="28" t="n">
        <f aca="false">G223</f>
        <v>299.4</v>
      </c>
      <c r="H222" s="102"/>
      <c r="I222" s="102"/>
      <c r="J222" s="102"/>
      <c r="K222" s="102"/>
      <c r="L222" s="102"/>
      <c r="M222" s="102"/>
    </row>
    <row r="223" customFormat="false" ht="124.8" hidden="false" customHeight="false" outlineLevel="0" collapsed="false">
      <c r="A223" s="87" t="s">
        <v>186</v>
      </c>
      <c r="B223" s="27" t="s">
        <v>87</v>
      </c>
      <c r="C223" s="27" t="s">
        <v>48</v>
      </c>
      <c r="D223" s="27" t="s">
        <v>187</v>
      </c>
      <c r="E223" s="27"/>
      <c r="F223" s="28" t="n">
        <f aca="false">F226+F224</f>
        <v>449.1</v>
      </c>
      <c r="G223" s="28" t="n">
        <f aca="false">G226+G224</f>
        <v>299.4</v>
      </c>
      <c r="H223" s="102"/>
      <c r="I223" s="102"/>
      <c r="J223" s="102"/>
      <c r="K223" s="102"/>
      <c r="L223" s="102"/>
      <c r="M223" s="102"/>
    </row>
    <row r="224" customFormat="false" ht="124.8" hidden="false" customHeight="false" outlineLevel="0" collapsed="false">
      <c r="A224" s="35" t="s">
        <v>22</v>
      </c>
      <c r="B224" s="36" t="s">
        <v>87</v>
      </c>
      <c r="C224" s="36" t="s">
        <v>48</v>
      </c>
      <c r="D224" s="36" t="s">
        <v>187</v>
      </c>
      <c r="E224" s="36" t="s">
        <v>23</v>
      </c>
      <c r="F224" s="28" t="n">
        <f aca="false">F225</f>
        <v>6.6</v>
      </c>
      <c r="G224" s="28" t="n">
        <f aca="false">G225</f>
        <v>4.4</v>
      </c>
      <c r="H224" s="102"/>
      <c r="I224" s="102"/>
      <c r="J224" s="102"/>
      <c r="K224" s="102"/>
      <c r="L224" s="102"/>
      <c r="M224" s="102"/>
    </row>
    <row r="225" customFormat="false" ht="31.2" hidden="false" customHeight="false" outlineLevel="0" collapsed="false">
      <c r="A225" s="35" t="s">
        <v>188</v>
      </c>
      <c r="B225" s="36" t="s">
        <v>87</v>
      </c>
      <c r="C225" s="36" t="s">
        <v>48</v>
      </c>
      <c r="D225" s="36" t="s">
        <v>187</v>
      </c>
      <c r="E225" s="36" t="s">
        <v>189</v>
      </c>
      <c r="F225" s="28" t="n">
        <f aca="false">'Приложение4 '!G234</f>
        <v>6.6</v>
      </c>
      <c r="G225" s="28" t="n">
        <f aca="false">'Приложение4 '!H234</f>
        <v>4.4</v>
      </c>
      <c r="H225" s="102"/>
      <c r="I225" s="102"/>
      <c r="J225" s="102"/>
      <c r="K225" s="102"/>
      <c r="L225" s="102"/>
      <c r="M225" s="102"/>
    </row>
    <row r="226" customFormat="false" ht="62.4" hidden="false" customHeight="false" outlineLevel="0" collapsed="false">
      <c r="A226" s="87" t="s">
        <v>26</v>
      </c>
      <c r="B226" s="27" t="s">
        <v>87</v>
      </c>
      <c r="C226" s="27" t="s">
        <v>48</v>
      </c>
      <c r="D226" s="27" t="s">
        <v>187</v>
      </c>
      <c r="E226" s="27" t="s">
        <v>27</v>
      </c>
      <c r="F226" s="28" t="n">
        <f aca="false">F227</f>
        <v>442.5</v>
      </c>
      <c r="G226" s="28" t="n">
        <f aca="false">G227</f>
        <v>295</v>
      </c>
      <c r="H226" s="102"/>
      <c r="I226" s="102"/>
      <c r="J226" s="102"/>
      <c r="K226" s="102"/>
      <c r="L226" s="102"/>
      <c r="M226" s="102"/>
    </row>
    <row r="227" customFormat="false" ht="62.4" hidden="false" customHeight="false" outlineLevel="0" collapsed="false">
      <c r="A227" s="87" t="s">
        <v>28</v>
      </c>
      <c r="B227" s="27" t="s">
        <v>87</v>
      </c>
      <c r="C227" s="27" t="s">
        <v>48</v>
      </c>
      <c r="D227" s="27" t="s">
        <v>187</v>
      </c>
      <c r="E227" s="27" t="s">
        <v>29</v>
      </c>
      <c r="F227" s="28" t="n">
        <f aca="false">'Приложение4 '!G236</f>
        <v>442.5</v>
      </c>
      <c r="G227" s="28" t="n">
        <f aca="false">'Приложение4 '!H236</f>
        <v>295</v>
      </c>
      <c r="H227" s="102"/>
      <c r="I227" s="102"/>
      <c r="J227" s="102"/>
      <c r="K227" s="102"/>
      <c r="L227" s="102"/>
      <c r="M227" s="102"/>
    </row>
    <row r="228" s="52" customFormat="true" ht="16.2" hidden="false" customHeight="false" outlineLevel="0" collapsed="false">
      <c r="A228" s="41" t="s">
        <v>190</v>
      </c>
      <c r="B228" s="51" t="s">
        <v>87</v>
      </c>
      <c r="C228" s="51" t="s">
        <v>52</v>
      </c>
      <c r="D228" s="51"/>
      <c r="E228" s="23"/>
      <c r="F228" s="24" t="n">
        <f aca="false">F229</f>
        <v>1000</v>
      </c>
      <c r="G228" s="24" t="n">
        <f aca="false">G229</f>
        <v>999.9</v>
      </c>
    </row>
    <row r="229" s="54" customFormat="true" ht="31.2" hidden="false" customHeight="false" outlineLevel="0" collapsed="false">
      <c r="A229" s="87" t="s">
        <v>32</v>
      </c>
      <c r="B229" s="53" t="s">
        <v>87</v>
      </c>
      <c r="C229" s="53" t="s">
        <v>52</v>
      </c>
      <c r="D229" s="53" t="s">
        <v>33</v>
      </c>
      <c r="E229" s="27"/>
      <c r="F229" s="28" t="n">
        <f aca="false">F230</f>
        <v>1000</v>
      </c>
      <c r="G229" s="28" t="n">
        <f aca="false">G230</f>
        <v>999.9</v>
      </c>
    </row>
    <row r="230" s="54" customFormat="true" ht="15.6" hidden="false" customHeight="false" outlineLevel="0" collapsed="false">
      <c r="A230" s="87" t="s">
        <v>34</v>
      </c>
      <c r="B230" s="53" t="s">
        <v>87</v>
      </c>
      <c r="C230" s="53" t="s">
        <v>52</v>
      </c>
      <c r="D230" s="53" t="s">
        <v>35</v>
      </c>
      <c r="E230" s="27"/>
      <c r="F230" s="28" t="n">
        <f aca="false">F231</f>
        <v>1000</v>
      </c>
      <c r="G230" s="28" t="n">
        <f aca="false">G231</f>
        <v>999.9</v>
      </c>
    </row>
    <row r="231" s="54" customFormat="true" ht="62.4" hidden="false" customHeight="false" outlineLevel="0" collapsed="false">
      <c r="A231" s="87" t="s">
        <v>191</v>
      </c>
      <c r="B231" s="53" t="s">
        <v>87</v>
      </c>
      <c r="C231" s="53" t="s">
        <v>52</v>
      </c>
      <c r="D231" s="53" t="s">
        <v>192</v>
      </c>
      <c r="E231" s="27"/>
      <c r="F231" s="28" t="n">
        <f aca="false">F232</f>
        <v>1000</v>
      </c>
      <c r="G231" s="28" t="n">
        <f aca="false">G232</f>
        <v>999.9</v>
      </c>
    </row>
    <row r="232" s="54" customFormat="true" ht="62.4" hidden="false" customHeight="false" outlineLevel="0" collapsed="false">
      <c r="A232" s="87" t="s">
        <v>26</v>
      </c>
      <c r="B232" s="53" t="s">
        <v>87</v>
      </c>
      <c r="C232" s="53" t="s">
        <v>52</v>
      </c>
      <c r="D232" s="53" t="s">
        <v>192</v>
      </c>
      <c r="E232" s="27" t="s">
        <v>27</v>
      </c>
      <c r="F232" s="28" t="n">
        <f aca="false">F233</f>
        <v>1000</v>
      </c>
      <c r="G232" s="28" t="n">
        <f aca="false">G233</f>
        <v>999.9</v>
      </c>
    </row>
    <row r="233" s="54" customFormat="true" ht="62.4" hidden="false" customHeight="false" outlineLevel="0" collapsed="false">
      <c r="A233" s="87" t="s">
        <v>28</v>
      </c>
      <c r="B233" s="53" t="s">
        <v>87</v>
      </c>
      <c r="C233" s="53" t="s">
        <v>52</v>
      </c>
      <c r="D233" s="53" t="s">
        <v>192</v>
      </c>
      <c r="E233" s="27" t="s">
        <v>29</v>
      </c>
      <c r="F233" s="55" t="n">
        <f aca="false">'Приложение4 '!G242</f>
        <v>1000</v>
      </c>
      <c r="G233" s="55" t="n">
        <f aca="false">'Приложение4 '!H242</f>
        <v>999.9</v>
      </c>
    </row>
    <row r="234" s="33" customFormat="true" ht="16.2" hidden="false" customHeight="false" outlineLevel="0" collapsed="false">
      <c r="A234" s="110" t="s">
        <v>88</v>
      </c>
      <c r="B234" s="23" t="s">
        <v>87</v>
      </c>
      <c r="C234" s="23" t="s">
        <v>89</v>
      </c>
      <c r="D234" s="23"/>
      <c r="E234" s="23"/>
      <c r="F234" s="24" t="n">
        <f aca="false">F235</f>
        <v>47911.4</v>
      </c>
      <c r="G234" s="24" t="n">
        <f aca="false">G235</f>
        <v>44331.7</v>
      </c>
    </row>
    <row r="235" s="32" customFormat="true" ht="31.2" hidden="false" customHeight="false" outlineLevel="0" collapsed="false">
      <c r="A235" s="88" t="s">
        <v>90</v>
      </c>
      <c r="B235" s="27" t="s">
        <v>87</v>
      </c>
      <c r="C235" s="27" t="s">
        <v>89</v>
      </c>
      <c r="D235" s="27" t="s">
        <v>91</v>
      </c>
      <c r="E235" s="27"/>
      <c r="F235" s="28" t="n">
        <f aca="false">F236</f>
        <v>47911.4</v>
      </c>
      <c r="G235" s="28" t="n">
        <f aca="false">G236</f>
        <v>44331.7</v>
      </c>
    </row>
    <row r="236" s="32" customFormat="true" ht="46.8" hidden="false" customHeight="false" outlineLevel="0" collapsed="false">
      <c r="A236" s="88" t="s">
        <v>92</v>
      </c>
      <c r="B236" s="27" t="s">
        <v>87</v>
      </c>
      <c r="C236" s="27" t="s">
        <v>89</v>
      </c>
      <c r="D236" s="27" t="s">
        <v>104</v>
      </c>
      <c r="E236" s="27"/>
      <c r="F236" s="28" t="n">
        <f aca="false">F237</f>
        <v>47911.4</v>
      </c>
      <c r="G236" s="28" t="n">
        <f aca="false">G237</f>
        <v>44331.7</v>
      </c>
    </row>
    <row r="237" s="32" customFormat="true" ht="78" hidden="false" customHeight="false" outlineLevel="0" collapsed="false">
      <c r="A237" s="88" t="s">
        <v>94</v>
      </c>
      <c r="B237" s="27" t="s">
        <v>87</v>
      </c>
      <c r="C237" s="27" t="s">
        <v>89</v>
      </c>
      <c r="D237" s="27" t="s">
        <v>95</v>
      </c>
      <c r="E237" s="27"/>
      <c r="F237" s="28" t="n">
        <f aca="false">F238</f>
        <v>47911.4</v>
      </c>
      <c r="G237" s="28" t="n">
        <f aca="false">G238</f>
        <v>44331.7</v>
      </c>
    </row>
    <row r="238" s="32" customFormat="true" ht="109.2" hidden="false" customHeight="false" outlineLevel="0" collapsed="false">
      <c r="A238" s="111" t="s">
        <v>96</v>
      </c>
      <c r="B238" s="27" t="s">
        <v>87</v>
      </c>
      <c r="C238" s="27" t="s">
        <v>89</v>
      </c>
      <c r="D238" s="39" t="s">
        <v>97</v>
      </c>
      <c r="E238" s="27"/>
      <c r="F238" s="28" t="n">
        <f aca="false">F239</f>
        <v>47911.4</v>
      </c>
      <c r="G238" s="28" t="n">
        <f aca="false">G239</f>
        <v>44331.7</v>
      </c>
    </row>
    <row r="239" s="32" customFormat="true" ht="15.6" hidden="false" customHeight="false" outlineLevel="0" collapsed="false">
      <c r="A239" s="88" t="s">
        <v>98</v>
      </c>
      <c r="B239" s="27" t="s">
        <v>87</v>
      </c>
      <c r="C239" s="27" t="s">
        <v>89</v>
      </c>
      <c r="D239" s="39" t="s">
        <v>97</v>
      </c>
      <c r="E239" s="27" t="s">
        <v>99</v>
      </c>
      <c r="F239" s="28" t="n">
        <f aca="false">F240</f>
        <v>47911.4</v>
      </c>
      <c r="G239" s="28" t="n">
        <f aca="false">G240</f>
        <v>44331.7</v>
      </c>
    </row>
    <row r="240" s="32" customFormat="true" ht="31.2" hidden="false" customHeight="false" outlineLevel="0" collapsed="false">
      <c r="A240" s="88" t="s">
        <v>100</v>
      </c>
      <c r="B240" s="27" t="s">
        <v>87</v>
      </c>
      <c r="C240" s="27" t="s">
        <v>89</v>
      </c>
      <c r="D240" s="39" t="s">
        <v>97</v>
      </c>
      <c r="E240" s="27" t="s">
        <v>101</v>
      </c>
      <c r="F240" s="28" t="n">
        <f aca="false">'Приложение4 '!G84</f>
        <v>47911.4</v>
      </c>
      <c r="G240" s="28" t="n">
        <f aca="false">'Приложение4 '!H84</f>
        <v>44331.7</v>
      </c>
    </row>
    <row r="241" s="33" customFormat="true" ht="32.4" hidden="false" customHeight="false" outlineLevel="0" collapsed="false">
      <c r="A241" s="110" t="s">
        <v>102</v>
      </c>
      <c r="B241" s="23" t="s">
        <v>87</v>
      </c>
      <c r="C241" s="23" t="s">
        <v>103</v>
      </c>
      <c r="D241" s="23"/>
      <c r="E241" s="23"/>
      <c r="F241" s="24" t="n">
        <f aca="false">F242</f>
        <v>242188.531</v>
      </c>
      <c r="G241" s="24" t="n">
        <f aca="false">G242</f>
        <v>240224.9</v>
      </c>
    </row>
    <row r="242" s="32" customFormat="true" ht="31.2" hidden="false" customHeight="false" outlineLevel="0" collapsed="false">
      <c r="A242" s="88" t="s">
        <v>90</v>
      </c>
      <c r="B242" s="27" t="s">
        <v>87</v>
      </c>
      <c r="C242" s="27" t="s">
        <v>103</v>
      </c>
      <c r="D242" s="27" t="s">
        <v>91</v>
      </c>
      <c r="E242" s="27"/>
      <c r="F242" s="28" t="n">
        <f aca="false">F243</f>
        <v>242188.531</v>
      </c>
      <c r="G242" s="28" t="n">
        <f aca="false">G243</f>
        <v>240224.9</v>
      </c>
    </row>
    <row r="243" s="32" customFormat="true" ht="46.8" hidden="false" customHeight="false" outlineLevel="0" collapsed="false">
      <c r="A243" s="88" t="s">
        <v>92</v>
      </c>
      <c r="B243" s="27" t="s">
        <v>87</v>
      </c>
      <c r="C243" s="27" t="s">
        <v>103</v>
      </c>
      <c r="D243" s="27" t="s">
        <v>93</v>
      </c>
      <c r="E243" s="27"/>
      <c r="F243" s="28" t="n">
        <f aca="false">F244+F252</f>
        <v>242188.531</v>
      </c>
      <c r="G243" s="28" t="n">
        <f aca="false">G244+G252</f>
        <v>240224.9</v>
      </c>
    </row>
    <row r="244" s="32" customFormat="true" ht="78" hidden="false" customHeight="false" outlineLevel="0" collapsed="false">
      <c r="A244" s="88" t="s">
        <v>94</v>
      </c>
      <c r="B244" s="27" t="s">
        <v>87</v>
      </c>
      <c r="C244" s="27" t="s">
        <v>103</v>
      </c>
      <c r="D244" s="27" t="s">
        <v>95</v>
      </c>
      <c r="E244" s="27"/>
      <c r="F244" s="28" t="n">
        <f aca="false">F245</f>
        <v>28444.031</v>
      </c>
      <c r="G244" s="28" t="n">
        <f aca="false">G245</f>
        <v>27911.4</v>
      </c>
    </row>
    <row r="245" s="32" customFormat="true" ht="78" hidden="false" customHeight="false" outlineLevel="0" collapsed="false">
      <c r="A245" s="111" t="s">
        <v>105</v>
      </c>
      <c r="B245" s="27" t="s">
        <v>87</v>
      </c>
      <c r="C245" s="27" t="s">
        <v>103</v>
      </c>
      <c r="D245" s="39" t="s">
        <v>106</v>
      </c>
      <c r="E245" s="27"/>
      <c r="F245" s="28" t="n">
        <f aca="false">F246+F249</f>
        <v>28444.031</v>
      </c>
      <c r="G245" s="28" t="n">
        <f aca="false">G246+G249</f>
        <v>27911.4</v>
      </c>
    </row>
    <row r="246" s="32" customFormat="true" ht="124.8" hidden="false" customHeight="false" outlineLevel="0" collapsed="false">
      <c r="A246" s="111" t="s">
        <v>107</v>
      </c>
      <c r="B246" s="27" t="s">
        <v>87</v>
      </c>
      <c r="C246" s="27" t="s">
        <v>103</v>
      </c>
      <c r="D246" s="39" t="s">
        <v>108</v>
      </c>
      <c r="E246" s="27"/>
      <c r="F246" s="28" t="n">
        <f aca="false">F247</f>
        <v>17264.917</v>
      </c>
      <c r="G246" s="28" t="n">
        <f aca="false">G247</f>
        <v>17108.2</v>
      </c>
    </row>
    <row r="247" s="32" customFormat="true" ht="15.6" hidden="false" customHeight="false" outlineLevel="0" collapsed="false">
      <c r="A247" s="88" t="s">
        <v>98</v>
      </c>
      <c r="B247" s="27" t="s">
        <v>87</v>
      </c>
      <c r="C247" s="27" t="s">
        <v>103</v>
      </c>
      <c r="D247" s="39" t="s">
        <v>108</v>
      </c>
      <c r="E247" s="27" t="s">
        <v>99</v>
      </c>
      <c r="F247" s="28" t="n">
        <f aca="false">F248</f>
        <v>17264.917</v>
      </c>
      <c r="G247" s="28" t="n">
        <f aca="false">G248</f>
        <v>17108.2</v>
      </c>
    </row>
    <row r="248" s="32" customFormat="true" ht="31.2" hidden="false" customHeight="false" outlineLevel="0" collapsed="false">
      <c r="A248" s="88" t="s">
        <v>100</v>
      </c>
      <c r="B248" s="27" t="s">
        <v>87</v>
      </c>
      <c r="C248" s="27" t="s">
        <v>103</v>
      </c>
      <c r="D248" s="39" t="s">
        <v>108</v>
      </c>
      <c r="E248" s="27" t="s">
        <v>101</v>
      </c>
      <c r="F248" s="28" t="n">
        <f aca="false">'Приложение4 '!G92</f>
        <v>17264.917</v>
      </c>
      <c r="G248" s="28" t="n">
        <f aca="false">'Приложение4 '!H92</f>
        <v>17108.2</v>
      </c>
    </row>
    <row r="249" s="32" customFormat="true" ht="109.2" hidden="false" customHeight="false" outlineLevel="0" collapsed="false">
      <c r="A249" s="111" t="s">
        <v>109</v>
      </c>
      <c r="B249" s="27" t="s">
        <v>87</v>
      </c>
      <c r="C249" s="27" t="s">
        <v>103</v>
      </c>
      <c r="D249" s="39" t="s">
        <v>110</v>
      </c>
      <c r="E249" s="27"/>
      <c r="F249" s="28" t="n">
        <f aca="false">F250</f>
        <v>11179.114</v>
      </c>
      <c r="G249" s="28" t="n">
        <f aca="false">G250</f>
        <v>10803.2</v>
      </c>
    </row>
    <row r="250" s="32" customFormat="true" ht="15.6" hidden="false" customHeight="false" outlineLevel="0" collapsed="false">
      <c r="A250" s="88" t="s">
        <v>98</v>
      </c>
      <c r="B250" s="27" t="s">
        <v>87</v>
      </c>
      <c r="C250" s="27" t="s">
        <v>103</v>
      </c>
      <c r="D250" s="39" t="s">
        <v>110</v>
      </c>
      <c r="E250" s="27" t="s">
        <v>99</v>
      </c>
      <c r="F250" s="28" t="n">
        <f aca="false">F251</f>
        <v>11179.114</v>
      </c>
      <c r="G250" s="28" t="n">
        <f aca="false">G251</f>
        <v>10803.2</v>
      </c>
    </row>
    <row r="251" s="32" customFormat="true" ht="31.2" hidden="false" customHeight="false" outlineLevel="0" collapsed="false">
      <c r="A251" s="88" t="s">
        <v>100</v>
      </c>
      <c r="B251" s="27" t="s">
        <v>87</v>
      </c>
      <c r="C251" s="27" t="s">
        <v>103</v>
      </c>
      <c r="D251" s="39" t="s">
        <v>110</v>
      </c>
      <c r="E251" s="27" t="s">
        <v>101</v>
      </c>
      <c r="F251" s="28" t="n">
        <f aca="false">'Приложение4 '!G95</f>
        <v>11179.114</v>
      </c>
      <c r="G251" s="28" t="n">
        <f aca="false">'Приложение4 '!H95</f>
        <v>10803.2</v>
      </c>
    </row>
    <row r="252" s="32" customFormat="true" ht="62.4" hidden="false" customHeight="false" outlineLevel="0" collapsed="false">
      <c r="A252" s="88" t="s">
        <v>111</v>
      </c>
      <c r="B252" s="27" t="s">
        <v>87</v>
      </c>
      <c r="C252" s="27" t="s">
        <v>103</v>
      </c>
      <c r="D252" s="39" t="s">
        <v>112</v>
      </c>
      <c r="E252" s="27"/>
      <c r="F252" s="28" t="n">
        <f aca="false">F253</f>
        <v>213744.5</v>
      </c>
      <c r="G252" s="28" t="n">
        <f aca="false">G253</f>
        <v>212313.5</v>
      </c>
    </row>
    <row r="253" s="32" customFormat="true" ht="78" hidden="false" customHeight="false" outlineLevel="0" collapsed="false">
      <c r="A253" s="88" t="s">
        <v>105</v>
      </c>
      <c r="B253" s="27" t="s">
        <v>87</v>
      </c>
      <c r="C253" s="27" t="s">
        <v>103</v>
      </c>
      <c r="D253" s="39" t="s">
        <v>113</v>
      </c>
      <c r="E253" s="27"/>
      <c r="F253" s="28" t="n">
        <f aca="false">F254</f>
        <v>213744.5</v>
      </c>
      <c r="G253" s="28" t="n">
        <f aca="false">G254</f>
        <v>212313.5</v>
      </c>
    </row>
    <row r="254" s="32" customFormat="true" ht="93.6" hidden="false" customHeight="false" outlineLevel="0" collapsed="false">
      <c r="A254" s="88" t="s">
        <v>114</v>
      </c>
      <c r="B254" s="27" t="s">
        <v>87</v>
      </c>
      <c r="C254" s="27" t="s">
        <v>103</v>
      </c>
      <c r="D254" s="39" t="s">
        <v>115</v>
      </c>
      <c r="E254" s="27"/>
      <c r="F254" s="28" t="n">
        <f aca="false">F255</f>
        <v>213744.5</v>
      </c>
      <c r="G254" s="28" t="n">
        <f aca="false">G255</f>
        <v>212313.5</v>
      </c>
    </row>
    <row r="255" s="32" customFormat="true" ht="15.6" hidden="false" customHeight="false" outlineLevel="0" collapsed="false">
      <c r="A255" s="88" t="s">
        <v>98</v>
      </c>
      <c r="B255" s="27" t="s">
        <v>87</v>
      </c>
      <c r="C255" s="27" t="s">
        <v>103</v>
      </c>
      <c r="D255" s="39" t="s">
        <v>115</v>
      </c>
      <c r="E255" s="27" t="s">
        <v>99</v>
      </c>
      <c r="F255" s="28" t="n">
        <f aca="false">F256</f>
        <v>213744.5</v>
      </c>
      <c r="G255" s="28" t="n">
        <f aca="false">G256</f>
        <v>212313.5</v>
      </c>
    </row>
    <row r="256" s="32" customFormat="true" ht="31.2" hidden="false" customHeight="false" outlineLevel="0" collapsed="false">
      <c r="A256" s="88" t="s">
        <v>100</v>
      </c>
      <c r="B256" s="27" t="s">
        <v>87</v>
      </c>
      <c r="C256" s="27" t="s">
        <v>103</v>
      </c>
      <c r="D256" s="39" t="s">
        <v>115</v>
      </c>
      <c r="E256" s="27" t="s">
        <v>101</v>
      </c>
      <c r="F256" s="28" t="n">
        <f aca="false">'Приложение4 '!G100</f>
        <v>213744.5</v>
      </c>
      <c r="G256" s="28" t="n">
        <f aca="false">'Приложение4 '!H100</f>
        <v>212313.5</v>
      </c>
    </row>
    <row r="257" s="33" customFormat="true" ht="32.4" hidden="false" customHeight="false" outlineLevel="0" collapsed="false">
      <c r="A257" s="41" t="s">
        <v>116</v>
      </c>
      <c r="B257" s="23" t="s">
        <v>87</v>
      </c>
      <c r="C257" s="23" t="s">
        <v>117</v>
      </c>
      <c r="D257" s="23"/>
      <c r="E257" s="23"/>
      <c r="F257" s="24" t="n">
        <f aca="false">F272+F281+F258+F266</f>
        <v>25838.3</v>
      </c>
      <c r="G257" s="24" t="n">
        <f aca="false">G272+G281+G258+G266</f>
        <v>16935.8</v>
      </c>
    </row>
    <row r="258" s="33" customFormat="true" ht="31.2" hidden="false" customHeight="false" outlineLevel="0" collapsed="false">
      <c r="A258" s="26" t="s">
        <v>32</v>
      </c>
      <c r="B258" s="53" t="s">
        <v>87</v>
      </c>
      <c r="C258" s="53" t="s">
        <v>117</v>
      </c>
      <c r="D258" s="53" t="s">
        <v>33</v>
      </c>
      <c r="E258" s="23"/>
      <c r="F258" s="28" t="n">
        <f aca="false">F259</f>
        <v>112.5</v>
      </c>
      <c r="G258" s="28" t="n">
        <f aca="false">G259</f>
        <v>112.5</v>
      </c>
    </row>
    <row r="259" s="33" customFormat="true" ht="16.2" hidden="false" customHeight="false" outlineLevel="0" collapsed="false">
      <c r="A259" s="26" t="s">
        <v>34</v>
      </c>
      <c r="B259" s="53" t="s">
        <v>87</v>
      </c>
      <c r="C259" s="53" t="s">
        <v>117</v>
      </c>
      <c r="D259" s="53" t="s">
        <v>35</v>
      </c>
      <c r="E259" s="23"/>
      <c r="F259" s="28" t="n">
        <f aca="false">F263+F260</f>
        <v>112.5</v>
      </c>
      <c r="G259" s="28" t="n">
        <f aca="false">G263+G260</f>
        <v>112.5</v>
      </c>
    </row>
    <row r="260" s="33" customFormat="true" ht="46.8" hidden="false" customHeight="false" outlineLevel="0" collapsed="false">
      <c r="A260" s="26" t="s">
        <v>332</v>
      </c>
      <c r="B260" s="27" t="s">
        <v>87</v>
      </c>
      <c r="C260" s="27" t="s">
        <v>117</v>
      </c>
      <c r="D260" s="27" t="s">
        <v>333</v>
      </c>
      <c r="E260" s="27"/>
      <c r="F260" s="28" t="n">
        <f aca="false">F261</f>
        <v>112.5</v>
      </c>
      <c r="G260" s="28" t="n">
        <f aca="false">G261</f>
        <v>112.5</v>
      </c>
    </row>
    <row r="261" s="33" customFormat="true" ht="62.4" hidden="false" customHeight="false" outlineLevel="0" collapsed="false">
      <c r="A261" s="26" t="s">
        <v>26</v>
      </c>
      <c r="B261" s="27" t="s">
        <v>87</v>
      </c>
      <c r="C261" s="27" t="s">
        <v>117</v>
      </c>
      <c r="D261" s="27" t="s">
        <v>333</v>
      </c>
      <c r="E261" s="27" t="s">
        <v>27</v>
      </c>
      <c r="F261" s="28" t="n">
        <f aca="false">F262</f>
        <v>112.5</v>
      </c>
      <c r="G261" s="28" t="n">
        <f aca="false">G262</f>
        <v>112.5</v>
      </c>
    </row>
    <row r="262" s="33" customFormat="true" ht="62.4" hidden="false" customHeight="false" outlineLevel="0" collapsed="false">
      <c r="A262" s="26" t="s">
        <v>28</v>
      </c>
      <c r="B262" s="27" t="s">
        <v>87</v>
      </c>
      <c r="C262" s="27" t="s">
        <v>117</v>
      </c>
      <c r="D262" s="27" t="s">
        <v>333</v>
      </c>
      <c r="E262" s="27" t="s">
        <v>29</v>
      </c>
      <c r="F262" s="28" t="n">
        <f aca="false">'Приложение4 '!G496</f>
        <v>112.5</v>
      </c>
      <c r="G262" s="28" t="n">
        <f aca="false">'Приложение4 '!H496</f>
        <v>112.5</v>
      </c>
    </row>
    <row r="263" s="33" customFormat="true" ht="31.2" hidden="false" customHeight="false" outlineLevel="0" collapsed="false">
      <c r="A263" s="26" t="s">
        <v>193</v>
      </c>
      <c r="B263" s="53" t="s">
        <v>87</v>
      </c>
      <c r="C263" s="53" t="s">
        <v>117</v>
      </c>
      <c r="D263" s="53" t="s">
        <v>194</v>
      </c>
      <c r="E263" s="23"/>
      <c r="F263" s="28" t="n">
        <f aca="false">F264</f>
        <v>0</v>
      </c>
      <c r="G263" s="28" t="n">
        <f aca="false">G264</f>
        <v>0</v>
      </c>
    </row>
    <row r="264" s="33" customFormat="true" ht="62.4" hidden="false" customHeight="false" outlineLevel="0" collapsed="false">
      <c r="A264" s="26" t="s">
        <v>26</v>
      </c>
      <c r="B264" s="53" t="s">
        <v>87</v>
      </c>
      <c r="C264" s="53" t="s">
        <v>117</v>
      </c>
      <c r="D264" s="53" t="s">
        <v>194</v>
      </c>
      <c r="E264" s="27" t="s">
        <v>27</v>
      </c>
      <c r="F264" s="28" t="n">
        <f aca="false">F265</f>
        <v>0</v>
      </c>
      <c r="G264" s="28" t="n">
        <f aca="false">G265</f>
        <v>0</v>
      </c>
    </row>
    <row r="265" s="33" customFormat="true" ht="62.4" hidden="false" customHeight="false" outlineLevel="0" collapsed="false">
      <c r="A265" s="26" t="s">
        <v>28</v>
      </c>
      <c r="B265" s="53" t="s">
        <v>87</v>
      </c>
      <c r="C265" s="53" t="s">
        <v>117</v>
      </c>
      <c r="D265" s="53" t="s">
        <v>194</v>
      </c>
      <c r="E265" s="27" t="s">
        <v>29</v>
      </c>
      <c r="F265" s="28" t="n">
        <f aca="false">'Приложение4 '!G248</f>
        <v>0</v>
      </c>
      <c r="G265" s="28" t="n">
        <f aca="false">'Приложение4 '!H248</f>
        <v>0</v>
      </c>
    </row>
    <row r="266" s="33" customFormat="true" ht="31.2" hidden="false" customHeight="false" outlineLevel="0" collapsed="false">
      <c r="A266" s="29" t="s">
        <v>90</v>
      </c>
      <c r="B266" s="27" t="s">
        <v>87</v>
      </c>
      <c r="C266" s="27" t="s">
        <v>117</v>
      </c>
      <c r="D266" s="27" t="s">
        <v>91</v>
      </c>
      <c r="E266" s="27"/>
      <c r="F266" s="28" t="n">
        <f aca="false">F267</f>
        <v>18017.2</v>
      </c>
      <c r="G266" s="28" t="n">
        <f aca="false">G267</f>
        <v>9114.7</v>
      </c>
    </row>
    <row r="267" s="33" customFormat="true" ht="46.8" hidden="false" customHeight="false" outlineLevel="0" collapsed="false">
      <c r="A267" s="29" t="s">
        <v>92</v>
      </c>
      <c r="B267" s="27" t="s">
        <v>87</v>
      </c>
      <c r="C267" s="27" t="s">
        <v>117</v>
      </c>
      <c r="D267" s="27" t="s">
        <v>104</v>
      </c>
      <c r="E267" s="27"/>
      <c r="F267" s="28" t="n">
        <f aca="false">F268</f>
        <v>18017.2</v>
      </c>
      <c r="G267" s="28" t="n">
        <f aca="false">G268</f>
        <v>9114.7</v>
      </c>
    </row>
    <row r="268" s="33" customFormat="true" ht="72" hidden="false" customHeight="true" outlineLevel="0" collapsed="false">
      <c r="A268" s="29" t="s">
        <v>111</v>
      </c>
      <c r="B268" s="27" t="s">
        <v>87</v>
      </c>
      <c r="C268" s="27" t="s">
        <v>117</v>
      </c>
      <c r="D268" s="27" t="s">
        <v>112</v>
      </c>
      <c r="E268" s="27"/>
      <c r="F268" s="28" t="n">
        <f aca="false">F269</f>
        <v>18017.2</v>
      </c>
      <c r="G268" s="28" t="n">
        <f aca="false">G269</f>
        <v>9114.7</v>
      </c>
    </row>
    <row r="269" s="33" customFormat="true" ht="156" hidden="false" customHeight="false" outlineLevel="0" collapsed="false">
      <c r="A269" s="29" t="s">
        <v>118</v>
      </c>
      <c r="B269" s="27" t="s">
        <v>87</v>
      </c>
      <c r="C269" s="27" t="s">
        <v>117</v>
      </c>
      <c r="D269" s="27" t="s">
        <v>119</v>
      </c>
      <c r="E269" s="27"/>
      <c r="F269" s="28" t="n">
        <f aca="false">F270</f>
        <v>18017.2</v>
      </c>
      <c r="G269" s="28" t="n">
        <f aca="false">G270</f>
        <v>9114.7</v>
      </c>
    </row>
    <row r="270" s="33" customFormat="true" ht="15.6" hidden="false" customHeight="false" outlineLevel="0" collapsed="false">
      <c r="A270" s="29" t="s">
        <v>98</v>
      </c>
      <c r="B270" s="27" t="s">
        <v>87</v>
      </c>
      <c r="C270" s="27" t="s">
        <v>117</v>
      </c>
      <c r="D270" s="27" t="s">
        <v>119</v>
      </c>
      <c r="E270" s="27" t="s">
        <v>99</v>
      </c>
      <c r="F270" s="28" t="n">
        <f aca="false">F271</f>
        <v>18017.2</v>
      </c>
      <c r="G270" s="28" t="n">
        <f aca="false">G271</f>
        <v>9114.7</v>
      </c>
    </row>
    <row r="271" s="33" customFormat="true" ht="31.2" hidden="false" customHeight="false" outlineLevel="0" collapsed="false">
      <c r="A271" s="29" t="s">
        <v>100</v>
      </c>
      <c r="B271" s="27" t="s">
        <v>87</v>
      </c>
      <c r="C271" s="27" t="s">
        <v>117</v>
      </c>
      <c r="D271" s="27" t="s">
        <v>119</v>
      </c>
      <c r="E271" s="27" t="s">
        <v>101</v>
      </c>
      <c r="F271" s="28" t="n">
        <f aca="false">'Приложение4 '!G107</f>
        <v>18017.2</v>
      </c>
      <c r="G271" s="28" t="n">
        <f aca="false">'Приложение4 '!H107</f>
        <v>9114.7</v>
      </c>
    </row>
    <row r="272" s="32" customFormat="true" ht="93.6" hidden="false" customHeight="false" outlineLevel="0" collapsed="false">
      <c r="A272" s="88" t="s">
        <v>195</v>
      </c>
      <c r="B272" s="27" t="s">
        <v>87</v>
      </c>
      <c r="C272" s="27" t="s">
        <v>117</v>
      </c>
      <c r="D272" s="27" t="s">
        <v>196</v>
      </c>
      <c r="E272" s="27"/>
      <c r="F272" s="28" t="n">
        <f aca="false">F273</f>
        <v>7612.6</v>
      </c>
      <c r="G272" s="28" t="n">
        <f aca="false">G273</f>
        <v>7612.6</v>
      </c>
    </row>
    <row r="273" s="32" customFormat="true" ht="62.4" hidden="false" customHeight="false" outlineLevel="0" collapsed="false">
      <c r="A273" s="88" t="s">
        <v>197</v>
      </c>
      <c r="B273" s="27" t="s">
        <v>87</v>
      </c>
      <c r="C273" s="27" t="s">
        <v>117</v>
      </c>
      <c r="D273" s="27" t="s">
        <v>198</v>
      </c>
      <c r="E273" s="27"/>
      <c r="F273" s="28" t="n">
        <f aca="false">F274</f>
        <v>7612.6</v>
      </c>
      <c r="G273" s="28" t="n">
        <f aca="false">G274</f>
        <v>7612.6</v>
      </c>
    </row>
    <row r="274" s="32" customFormat="true" ht="169.95" hidden="false" customHeight="true" outlineLevel="0" collapsed="false">
      <c r="A274" s="26" t="s">
        <v>199</v>
      </c>
      <c r="B274" s="27" t="s">
        <v>87</v>
      </c>
      <c r="C274" s="27" t="s">
        <v>117</v>
      </c>
      <c r="D274" s="27" t="s">
        <v>200</v>
      </c>
      <c r="E274" s="27"/>
      <c r="F274" s="28" t="n">
        <f aca="false">F275+F278</f>
        <v>7612.6</v>
      </c>
      <c r="G274" s="28" t="n">
        <f aca="false">G275+G278</f>
        <v>7612.6</v>
      </c>
    </row>
    <row r="275" s="32" customFormat="true" ht="46.8" hidden="false" customHeight="false" outlineLevel="0" collapsed="false">
      <c r="A275" s="87" t="s">
        <v>201</v>
      </c>
      <c r="B275" s="27" t="s">
        <v>87</v>
      </c>
      <c r="C275" s="27" t="s">
        <v>117</v>
      </c>
      <c r="D275" s="27" t="s">
        <v>202</v>
      </c>
      <c r="E275" s="27"/>
      <c r="F275" s="28" t="n">
        <f aca="false">F276</f>
        <v>5775</v>
      </c>
      <c r="G275" s="28" t="n">
        <f aca="false">G276</f>
        <v>5775</v>
      </c>
    </row>
    <row r="276" s="32" customFormat="true" ht="62.4" hidden="false" customHeight="false" outlineLevel="0" collapsed="false">
      <c r="A276" s="87" t="s">
        <v>203</v>
      </c>
      <c r="B276" s="27" t="s">
        <v>87</v>
      </c>
      <c r="C276" s="27" t="s">
        <v>117</v>
      </c>
      <c r="D276" s="27" t="s">
        <v>202</v>
      </c>
      <c r="E276" s="27" t="s">
        <v>204</v>
      </c>
      <c r="F276" s="28" t="n">
        <f aca="false">F277</f>
        <v>5775</v>
      </c>
      <c r="G276" s="28" t="n">
        <f aca="false">G277</f>
        <v>5775</v>
      </c>
    </row>
    <row r="277" s="32" customFormat="true" ht="31.2" hidden="false" customHeight="false" outlineLevel="0" collapsed="false">
      <c r="A277" s="87" t="s">
        <v>205</v>
      </c>
      <c r="B277" s="27" t="s">
        <v>87</v>
      </c>
      <c r="C277" s="27" t="s">
        <v>117</v>
      </c>
      <c r="D277" s="27" t="s">
        <v>202</v>
      </c>
      <c r="E277" s="27" t="s">
        <v>206</v>
      </c>
      <c r="F277" s="28" t="n">
        <f aca="false">'Приложение4 '!G254</f>
        <v>5775</v>
      </c>
      <c r="G277" s="28" t="n">
        <f aca="false">'Приложение4 '!H254</f>
        <v>5775</v>
      </c>
    </row>
    <row r="278" s="32" customFormat="true" ht="62.4" hidden="false" customHeight="false" outlineLevel="0" collapsed="false">
      <c r="A278" s="87" t="s">
        <v>207</v>
      </c>
      <c r="B278" s="27" t="s">
        <v>87</v>
      </c>
      <c r="C278" s="27" t="s">
        <v>117</v>
      </c>
      <c r="D278" s="27" t="s">
        <v>208</v>
      </c>
      <c r="E278" s="27"/>
      <c r="F278" s="28" t="n">
        <f aca="false">F279</f>
        <v>1837.6</v>
      </c>
      <c r="G278" s="28" t="n">
        <f aca="false">G279</f>
        <v>1837.6</v>
      </c>
    </row>
    <row r="279" s="32" customFormat="true" ht="62.4" hidden="false" customHeight="false" outlineLevel="0" collapsed="false">
      <c r="A279" s="87" t="s">
        <v>203</v>
      </c>
      <c r="B279" s="27" t="s">
        <v>87</v>
      </c>
      <c r="C279" s="27" t="s">
        <v>117</v>
      </c>
      <c r="D279" s="27" t="s">
        <v>208</v>
      </c>
      <c r="E279" s="27" t="s">
        <v>204</v>
      </c>
      <c r="F279" s="28" t="n">
        <f aca="false">F280</f>
        <v>1837.6</v>
      </c>
      <c r="G279" s="28" t="n">
        <f aca="false">G280</f>
        <v>1837.6</v>
      </c>
    </row>
    <row r="280" s="32" customFormat="true" ht="31.2" hidden="false" customHeight="false" outlineLevel="0" collapsed="false">
      <c r="A280" s="87" t="s">
        <v>205</v>
      </c>
      <c r="B280" s="27" t="s">
        <v>87</v>
      </c>
      <c r="C280" s="27" t="s">
        <v>117</v>
      </c>
      <c r="D280" s="27" t="s">
        <v>208</v>
      </c>
      <c r="E280" s="27" t="s">
        <v>206</v>
      </c>
      <c r="F280" s="28" t="n">
        <f aca="false">'Приложение4 '!G257</f>
        <v>1837.6</v>
      </c>
      <c r="G280" s="28" t="n">
        <f aca="false">'Приложение4 '!H257</f>
        <v>1837.6</v>
      </c>
    </row>
    <row r="281" s="32" customFormat="true" ht="62.4" hidden="false" customHeight="false" outlineLevel="0" collapsed="false">
      <c r="A281" s="87" t="s">
        <v>169</v>
      </c>
      <c r="B281" s="27" t="s">
        <v>87</v>
      </c>
      <c r="C281" s="27" t="s">
        <v>117</v>
      </c>
      <c r="D281" s="27" t="s">
        <v>170</v>
      </c>
      <c r="E281" s="27"/>
      <c r="F281" s="28" t="n">
        <f aca="false">F282</f>
        <v>96</v>
      </c>
      <c r="G281" s="28" t="n">
        <f aca="false">G282</f>
        <v>96</v>
      </c>
    </row>
    <row r="282" s="32" customFormat="true" ht="171.6" hidden="false" customHeight="false" outlineLevel="0" collapsed="false">
      <c r="A282" s="87" t="s">
        <v>753</v>
      </c>
      <c r="B282" s="27" t="s">
        <v>87</v>
      </c>
      <c r="C282" s="27" t="s">
        <v>117</v>
      </c>
      <c r="D282" s="27" t="s">
        <v>172</v>
      </c>
      <c r="E282" s="27"/>
      <c r="F282" s="28" t="n">
        <f aca="false">F283</f>
        <v>96</v>
      </c>
      <c r="G282" s="28" t="n">
        <f aca="false">G283</f>
        <v>96</v>
      </c>
    </row>
    <row r="283" s="32" customFormat="true" ht="93.6" hidden="false" customHeight="false" outlineLevel="0" collapsed="false">
      <c r="A283" s="87" t="s">
        <v>210</v>
      </c>
      <c r="B283" s="27" t="s">
        <v>87</v>
      </c>
      <c r="C283" s="27" t="s">
        <v>117</v>
      </c>
      <c r="D283" s="27" t="s">
        <v>211</v>
      </c>
      <c r="E283" s="27"/>
      <c r="F283" s="28" t="n">
        <f aca="false">F284</f>
        <v>96</v>
      </c>
      <c r="G283" s="28" t="n">
        <f aca="false">G284</f>
        <v>96</v>
      </c>
    </row>
    <row r="284" s="32" customFormat="true" ht="78" hidden="false" customHeight="false" outlineLevel="0" collapsed="false">
      <c r="A284" s="87" t="s">
        <v>212</v>
      </c>
      <c r="B284" s="27" t="s">
        <v>87</v>
      </c>
      <c r="C284" s="27" t="s">
        <v>117</v>
      </c>
      <c r="D284" s="27" t="s">
        <v>213</v>
      </c>
      <c r="E284" s="27"/>
      <c r="F284" s="28" t="n">
        <f aca="false">F285</f>
        <v>96</v>
      </c>
      <c r="G284" s="28" t="n">
        <f aca="false">G285</f>
        <v>96</v>
      </c>
    </row>
    <row r="285" s="32" customFormat="true" ht="62.4" hidden="false" customHeight="false" outlineLevel="0" collapsed="false">
      <c r="A285" s="87" t="s">
        <v>26</v>
      </c>
      <c r="B285" s="27" t="s">
        <v>87</v>
      </c>
      <c r="C285" s="27" t="s">
        <v>117</v>
      </c>
      <c r="D285" s="27" t="s">
        <v>213</v>
      </c>
      <c r="E285" s="27" t="s">
        <v>27</v>
      </c>
      <c r="F285" s="28" t="n">
        <f aca="false">F286</f>
        <v>96</v>
      </c>
      <c r="G285" s="28" t="n">
        <f aca="false">G286</f>
        <v>96</v>
      </c>
    </row>
    <row r="286" s="32" customFormat="true" ht="62.4" hidden="false" customHeight="false" outlineLevel="0" collapsed="false">
      <c r="A286" s="87" t="s">
        <v>28</v>
      </c>
      <c r="B286" s="27" t="s">
        <v>87</v>
      </c>
      <c r="C286" s="27" t="s">
        <v>117</v>
      </c>
      <c r="D286" s="27" t="s">
        <v>213</v>
      </c>
      <c r="E286" s="27" t="s">
        <v>29</v>
      </c>
      <c r="F286" s="28" t="n">
        <f aca="false">'Приложение4 '!G263</f>
        <v>96</v>
      </c>
      <c r="G286" s="28" t="n">
        <f aca="false">'Приложение4 '!H263</f>
        <v>96</v>
      </c>
    </row>
    <row r="287" s="32" customFormat="true" ht="31.2" hidden="false" customHeight="false" outlineLevel="0" collapsed="false">
      <c r="A287" s="101" t="s">
        <v>120</v>
      </c>
      <c r="B287" s="19" t="s">
        <v>48</v>
      </c>
      <c r="C287" s="19"/>
      <c r="D287" s="19"/>
      <c r="E287" s="19"/>
      <c r="F287" s="21" t="n">
        <f aca="false">F288+F299+F340+F333</f>
        <v>128481.5</v>
      </c>
      <c r="G287" s="21" t="n">
        <f aca="false">G288+G299+G340+G333</f>
        <v>88130.8</v>
      </c>
      <c r="H287" s="102"/>
      <c r="I287" s="102"/>
      <c r="J287" s="102"/>
      <c r="K287" s="102"/>
      <c r="L287" s="102"/>
      <c r="M287" s="102"/>
    </row>
    <row r="288" customFormat="false" ht="16.2" hidden="false" customHeight="false" outlineLevel="0" collapsed="false">
      <c r="A288" s="103" t="s">
        <v>214</v>
      </c>
      <c r="B288" s="23" t="s">
        <v>48</v>
      </c>
      <c r="C288" s="23" t="s">
        <v>13</v>
      </c>
      <c r="D288" s="27"/>
      <c r="E288" s="27"/>
      <c r="F288" s="24" t="n">
        <f aca="false">F289+F294</f>
        <v>11679.1</v>
      </c>
      <c r="G288" s="24" t="n">
        <f aca="false">G289+G294</f>
        <v>11060.2</v>
      </c>
    </row>
    <row r="289" customFormat="false" ht="31.2" hidden="false" customHeight="false" outlineLevel="0" collapsed="false">
      <c r="A289" s="87" t="s">
        <v>32</v>
      </c>
      <c r="B289" s="53" t="s">
        <v>48</v>
      </c>
      <c r="C289" s="53" t="s">
        <v>13</v>
      </c>
      <c r="D289" s="31" t="s">
        <v>33</v>
      </c>
      <c r="E289" s="53"/>
      <c r="F289" s="55" t="n">
        <f aca="false">F290</f>
        <v>1152.2</v>
      </c>
      <c r="G289" s="55" t="n">
        <f aca="false">G290</f>
        <v>1143.4</v>
      </c>
    </row>
    <row r="290" customFormat="false" ht="15.6" hidden="false" customHeight="false" outlineLevel="0" collapsed="false">
      <c r="A290" s="87" t="s">
        <v>34</v>
      </c>
      <c r="B290" s="53" t="s">
        <v>48</v>
      </c>
      <c r="C290" s="53" t="s">
        <v>13</v>
      </c>
      <c r="D290" s="31" t="s">
        <v>35</v>
      </c>
      <c r="E290" s="53"/>
      <c r="F290" s="55" t="n">
        <f aca="false">F291</f>
        <v>1152.2</v>
      </c>
      <c r="G290" s="55" t="n">
        <f aca="false">G291</f>
        <v>1143.4</v>
      </c>
    </row>
    <row r="291" customFormat="false" ht="62.4" hidden="false" customHeight="false" outlineLevel="0" collapsed="false">
      <c r="A291" s="87" t="s">
        <v>215</v>
      </c>
      <c r="B291" s="53" t="s">
        <v>48</v>
      </c>
      <c r="C291" s="53" t="s">
        <v>13</v>
      </c>
      <c r="D291" s="31" t="s">
        <v>216</v>
      </c>
      <c r="E291" s="53"/>
      <c r="F291" s="55" t="n">
        <f aca="false">F292</f>
        <v>1152.2</v>
      </c>
      <c r="G291" s="55" t="n">
        <f aca="false">G292</f>
        <v>1143.4</v>
      </c>
    </row>
    <row r="292" customFormat="false" ht="46.8" hidden="false" customHeight="false" outlineLevel="0" collapsed="false">
      <c r="A292" s="87" t="s">
        <v>217</v>
      </c>
      <c r="B292" s="53" t="s">
        <v>48</v>
      </c>
      <c r="C292" s="53" t="s">
        <v>13</v>
      </c>
      <c r="D292" s="31" t="s">
        <v>216</v>
      </c>
      <c r="E292" s="53" t="s">
        <v>27</v>
      </c>
      <c r="F292" s="55" t="n">
        <f aca="false">F293</f>
        <v>1152.2</v>
      </c>
      <c r="G292" s="55" t="n">
        <f aca="false">G293</f>
        <v>1143.4</v>
      </c>
    </row>
    <row r="293" customFormat="false" ht="62.4" hidden="false" customHeight="false" outlineLevel="0" collapsed="false">
      <c r="A293" s="87" t="s">
        <v>28</v>
      </c>
      <c r="B293" s="53" t="s">
        <v>48</v>
      </c>
      <c r="C293" s="53" t="s">
        <v>13</v>
      </c>
      <c r="D293" s="31" t="s">
        <v>216</v>
      </c>
      <c r="E293" s="53" t="s">
        <v>29</v>
      </c>
      <c r="F293" s="55" t="n">
        <f aca="false">'Приложение4 '!G270</f>
        <v>1152.2</v>
      </c>
      <c r="G293" s="55" t="n">
        <f aca="false">'Приложение4 '!H270</f>
        <v>1143.4</v>
      </c>
    </row>
    <row r="294" customFormat="false" ht="46.8" hidden="false" customHeight="false" outlineLevel="0" collapsed="false">
      <c r="A294" s="26" t="s">
        <v>58</v>
      </c>
      <c r="B294" s="53" t="s">
        <v>48</v>
      </c>
      <c r="C294" s="53" t="s">
        <v>13</v>
      </c>
      <c r="D294" s="31" t="s">
        <v>59</v>
      </c>
      <c r="E294" s="53"/>
      <c r="F294" s="55" t="n">
        <f aca="false">F295</f>
        <v>10526.9</v>
      </c>
      <c r="G294" s="55" t="n">
        <f aca="false">G295</f>
        <v>9916.8</v>
      </c>
    </row>
    <row r="295" customFormat="false" ht="78" hidden="false" customHeight="false" outlineLevel="0" collapsed="false">
      <c r="A295" s="26" t="s">
        <v>64</v>
      </c>
      <c r="B295" s="53" t="s">
        <v>48</v>
      </c>
      <c r="C295" s="53" t="s">
        <v>13</v>
      </c>
      <c r="D295" s="31" t="s">
        <v>65</v>
      </c>
      <c r="E295" s="53"/>
      <c r="F295" s="55" t="n">
        <f aca="false">F296</f>
        <v>10526.9</v>
      </c>
      <c r="G295" s="55" t="n">
        <f aca="false">G296</f>
        <v>9916.8</v>
      </c>
    </row>
    <row r="296" customFormat="false" ht="156" hidden="false" customHeight="false" outlineLevel="0" collapsed="false">
      <c r="A296" s="26" t="s">
        <v>218</v>
      </c>
      <c r="B296" s="53" t="s">
        <v>48</v>
      </c>
      <c r="C296" s="53" t="s">
        <v>13</v>
      </c>
      <c r="D296" s="31" t="s">
        <v>219</v>
      </c>
      <c r="E296" s="53"/>
      <c r="F296" s="55" t="n">
        <f aca="false">F297</f>
        <v>10526.9</v>
      </c>
      <c r="G296" s="55" t="n">
        <f aca="false">G297</f>
        <v>9916.8</v>
      </c>
    </row>
    <row r="297" customFormat="false" ht="46.8" hidden="false" customHeight="false" outlineLevel="0" collapsed="false">
      <c r="A297" s="26" t="s">
        <v>217</v>
      </c>
      <c r="B297" s="53" t="s">
        <v>48</v>
      </c>
      <c r="C297" s="53" t="s">
        <v>13</v>
      </c>
      <c r="D297" s="31" t="s">
        <v>219</v>
      </c>
      <c r="E297" s="53" t="s">
        <v>27</v>
      </c>
      <c r="F297" s="55" t="n">
        <f aca="false">F298</f>
        <v>10526.9</v>
      </c>
      <c r="G297" s="55" t="n">
        <f aca="false">G298</f>
        <v>9916.8</v>
      </c>
    </row>
    <row r="298" customFormat="false" ht="62.4" hidden="false" customHeight="false" outlineLevel="0" collapsed="false">
      <c r="A298" s="26" t="s">
        <v>28</v>
      </c>
      <c r="B298" s="53" t="s">
        <v>48</v>
      </c>
      <c r="C298" s="53" t="s">
        <v>13</v>
      </c>
      <c r="D298" s="31" t="s">
        <v>219</v>
      </c>
      <c r="E298" s="53" t="s">
        <v>29</v>
      </c>
      <c r="F298" s="55" t="n">
        <f aca="false">'Приложение4 '!G275</f>
        <v>10526.9</v>
      </c>
      <c r="G298" s="55" t="n">
        <f aca="false">'Приложение4 '!H275</f>
        <v>9916.8</v>
      </c>
    </row>
    <row r="299" customFormat="false" ht="16.2" hidden="false" customHeight="false" outlineLevel="0" collapsed="false">
      <c r="A299" s="103" t="s">
        <v>220</v>
      </c>
      <c r="B299" s="23" t="s">
        <v>48</v>
      </c>
      <c r="C299" s="23" t="s">
        <v>221</v>
      </c>
      <c r="D299" s="27"/>
      <c r="E299" s="27"/>
      <c r="F299" s="24" t="n">
        <f aca="false">F300+F313</f>
        <v>28467.1</v>
      </c>
      <c r="G299" s="24" t="n">
        <f aca="false">G300+G313</f>
        <v>1527.6</v>
      </c>
    </row>
    <row r="300" customFormat="false" ht="31.2" hidden="false" customHeight="false" outlineLevel="0" collapsed="false">
      <c r="A300" s="87" t="s">
        <v>32</v>
      </c>
      <c r="B300" s="53" t="s">
        <v>48</v>
      </c>
      <c r="C300" s="53" t="s">
        <v>221</v>
      </c>
      <c r="D300" s="31" t="s">
        <v>33</v>
      </c>
      <c r="E300" s="53"/>
      <c r="F300" s="28" t="n">
        <f aca="false">F301</f>
        <v>5757.3</v>
      </c>
      <c r="G300" s="28" t="n">
        <f aca="false">G301</f>
        <v>445.6</v>
      </c>
    </row>
    <row r="301" customFormat="false" ht="15.6" hidden="false" customHeight="false" outlineLevel="0" collapsed="false">
      <c r="A301" s="87" t="s">
        <v>34</v>
      </c>
      <c r="B301" s="53" t="s">
        <v>48</v>
      </c>
      <c r="C301" s="53" t="s">
        <v>221</v>
      </c>
      <c r="D301" s="31" t="s">
        <v>35</v>
      </c>
      <c r="E301" s="53"/>
      <c r="F301" s="28" t="n">
        <f aca="false">F305+F302+F308</f>
        <v>5757.3</v>
      </c>
      <c r="G301" s="28" t="n">
        <f aca="false">G305+G302+G308</f>
        <v>445.6</v>
      </c>
    </row>
    <row r="302" customFormat="false" ht="31.2" hidden="false" customHeight="false" outlineLevel="0" collapsed="false">
      <c r="A302" s="26" t="s">
        <v>222</v>
      </c>
      <c r="B302" s="53" t="s">
        <v>48</v>
      </c>
      <c r="C302" s="53" t="s">
        <v>221</v>
      </c>
      <c r="D302" s="31" t="s">
        <v>223</v>
      </c>
      <c r="E302" s="53"/>
      <c r="F302" s="28" t="n">
        <f aca="false">F303</f>
        <v>0.7</v>
      </c>
      <c r="G302" s="28" t="n">
        <f aca="false">G303</f>
        <v>0</v>
      </c>
    </row>
    <row r="303" customFormat="false" ht="62.4" hidden="false" customHeight="false" outlineLevel="0" collapsed="false">
      <c r="A303" s="29" t="s">
        <v>26</v>
      </c>
      <c r="B303" s="53" t="s">
        <v>48</v>
      </c>
      <c r="C303" s="53" t="s">
        <v>221</v>
      </c>
      <c r="D303" s="31" t="s">
        <v>223</v>
      </c>
      <c r="E303" s="53" t="s">
        <v>27</v>
      </c>
      <c r="F303" s="28" t="n">
        <f aca="false">F304</f>
        <v>0.7</v>
      </c>
      <c r="G303" s="28" t="n">
        <f aca="false">G304</f>
        <v>0</v>
      </c>
    </row>
    <row r="304" customFormat="false" ht="62.4" hidden="false" customHeight="false" outlineLevel="0" collapsed="false">
      <c r="A304" s="26" t="s">
        <v>224</v>
      </c>
      <c r="B304" s="53" t="s">
        <v>48</v>
      </c>
      <c r="C304" s="53" t="s">
        <v>221</v>
      </c>
      <c r="D304" s="31" t="s">
        <v>223</v>
      </c>
      <c r="E304" s="53" t="s">
        <v>29</v>
      </c>
      <c r="F304" s="28" t="n">
        <f aca="false">'Приложение4 '!G281</f>
        <v>0.7</v>
      </c>
      <c r="G304" s="28" t="n">
        <f aca="false">'Приложение4 '!H281</f>
        <v>0</v>
      </c>
    </row>
    <row r="305" customFormat="false" ht="46.8" hidden="false" customHeight="false" outlineLevel="0" collapsed="false">
      <c r="A305" s="87" t="s">
        <v>225</v>
      </c>
      <c r="B305" s="53" t="s">
        <v>48</v>
      </c>
      <c r="C305" s="53" t="s">
        <v>221</v>
      </c>
      <c r="D305" s="31" t="s">
        <v>226</v>
      </c>
      <c r="E305" s="53"/>
      <c r="F305" s="28" t="n">
        <f aca="false">F306</f>
        <v>254.7</v>
      </c>
      <c r="G305" s="28" t="n">
        <f aca="false">G306</f>
        <v>254.5</v>
      </c>
    </row>
    <row r="306" customFormat="false" ht="62.4" hidden="false" customHeight="false" outlineLevel="0" collapsed="false">
      <c r="A306" s="88" t="s">
        <v>26</v>
      </c>
      <c r="B306" s="53" t="s">
        <v>48</v>
      </c>
      <c r="C306" s="53" t="s">
        <v>221</v>
      </c>
      <c r="D306" s="31" t="s">
        <v>226</v>
      </c>
      <c r="E306" s="53" t="s">
        <v>27</v>
      </c>
      <c r="F306" s="28" t="n">
        <f aca="false">F307</f>
        <v>254.7</v>
      </c>
      <c r="G306" s="28" t="n">
        <f aca="false">G307</f>
        <v>254.5</v>
      </c>
    </row>
    <row r="307" customFormat="false" ht="62.4" hidden="false" customHeight="false" outlineLevel="0" collapsed="false">
      <c r="A307" s="87" t="s">
        <v>224</v>
      </c>
      <c r="B307" s="53" t="s">
        <v>48</v>
      </c>
      <c r="C307" s="53" t="s">
        <v>221</v>
      </c>
      <c r="D307" s="31" t="s">
        <v>226</v>
      </c>
      <c r="E307" s="53" t="s">
        <v>29</v>
      </c>
      <c r="F307" s="28" t="n">
        <f aca="false">'Приложение4 '!G284</f>
        <v>254.7</v>
      </c>
      <c r="G307" s="28" t="n">
        <f aca="false">'Приложение4 '!H284</f>
        <v>254.5</v>
      </c>
    </row>
    <row r="308" customFormat="false" ht="124.8" hidden="false" customHeight="false" outlineLevel="0" collapsed="false">
      <c r="A308" s="26" t="s">
        <v>227</v>
      </c>
      <c r="B308" s="53" t="s">
        <v>48</v>
      </c>
      <c r="C308" s="53" t="s">
        <v>221</v>
      </c>
      <c r="D308" s="31" t="s">
        <v>228</v>
      </c>
      <c r="E308" s="53"/>
      <c r="F308" s="28" t="n">
        <f aca="false">F309+F311</f>
        <v>5501.9</v>
      </c>
      <c r="G308" s="28" t="n">
        <f aca="false">G309+G311</f>
        <v>191.1</v>
      </c>
    </row>
    <row r="309" customFormat="false" ht="62.4" hidden="false" customHeight="false" outlineLevel="0" collapsed="false">
      <c r="A309" s="29" t="s">
        <v>26</v>
      </c>
      <c r="B309" s="53" t="s">
        <v>48</v>
      </c>
      <c r="C309" s="53" t="s">
        <v>221</v>
      </c>
      <c r="D309" s="31" t="s">
        <v>228</v>
      </c>
      <c r="E309" s="53" t="s">
        <v>27</v>
      </c>
      <c r="F309" s="28" t="n">
        <f aca="false">F310</f>
        <v>57.5</v>
      </c>
      <c r="G309" s="28" t="n">
        <f aca="false">G310</f>
        <v>46</v>
      </c>
    </row>
    <row r="310" customFormat="false" ht="62.4" hidden="false" customHeight="false" outlineLevel="0" collapsed="false">
      <c r="A310" s="26" t="s">
        <v>224</v>
      </c>
      <c r="B310" s="53" t="s">
        <v>48</v>
      </c>
      <c r="C310" s="53" t="s">
        <v>221</v>
      </c>
      <c r="D310" s="31" t="s">
        <v>228</v>
      </c>
      <c r="E310" s="53" t="s">
        <v>29</v>
      </c>
      <c r="F310" s="28" t="n">
        <f aca="false">'Приложение4 '!G287</f>
        <v>57.5</v>
      </c>
      <c r="G310" s="28" t="n">
        <f aca="false">'Приложение4 '!H287</f>
        <v>46</v>
      </c>
    </row>
    <row r="311" customFormat="false" ht="46.8" hidden="false" customHeight="false" outlineLevel="0" collapsed="false">
      <c r="A311" s="26" t="s">
        <v>229</v>
      </c>
      <c r="B311" s="53" t="s">
        <v>48</v>
      </c>
      <c r="C311" s="53" t="s">
        <v>221</v>
      </c>
      <c r="D311" s="31" t="s">
        <v>228</v>
      </c>
      <c r="E311" s="53" t="s">
        <v>230</v>
      </c>
      <c r="F311" s="28" t="n">
        <f aca="false">F312</f>
        <v>5444.4</v>
      </c>
      <c r="G311" s="28" t="n">
        <f aca="false">G312</f>
        <v>145.1</v>
      </c>
    </row>
    <row r="312" customFormat="false" ht="15.6" hidden="false" customHeight="false" outlineLevel="0" collapsed="false">
      <c r="A312" s="26" t="s">
        <v>231</v>
      </c>
      <c r="B312" s="53" t="s">
        <v>48</v>
      </c>
      <c r="C312" s="53" t="s">
        <v>221</v>
      </c>
      <c r="D312" s="31" t="s">
        <v>228</v>
      </c>
      <c r="E312" s="53" t="s">
        <v>232</v>
      </c>
      <c r="F312" s="28" t="n">
        <f aca="false">'Приложение4 '!G289</f>
        <v>5444.4</v>
      </c>
      <c r="G312" s="28" t="n">
        <f aca="false">'Приложение4 '!H289</f>
        <v>145.1</v>
      </c>
    </row>
    <row r="313" customFormat="false" ht="46.8" hidden="false" customHeight="false" outlineLevel="0" collapsed="false">
      <c r="A313" s="26" t="s">
        <v>58</v>
      </c>
      <c r="B313" s="53" t="s">
        <v>48</v>
      </c>
      <c r="C313" s="53" t="s">
        <v>221</v>
      </c>
      <c r="D313" s="31" t="s">
        <v>59</v>
      </c>
      <c r="E313" s="53"/>
      <c r="F313" s="28" t="n">
        <f aca="false">F314</f>
        <v>22709.8</v>
      </c>
      <c r="G313" s="28" t="n">
        <f aca="false">G314</f>
        <v>1082</v>
      </c>
    </row>
    <row r="314" customFormat="false" ht="78" hidden="false" customHeight="false" outlineLevel="0" collapsed="false">
      <c r="A314" s="26" t="s">
        <v>64</v>
      </c>
      <c r="B314" s="53" t="s">
        <v>48</v>
      </c>
      <c r="C314" s="53" t="s">
        <v>221</v>
      </c>
      <c r="D314" s="31" t="s">
        <v>65</v>
      </c>
      <c r="E314" s="53"/>
      <c r="F314" s="28" t="n">
        <f aca="false">F327+F330+F315+F318+F321+F324</f>
        <v>22709.8</v>
      </c>
      <c r="G314" s="28" t="n">
        <f aca="false">G327+G330+G315+G318+G321+G324</f>
        <v>1082</v>
      </c>
    </row>
    <row r="315" customFormat="false" ht="234" hidden="false" customHeight="false" outlineLevel="0" collapsed="false">
      <c r="A315" s="26" t="s">
        <v>233</v>
      </c>
      <c r="B315" s="53" t="s">
        <v>48</v>
      </c>
      <c r="C315" s="53" t="s">
        <v>221</v>
      </c>
      <c r="D315" s="31" t="s">
        <v>234</v>
      </c>
      <c r="E315" s="53"/>
      <c r="F315" s="28" t="n">
        <f aca="false">F316</f>
        <v>9507.2</v>
      </c>
      <c r="G315" s="28" t="n">
        <f aca="false">G316</f>
        <v>0</v>
      </c>
    </row>
    <row r="316" customFormat="false" ht="46.8" hidden="false" customHeight="false" outlineLevel="0" collapsed="false">
      <c r="A316" s="26" t="s">
        <v>229</v>
      </c>
      <c r="B316" s="53" t="s">
        <v>48</v>
      </c>
      <c r="C316" s="53" t="s">
        <v>221</v>
      </c>
      <c r="D316" s="31" t="s">
        <v>234</v>
      </c>
      <c r="E316" s="53" t="s">
        <v>230</v>
      </c>
      <c r="F316" s="28" t="n">
        <f aca="false">F317</f>
        <v>9507.2</v>
      </c>
      <c r="G316" s="28" t="n">
        <f aca="false">G317</f>
        <v>0</v>
      </c>
    </row>
    <row r="317" customFormat="false" ht="15.6" hidden="false" customHeight="false" outlineLevel="0" collapsed="false">
      <c r="A317" s="26" t="s">
        <v>231</v>
      </c>
      <c r="B317" s="53" t="s">
        <v>48</v>
      </c>
      <c r="C317" s="53" t="s">
        <v>221</v>
      </c>
      <c r="D317" s="31" t="s">
        <v>234</v>
      </c>
      <c r="E317" s="53" t="s">
        <v>232</v>
      </c>
      <c r="F317" s="28" t="n">
        <f aca="false">'Приложение4 '!G294</f>
        <v>9507.2</v>
      </c>
      <c r="G317" s="28" t="n">
        <f aca="false">'Приложение4 '!H294</f>
        <v>0</v>
      </c>
    </row>
    <row r="318" customFormat="false" ht="218.4" hidden="false" customHeight="false" outlineLevel="0" collapsed="false">
      <c r="A318" s="26" t="s">
        <v>235</v>
      </c>
      <c r="B318" s="53" t="s">
        <v>48</v>
      </c>
      <c r="C318" s="53" t="s">
        <v>221</v>
      </c>
      <c r="D318" s="31" t="s">
        <v>236</v>
      </c>
      <c r="E318" s="53"/>
      <c r="F318" s="28" t="n">
        <f aca="false">F319</f>
        <v>1101.2</v>
      </c>
      <c r="G318" s="28" t="n">
        <f aca="false">G319</f>
        <v>0</v>
      </c>
    </row>
    <row r="319" customFormat="false" ht="62.4" hidden="false" customHeight="false" outlineLevel="0" collapsed="false">
      <c r="A319" s="29" t="s">
        <v>26</v>
      </c>
      <c r="B319" s="53" t="s">
        <v>48</v>
      </c>
      <c r="C319" s="53" t="s">
        <v>221</v>
      </c>
      <c r="D319" s="31" t="s">
        <v>236</v>
      </c>
      <c r="E319" s="53" t="s">
        <v>27</v>
      </c>
      <c r="F319" s="28" t="n">
        <f aca="false">F320</f>
        <v>1101.2</v>
      </c>
      <c r="G319" s="28" t="n">
        <f aca="false">G320</f>
        <v>0</v>
      </c>
    </row>
    <row r="320" customFormat="false" ht="62.4" hidden="false" customHeight="false" outlineLevel="0" collapsed="false">
      <c r="A320" s="26" t="s">
        <v>224</v>
      </c>
      <c r="B320" s="53" t="s">
        <v>48</v>
      </c>
      <c r="C320" s="53" t="s">
        <v>221</v>
      </c>
      <c r="D320" s="31" t="s">
        <v>236</v>
      </c>
      <c r="E320" s="53" t="s">
        <v>29</v>
      </c>
      <c r="F320" s="28" t="n">
        <f aca="false">'Приложение4 '!G297</f>
        <v>1101.2</v>
      </c>
      <c r="G320" s="28" t="n">
        <f aca="false">'Приложение4 '!H297</f>
        <v>0</v>
      </c>
    </row>
    <row r="321" customFormat="false" ht="218.4" hidden="false" customHeight="false" outlineLevel="0" collapsed="false">
      <c r="A321" s="26" t="s">
        <v>237</v>
      </c>
      <c r="B321" s="53" t="s">
        <v>48</v>
      </c>
      <c r="C321" s="53" t="s">
        <v>221</v>
      </c>
      <c r="D321" s="31" t="s">
        <v>238</v>
      </c>
      <c r="E321" s="53"/>
      <c r="F321" s="28" t="n">
        <f aca="false">F322</f>
        <v>9507.2</v>
      </c>
      <c r="G321" s="28" t="n">
        <f aca="false">G322</f>
        <v>0</v>
      </c>
    </row>
    <row r="322" customFormat="false" ht="46.8" hidden="false" customHeight="false" outlineLevel="0" collapsed="false">
      <c r="A322" s="26" t="s">
        <v>229</v>
      </c>
      <c r="B322" s="53" t="s">
        <v>48</v>
      </c>
      <c r="C322" s="53" t="s">
        <v>221</v>
      </c>
      <c r="D322" s="31" t="s">
        <v>238</v>
      </c>
      <c r="E322" s="53" t="s">
        <v>230</v>
      </c>
      <c r="F322" s="28" t="n">
        <f aca="false">F323</f>
        <v>9507.2</v>
      </c>
      <c r="G322" s="28" t="n">
        <f aca="false">G323</f>
        <v>0</v>
      </c>
    </row>
    <row r="323" customFormat="false" ht="15.6" hidden="false" customHeight="false" outlineLevel="0" collapsed="false">
      <c r="A323" s="26" t="s">
        <v>231</v>
      </c>
      <c r="B323" s="53" t="s">
        <v>48</v>
      </c>
      <c r="C323" s="53" t="s">
        <v>221</v>
      </c>
      <c r="D323" s="31" t="s">
        <v>238</v>
      </c>
      <c r="E323" s="53" t="s">
        <v>232</v>
      </c>
      <c r="F323" s="28" t="n">
        <f aca="false">'Приложение4 '!G300</f>
        <v>9507.2</v>
      </c>
      <c r="G323" s="28" t="n">
        <f aca="false">'Приложение4 '!H300</f>
        <v>0</v>
      </c>
    </row>
    <row r="324" customFormat="false" ht="202.8" hidden="false" customHeight="false" outlineLevel="0" collapsed="false">
      <c r="A324" s="26" t="s">
        <v>239</v>
      </c>
      <c r="B324" s="53" t="s">
        <v>48</v>
      </c>
      <c r="C324" s="53" t="s">
        <v>221</v>
      </c>
      <c r="D324" s="31" t="s">
        <v>240</v>
      </c>
      <c r="E324" s="53"/>
      <c r="F324" s="28" t="n">
        <f aca="false">F325</f>
        <v>1101.2</v>
      </c>
      <c r="G324" s="28" t="n">
        <f aca="false">G325</f>
        <v>0</v>
      </c>
    </row>
    <row r="325" customFormat="false" ht="62.4" hidden="false" customHeight="false" outlineLevel="0" collapsed="false">
      <c r="A325" s="29" t="s">
        <v>26</v>
      </c>
      <c r="B325" s="53" t="s">
        <v>48</v>
      </c>
      <c r="C325" s="53" t="s">
        <v>221</v>
      </c>
      <c r="D325" s="31" t="s">
        <v>240</v>
      </c>
      <c r="E325" s="53" t="s">
        <v>27</v>
      </c>
      <c r="F325" s="28" t="n">
        <f aca="false">F326</f>
        <v>1101.2</v>
      </c>
      <c r="G325" s="28" t="n">
        <f aca="false">G326</f>
        <v>0</v>
      </c>
    </row>
    <row r="326" customFormat="false" ht="62.4" hidden="false" customHeight="false" outlineLevel="0" collapsed="false">
      <c r="A326" s="26" t="s">
        <v>224</v>
      </c>
      <c r="B326" s="53" t="s">
        <v>48</v>
      </c>
      <c r="C326" s="53" t="s">
        <v>221</v>
      </c>
      <c r="D326" s="31" t="s">
        <v>240</v>
      </c>
      <c r="E326" s="53" t="s">
        <v>29</v>
      </c>
      <c r="F326" s="28" t="n">
        <f aca="false">'Приложение4 '!G303</f>
        <v>1101.2</v>
      </c>
      <c r="G326" s="28" t="n">
        <f aca="false">'Приложение4 '!H303</f>
        <v>0</v>
      </c>
    </row>
    <row r="327" customFormat="false" ht="62.4" hidden="false" customHeight="false" outlineLevel="0" collapsed="false">
      <c r="A327" s="26" t="s">
        <v>241</v>
      </c>
      <c r="B327" s="53" t="s">
        <v>48</v>
      </c>
      <c r="C327" s="53" t="s">
        <v>221</v>
      </c>
      <c r="D327" s="31" t="s">
        <v>242</v>
      </c>
      <c r="E327" s="53"/>
      <c r="F327" s="28" t="n">
        <f aca="false">F328</f>
        <v>2</v>
      </c>
      <c r="G327" s="28" t="n">
        <f aca="false">G328</f>
        <v>2</v>
      </c>
    </row>
    <row r="328" customFormat="false" ht="62.4" hidden="false" customHeight="false" outlineLevel="0" collapsed="false">
      <c r="A328" s="29" t="s">
        <v>26</v>
      </c>
      <c r="B328" s="53" t="s">
        <v>48</v>
      </c>
      <c r="C328" s="53" t="s">
        <v>221</v>
      </c>
      <c r="D328" s="31" t="s">
        <v>242</v>
      </c>
      <c r="E328" s="53" t="s">
        <v>27</v>
      </c>
      <c r="F328" s="28" t="n">
        <f aca="false">F329</f>
        <v>2</v>
      </c>
      <c r="G328" s="28" t="n">
        <f aca="false">G329</f>
        <v>2</v>
      </c>
    </row>
    <row r="329" customFormat="false" ht="62.4" hidden="false" customHeight="false" outlineLevel="0" collapsed="false">
      <c r="A329" s="26" t="s">
        <v>224</v>
      </c>
      <c r="B329" s="53" t="s">
        <v>48</v>
      </c>
      <c r="C329" s="53" t="s">
        <v>221</v>
      </c>
      <c r="D329" s="31" t="s">
        <v>242</v>
      </c>
      <c r="E329" s="53" t="s">
        <v>29</v>
      </c>
      <c r="F329" s="28" t="n">
        <f aca="false">'Приложение4 '!G306</f>
        <v>2</v>
      </c>
      <c r="G329" s="28" t="n">
        <f aca="false">'Приложение4 '!H306</f>
        <v>2</v>
      </c>
    </row>
    <row r="330" customFormat="false" ht="78" hidden="false" customHeight="false" outlineLevel="0" collapsed="false">
      <c r="A330" s="26" t="s">
        <v>243</v>
      </c>
      <c r="B330" s="53" t="s">
        <v>48</v>
      </c>
      <c r="C330" s="53" t="s">
        <v>221</v>
      </c>
      <c r="D330" s="31" t="s">
        <v>244</v>
      </c>
      <c r="E330" s="53"/>
      <c r="F330" s="28" t="n">
        <f aca="false">F331</f>
        <v>1491</v>
      </c>
      <c r="G330" s="28" t="n">
        <f aca="false">G331</f>
        <v>1080</v>
      </c>
    </row>
    <row r="331" customFormat="false" ht="62.4" hidden="false" customHeight="false" outlineLevel="0" collapsed="false">
      <c r="A331" s="29" t="s">
        <v>26</v>
      </c>
      <c r="B331" s="53" t="s">
        <v>48</v>
      </c>
      <c r="C331" s="53" t="s">
        <v>221</v>
      </c>
      <c r="D331" s="31" t="s">
        <v>244</v>
      </c>
      <c r="E331" s="53" t="s">
        <v>27</v>
      </c>
      <c r="F331" s="28" t="n">
        <f aca="false">F332</f>
        <v>1491</v>
      </c>
      <c r="G331" s="28" t="n">
        <f aca="false">G332</f>
        <v>1080</v>
      </c>
    </row>
    <row r="332" customFormat="false" ht="62.4" hidden="false" customHeight="false" outlineLevel="0" collapsed="false">
      <c r="A332" s="26" t="s">
        <v>224</v>
      </c>
      <c r="B332" s="53" t="s">
        <v>48</v>
      </c>
      <c r="C332" s="53" t="s">
        <v>221</v>
      </c>
      <c r="D332" s="31" t="s">
        <v>244</v>
      </c>
      <c r="E332" s="53" t="s">
        <v>29</v>
      </c>
      <c r="F332" s="28" t="n">
        <f aca="false">'Приложение4 '!G309</f>
        <v>1491</v>
      </c>
      <c r="G332" s="28" t="n">
        <f aca="false">'Приложение4 '!H309</f>
        <v>1080</v>
      </c>
    </row>
    <row r="333" customFormat="false" ht="16.2" hidden="false" customHeight="false" outlineLevel="0" collapsed="false">
      <c r="A333" s="41" t="s">
        <v>121</v>
      </c>
      <c r="B333" s="23" t="s">
        <v>48</v>
      </c>
      <c r="C333" s="23" t="s">
        <v>15</v>
      </c>
      <c r="D333" s="23"/>
      <c r="E333" s="23"/>
      <c r="F333" s="24" t="n">
        <f aca="false">F334</f>
        <v>65276</v>
      </c>
      <c r="G333" s="24" t="n">
        <f aca="false">G334</f>
        <v>52829.1</v>
      </c>
    </row>
    <row r="334" customFormat="false" ht="31.2" hidden="false" customHeight="false" outlineLevel="0" collapsed="false">
      <c r="A334" s="29" t="s">
        <v>90</v>
      </c>
      <c r="B334" s="27" t="s">
        <v>48</v>
      </c>
      <c r="C334" s="27" t="s">
        <v>15</v>
      </c>
      <c r="D334" s="27" t="s">
        <v>91</v>
      </c>
      <c r="E334" s="23"/>
      <c r="F334" s="28" t="n">
        <f aca="false">F335</f>
        <v>65276</v>
      </c>
      <c r="G334" s="28" t="n">
        <f aca="false">G335</f>
        <v>52829.1</v>
      </c>
    </row>
    <row r="335" customFormat="false" ht="46.8" hidden="false" customHeight="false" outlineLevel="0" collapsed="false">
      <c r="A335" s="29" t="s">
        <v>92</v>
      </c>
      <c r="B335" s="27" t="s">
        <v>48</v>
      </c>
      <c r="C335" s="27" t="s">
        <v>15</v>
      </c>
      <c r="D335" s="27" t="s">
        <v>104</v>
      </c>
      <c r="E335" s="27"/>
      <c r="F335" s="28" t="n">
        <f aca="false">F336</f>
        <v>65276</v>
      </c>
      <c r="G335" s="28" t="n">
        <f aca="false">G336</f>
        <v>52829.1</v>
      </c>
    </row>
    <row r="336" customFormat="false" ht="62.4" hidden="false" customHeight="false" outlineLevel="0" collapsed="false">
      <c r="A336" s="29" t="s">
        <v>111</v>
      </c>
      <c r="B336" s="27" t="s">
        <v>48</v>
      </c>
      <c r="C336" s="27" t="s">
        <v>15</v>
      </c>
      <c r="D336" s="27" t="s">
        <v>112</v>
      </c>
      <c r="E336" s="27"/>
      <c r="F336" s="28" t="n">
        <f aca="false">F337</f>
        <v>65276</v>
      </c>
      <c r="G336" s="28" t="n">
        <f aca="false">G337</f>
        <v>52829.1</v>
      </c>
    </row>
    <row r="337" customFormat="false" ht="109.2" hidden="false" customHeight="false" outlineLevel="0" collapsed="false">
      <c r="A337" s="29" t="s">
        <v>122</v>
      </c>
      <c r="B337" s="27" t="s">
        <v>48</v>
      </c>
      <c r="C337" s="27" t="s">
        <v>15</v>
      </c>
      <c r="D337" s="27" t="s">
        <v>123</v>
      </c>
      <c r="E337" s="27"/>
      <c r="F337" s="28" t="n">
        <f aca="false">F338</f>
        <v>65276</v>
      </c>
      <c r="G337" s="28" t="n">
        <f aca="false">G338</f>
        <v>52829.1</v>
      </c>
    </row>
    <row r="338" customFormat="false" ht="15.6" hidden="false" customHeight="false" outlineLevel="0" collapsed="false">
      <c r="A338" s="29" t="s">
        <v>98</v>
      </c>
      <c r="B338" s="27" t="s">
        <v>48</v>
      </c>
      <c r="C338" s="27" t="s">
        <v>15</v>
      </c>
      <c r="D338" s="27" t="s">
        <v>123</v>
      </c>
      <c r="E338" s="27" t="s">
        <v>99</v>
      </c>
      <c r="F338" s="28" t="n">
        <f aca="false">F339</f>
        <v>65276</v>
      </c>
      <c r="G338" s="28" t="n">
        <f aca="false">G339</f>
        <v>52829.1</v>
      </c>
    </row>
    <row r="339" customFormat="false" ht="31.2" hidden="false" customHeight="false" outlineLevel="0" collapsed="false">
      <c r="A339" s="29" t="s">
        <v>100</v>
      </c>
      <c r="B339" s="27" t="s">
        <v>48</v>
      </c>
      <c r="C339" s="27" t="s">
        <v>15</v>
      </c>
      <c r="D339" s="27" t="s">
        <v>123</v>
      </c>
      <c r="E339" s="27" t="s">
        <v>101</v>
      </c>
      <c r="F339" s="28" t="n">
        <f aca="false">'Приложение4 '!G115</f>
        <v>65276</v>
      </c>
      <c r="G339" s="28" t="n">
        <f aca="false">'Приложение4 '!H115</f>
        <v>52829.1</v>
      </c>
    </row>
    <row r="340" s="32" customFormat="true" ht="48.6" hidden="false" customHeight="false" outlineLevel="0" collapsed="false">
      <c r="A340" s="103" t="s">
        <v>245</v>
      </c>
      <c r="B340" s="23" t="s">
        <v>48</v>
      </c>
      <c r="C340" s="23" t="s">
        <v>48</v>
      </c>
      <c r="D340" s="23"/>
      <c r="E340" s="23"/>
      <c r="F340" s="24" t="n">
        <f aca="false">F341</f>
        <v>23059.3</v>
      </c>
      <c r="G340" s="24" t="n">
        <f aca="false">G341</f>
        <v>22713.9</v>
      </c>
    </row>
    <row r="341" customFormat="false" ht="31.2" hidden="false" customHeight="false" outlineLevel="0" collapsed="false">
      <c r="A341" s="87" t="s">
        <v>246</v>
      </c>
      <c r="B341" s="53" t="s">
        <v>48</v>
      </c>
      <c r="C341" s="53" t="s">
        <v>48</v>
      </c>
      <c r="D341" s="31" t="s">
        <v>247</v>
      </c>
      <c r="E341" s="53"/>
      <c r="F341" s="55" t="n">
        <f aca="false">F342</f>
        <v>23059.3</v>
      </c>
      <c r="G341" s="55" t="n">
        <f aca="false">G342</f>
        <v>22713.9</v>
      </c>
    </row>
    <row r="342" customFormat="false" ht="15.6" hidden="false" customHeight="false" outlineLevel="0" collapsed="false">
      <c r="A342" s="87" t="s">
        <v>248</v>
      </c>
      <c r="B342" s="53" t="s">
        <v>48</v>
      </c>
      <c r="C342" s="53" t="s">
        <v>48</v>
      </c>
      <c r="D342" s="31" t="s">
        <v>249</v>
      </c>
      <c r="E342" s="53"/>
      <c r="F342" s="55" t="n">
        <f aca="false">F343+F350</f>
        <v>23059.3</v>
      </c>
      <c r="G342" s="55" t="n">
        <f aca="false">G343+G350</f>
        <v>22713.9</v>
      </c>
    </row>
    <row r="343" customFormat="false" ht="31.2" hidden="false" customHeight="false" outlineLevel="0" collapsed="false">
      <c r="A343" s="87" t="s">
        <v>250</v>
      </c>
      <c r="B343" s="53" t="s">
        <v>48</v>
      </c>
      <c r="C343" s="53" t="s">
        <v>48</v>
      </c>
      <c r="D343" s="31" t="s">
        <v>251</v>
      </c>
      <c r="E343" s="53"/>
      <c r="F343" s="55" t="n">
        <f aca="false">F344+F346+F348</f>
        <v>23023.2</v>
      </c>
      <c r="G343" s="55" t="n">
        <f aca="false">G344+G346+G348</f>
        <v>22685.8</v>
      </c>
    </row>
    <row r="344" customFormat="false" ht="124.8" hidden="false" customHeight="false" outlineLevel="0" collapsed="false">
      <c r="A344" s="87" t="s">
        <v>22</v>
      </c>
      <c r="B344" s="53" t="s">
        <v>48</v>
      </c>
      <c r="C344" s="53" t="s">
        <v>48</v>
      </c>
      <c r="D344" s="31" t="s">
        <v>251</v>
      </c>
      <c r="E344" s="53" t="s">
        <v>23</v>
      </c>
      <c r="F344" s="55" t="n">
        <f aca="false">F345</f>
        <v>21505.2</v>
      </c>
      <c r="G344" s="55" t="n">
        <f aca="false">G345</f>
        <v>21257.5</v>
      </c>
    </row>
    <row r="345" customFormat="false" ht="31.2" hidden="false" customHeight="false" outlineLevel="0" collapsed="false">
      <c r="A345" s="87" t="s">
        <v>252</v>
      </c>
      <c r="B345" s="53" t="s">
        <v>48</v>
      </c>
      <c r="C345" s="53" t="s">
        <v>48</v>
      </c>
      <c r="D345" s="31" t="s">
        <v>251</v>
      </c>
      <c r="E345" s="53" t="s">
        <v>189</v>
      </c>
      <c r="F345" s="55" t="n">
        <f aca="false">'Приложение4 '!G315</f>
        <v>21505.2</v>
      </c>
      <c r="G345" s="55" t="n">
        <f aca="false">'Приложение4 '!H315</f>
        <v>21257.5</v>
      </c>
    </row>
    <row r="346" customFormat="false" ht="46.8" hidden="false" customHeight="false" outlineLevel="0" collapsed="false">
      <c r="A346" s="87" t="s">
        <v>217</v>
      </c>
      <c r="B346" s="53" t="s">
        <v>48</v>
      </c>
      <c r="C346" s="53" t="s">
        <v>48</v>
      </c>
      <c r="D346" s="31" t="s">
        <v>251</v>
      </c>
      <c r="E346" s="53" t="s">
        <v>27</v>
      </c>
      <c r="F346" s="55" t="n">
        <f aca="false">F347</f>
        <v>1517.9</v>
      </c>
      <c r="G346" s="55" t="n">
        <f aca="false">G347</f>
        <v>1428.3</v>
      </c>
    </row>
    <row r="347" customFormat="false" ht="62.4" hidden="false" customHeight="false" outlineLevel="0" collapsed="false">
      <c r="A347" s="87" t="s">
        <v>28</v>
      </c>
      <c r="B347" s="53" t="s">
        <v>48</v>
      </c>
      <c r="C347" s="53" t="s">
        <v>48</v>
      </c>
      <c r="D347" s="31" t="s">
        <v>251</v>
      </c>
      <c r="E347" s="53" t="s">
        <v>29</v>
      </c>
      <c r="F347" s="55" t="n">
        <f aca="false">'Приложение4 '!G317</f>
        <v>1517.9</v>
      </c>
      <c r="G347" s="55" t="n">
        <f aca="false">'Приложение4 '!H317</f>
        <v>1428.3</v>
      </c>
    </row>
    <row r="348" customFormat="false" ht="15.6" hidden="false" customHeight="false" outlineLevel="0" collapsed="false">
      <c r="A348" s="26" t="s">
        <v>38</v>
      </c>
      <c r="B348" s="53" t="s">
        <v>48</v>
      </c>
      <c r="C348" s="53" t="s">
        <v>48</v>
      </c>
      <c r="D348" s="31" t="s">
        <v>251</v>
      </c>
      <c r="E348" s="53" t="s">
        <v>39</v>
      </c>
      <c r="F348" s="55" t="n">
        <f aca="false">F349</f>
        <v>0.1</v>
      </c>
      <c r="G348" s="55" t="n">
        <f aca="false">G349</f>
        <v>0</v>
      </c>
    </row>
    <row r="349" customFormat="false" ht="31.2" hidden="false" customHeight="false" outlineLevel="0" collapsed="false">
      <c r="A349" s="26" t="s">
        <v>40</v>
      </c>
      <c r="B349" s="53" t="s">
        <v>48</v>
      </c>
      <c r="C349" s="53" t="s">
        <v>48</v>
      </c>
      <c r="D349" s="31" t="s">
        <v>251</v>
      </c>
      <c r="E349" s="53" t="s">
        <v>41</v>
      </c>
      <c r="F349" s="55" t="n">
        <f aca="false">'Приложение4 '!G319</f>
        <v>0.1</v>
      </c>
      <c r="G349" s="55" t="n">
        <f aca="false">'Приложение4 '!H319</f>
        <v>0</v>
      </c>
    </row>
    <row r="350" customFormat="false" ht="62.4" hidden="false" customHeight="false" outlineLevel="0" collapsed="false">
      <c r="A350" s="87" t="s">
        <v>253</v>
      </c>
      <c r="B350" s="53" t="s">
        <v>48</v>
      </c>
      <c r="C350" s="53" t="s">
        <v>48</v>
      </c>
      <c r="D350" s="31" t="s">
        <v>254</v>
      </c>
      <c r="E350" s="53"/>
      <c r="F350" s="55" t="n">
        <f aca="false">F351</f>
        <v>36.1</v>
      </c>
      <c r="G350" s="55" t="n">
        <f aca="false">G351</f>
        <v>28.1</v>
      </c>
    </row>
    <row r="351" customFormat="false" ht="15.6" hidden="false" customHeight="false" outlineLevel="0" collapsed="false">
      <c r="A351" s="87" t="s">
        <v>38</v>
      </c>
      <c r="B351" s="53" t="s">
        <v>48</v>
      </c>
      <c r="C351" s="53" t="s">
        <v>48</v>
      </c>
      <c r="D351" s="31" t="s">
        <v>254</v>
      </c>
      <c r="E351" s="53" t="s">
        <v>39</v>
      </c>
      <c r="F351" s="55" t="n">
        <f aca="false">F352</f>
        <v>36.1</v>
      </c>
      <c r="G351" s="55" t="n">
        <f aca="false">G352</f>
        <v>28.1</v>
      </c>
    </row>
    <row r="352" customFormat="false" ht="31.2" hidden="false" customHeight="false" outlineLevel="0" collapsed="false">
      <c r="A352" s="87" t="s">
        <v>40</v>
      </c>
      <c r="B352" s="53" t="s">
        <v>48</v>
      </c>
      <c r="C352" s="53" t="s">
        <v>48</v>
      </c>
      <c r="D352" s="31" t="s">
        <v>254</v>
      </c>
      <c r="E352" s="53" t="s">
        <v>41</v>
      </c>
      <c r="F352" s="55" t="n">
        <f aca="false">'Приложение4 '!G322</f>
        <v>36.1</v>
      </c>
      <c r="G352" s="55" t="n">
        <f aca="false">'Приложение4 '!H322</f>
        <v>28.1</v>
      </c>
    </row>
    <row r="353" s="25" customFormat="true" ht="16.2" hidden="false" customHeight="false" outlineLevel="0" collapsed="false">
      <c r="A353" s="43" t="s">
        <v>124</v>
      </c>
      <c r="B353" s="19" t="s">
        <v>52</v>
      </c>
      <c r="C353" s="19"/>
      <c r="D353" s="19"/>
      <c r="E353" s="19"/>
      <c r="F353" s="21" t="n">
        <f aca="false">F354</f>
        <v>18274.1</v>
      </c>
      <c r="G353" s="21" t="n">
        <f aca="false">G354</f>
        <v>6587</v>
      </c>
    </row>
    <row r="354" s="25" customFormat="true" ht="32.4" hidden="false" customHeight="false" outlineLevel="0" collapsed="false">
      <c r="A354" s="41" t="s">
        <v>125</v>
      </c>
      <c r="B354" s="23" t="s">
        <v>52</v>
      </c>
      <c r="C354" s="23" t="s">
        <v>48</v>
      </c>
      <c r="D354" s="23"/>
      <c r="E354" s="23"/>
      <c r="F354" s="24" t="n">
        <f aca="false">F355+F363</f>
        <v>18274.1</v>
      </c>
      <c r="G354" s="24" t="n">
        <f aca="false">G355+G363</f>
        <v>6587</v>
      </c>
    </row>
    <row r="355" s="25" customFormat="true" ht="31.2" hidden="false" customHeight="false" outlineLevel="0" collapsed="false">
      <c r="A355" s="26" t="s">
        <v>32</v>
      </c>
      <c r="B355" s="27" t="s">
        <v>52</v>
      </c>
      <c r="C355" s="27" t="s">
        <v>48</v>
      </c>
      <c r="D355" s="27" t="s">
        <v>33</v>
      </c>
      <c r="E355" s="27"/>
      <c r="F355" s="28" t="n">
        <f aca="false">F356</f>
        <v>6400</v>
      </c>
      <c r="G355" s="28" t="n">
        <f aca="false">G356</f>
        <v>1987</v>
      </c>
    </row>
    <row r="356" s="25" customFormat="true" ht="16.2" hidden="false" customHeight="false" outlineLevel="0" collapsed="false">
      <c r="A356" s="29" t="s">
        <v>34</v>
      </c>
      <c r="B356" s="27" t="s">
        <v>52</v>
      </c>
      <c r="C356" s="27" t="s">
        <v>48</v>
      </c>
      <c r="D356" s="39" t="s">
        <v>35</v>
      </c>
      <c r="E356" s="27"/>
      <c r="F356" s="28" t="n">
        <f aca="false">F360+F357</f>
        <v>6400</v>
      </c>
      <c r="G356" s="28" t="n">
        <f aca="false">G360+G357</f>
        <v>1987</v>
      </c>
    </row>
    <row r="357" s="25" customFormat="true" ht="46.8" hidden="false" customHeight="false" outlineLevel="0" collapsed="false">
      <c r="A357" s="26" t="s">
        <v>255</v>
      </c>
      <c r="B357" s="27" t="s">
        <v>52</v>
      </c>
      <c r="C357" s="27" t="s">
        <v>48</v>
      </c>
      <c r="D357" s="27" t="s">
        <v>256</v>
      </c>
      <c r="E357" s="27"/>
      <c r="F357" s="28" t="n">
        <f aca="false">F358</f>
        <v>6400</v>
      </c>
      <c r="G357" s="28" t="n">
        <f aca="false">G358</f>
        <v>1987</v>
      </c>
    </row>
    <row r="358" s="25" customFormat="true" ht="46.8" hidden="false" customHeight="false" outlineLevel="0" collapsed="false">
      <c r="A358" s="35" t="s">
        <v>217</v>
      </c>
      <c r="B358" s="27" t="s">
        <v>52</v>
      </c>
      <c r="C358" s="27" t="s">
        <v>48</v>
      </c>
      <c r="D358" s="27" t="s">
        <v>256</v>
      </c>
      <c r="E358" s="27" t="s">
        <v>27</v>
      </c>
      <c r="F358" s="28" t="n">
        <f aca="false">F359</f>
        <v>6400</v>
      </c>
      <c r="G358" s="28" t="n">
        <f aca="false">G359</f>
        <v>1987</v>
      </c>
    </row>
    <row r="359" s="25" customFormat="true" ht="62.4" hidden="false" customHeight="false" outlineLevel="0" collapsed="false">
      <c r="A359" s="26" t="s">
        <v>28</v>
      </c>
      <c r="B359" s="27" t="s">
        <v>52</v>
      </c>
      <c r="C359" s="27" t="s">
        <v>48</v>
      </c>
      <c r="D359" s="27" t="s">
        <v>256</v>
      </c>
      <c r="E359" s="53" t="s">
        <v>29</v>
      </c>
      <c r="F359" s="28" t="n">
        <f aca="false">'Приложение4 '!G329</f>
        <v>6400</v>
      </c>
      <c r="G359" s="28" t="n">
        <f aca="false">'Приложение4 '!H329</f>
        <v>1987</v>
      </c>
    </row>
    <row r="360" s="25" customFormat="true" ht="31.2" hidden="false" customHeight="false" outlineLevel="0" collapsed="false">
      <c r="A360" s="29" t="s">
        <v>126</v>
      </c>
      <c r="B360" s="27" t="s">
        <v>52</v>
      </c>
      <c r="C360" s="27" t="s">
        <v>48</v>
      </c>
      <c r="D360" s="39" t="s">
        <v>127</v>
      </c>
      <c r="E360" s="27"/>
      <c r="F360" s="28" t="n">
        <f aca="false">F361</f>
        <v>0</v>
      </c>
      <c r="G360" s="28" t="n">
        <f aca="false">G361</f>
        <v>0</v>
      </c>
    </row>
    <row r="361" s="25" customFormat="true" ht="16.2" hidden="false" customHeight="false" outlineLevel="0" collapsed="false">
      <c r="A361" s="29" t="s">
        <v>38</v>
      </c>
      <c r="B361" s="27" t="s">
        <v>52</v>
      </c>
      <c r="C361" s="27" t="s">
        <v>48</v>
      </c>
      <c r="D361" s="39" t="s">
        <v>127</v>
      </c>
      <c r="E361" s="27" t="s">
        <v>39</v>
      </c>
      <c r="F361" s="28" t="n">
        <f aca="false">F362</f>
        <v>0</v>
      </c>
      <c r="G361" s="28" t="n">
        <f aca="false">G362</f>
        <v>0</v>
      </c>
    </row>
    <row r="362" s="25" customFormat="true" ht="16.2" hidden="false" customHeight="false" outlineLevel="0" collapsed="false">
      <c r="A362" s="29" t="s">
        <v>74</v>
      </c>
      <c r="B362" s="27" t="s">
        <v>52</v>
      </c>
      <c r="C362" s="27" t="s">
        <v>48</v>
      </c>
      <c r="D362" s="39" t="s">
        <v>127</v>
      </c>
      <c r="E362" s="27" t="s">
        <v>75</v>
      </c>
      <c r="F362" s="28" t="n">
        <f aca="false">'Приложение4 '!G122</f>
        <v>0</v>
      </c>
      <c r="G362" s="28" t="n">
        <f aca="false">'Приложение4 '!H122</f>
        <v>0</v>
      </c>
    </row>
    <row r="363" s="25" customFormat="true" ht="31.2" hidden="false" customHeight="false" outlineLevel="0" collapsed="false">
      <c r="A363" s="29" t="s">
        <v>90</v>
      </c>
      <c r="B363" s="27" t="s">
        <v>52</v>
      </c>
      <c r="C363" s="27" t="s">
        <v>48</v>
      </c>
      <c r="D363" s="27" t="s">
        <v>91</v>
      </c>
      <c r="E363" s="23"/>
      <c r="F363" s="28" t="n">
        <f aca="false">F364</f>
        <v>11874.1</v>
      </c>
      <c r="G363" s="28" t="n">
        <f aca="false">G364</f>
        <v>4600</v>
      </c>
    </row>
    <row r="364" s="25" customFormat="true" ht="46.8" hidden="false" customHeight="false" outlineLevel="0" collapsed="false">
      <c r="A364" s="29" t="s">
        <v>92</v>
      </c>
      <c r="B364" s="27" t="s">
        <v>52</v>
      </c>
      <c r="C364" s="27" t="s">
        <v>48</v>
      </c>
      <c r="D364" s="27" t="s">
        <v>104</v>
      </c>
      <c r="E364" s="27"/>
      <c r="F364" s="28" t="n">
        <f aca="false">F365</f>
        <v>11874.1</v>
      </c>
      <c r="G364" s="28" t="n">
        <f aca="false">G365</f>
        <v>4600</v>
      </c>
    </row>
    <row r="365" s="25" customFormat="true" ht="62.4" hidden="false" customHeight="false" outlineLevel="0" collapsed="false">
      <c r="A365" s="29" t="s">
        <v>111</v>
      </c>
      <c r="B365" s="27" t="s">
        <v>52</v>
      </c>
      <c r="C365" s="27" t="s">
        <v>48</v>
      </c>
      <c r="D365" s="27" t="s">
        <v>112</v>
      </c>
      <c r="E365" s="27"/>
      <c r="F365" s="28" t="n">
        <f aca="false">F366</f>
        <v>11874.1</v>
      </c>
      <c r="G365" s="28" t="n">
        <f aca="false">G366</f>
        <v>4600</v>
      </c>
    </row>
    <row r="366" s="25" customFormat="true" ht="109.2" hidden="false" customHeight="false" outlineLevel="0" collapsed="false">
      <c r="A366" s="29" t="s">
        <v>122</v>
      </c>
      <c r="B366" s="27" t="s">
        <v>52</v>
      </c>
      <c r="C366" s="27" t="s">
        <v>48</v>
      </c>
      <c r="D366" s="27" t="s">
        <v>123</v>
      </c>
      <c r="E366" s="27"/>
      <c r="F366" s="28" t="n">
        <f aca="false">F367</f>
        <v>11874.1</v>
      </c>
      <c r="G366" s="28" t="n">
        <f aca="false">G367</f>
        <v>4600</v>
      </c>
    </row>
    <row r="367" s="25" customFormat="true" ht="16.2" hidden="false" customHeight="false" outlineLevel="0" collapsed="false">
      <c r="A367" s="29" t="s">
        <v>98</v>
      </c>
      <c r="B367" s="27" t="s">
        <v>52</v>
      </c>
      <c r="C367" s="27" t="s">
        <v>48</v>
      </c>
      <c r="D367" s="27" t="s">
        <v>123</v>
      </c>
      <c r="E367" s="27" t="s">
        <v>99</v>
      </c>
      <c r="F367" s="28" t="n">
        <f aca="false">F368</f>
        <v>11874.1</v>
      </c>
      <c r="G367" s="28" t="n">
        <f aca="false">G368</f>
        <v>4600</v>
      </c>
    </row>
    <row r="368" s="25" customFormat="true" ht="31.2" hidden="false" customHeight="false" outlineLevel="0" collapsed="false">
      <c r="A368" s="29" t="s">
        <v>100</v>
      </c>
      <c r="B368" s="27" t="s">
        <v>52</v>
      </c>
      <c r="C368" s="27" t="s">
        <v>48</v>
      </c>
      <c r="D368" s="27" t="s">
        <v>123</v>
      </c>
      <c r="E368" s="27" t="s">
        <v>101</v>
      </c>
      <c r="F368" s="28" t="n">
        <f aca="false">'Приложение4 '!G128</f>
        <v>11874.1</v>
      </c>
      <c r="G368" s="28" t="n">
        <f aca="false">'Приложение4 '!H128</f>
        <v>4600</v>
      </c>
    </row>
    <row r="369" customFormat="false" ht="15.6" hidden="false" customHeight="false" outlineLevel="0" collapsed="false">
      <c r="A369" s="101" t="s">
        <v>44</v>
      </c>
      <c r="B369" s="19" t="s">
        <v>45</v>
      </c>
      <c r="C369" s="19"/>
      <c r="D369" s="19"/>
      <c r="E369" s="19"/>
      <c r="F369" s="21" t="n">
        <f aca="false">F370+F417+F559+F681+F704+F660</f>
        <v>3047434.2</v>
      </c>
      <c r="G369" s="21" t="n">
        <f aca="false">G370+G417+G559+G681+G704+G660</f>
        <v>3014116.1</v>
      </c>
      <c r="H369" s="102"/>
      <c r="I369" s="102"/>
      <c r="J369" s="102"/>
      <c r="K369" s="102"/>
      <c r="L369" s="102"/>
      <c r="M369" s="102"/>
    </row>
    <row r="370" s="25" customFormat="true" ht="16.2" hidden="false" customHeight="false" outlineLevel="0" collapsed="false">
      <c r="A370" s="41" t="s">
        <v>530</v>
      </c>
      <c r="B370" s="23" t="s">
        <v>45</v>
      </c>
      <c r="C370" s="23" t="s">
        <v>13</v>
      </c>
      <c r="D370" s="23"/>
      <c r="E370" s="23"/>
      <c r="F370" s="24" t="n">
        <f aca="false">F371</f>
        <v>1022767.9</v>
      </c>
      <c r="G370" s="24" t="n">
        <f aca="false">G371</f>
        <v>1014967.4</v>
      </c>
      <c r="K370" s="102"/>
      <c r="L370" s="102"/>
      <c r="M370" s="102"/>
    </row>
    <row r="371" customFormat="false" ht="62.4" hidden="false" customHeight="false" outlineLevel="0" collapsed="false">
      <c r="A371" s="87" t="s">
        <v>531</v>
      </c>
      <c r="B371" s="27" t="s">
        <v>45</v>
      </c>
      <c r="C371" s="27" t="s">
        <v>13</v>
      </c>
      <c r="D371" s="27" t="s">
        <v>532</v>
      </c>
      <c r="E371" s="27"/>
      <c r="F371" s="28" t="n">
        <f aca="false">F372+F404</f>
        <v>1022767.9</v>
      </c>
      <c r="G371" s="28" t="n">
        <f aca="false">G372+G404</f>
        <v>1014967.4</v>
      </c>
    </row>
    <row r="372" customFormat="false" ht="46.8" hidden="false" customHeight="false" outlineLevel="0" collapsed="false">
      <c r="A372" s="87" t="s">
        <v>533</v>
      </c>
      <c r="B372" s="27" t="s">
        <v>45</v>
      </c>
      <c r="C372" s="27" t="s">
        <v>13</v>
      </c>
      <c r="D372" s="27" t="s">
        <v>534</v>
      </c>
      <c r="E372" s="27"/>
      <c r="F372" s="28" t="n">
        <f aca="false">F373+F386+F390+F397</f>
        <v>1021099.9</v>
      </c>
      <c r="G372" s="28" t="n">
        <f aca="false">G373+G386+G390+G397</f>
        <v>1013307.3</v>
      </c>
    </row>
    <row r="373" customFormat="false" ht="93.6" hidden="false" customHeight="false" outlineLevel="0" collapsed="false">
      <c r="A373" s="87" t="s">
        <v>535</v>
      </c>
      <c r="B373" s="27" t="s">
        <v>45</v>
      </c>
      <c r="C373" s="27" t="s">
        <v>13</v>
      </c>
      <c r="D373" s="27" t="s">
        <v>536</v>
      </c>
      <c r="E373" s="27"/>
      <c r="F373" s="28" t="n">
        <f aca="false">F374+F380+F383+F377</f>
        <v>39502.4</v>
      </c>
      <c r="G373" s="28" t="n">
        <f aca="false">G374+G380+G383+G377</f>
        <v>39499.2</v>
      </c>
    </row>
    <row r="374" customFormat="false" ht="62.4" hidden="false" customHeight="false" outlineLevel="0" collapsed="false">
      <c r="A374" s="87" t="s">
        <v>537</v>
      </c>
      <c r="B374" s="27" t="s">
        <v>45</v>
      </c>
      <c r="C374" s="27" t="s">
        <v>13</v>
      </c>
      <c r="D374" s="27" t="s">
        <v>538</v>
      </c>
      <c r="E374" s="27"/>
      <c r="F374" s="28" t="n">
        <f aca="false">F375</f>
        <v>19689.1</v>
      </c>
      <c r="G374" s="28" t="n">
        <f aca="false">G375</f>
        <v>19689.2</v>
      </c>
    </row>
    <row r="375" customFormat="false" ht="62.4" hidden="false" customHeight="false" outlineLevel="0" collapsed="false">
      <c r="A375" s="88" t="s">
        <v>539</v>
      </c>
      <c r="B375" s="27" t="s">
        <v>45</v>
      </c>
      <c r="C375" s="27" t="s">
        <v>13</v>
      </c>
      <c r="D375" s="27" t="s">
        <v>538</v>
      </c>
      <c r="E375" s="27" t="s">
        <v>204</v>
      </c>
      <c r="F375" s="28" t="n">
        <f aca="false">F376</f>
        <v>19689.1</v>
      </c>
      <c r="G375" s="28" t="n">
        <f aca="false">G376</f>
        <v>19689.2</v>
      </c>
    </row>
    <row r="376" customFormat="false" ht="31.2" hidden="false" customHeight="false" outlineLevel="0" collapsed="false">
      <c r="A376" s="88" t="s">
        <v>205</v>
      </c>
      <c r="B376" s="27" t="s">
        <v>45</v>
      </c>
      <c r="C376" s="27" t="s">
        <v>13</v>
      </c>
      <c r="D376" s="27" t="s">
        <v>538</v>
      </c>
      <c r="E376" s="27" t="s">
        <v>206</v>
      </c>
      <c r="F376" s="28" t="n">
        <f aca="false">'Приложение4 '!G794</f>
        <v>19689.1</v>
      </c>
      <c r="G376" s="28" t="n">
        <f aca="false">'Приложение4 '!H794</f>
        <v>19689.2</v>
      </c>
    </row>
    <row r="377" customFormat="false" ht="46.8" hidden="false" customHeight="false" outlineLevel="0" collapsed="false">
      <c r="A377" s="29" t="s">
        <v>540</v>
      </c>
      <c r="B377" s="27" t="s">
        <v>45</v>
      </c>
      <c r="C377" s="27" t="s">
        <v>13</v>
      </c>
      <c r="D377" s="27" t="s">
        <v>541</v>
      </c>
      <c r="E377" s="27"/>
      <c r="F377" s="28" t="n">
        <f aca="false">F378</f>
        <v>7799</v>
      </c>
      <c r="G377" s="28" t="n">
        <f aca="false">G378</f>
        <v>7799</v>
      </c>
    </row>
    <row r="378" customFormat="false" ht="62.4" hidden="false" customHeight="false" outlineLevel="0" collapsed="false">
      <c r="A378" s="29" t="s">
        <v>539</v>
      </c>
      <c r="B378" s="27" t="s">
        <v>45</v>
      </c>
      <c r="C378" s="27" t="s">
        <v>13</v>
      </c>
      <c r="D378" s="27" t="s">
        <v>541</v>
      </c>
      <c r="E378" s="27" t="s">
        <v>204</v>
      </c>
      <c r="F378" s="28" t="n">
        <f aca="false">F379</f>
        <v>7799</v>
      </c>
      <c r="G378" s="28" t="n">
        <f aca="false">G379</f>
        <v>7799</v>
      </c>
    </row>
    <row r="379" customFormat="false" ht="31.2" hidden="false" customHeight="false" outlineLevel="0" collapsed="false">
      <c r="A379" s="29" t="s">
        <v>205</v>
      </c>
      <c r="B379" s="27" t="s">
        <v>45</v>
      </c>
      <c r="C379" s="27" t="s">
        <v>13</v>
      </c>
      <c r="D379" s="27" t="s">
        <v>541</v>
      </c>
      <c r="E379" s="27" t="s">
        <v>206</v>
      </c>
      <c r="F379" s="28" t="n">
        <f aca="false">'Приложение4 '!G797</f>
        <v>7799</v>
      </c>
      <c r="G379" s="28" t="n">
        <f aca="false">'Приложение4 '!H797</f>
        <v>7799</v>
      </c>
    </row>
    <row r="380" customFormat="false" ht="78" hidden="false" customHeight="false" outlineLevel="0" collapsed="false">
      <c r="A380" s="87" t="s">
        <v>542</v>
      </c>
      <c r="B380" s="27" t="s">
        <v>45</v>
      </c>
      <c r="C380" s="27" t="s">
        <v>13</v>
      </c>
      <c r="D380" s="27" t="s">
        <v>543</v>
      </c>
      <c r="E380" s="27"/>
      <c r="F380" s="28" t="n">
        <f aca="false">F381</f>
        <v>10532.3</v>
      </c>
      <c r="G380" s="28" t="n">
        <f aca="false">G381</f>
        <v>10529</v>
      </c>
    </row>
    <row r="381" customFormat="false" ht="62.4" hidden="false" customHeight="false" outlineLevel="0" collapsed="false">
      <c r="A381" s="88" t="s">
        <v>539</v>
      </c>
      <c r="B381" s="27" t="s">
        <v>45</v>
      </c>
      <c r="C381" s="27" t="s">
        <v>13</v>
      </c>
      <c r="D381" s="27" t="s">
        <v>543</v>
      </c>
      <c r="E381" s="27" t="s">
        <v>204</v>
      </c>
      <c r="F381" s="28" t="n">
        <f aca="false">F382</f>
        <v>10532.3</v>
      </c>
      <c r="G381" s="28" t="n">
        <f aca="false">G382</f>
        <v>10529</v>
      </c>
    </row>
    <row r="382" customFormat="false" ht="31.2" hidden="false" customHeight="false" outlineLevel="0" collapsed="false">
      <c r="A382" s="88" t="s">
        <v>205</v>
      </c>
      <c r="B382" s="27" t="s">
        <v>45</v>
      </c>
      <c r="C382" s="27" t="s">
        <v>13</v>
      </c>
      <c r="D382" s="27" t="s">
        <v>543</v>
      </c>
      <c r="E382" s="27" t="s">
        <v>206</v>
      </c>
      <c r="F382" s="28" t="n">
        <f aca="false">'Приложение4 '!G800</f>
        <v>10532.3</v>
      </c>
      <c r="G382" s="28" t="n">
        <f aca="false">'Приложение4 '!H800</f>
        <v>10529</v>
      </c>
    </row>
    <row r="383" customFormat="false" ht="78" hidden="false" customHeight="false" outlineLevel="0" collapsed="false">
      <c r="A383" s="87" t="s">
        <v>544</v>
      </c>
      <c r="B383" s="27" t="s">
        <v>45</v>
      </c>
      <c r="C383" s="27" t="s">
        <v>13</v>
      </c>
      <c r="D383" s="27" t="s">
        <v>545</v>
      </c>
      <c r="E383" s="27"/>
      <c r="F383" s="28" t="n">
        <f aca="false">F384</f>
        <v>1482</v>
      </c>
      <c r="G383" s="28" t="n">
        <f aca="false">G384</f>
        <v>1482</v>
      </c>
    </row>
    <row r="384" customFormat="false" ht="62.4" hidden="false" customHeight="false" outlineLevel="0" collapsed="false">
      <c r="A384" s="29" t="s">
        <v>539</v>
      </c>
      <c r="B384" s="27" t="s">
        <v>45</v>
      </c>
      <c r="C384" s="27" t="s">
        <v>13</v>
      </c>
      <c r="D384" s="27" t="s">
        <v>545</v>
      </c>
      <c r="E384" s="27" t="s">
        <v>204</v>
      </c>
      <c r="F384" s="28" t="n">
        <f aca="false">F385</f>
        <v>1482</v>
      </c>
      <c r="G384" s="28" t="n">
        <f aca="false">G385</f>
        <v>1482</v>
      </c>
    </row>
    <row r="385" customFormat="false" ht="31.2" hidden="false" customHeight="false" outlineLevel="0" collapsed="false">
      <c r="A385" s="29" t="s">
        <v>205</v>
      </c>
      <c r="B385" s="27" t="s">
        <v>45</v>
      </c>
      <c r="C385" s="27" t="s">
        <v>13</v>
      </c>
      <c r="D385" s="27" t="s">
        <v>545</v>
      </c>
      <c r="E385" s="27" t="s">
        <v>206</v>
      </c>
      <c r="F385" s="28" t="n">
        <f aca="false">'Приложение4 '!G803</f>
        <v>1482</v>
      </c>
      <c r="G385" s="28" t="n">
        <f aca="false">'Приложение4 '!H803</f>
        <v>1482</v>
      </c>
    </row>
    <row r="386" customFormat="false" ht="93.6" hidden="false" customHeight="false" outlineLevel="0" collapsed="false">
      <c r="A386" s="92" t="s">
        <v>546</v>
      </c>
      <c r="B386" s="27" t="s">
        <v>45</v>
      </c>
      <c r="C386" s="27" t="s">
        <v>13</v>
      </c>
      <c r="D386" s="27" t="s">
        <v>547</v>
      </c>
      <c r="E386" s="27"/>
      <c r="F386" s="28" t="n">
        <f aca="false">F387</f>
        <v>1292</v>
      </c>
      <c r="G386" s="28" t="n">
        <f aca="false">G387</f>
        <v>1291.9</v>
      </c>
    </row>
    <row r="387" customFormat="false" ht="31.2" hidden="false" customHeight="false" outlineLevel="0" collapsed="false">
      <c r="A387" s="88" t="s">
        <v>312</v>
      </c>
      <c r="B387" s="27" t="s">
        <v>45</v>
      </c>
      <c r="C387" s="27" t="s">
        <v>13</v>
      </c>
      <c r="D387" s="27" t="s">
        <v>548</v>
      </c>
      <c r="E387" s="27"/>
      <c r="F387" s="28" t="n">
        <f aca="false">F388</f>
        <v>1292</v>
      </c>
      <c r="G387" s="28" t="n">
        <f aca="false">G388</f>
        <v>1291.9</v>
      </c>
    </row>
    <row r="388" customFormat="false" ht="62.4" hidden="false" customHeight="false" outlineLevel="0" collapsed="false">
      <c r="A388" s="88" t="s">
        <v>539</v>
      </c>
      <c r="B388" s="27" t="s">
        <v>45</v>
      </c>
      <c r="C388" s="27" t="s">
        <v>13</v>
      </c>
      <c r="D388" s="27" t="s">
        <v>548</v>
      </c>
      <c r="E388" s="27" t="s">
        <v>204</v>
      </c>
      <c r="F388" s="28" t="n">
        <f aca="false">F389</f>
        <v>1292</v>
      </c>
      <c r="G388" s="28" t="n">
        <f aca="false">G389</f>
        <v>1291.9</v>
      </c>
    </row>
    <row r="389" customFormat="false" ht="31.2" hidden="false" customHeight="false" outlineLevel="0" collapsed="false">
      <c r="A389" s="88" t="s">
        <v>205</v>
      </c>
      <c r="B389" s="27" t="s">
        <v>45</v>
      </c>
      <c r="C389" s="27" t="s">
        <v>13</v>
      </c>
      <c r="D389" s="27" t="s">
        <v>548</v>
      </c>
      <c r="E389" s="27" t="s">
        <v>206</v>
      </c>
      <c r="F389" s="28" t="n">
        <f aca="false">'Приложение4 '!G807</f>
        <v>1292</v>
      </c>
      <c r="G389" s="28" t="n">
        <f aca="false">'Приложение4 '!H807</f>
        <v>1291.9</v>
      </c>
    </row>
    <row r="390" s="82" customFormat="true" ht="124.8" hidden="false" customHeight="false" outlineLevel="0" collapsed="false">
      <c r="A390" s="87" t="s">
        <v>549</v>
      </c>
      <c r="B390" s="27" t="s">
        <v>45</v>
      </c>
      <c r="C390" s="27" t="s">
        <v>13</v>
      </c>
      <c r="D390" s="27" t="s">
        <v>550</v>
      </c>
      <c r="E390" s="27"/>
      <c r="F390" s="28" t="n">
        <f aca="false">F391+F394</f>
        <v>962665.6</v>
      </c>
      <c r="G390" s="28" t="n">
        <f aca="false">G391+G394</f>
        <v>954876.9</v>
      </c>
      <c r="H390" s="6"/>
      <c r="I390" s="6"/>
      <c r="J390" s="6"/>
      <c r="K390" s="6"/>
    </row>
    <row r="391" s="82" customFormat="true" ht="46.8" hidden="false" customHeight="false" outlineLevel="0" collapsed="false">
      <c r="A391" s="87" t="s">
        <v>277</v>
      </c>
      <c r="B391" s="27" t="s">
        <v>45</v>
      </c>
      <c r="C391" s="27" t="s">
        <v>13</v>
      </c>
      <c r="D391" s="27" t="s">
        <v>551</v>
      </c>
      <c r="E391" s="27"/>
      <c r="F391" s="28" t="n">
        <f aca="false">F392</f>
        <v>276794.8</v>
      </c>
      <c r="G391" s="28" t="n">
        <f aca="false">G392</f>
        <v>265898.7</v>
      </c>
      <c r="H391" s="6"/>
      <c r="I391" s="6"/>
      <c r="J391" s="6"/>
      <c r="K391" s="6"/>
    </row>
    <row r="392" s="82" customFormat="true" ht="62.4" hidden="false" customHeight="false" outlineLevel="0" collapsed="false">
      <c r="A392" s="87" t="s">
        <v>539</v>
      </c>
      <c r="B392" s="27" t="s">
        <v>45</v>
      </c>
      <c r="C392" s="27" t="s">
        <v>13</v>
      </c>
      <c r="D392" s="27" t="s">
        <v>551</v>
      </c>
      <c r="E392" s="27" t="s">
        <v>204</v>
      </c>
      <c r="F392" s="28" t="n">
        <f aca="false">F393</f>
        <v>276794.8</v>
      </c>
      <c r="G392" s="28" t="n">
        <f aca="false">G393</f>
        <v>265898.7</v>
      </c>
      <c r="H392" s="6"/>
      <c r="I392" s="6"/>
      <c r="J392" s="6"/>
      <c r="K392" s="6"/>
    </row>
    <row r="393" s="82" customFormat="true" ht="31.2" hidden="false" customHeight="false" outlineLevel="0" collapsed="false">
      <c r="A393" s="87" t="s">
        <v>205</v>
      </c>
      <c r="B393" s="27" t="s">
        <v>45</v>
      </c>
      <c r="C393" s="27" t="s">
        <v>13</v>
      </c>
      <c r="D393" s="27" t="s">
        <v>551</v>
      </c>
      <c r="E393" s="27" t="s">
        <v>206</v>
      </c>
      <c r="F393" s="28" t="n">
        <f aca="false">'Приложение4 '!G811</f>
        <v>276794.8</v>
      </c>
      <c r="G393" s="28" t="n">
        <f aca="false">'Приложение4 '!H811</f>
        <v>265898.7</v>
      </c>
      <c r="H393" s="6"/>
      <c r="I393" s="6"/>
      <c r="J393" s="6"/>
      <c r="K393" s="6"/>
    </row>
    <row r="394" s="82" customFormat="true" ht="62.4" hidden="false" customHeight="false" outlineLevel="0" collapsed="false">
      <c r="A394" s="87" t="s">
        <v>552</v>
      </c>
      <c r="B394" s="27" t="s">
        <v>45</v>
      </c>
      <c r="C394" s="27" t="s">
        <v>13</v>
      </c>
      <c r="D394" s="27" t="s">
        <v>553</v>
      </c>
      <c r="E394" s="27"/>
      <c r="F394" s="28" t="n">
        <f aca="false">F395</f>
        <v>685870.8</v>
      </c>
      <c r="G394" s="28" t="n">
        <f aca="false">G395</f>
        <v>688978.2</v>
      </c>
      <c r="H394" s="6"/>
      <c r="I394" s="6"/>
      <c r="J394" s="6"/>
      <c r="K394" s="6"/>
    </row>
    <row r="395" s="82" customFormat="true" ht="62.4" hidden="false" customHeight="false" outlineLevel="0" collapsed="false">
      <c r="A395" s="87" t="s">
        <v>539</v>
      </c>
      <c r="B395" s="27" t="s">
        <v>45</v>
      </c>
      <c r="C395" s="27" t="s">
        <v>13</v>
      </c>
      <c r="D395" s="27" t="s">
        <v>553</v>
      </c>
      <c r="E395" s="27" t="s">
        <v>204</v>
      </c>
      <c r="F395" s="28" t="n">
        <f aca="false">F396</f>
        <v>685870.8</v>
      </c>
      <c r="G395" s="28" t="n">
        <f aca="false">G396</f>
        <v>688978.2</v>
      </c>
      <c r="H395" s="6"/>
      <c r="I395" s="6"/>
      <c r="J395" s="6"/>
      <c r="K395" s="6"/>
    </row>
    <row r="396" s="82" customFormat="true" ht="31.2" hidden="false" customHeight="false" outlineLevel="0" collapsed="false">
      <c r="A396" s="87" t="s">
        <v>205</v>
      </c>
      <c r="B396" s="27" t="s">
        <v>45</v>
      </c>
      <c r="C396" s="27" t="s">
        <v>13</v>
      </c>
      <c r="D396" s="27" t="s">
        <v>553</v>
      </c>
      <c r="E396" s="27" t="s">
        <v>206</v>
      </c>
      <c r="F396" s="28" t="n">
        <f aca="false">'Приложение4 '!G814</f>
        <v>685870.8</v>
      </c>
      <c r="G396" s="28" t="n">
        <f aca="false">'Приложение4 '!H814</f>
        <v>688978.2</v>
      </c>
      <c r="H396" s="6"/>
      <c r="I396" s="6"/>
      <c r="J396" s="6"/>
      <c r="K396" s="6"/>
    </row>
    <row r="397" s="82" customFormat="true" ht="156" hidden="false" customHeight="false" outlineLevel="0" collapsed="false">
      <c r="A397" s="93" t="s">
        <v>554</v>
      </c>
      <c r="B397" s="27" t="s">
        <v>45</v>
      </c>
      <c r="C397" s="27" t="s">
        <v>13</v>
      </c>
      <c r="D397" s="27" t="s">
        <v>555</v>
      </c>
      <c r="E397" s="27"/>
      <c r="F397" s="28" t="n">
        <f aca="false">F398+F401</f>
        <v>17639.9</v>
      </c>
      <c r="G397" s="28" t="n">
        <f aca="false">G398+G401</f>
        <v>17639.3</v>
      </c>
      <c r="H397" s="6"/>
      <c r="I397" s="6"/>
      <c r="J397" s="6"/>
      <c r="K397" s="6"/>
    </row>
    <row r="398" s="82" customFormat="true" ht="140.4" hidden="false" customHeight="false" outlineLevel="0" collapsed="false">
      <c r="A398" s="87" t="s">
        <v>556</v>
      </c>
      <c r="B398" s="27" t="s">
        <v>45</v>
      </c>
      <c r="C398" s="27" t="s">
        <v>13</v>
      </c>
      <c r="D398" s="27" t="s">
        <v>557</v>
      </c>
      <c r="E398" s="27"/>
      <c r="F398" s="28" t="n">
        <f aca="false">F399</f>
        <v>6422.4</v>
      </c>
      <c r="G398" s="28" t="n">
        <f aca="false">G399</f>
        <v>6421.8</v>
      </c>
      <c r="H398" s="6"/>
      <c r="I398" s="6"/>
      <c r="J398" s="6"/>
      <c r="K398" s="6"/>
    </row>
    <row r="399" s="82" customFormat="true" ht="62.4" hidden="false" customHeight="false" outlineLevel="0" collapsed="false">
      <c r="A399" s="87" t="s">
        <v>539</v>
      </c>
      <c r="B399" s="27" t="s">
        <v>45</v>
      </c>
      <c r="C399" s="27" t="s">
        <v>13</v>
      </c>
      <c r="D399" s="27" t="s">
        <v>557</v>
      </c>
      <c r="E399" s="27" t="s">
        <v>204</v>
      </c>
      <c r="F399" s="28" t="n">
        <f aca="false">F400</f>
        <v>6422.4</v>
      </c>
      <c r="G399" s="28" t="n">
        <f aca="false">G400</f>
        <v>6421.8</v>
      </c>
      <c r="H399" s="6"/>
      <c r="I399" s="6"/>
      <c r="J399" s="6"/>
      <c r="K399" s="6"/>
    </row>
    <row r="400" s="82" customFormat="true" ht="31.2" hidden="false" customHeight="false" outlineLevel="0" collapsed="false">
      <c r="A400" s="87" t="s">
        <v>205</v>
      </c>
      <c r="B400" s="27" t="s">
        <v>45</v>
      </c>
      <c r="C400" s="27" t="s">
        <v>13</v>
      </c>
      <c r="D400" s="27" t="s">
        <v>557</v>
      </c>
      <c r="E400" s="27" t="s">
        <v>206</v>
      </c>
      <c r="F400" s="28" t="n">
        <f aca="false">'Приложение4 '!G818</f>
        <v>6422.4</v>
      </c>
      <c r="G400" s="28" t="n">
        <f aca="false">'Приложение4 '!H818</f>
        <v>6421.8</v>
      </c>
      <c r="H400" s="6"/>
      <c r="I400" s="6"/>
      <c r="J400" s="6"/>
      <c r="K400" s="6"/>
    </row>
    <row r="401" s="82" customFormat="true" ht="93.6" hidden="false" customHeight="false" outlineLevel="0" collapsed="false">
      <c r="A401" s="112" t="s">
        <v>558</v>
      </c>
      <c r="B401" s="27" t="s">
        <v>45</v>
      </c>
      <c r="C401" s="27" t="s">
        <v>13</v>
      </c>
      <c r="D401" s="27" t="s">
        <v>559</v>
      </c>
      <c r="E401" s="27"/>
      <c r="F401" s="28" t="n">
        <f aca="false">F402</f>
        <v>11217.5</v>
      </c>
      <c r="G401" s="28" t="n">
        <f aca="false">G402</f>
        <v>11217.5</v>
      </c>
      <c r="H401" s="6"/>
      <c r="I401" s="6"/>
      <c r="J401" s="6"/>
      <c r="K401" s="6"/>
    </row>
    <row r="402" s="82" customFormat="true" ht="62.4" hidden="false" customHeight="false" outlineLevel="0" collapsed="false">
      <c r="A402" s="87" t="s">
        <v>539</v>
      </c>
      <c r="B402" s="27" t="s">
        <v>45</v>
      </c>
      <c r="C402" s="27" t="s">
        <v>13</v>
      </c>
      <c r="D402" s="27" t="s">
        <v>559</v>
      </c>
      <c r="E402" s="27" t="s">
        <v>204</v>
      </c>
      <c r="F402" s="28" t="n">
        <f aca="false">F403</f>
        <v>11217.5</v>
      </c>
      <c r="G402" s="28" t="n">
        <f aca="false">G403</f>
        <v>11217.5</v>
      </c>
      <c r="H402" s="6"/>
      <c r="I402" s="6"/>
      <c r="J402" s="6"/>
      <c r="K402" s="6"/>
    </row>
    <row r="403" s="82" customFormat="true" ht="31.2" hidden="false" customHeight="false" outlineLevel="0" collapsed="false">
      <c r="A403" s="87" t="s">
        <v>205</v>
      </c>
      <c r="B403" s="27" t="s">
        <v>45</v>
      </c>
      <c r="C403" s="27" t="s">
        <v>13</v>
      </c>
      <c r="D403" s="27" t="s">
        <v>559</v>
      </c>
      <c r="E403" s="27" t="s">
        <v>206</v>
      </c>
      <c r="F403" s="28" t="n">
        <f aca="false">'Приложение4 '!G821</f>
        <v>11217.5</v>
      </c>
      <c r="G403" s="28" t="n">
        <f aca="false">'Приложение4 '!H821</f>
        <v>11217.5</v>
      </c>
      <c r="H403" s="6"/>
      <c r="I403" s="6"/>
      <c r="J403" s="6"/>
      <c r="K403" s="6"/>
    </row>
    <row r="404" s="82" customFormat="true" ht="31.2" hidden="false" customHeight="false" outlineLevel="0" collapsed="false">
      <c r="A404" s="88" t="s">
        <v>560</v>
      </c>
      <c r="B404" s="27" t="s">
        <v>45</v>
      </c>
      <c r="C404" s="27" t="s">
        <v>13</v>
      </c>
      <c r="D404" s="27" t="s">
        <v>561</v>
      </c>
      <c r="E404" s="27"/>
      <c r="F404" s="28" t="n">
        <f aca="false">F405+F413+F409</f>
        <v>1668</v>
      </c>
      <c r="G404" s="28" t="n">
        <f aca="false">G405+G413+G409</f>
        <v>1660.1</v>
      </c>
      <c r="H404" s="6"/>
      <c r="I404" s="6"/>
      <c r="J404" s="6"/>
      <c r="K404" s="6"/>
    </row>
    <row r="405" s="82" customFormat="true" ht="78" hidden="false" customHeight="false" outlineLevel="0" collapsed="false">
      <c r="A405" s="87" t="s">
        <v>562</v>
      </c>
      <c r="B405" s="27" t="s">
        <v>45</v>
      </c>
      <c r="C405" s="27" t="s">
        <v>13</v>
      </c>
      <c r="D405" s="27" t="s">
        <v>563</v>
      </c>
      <c r="E405" s="27"/>
      <c r="F405" s="28" t="n">
        <f aca="false">F406</f>
        <v>1248</v>
      </c>
      <c r="G405" s="28" t="n">
        <f aca="false">G406</f>
        <v>1240.2</v>
      </c>
      <c r="H405" s="6"/>
      <c r="I405" s="6"/>
      <c r="J405" s="6"/>
      <c r="K405" s="6"/>
    </row>
    <row r="406" s="82" customFormat="true" ht="46.8" hidden="false" customHeight="false" outlineLevel="0" collapsed="false">
      <c r="A406" s="87" t="s">
        <v>564</v>
      </c>
      <c r="B406" s="53" t="s">
        <v>45</v>
      </c>
      <c r="C406" s="53" t="s">
        <v>13</v>
      </c>
      <c r="D406" s="27" t="s">
        <v>565</v>
      </c>
      <c r="E406" s="27"/>
      <c r="F406" s="28" t="n">
        <f aca="false">F407</f>
        <v>1248</v>
      </c>
      <c r="G406" s="28" t="n">
        <f aca="false">G407</f>
        <v>1240.2</v>
      </c>
      <c r="H406" s="6"/>
      <c r="I406" s="6"/>
      <c r="J406" s="6"/>
      <c r="K406" s="6"/>
    </row>
    <row r="407" s="82" customFormat="true" ht="62.4" hidden="false" customHeight="false" outlineLevel="0" collapsed="false">
      <c r="A407" s="92" t="s">
        <v>539</v>
      </c>
      <c r="B407" s="53" t="s">
        <v>45</v>
      </c>
      <c r="C407" s="53" t="s">
        <v>13</v>
      </c>
      <c r="D407" s="27" t="s">
        <v>565</v>
      </c>
      <c r="E407" s="27" t="s">
        <v>204</v>
      </c>
      <c r="F407" s="28" t="n">
        <f aca="false">F408</f>
        <v>1248</v>
      </c>
      <c r="G407" s="28" t="n">
        <f aca="false">G408</f>
        <v>1240.2</v>
      </c>
      <c r="H407" s="6"/>
      <c r="I407" s="6"/>
      <c r="J407" s="6"/>
      <c r="K407" s="6"/>
    </row>
    <row r="408" s="82" customFormat="true" ht="31.2" hidden="false" customHeight="false" outlineLevel="0" collapsed="false">
      <c r="A408" s="92" t="s">
        <v>205</v>
      </c>
      <c r="B408" s="53" t="s">
        <v>45</v>
      </c>
      <c r="C408" s="53" t="s">
        <v>13</v>
      </c>
      <c r="D408" s="27" t="s">
        <v>565</v>
      </c>
      <c r="E408" s="27" t="s">
        <v>206</v>
      </c>
      <c r="F408" s="28" t="n">
        <f aca="false">'Приложение4 '!G826</f>
        <v>1248</v>
      </c>
      <c r="G408" s="28" t="n">
        <f aca="false">'Приложение4 '!H826</f>
        <v>1240.2</v>
      </c>
      <c r="H408" s="6"/>
      <c r="I408" s="6"/>
      <c r="J408" s="6"/>
      <c r="K408" s="6"/>
    </row>
    <row r="409" s="82" customFormat="true" ht="62.4" hidden="false" customHeight="false" outlineLevel="0" collapsed="false">
      <c r="A409" s="26" t="s">
        <v>566</v>
      </c>
      <c r="B409" s="27" t="s">
        <v>45</v>
      </c>
      <c r="C409" s="27" t="s">
        <v>13</v>
      </c>
      <c r="D409" s="27" t="s">
        <v>567</v>
      </c>
      <c r="E409" s="27"/>
      <c r="F409" s="28" t="n">
        <f aca="false">F410</f>
        <v>320</v>
      </c>
      <c r="G409" s="28" t="n">
        <f aca="false">G410</f>
        <v>319.9</v>
      </c>
      <c r="H409" s="6"/>
      <c r="I409" s="6"/>
      <c r="J409" s="6"/>
      <c r="K409" s="6"/>
    </row>
    <row r="410" s="82" customFormat="true" ht="62.4" hidden="false" customHeight="false" outlineLevel="0" collapsed="false">
      <c r="A410" s="26" t="s">
        <v>568</v>
      </c>
      <c r="B410" s="27" t="s">
        <v>45</v>
      </c>
      <c r="C410" s="27" t="s">
        <v>13</v>
      </c>
      <c r="D410" s="27" t="s">
        <v>569</v>
      </c>
      <c r="E410" s="27"/>
      <c r="F410" s="28" t="n">
        <f aca="false">F411</f>
        <v>320</v>
      </c>
      <c r="G410" s="28" t="n">
        <f aca="false">G411</f>
        <v>319.9</v>
      </c>
      <c r="H410" s="6"/>
      <c r="I410" s="6"/>
      <c r="J410" s="6"/>
      <c r="K410" s="6"/>
    </row>
    <row r="411" s="82" customFormat="true" ht="62.4" hidden="false" customHeight="false" outlineLevel="0" collapsed="false">
      <c r="A411" s="26" t="s">
        <v>539</v>
      </c>
      <c r="B411" s="27" t="s">
        <v>45</v>
      </c>
      <c r="C411" s="27" t="s">
        <v>13</v>
      </c>
      <c r="D411" s="27" t="s">
        <v>569</v>
      </c>
      <c r="E411" s="27" t="s">
        <v>204</v>
      </c>
      <c r="F411" s="28" t="n">
        <f aca="false">F412</f>
        <v>320</v>
      </c>
      <c r="G411" s="28" t="n">
        <f aca="false">G412</f>
        <v>319.9</v>
      </c>
      <c r="H411" s="6"/>
      <c r="I411" s="6"/>
      <c r="J411" s="6"/>
      <c r="K411" s="6"/>
    </row>
    <row r="412" s="82" customFormat="true" ht="31.2" hidden="false" customHeight="false" outlineLevel="0" collapsed="false">
      <c r="A412" s="26" t="s">
        <v>205</v>
      </c>
      <c r="B412" s="27" t="s">
        <v>45</v>
      </c>
      <c r="C412" s="27" t="s">
        <v>13</v>
      </c>
      <c r="D412" s="27" t="s">
        <v>569</v>
      </c>
      <c r="E412" s="27" t="s">
        <v>206</v>
      </c>
      <c r="F412" s="28" t="n">
        <f aca="false">'Приложение4 '!G830</f>
        <v>320</v>
      </c>
      <c r="G412" s="28" t="n">
        <f aca="false">'Приложение4 '!H830</f>
        <v>319.9</v>
      </c>
      <c r="H412" s="6"/>
      <c r="I412" s="6"/>
      <c r="J412" s="6"/>
      <c r="K412" s="6"/>
    </row>
    <row r="413" s="82" customFormat="true" ht="109.2" hidden="false" customHeight="false" outlineLevel="0" collapsed="false">
      <c r="A413" s="87" t="s">
        <v>570</v>
      </c>
      <c r="B413" s="27" t="s">
        <v>45</v>
      </c>
      <c r="C413" s="27" t="s">
        <v>13</v>
      </c>
      <c r="D413" s="27" t="s">
        <v>571</v>
      </c>
      <c r="E413" s="27"/>
      <c r="F413" s="28" t="n">
        <f aca="false">F414</f>
        <v>100</v>
      </c>
      <c r="G413" s="28" t="n">
        <f aca="false">G414</f>
        <v>100</v>
      </c>
      <c r="H413" s="6"/>
      <c r="I413" s="6"/>
      <c r="J413" s="6"/>
      <c r="K413" s="6"/>
    </row>
    <row r="414" s="82" customFormat="true" ht="62.4" hidden="false" customHeight="false" outlineLevel="0" collapsed="false">
      <c r="A414" s="87" t="s">
        <v>568</v>
      </c>
      <c r="B414" s="27" t="s">
        <v>45</v>
      </c>
      <c r="C414" s="27" t="s">
        <v>13</v>
      </c>
      <c r="D414" s="27" t="s">
        <v>572</v>
      </c>
      <c r="E414" s="27"/>
      <c r="F414" s="28" t="n">
        <f aca="false">F415</f>
        <v>100</v>
      </c>
      <c r="G414" s="28" t="n">
        <f aca="false">G415</f>
        <v>100</v>
      </c>
      <c r="H414" s="6"/>
      <c r="I414" s="6"/>
      <c r="J414" s="6"/>
      <c r="K414" s="6"/>
    </row>
    <row r="415" s="82" customFormat="true" ht="62.4" hidden="false" customHeight="false" outlineLevel="0" collapsed="false">
      <c r="A415" s="87" t="s">
        <v>539</v>
      </c>
      <c r="B415" s="27" t="s">
        <v>45</v>
      </c>
      <c r="C415" s="27" t="s">
        <v>13</v>
      </c>
      <c r="D415" s="27" t="s">
        <v>572</v>
      </c>
      <c r="E415" s="27" t="s">
        <v>204</v>
      </c>
      <c r="F415" s="28" t="n">
        <f aca="false">F416</f>
        <v>100</v>
      </c>
      <c r="G415" s="28" t="n">
        <f aca="false">G416</f>
        <v>100</v>
      </c>
      <c r="H415" s="6"/>
      <c r="I415" s="6"/>
      <c r="J415" s="6"/>
      <c r="K415" s="6"/>
    </row>
    <row r="416" s="82" customFormat="true" ht="31.2" hidden="false" customHeight="false" outlineLevel="0" collapsed="false">
      <c r="A416" s="87" t="s">
        <v>205</v>
      </c>
      <c r="B416" s="27" t="s">
        <v>45</v>
      </c>
      <c r="C416" s="27" t="s">
        <v>13</v>
      </c>
      <c r="D416" s="27" t="s">
        <v>572</v>
      </c>
      <c r="E416" s="27" t="s">
        <v>206</v>
      </c>
      <c r="F416" s="28" t="n">
        <f aca="false">'Приложение4 '!G834</f>
        <v>100</v>
      </c>
      <c r="G416" s="28" t="n">
        <f aca="false">'Приложение4 '!H834</f>
        <v>100</v>
      </c>
      <c r="H416" s="6"/>
      <c r="I416" s="6"/>
      <c r="J416" s="6"/>
      <c r="K416" s="6"/>
    </row>
    <row r="417" s="82" customFormat="true" ht="16.2" hidden="false" customHeight="false" outlineLevel="0" collapsed="false">
      <c r="A417" s="41" t="s">
        <v>573</v>
      </c>
      <c r="B417" s="23" t="s">
        <v>45</v>
      </c>
      <c r="C417" s="23" t="s">
        <v>221</v>
      </c>
      <c r="D417" s="23"/>
      <c r="E417" s="23"/>
      <c r="F417" s="24" t="n">
        <f aca="false">F423+F418</f>
        <v>1638457.9</v>
      </c>
      <c r="G417" s="24" t="n">
        <f aca="false">G423+G418</f>
        <v>1619508.3</v>
      </c>
      <c r="H417" s="6"/>
      <c r="I417" s="6"/>
      <c r="J417" s="6"/>
      <c r="K417" s="102"/>
      <c r="L417" s="102"/>
      <c r="M417" s="102"/>
    </row>
    <row r="418" s="82" customFormat="true" ht="31.2" hidden="false" customHeight="false" outlineLevel="0" collapsed="false">
      <c r="A418" s="26" t="s">
        <v>32</v>
      </c>
      <c r="B418" s="27" t="s">
        <v>45</v>
      </c>
      <c r="C418" s="27" t="s">
        <v>221</v>
      </c>
      <c r="D418" s="27" t="s">
        <v>33</v>
      </c>
      <c r="E418" s="27"/>
      <c r="F418" s="28" t="n">
        <f aca="false">F419</f>
        <v>12.5</v>
      </c>
      <c r="G418" s="28" t="n">
        <f aca="false">G419</f>
        <v>12.5</v>
      </c>
      <c r="H418" s="6"/>
      <c r="I418" s="6"/>
      <c r="J418" s="6"/>
      <c r="K418" s="102"/>
      <c r="L418" s="102"/>
      <c r="M418" s="102"/>
    </row>
    <row r="419" s="82" customFormat="true" ht="15.6" hidden="false" customHeight="false" outlineLevel="0" collapsed="false">
      <c r="A419" s="26" t="s">
        <v>34</v>
      </c>
      <c r="B419" s="27" t="s">
        <v>45</v>
      </c>
      <c r="C419" s="27" t="s">
        <v>221</v>
      </c>
      <c r="D419" s="27" t="s">
        <v>35</v>
      </c>
      <c r="E419" s="27"/>
      <c r="F419" s="28" t="n">
        <f aca="false">F420</f>
        <v>12.5</v>
      </c>
      <c r="G419" s="28" t="n">
        <f aca="false">G420</f>
        <v>12.5</v>
      </c>
      <c r="H419" s="6"/>
      <c r="I419" s="6"/>
      <c r="J419" s="6"/>
      <c r="K419" s="102"/>
      <c r="L419" s="102"/>
      <c r="M419" s="102"/>
    </row>
    <row r="420" s="82" customFormat="true" ht="78" hidden="false" customHeight="false" outlineLevel="0" collapsed="false">
      <c r="A420" s="26" t="s">
        <v>574</v>
      </c>
      <c r="B420" s="27" t="s">
        <v>45</v>
      </c>
      <c r="C420" s="27" t="s">
        <v>221</v>
      </c>
      <c r="D420" s="27" t="s">
        <v>575</v>
      </c>
      <c r="E420" s="23"/>
      <c r="F420" s="28" t="n">
        <f aca="false">F421</f>
        <v>12.5</v>
      </c>
      <c r="G420" s="28" t="n">
        <f aca="false">G421</f>
        <v>12.5</v>
      </c>
      <c r="H420" s="6"/>
      <c r="I420" s="6"/>
      <c r="J420" s="6"/>
      <c r="K420" s="102"/>
      <c r="L420" s="102"/>
      <c r="M420" s="102"/>
    </row>
    <row r="421" s="82" customFormat="true" ht="62.4" hidden="false" customHeight="false" outlineLevel="0" collapsed="false">
      <c r="A421" s="26" t="s">
        <v>539</v>
      </c>
      <c r="B421" s="27" t="s">
        <v>45</v>
      </c>
      <c r="C421" s="27" t="s">
        <v>221</v>
      </c>
      <c r="D421" s="27" t="s">
        <v>575</v>
      </c>
      <c r="E421" s="27" t="s">
        <v>204</v>
      </c>
      <c r="F421" s="28" t="n">
        <f aca="false">F422</f>
        <v>12.5</v>
      </c>
      <c r="G421" s="28" t="n">
        <f aca="false">G422</f>
        <v>12.5</v>
      </c>
      <c r="H421" s="6"/>
      <c r="I421" s="6"/>
      <c r="J421" s="6"/>
      <c r="K421" s="102"/>
      <c r="L421" s="102"/>
      <c r="M421" s="102"/>
    </row>
    <row r="422" s="82" customFormat="true" ht="31.2" hidden="false" customHeight="false" outlineLevel="0" collapsed="false">
      <c r="A422" s="26" t="s">
        <v>205</v>
      </c>
      <c r="B422" s="27" t="s">
        <v>45</v>
      </c>
      <c r="C422" s="27" t="s">
        <v>221</v>
      </c>
      <c r="D422" s="27" t="s">
        <v>575</v>
      </c>
      <c r="E422" s="27" t="s">
        <v>206</v>
      </c>
      <c r="F422" s="28" t="n">
        <f aca="false">'Приложение4 '!G840</f>
        <v>12.5</v>
      </c>
      <c r="G422" s="28" t="n">
        <f aca="false">'Приложение4 '!H840</f>
        <v>12.5</v>
      </c>
      <c r="H422" s="6"/>
      <c r="I422" s="6"/>
      <c r="J422" s="6"/>
      <c r="K422" s="102"/>
      <c r="L422" s="102"/>
      <c r="M422" s="102"/>
    </row>
    <row r="423" s="82" customFormat="true" ht="62.4" hidden="false" customHeight="false" outlineLevel="0" collapsed="false">
      <c r="A423" s="87" t="s">
        <v>576</v>
      </c>
      <c r="B423" s="27" t="s">
        <v>45</v>
      </c>
      <c r="C423" s="27" t="s">
        <v>221</v>
      </c>
      <c r="D423" s="27" t="s">
        <v>532</v>
      </c>
      <c r="E423" s="27"/>
      <c r="F423" s="28" t="n">
        <f aca="false">F424+F432+F494+F531+F540+F549+F554</f>
        <v>1638445.4</v>
      </c>
      <c r="G423" s="28" t="n">
        <f aca="false">G424+G432+G494+G531+G540+G549+G554</f>
        <v>1619495.8</v>
      </c>
      <c r="H423" s="6"/>
      <c r="I423" s="6"/>
      <c r="J423" s="6"/>
      <c r="K423" s="6"/>
    </row>
    <row r="424" s="82" customFormat="true" ht="46.8" hidden="false" customHeight="false" outlineLevel="0" collapsed="false">
      <c r="A424" s="87" t="s">
        <v>577</v>
      </c>
      <c r="B424" s="27" t="s">
        <v>45</v>
      </c>
      <c r="C424" s="27" t="s">
        <v>221</v>
      </c>
      <c r="D424" s="27" t="s">
        <v>534</v>
      </c>
      <c r="E424" s="27"/>
      <c r="F424" s="28" t="n">
        <f aca="false">F425</f>
        <v>849.3</v>
      </c>
      <c r="G424" s="28" t="n">
        <f aca="false">G425</f>
        <v>849.3</v>
      </c>
      <c r="H424" s="6"/>
      <c r="I424" s="6"/>
      <c r="J424" s="6"/>
      <c r="K424" s="6"/>
    </row>
    <row r="425" s="82" customFormat="true" ht="156" hidden="false" customHeight="false" outlineLevel="0" collapsed="false">
      <c r="A425" s="93" t="s">
        <v>554</v>
      </c>
      <c r="B425" s="27" t="s">
        <v>45</v>
      </c>
      <c r="C425" s="27" t="s">
        <v>221</v>
      </c>
      <c r="D425" s="27" t="s">
        <v>555</v>
      </c>
      <c r="E425" s="27"/>
      <c r="F425" s="28" t="n">
        <f aca="false">F426+F429</f>
        <v>849.3</v>
      </c>
      <c r="G425" s="28" t="n">
        <f aca="false">G426+G429</f>
        <v>849.3</v>
      </c>
      <c r="H425" s="6"/>
      <c r="I425" s="6"/>
      <c r="J425" s="6"/>
      <c r="K425" s="6"/>
    </row>
    <row r="426" s="82" customFormat="true" ht="140.4" hidden="false" customHeight="false" outlineLevel="0" collapsed="false">
      <c r="A426" s="87" t="s">
        <v>556</v>
      </c>
      <c r="B426" s="27" t="s">
        <v>45</v>
      </c>
      <c r="C426" s="27" t="s">
        <v>221</v>
      </c>
      <c r="D426" s="27" t="s">
        <v>557</v>
      </c>
      <c r="E426" s="27"/>
      <c r="F426" s="28" t="n">
        <f aca="false">F427</f>
        <v>332.4</v>
      </c>
      <c r="G426" s="28" t="n">
        <f aca="false">G427</f>
        <v>332.4</v>
      </c>
      <c r="H426" s="6"/>
      <c r="I426" s="6"/>
      <c r="J426" s="6"/>
      <c r="K426" s="6"/>
    </row>
    <row r="427" s="82" customFormat="true" ht="62.4" hidden="false" customHeight="false" outlineLevel="0" collapsed="false">
      <c r="A427" s="87" t="s">
        <v>539</v>
      </c>
      <c r="B427" s="27" t="s">
        <v>45</v>
      </c>
      <c r="C427" s="27" t="s">
        <v>221</v>
      </c>
      <c r="D427" s="27" t="s">
        <v>557</v>
      </c>
      <c r="E427" s="27" t="s">
        <v>204</v>
      </c>
      <c r="F427" s="28" t="n">
        <f aca="false">F428</f>
        <v>332.4</v>
      </c>
      <c r="G427" s="28" t="n">
        <f aca="false">G428</f>
        <v>332.4</v>
      </c>
      <c r="H427" s="6"/>
      <c r="I427" s="6"/>
      <c r="J427" s="6"/>
      <c r="K427" s="6"/>
    </row>
    <row r="428" s="82" customFormat="true" ht="31.2" hidden="false" customHeight="false" outlineLevel="0" collapsed="false">
      <c r="A428" s="87" t="s">
        <v>205</v>
      </c>
      <c r="B428" s="27" t="s">
        <v>45</v>
      </c>
      <c r="C428" s="27" t="s">
        <v>221</v>
      </c>
      <c r="D428" s="27" t="s">
        <v>557</v>
      </c>
      <c r="E428" s="27" t="s">
        <v>206</v>
      </c>
      <c r="F428" s="28" t="n">
        <f aca="false">'Приложение4 '!G846</f>
        <v>332.4</v>
      </c>
      <c r="G428" s="28" t="n">
        <f aca="false">'Приложение4 '!H846</f>
        <v>332.4</v>
      </c>
      <c r="H428" s="6"/>
      <c r="I428" s="6"/>
      <c r="J428" s="6"/>
      <c r="K428" s="6"/>
    </row>
    <row r="429" s="82" customFormat="true" ht="93.6" hidden="false" customHeight="false" outlineLevel="0" collapsed="false">
      <c r="A429" s="112" t="s">
        <v>558</v>
      </c>
      <c r="B429" s="27" t="s">
        <v>45</v>
      </c>
      <c r="C429" s="27" t="s">
        <v>221</v>
      </c>
      <c r="D429" s="27" t="s">
        <v>559</v>
      </c>
      <c r="E429" s="27"/>
      <c r="F429" s="28" t="n">
        <f aca="false">F430</f>
        <v>516.9</v>
      </c>
      <c r="G429" s="28" t="n">
        <f aca="false">G430</f>
        <v>516.9</v>
      </c>
      <c r="H429" s="6"/>
      <c r="I429" s="6"/>
      <c r="J429" s="6"/>
      <c r="K429" s="6"/>
    </row>
    <row r="430" s="82" customFormat="true" ht="62.4" hidden="false" customHeight="false" outlineLevel="0" collapsed="false">
      <c r="A430" s="87" t="s">
        <v>539</v>
      </c>
      <c r="B430" s="27" t="s">
        <v>45</v>
      </c>
      <c r="C430" s="27" t="s">
        <v>221</v>
      </c>
      <c r="D430" s="27" t="s">
        <v>559</v>
      </c>
      <c r="E430" s="27" t="s">
        <v>204</v>
      </c>
      <c r="F430" s="28" t="n">
        <f aca="false">F431</f>
        <v>516.9</v>
      </c>
      <c r="G430" s="28" t="n">
        <f aca="false">G431</f>
        <v>516.9</v>
      </c>
      <c r="H430" s="6"/>
      <c r="I430" s="6"/>
      <c r="J430" s="6"/>
      <c r="K430" s="6"/>
    </row>
    <row r="431" s="82" customFormat="true" ht="31.2" hidden="false" customHeight="false" outlineLevel="0" collapsed="false">
      <c r="A431" s="87" t="s">
        <v>205</v>
      </c>
      <c r="B431" s="27" t="s">
        <v>45</v>
      </c>
      <c r="C431" s="27" t="s">
        <v>221</v>
      </c>
      <c r="D431" s="27" t="s">
        <v>559</v>
      </c>
      <c r="E431" s="27" t="s">
        <v>206</v>
      </c>
      <c r="F431" s="28" t="n">
        <f aca="false">'Приложение4 '!G849</f>
        <v>516.9</v>
      </c>
      <c r="G431" s="28" t="n">
        <f aca="false">'Приложение4 '!H849</f>
        <v>516.9</v>
      </c>
      <c r="H431" s="6"/>
      <c r="I431" s="6"/>
      <c r="J431" s="6"/>
      <c r="K431" s="6"/>
    </row>
    <row r="432" s="82" customFormat="true" ht="46.8" hidden="false" customHeight="false" outlineLevel="0" collapsed="false">
      <c r="A432" s="87" t="s">
        <v>578</v>
      </c>
      <c r="B432" s="27" t="s">
        <v>45</v>
      </c>
      <c r="C432" s="27" t="s">
        <v>221</v>
      </c>
      <c r="D432" s="27" t="s">
        <v>579</v>
      </c>
      <c r="E432" s="27"/>
      <c r="F432" s="28" t="n">
        <f aca="false">F433+F443+F447+F451+F455+F474+F484</f>
        <v>1594454</v>
      </c>
      <c r="G432" s="28" t="n">
        <f aca="false">G433+G443+G447+G451+G455+G474+G484</f>
        <v>1578006</v>
      </c>
      <c r="H432" s="6"/>
      <c r="I432" s="6"/>
      <c r="J432" s="6"/>
      <c r="K432" s="6"/>
    </row>
    <row r="433" s="82" customFormat="true" ht="156" hidden="false" customHeight="false" outlineLevel="0" collapsed="false">
      <c r="A433" s="88" t="s">
        <v>580</v>
      </c>
      <c r="B433" s="27" t="s">
        <v>45</v>
      </c>
      <c r="C433" s="27" t="s">
        <v>221</v>
      </c>
      <c r="D433" s="27" t="s">
        <v>581</v>
      </c>
      <c r="E433" s="27"/>
      <c r="F433" s="28" t="n">
        <f aca="false">F434+F437+F440</f>
        <v>1390937.6</v>
      </c>
      <c r="G433" s="28" t="n">
        <f aca="false">G434+G437+G440</f>
        <v>1379299</v>
      </c>
      <c r="H433" s="6"/>
      <c r="I433" s="6"/>
      <c r="J433" s="6"/>
      <c r="K433" s="6"/>
    </row>
    <row r="434" s="82" customFormat="true" ht="46.8" hidden="false" customHeight="false" outlineLevel="0" collapsed="false">
      <c r="A434" s="87" t="s">
        <v>277</v>
      </c>
      <c r="B434" s="27" t="s">
        <v>45</v>
      </c>
      <c r="C434" s="27" t="s">
        <v>221</v>
      </c>
      <c r="D434" s="27" t="s">
        <v>582</v>
      </c>
      <c r="E434" s="27"/>
      <c r="F434" s="28" t="n">
        <f aca="false">F435</f>
        <v>113268.4</v>
      </c>
      <c r="G434" s="28" t="n">
        <f aca="false">G435</f>
        <v>96873.8</v>
      </c>
      <c r="H434" s="6"/>
      <c r="I434" s="6"/>
      <c r="J434" s="6"/>
      <c r="K434" s="6"/>
    </row>
    <row r="435" s="82" customFormat="true" ht="62.4" hidden="false" customHeight="false" outlineLevel="0" collapsed="false">
      <c r="A435" s="87" t="s">
        <v>539</v>
      </c>
      <c r="B435" s="27" t="s">
        <v>45</v>
      </c>
      <c r="C435" s="27" t="s">
        <v>221</v>
      </c>
      <c r="D435" s="27" t="s">
        <v>582</v>
      </c>
      <c r="E435" s="27" t="s">
        <v>204</v>
      </c>
      <c r="F435" s="28" t="n">
        <f aca="false">F436</f>
        <v>113268.4</v>
      </c>
      <c r="G435" s="28" t="n">
        <f aca="false">G436</f>
        <v>96873.8</v>
      </c>
      <c r="H435" s="6"/>
      <c r="I435" s="6"/>
      <c r="J435" s="6"/>
      <c r="K435" s="6"/>
    </row>
    <row r="436" s="82" customFormat="true" ht="31.2" hidden="false" customHeight="false" outlineLevel="0" collapsed="false">
      <c r="A436" s="87" t="s">
        <v>205</v>
      </c>
      <c r="B436" s="27" t="s">
        <v>45</v>
      </c>
      <c r="C436" s="27" t="s">
        <v>221</v>
      </c>
      <c r="D436" s="27" t="s">
        <v>582</v>
      </c>
      <c r="E436" s="27" t="s">
        <v>206</v>
      </c>
      <c r="F436" s="28" t="n">
        <f aca="false">'Приложение4 '!G854</f>
        <v>113268.4</v>
      </c>
      <c r="G436" s="28" t="n">
        <f aca="false">'Приложение4 '!H854</f>
        <v>96873.8</v>
      </c>
      <c r="H436" s="6"/>
      <c r="I436" s="6"/>
      <c r="J436" s="6"/>
      <c r="K436" s="6"/>
    </row>
    <row r="437" customFormat="false" ht="78" hidden="false" customHeight="false" outlineLevel="0" collapsed="false">
      <c r="A437" s="88" t="s">
        <v>583</v>
      </c>
      <c r="B437" s="27" t="s">
        <v>45</v>
      </c>
      <c r="C437" s="27" t="s">
        <v>221</v>
      </c>
      <c r="D437" s="27" t="s">
        <v>584</v>
      </c>
      <c r="E437" s="27"/>
      <c r="F437" s="28" t="n">
        <f aca="false">F438</f>
        <v>1207653.1</v>
      </c>
      <c r="G437" s="28" t="n">
        <f aca="false">G438</f>
        <v>1215434.1</v>
      </c>
    </row>
    <row r="438" s="82" customFormat="true" ht="62.4" hidden="false" customHeight="false" outlineLevel="0" collapsed="false">
      <c r="A438" s="87" t="s">
        <v>539</v>
      </c>
      <c r="B438" s="27" t="s">
        <v>45</v>
      </c>
      <c r="C438" s="27" t="s">
        <v>221</v>
      </c>
      <c r="D438" s="27" t="s">
        <v>584</v>
      </c>
      <c r="E438" s="27" t="s">
        <v>204</v>
      </c>
      <c r="F438" s="28" t="n">
        <f aca="false">F439</f>
        <v>1207653.1</v>
      </c>
      <c r="G438" s="28" t="n">
        <f aca="false">G439</f>
        <v>1215434.1</v>
      </c>
      <c r="H438" s="6"/>
      <c r="I438" s="6"/>
      <c r="J438" s="6"/>
      <c r="K438" s="6"/>
    </row>
    <row r="439" s="82" customFormat="true" ht="31.2" hidden="false" customHeight="false" outlineLevel="0" collapsed="false">
      <c r="A439" s="87" t="s">
        <v>205</v>
      </c>
      <c r="B439" s="27" t="s">
        <v>45</v>
      </c>
      <c r="C439" s="27" t="s">
        <v>221</v>
      </c>
      <c r="D439" s="27" t="s">
        <v>584</v>
      </c>
      <c r="E439" s="27" t="s">
        <v>206</v>
      </c>
      <c r="F439" s="28" t="n">
        <f aca="false">'Приложение4 '!G857</f>
        <v>1207653.1</v>
      </c>
      <c r="G439" s="28" t="n">
        <f aca="false">'Приложение4 '!H857</f>
        <v>1215434.1</v>
      </c>
      <c r="H439" s="6"/>
      <c r="I439" s="6"/>
      <c r="J439" s="6"/>
      <c r="K439" s="6"/>
    </row>
    <row r="440" s="82" customFormat="true" ht="109.2" hidden="false" customHeight="false" outlineLevel="0" collapsed="false">
      <c r="A440" s="88" t="s">
        <v>585</v>
      </c>
      <c r="B440" s="27" t="s">
        <v>45</v>
      </c>
      <c r="C440" s="27" t="s">
        <v>221</v>
      </c>
      <c r="D440" s="27" t="s">
        <v>586</v>
      </c>
      <c r="E440" s="27"/>
      <c r="F440" s="28" t="n">
        <f aca="false">F441</f>
        <v>70016.1</v>
      </c>
      <c r="G440" s="28" t="n">
        <f aca="false">G441</f>
        <v>66991.1</v>
      </c>
      <c r="H440" s="6"/>
      <c r="I440" s="6"/>
      <c r="J440" s="6"/>
      <c r="K440" s="6"/>
    </row>
    <row r="441" s="82" customFormat="true" ht="62.4" hidden="false" customHeight="false" outlineLevel="0" collapsed="false">
      <c r="A441" s="87" t="s">
        <v>539</v>
      </c>
      <c r="B441" s="27" t="s">
        <v>45</v>
      </c>
      <c r="C441" s="27" t="s">
        <v>221</v>
      </c>
      <c r="D441" s="27" t="s">
        <v>586</v>
      </c>
      <c r="E441" s="27" t="s">
        <v>204</v>
      </c>
      <c r="F441" s="28" t="n">
        <f aca="false">F442</f>
        <v>70016.1</v>
      </c>
      <c r="G441" s="28" t="n">
        <f aca="false">G442</f>
        <v>66991.1</v>
      </c>
      <c r="H441" s="6"/>
      <c r="I441" s="6"/>
      <c r="J441" s="6"/>
      <c r="K441" s="6"/>
    </row>
    <row r="442" s="82" customFormat="true" ht="31.2" hidden="false" customHeight="false" outlineLevel="0" collapsed="false">
      <c r="A442" s="87" t="s">
        <v>205</v>
      </c>
      <c r="B442" s="27" t="s">
        <v>45</v>
      </c>
      <c r="C442" s="27" t="s">
        <v>221</v>
      </c>
      <c r="D442" s="27" t="s">
        <v>586</v>
      </c>
      <c r="E442" s="27" t="s">
        <v>206</v>
      </c>
      <c r="F442" s="28" t="n">
        <f aca="false">'Приложение4 '!G860</f>
        <v>70016.1</v>
      </c>
      <c r="G442" s="28" t="n">
        <f aca="false">'Приложение4 '!H860</f>
        <v>66991.1</v>
      </c>
      <c r="H442" s="6"/>
      <c r="I442" s="6"/>
      <c r="J442" s="6"/>
      <c r="K442" s="6"/>
    </row>
    <row r="443" s="82" customFormat="true" ht="109.2" hidden="false" customHeight="false" outlineLevel="0" collapsed="false">
      <c r="A443" s="87" t="s">
        <v>587</v>
      </c>
      <c r="B443" s="27" t="s">
        <v>45</v>
      </c>
      <c r="C443" s="27" t="s">
        <v>221</v>
      </c>
      <c r="D443" s="27" t="s">
        <v>588</v>
      </c>
      <c r="E443" s="27"/>
      <c r="F443" s="28" t="n">
        <f aca="false">F444</f>
        <v>168</v>
      </c>
      <c r="G443" s="28" t="n">
        <f aca="false">G444</f>
        <v>159</v>
      </c>
      <c r="H443" s="6"/>
      <c r="I443" s="6"/>
      <c r="J443" s="6"/>
      <c r="K443" s="6"/>
    </row>
    <row r="444" s="82" customFormat="true" ht="46.8" hidden="false" customHeight="false" outlineLevel="0" collapsed="false">
      <c r="A444" s="87" t="s">
        <v>589</v>
      </c>
      <c r="B444" s="27" t="s">
        <v>45</v>
      </c>
      <c r="C444" s="27" t="s">
        <v>221</v>
      </c>
      <c r="D444" s="27" t="s">
        <v>590</v>
      </c>
      <c r="E444" s="27"/>
      <c r="F444" s="28" t="n">
        <f aca="false">F445</f>
        <v>168</v>
      </c>
      <c r="G444" s="28" t="n">
        <f aca="false">G445</f>
        <v>159</v>
      </c>
      <c r="H444" s="6"/>
      <c r="I444" s="6"/>
      <c r="J444" s="6"/>
      <c r="K444" s="6"/>
    </row>
    <row r="445" s="82" customFormat="true" ht="62.4" hidden="false" customHeight="false" outlineLevel="0" collapsed="false">
      <c r="A445" s="87" t="s">
        <v>539</v>
      </c>
      <c r="B445" s="27" t="s">
        <v>45</v>
      </c>
      <c r="C445" s="27" t="s">
        <v>221</v>
      </c>
      <c r="D445" s="27" t="s">
        <v>590</v>
      </c>
      <c r="E445" s="27" t="s">
        <v>204</v>
      </c>
      <c r="F445" s="28" t="n">
        <f aca="false">F446</f>
        <v>168</v>
      </c>
      <c r="G445" s="28" t="n">
        <f aca="false">G446</f>
        <v>159</v>
      </c>
      <c r="H445" s="6"/>
      <c r="I445" s="6"/>
      <c r="J445" s="6"/>
      <c r="K445" s="6"/>
    </row>
    <row r="446" s="82" customFormat="true" ht="31.2" hidden="false" customHeight="false" outlineLevel="0" collapsed="false">
      <c r="A446" s="87" t="s">
        <v>205</v>
      </c>
      <c r="B446" s="27" t="s">
        <v>45</v>
      </c>
      <c r="C446" s="27" t="s">
        <v>221</v>
      </c>
      <c r="D446" s="27" t="s">
        <v>590</v>
      </c>
      <c r="E446" s="27" t="s">
        <v>206</v>
      </c>
      <c r="F446" s="28" t="n">
        <f aca="false">'Приложение4 '!G864</f>
        <v>168</v>
      </c>
      <c r="G446" s="28" t="n">
        <f aca="false">'Приложение4 '!H864</f>
        <v>159</v>
      </c>
      <c r="H446" s="6"/>
      <c r="I446" s="6"/>
      <c r="J446" s="6"/>
      <c r="K446" s="6"/>
    </row>
    <row r="447" s="82" customFormat="true" ht="46.8" hidden="false" customHeight="false" outlineLevel="0" collapsed="false">
      <c r="A447" s="87" t="s">
        <v>591</v>
      </c>
      <c r="B447" s="27" t="s">
        <v>45</v>
      </c>
      <c r="C447" s="27" t="s">
        <v>221</v>
      </c>
      <c r="D447" s="27" t="s">
        <v>592</v>
      </c>
      <c r="E447" s="27"/>
      <c r="F447" s="28" t="n">
        <f aca="false">F448</f>
        <v>34</v>
      </c>
      <c r="G447" s="28" t="n">
        <f aca="false">G448</f>
        <v>34</v>
      </c>
      <c r="H447" s="6"/>
      <c r="I447" s="6"/>
      <c r="J447" s="6"/>
      <c r="K447" s="6"/>
    </row>
    <row r="448" s="82" customFormat="true" ht="31.2" hidden="false" customHeight="false" outlineLevel="0" collapsed="false">
      <c r="A448" s="87" t="s">
        <v>593</v>
      </c>
      <c r="B448" s="27" t="s">
        <v>45</v>
      </c>
      <c r="C448" s="27" t="s">
        <v>221</v>
      </c>
      <c r="D448" s="27" t="s">
        <v>594</v>
      </c>
      <c r="E448" s="27"/>
      <c r="F448" s="28" t="n">
        <f aca="false">F449</f>
        <v>34</v>
      </c>
      <c r="G448" s="28" t="n">
        <f aca="false">G449</f>
        <v>34</v>
      </c>
      <c r="H448" s="6"/>
      <c r="I448" s="6"/>
      <c r="J448" s="6"/>
      <c r="K448" s="6"/>
    </row>
    <row r="449" s="82" customFormat="true" ht="62.4" hidden="false" customHeight="false" outlineLevel="0" collapsed="false">
      <c r="A449" s="87" t="s">
        <v>539</v>
      </c>
      <c r="B449" s="27" t="s">
        <v>45</v>
      </c>
      <c r="C449" s="27" t="s">
        <v>221</v>
      </c>
      <c r="D449" s="27" t="s">
        <v>594</v>
      </c>
      <c r="E449" s="27" t="s">
        <v>204</v>
      </c>
      <c r="F449" s="28" t="n">
        <f aca="false">F450</f>
        <v>34</v>
      </c>
      <c r="G449" s="28" t="n">
        <f aca="false">G450</f>
        <v>34</v>
      </c>
      <c r="H449" s="6"/>
      <c r="I449" s="6"/>
      <c r="J449" s="6"/>
      <c r="K449" s="6"/>
    </row>
    <row r="450" s="82" customFormat="true" ht="31.2" hidden="false" customHeight="false" outlineLevel="0" collapsed="false">
      <c r="A450" s="87" t="s">
        <v>205</v>
      </c>
      <c r="B450" s="27" t="s">
        <v>45</v>
      </c>
      <c r="C450" s="27" t="s">
        <v>221</v>
      </c>
      <c r="D450" s="27" t="s">
        <v>594</v>
      </c>
      <c r="E450" s="27" t="s">
        <v>206</v>
      </c>
      <c r="F450" s="28" t="n">
        <f aca="false">'Приложение4 '!G868</f>
        <v>34</v>
      </c>
      <c r="G450" s="28" t="n">
        <f aca="false">'Приложение4 '!H868</f>
        <v>34</v>
      </c>
      <c r="H450" s="6"/>
      <c r="I450" s="6"/>
      <c r="J450" s="6"/>
      <c r="K450" s="6"/>
    </row>
    <row r="451" s="82" customFormat="true" ht="62.4" hidden="false" customHeight="false" outlineLevel="0" collapsed="false">
      <c r="A451" s="87" t="s">
        <v>595</v>
      </c>
      <c r="B451" s="27" t="s">
        <v>45</v>
      </c>
      <c r="C451" s="27" t="s">
        <v>221</v>
      </c>
      <c r="D451" s="27" t="s">
        <v>596</v>
      </c>
      <c r="E451" s="27"/>
      <c r="F451" s="28" t="n">
        <f aca="false">F452</f>
        <v>30</v>
      </c>
      <c r="G451" s="28" t="n">
        <f aca="false">G452</f>
        <v>30</v>
      </c>
      <c r="H451" s="6"/>
      <c r="I451" s="6"/>
      <c r="J451" s="6"/>
      <c r="K451" s="6"/>
    </row>
    <row r="452" s="82" customFormat="true" ht="46.8" hidden="false" customHeight="false" outlineLevel="0" collapsed="false">
      <c r="A452" s="87" t="s">
        <v>597</v>
      </c>
      <c r="B452" s="27" t="s">
        <v>45</v>
      </c>
      <c r="C452" s="27" t="s">
        <v>221</v>
      </c>
      <c r="D452" s="27" t="s">
        <v>598</v>
      </c>
      <c r="E452" s="27"/>
      <c r="F452" s="28" t="n">
        <f aca="false">F453</f>
        <v>30</v>
      </c>
      <c r="G452" s="28" t="n">
        <f aca="false">G453</f>
        <v>30</v>
      </c>
      <c r="H452" s="6"/>
      <c r="I452" s="6"/>
      <c r="J452" s="6"/>
      <c r="K452" s="6"/>
    </row>
    <row r="453" s="82" customFormat="true" ht="62.4" hidden="false" customHeight="false" outlineLevel="0" collapsed="false">
      <c r="A453" s="87" t="s">
        <v>539</v>
      </c>
      <c r="B453" s="27" t="s">
        <v>45</v>
      </c>
      <c r="C453" s="27" t="s">
        <v>221</v>
      </c>
      <c r="D453" s="27" t="s">
        <v>598</v>
      </c>
      <c r="E453" s="27" t="s">
        <v>204</v>
      </c>
      <c r="F453" s="28" t="n">
        <f aca="false">F454</f>
        <v>30</v>
      </c>
      <c r="G453" s="28" t="n">
        <f aca="false">G454</f>
        <v>30</v>
      </c>
      <c r="H453" s="6"/>
      <c r="I453" s="6"/>
      <c r="J453" s="6"/>
      <c r="K453" s="6"/>
    </row>
    <row r="454" s="82" customFormat="true" ht="31.2" hidden="false" customHeight="false" outlineLevel="0" collapsed="false">
      <c r="A454" s="87" t="s">
        <v>205</v>
      </c>
      <c r="B454" s="27" t="s">
        <v>45</v>
      </c>
      <c r="C454" s="27" t="s">
        <v>221</v>
      </c>
      <c r="D454" s="27" t="s">
        <v>598</v>
      </c>
      <c r="E454" s="27" t="s">
        <v>206</v>
      </c>
      <c r="F454" s="28" t="n">
        <f aca="false">'Приложение4 '!G872</f>
        <v>30</v>
      </c>
      <c r="G454" s="28" t="n">
        <f aca="false">'Приложение4 '!H872</f>
        <v>30</v>
      </c>
      <c r="H454" s="6"/>
      <c r="I454" s="6"/>
      <c r="J454" s="6"/>
      <c r="K454" s="6"/>
    </row>
    <row r="455" s="82" customFormat="true" ht="78" hidden="false" customHeight="false" outlineLevel="0" collapsed="false">
      <c r="A455" s="93" t="s">
        <v>599</v>
      </c>
      <c r="B455" s="27" t="s">
        <v>45</v>
      </c>
      <c r="C455" s="27" t="s">
        <v>221</v>
      </c>
      <c r="D455" s="27" t="s">
        <v>600</v>
      </c>
      <c r="E455" s="27"/>
      <c r="F455" s="28" t="n">
        <f aca="false">F456+F468+F471+F465+F462+F459</f>
        <v>64766.4</v>
      </c>
      <c r="G455" s="28" t="n">
        <f aca="false">G456+G468+G471+G465+G462+G459</f>
        <v>61217.2</v>
      </c>
      <c r="H455" s="6"/>
      <c r="I455" s="6"/>
      <c r="J455" s="6"/>
      <c r="K455" s="6"/>
    </row>
    <row r="456" s="82" customFormat="true" ht="62.4" hidden="false" customHeight="false" outlineLevel="0" collapsed="false">
      <c r="A456" s="93" t="s">
        <v>537</v>
      </c>
      <c r="B456" s="27" t="s">
        <v>45</v>
      </c>
      <c r="C456" s="27" t="s">
        <v>221</v>
      </c>
      <c r="D456" s="27" t="s">
        <v>601</v>
      </c>
      <c r="E456" s="27"/>
      <c r="F456" s="28" t="n">
        <f aca="false">F457</f>
        <v>10500</v>
      </c>
      <c r="G456" s="28" t="n">
        <f aca="false">G457</f>
        <v>10500</v>
      </c>
      <c r="H456" s="6"/>
      <c r="I456" s="6"/>
      <c r="J456" s="6"/>
      <c r="K456" s="6"/>
    </row>
    <row r="457" s="82" customFormat="true" ht="62.4" hidden="false" customHeight="false" outlineLevel="0" collapsed="false">
      <c r="A457" s="87" t="s">
        <v>539</v>
      </c>
      <c r="B457" s="27" t="s">
        <v>45</v>
      </c>
      <c r="C457" s="27" t="s">
        <v>221</v>
      </c>
      <c r="D457" s="27" t="s">
        <v>601</v>
      </c>
      <c r="E457" s="27" t="s">
        <v>204</v>
      </c>
      <c r="F457" s="28" t="n">
        <f aca="false">F458</f>
        <v>10500</v>
      </c>
      <c r="G457" s="28" t="n">
        <f aca="false">G458</f>
        <v>10500</v>
      </c>
      <c r="H457" s="6"/>
      <c r="I457" s="6"/>
      <c r="J457" s="6"/>
      <c r="K457" s="6"/>
    </row>
    <row r="458" s="82" customFormat="true" ht="31.2" hidden="false" customHeight="false" outlineLevel="0" collapsed="false">
      <c r="A458" s="87" t="s">
        <v>205</v>
      </c>
      <c r="B458" s="27" t="s">
        <v>45</v>
      </c>
      <c r="C458" s="27" t="s">
        <v>221</v>
      </c>
      <c r="D458" s="27" t="s">
        <v>601</v>
      </c>
      <c r="E458" s="27" t="s">
        <v>206</v>
      </c>
      <c r="F458" s="28" t="n">
        <f aca="false">'Приложение4 '!G876</f>
        <v>10500</v>
      </c>
      <c r="G458" s="28" t="n">
        <f aca="false">'Приложение4 '!H876</f>
        <v>10500</v>
      </c>
      <c r="H458" s="6"/>
      <c r="I458" s="6"/>
      <c r="J458" s="6"/>
      <c r="K458" s="6"/>
    </row>
    <row r="459" s="82" customFormat="true" ht="109.2" hidden="false" customHeight="false" outlineLevel="0" collapsed="false">
      <c r="A459" s="26" t="s">
        <v>602</v>
      </c>
      <c r="B459" s="27" t="s">
        <v>45</v>
      </c>
      <c r="C459" s="27" t="s">
        <v>221</v>
      </c>
      <c r="D459" s="27" t="s">
        <v>603</v>
      </c>
      <c r="E459" s="27"/>
      <c r="F459" s="28" t="n">
        <f aca="false">F460</f>
        <v>3506.1</v>
      </c>
      <c r="G459" s="28" t="n">
        <f aca="false">G460</f>
        <v>0</v>
      </c>
      <c r="H459" s="6"/>
      <c r="I459" s="6"/>
      <c r="J459" s="6"/>
      <c r="K459" s="6"/>
    </row>
    <row r="460" s="82" customFormat="true" ht="62.4" hidden="false" customHeight="false" outlineLevel="0" collapsed="false">
      <c r="A460" s="26" t="s">
        <v>539</v>
      </c>
      <c r="B460" s="27" t="s">
        <v>45</v>
      </c>
      <c r="C460" s="27" t="s">
        <v>221</v>
      </c>
      <c r="D460" s="27" t="s">
        <v>603</v>
      </c>
      <c r="E460" s="27" t="s">
        <v>204</v>
      </c>
      <c r="F460" s="28" t="n">
        <f aca="false">F461</f>
        <v>3506.1</v>
      </c>
      <c r="G460" s="28" t="n">
        <f aca="false">G461</f>
        <v>0</v>
      </c>
      <c r="H460" s="6"/>
      <c r="I460" s="6"/>
      <c r="J460" s="6"/>
      <c r="K460" s="6"/>
    </row>
    <row r="461" s="82" customFormat="true" ht="31.2" hidden="false" customHeight="false" outlineLevel="0" collapsed="false">
      <c r="A461" s="26" t="s">
        <v>205</v>
      </c>
      <c r="B461" s="27" t="s">
        <v>45</v>
      </c>
      <c r="C461" s="27" t="s">
        <v>221</v>
      </c>
      <c r="D461" s="27" t="s">
        <v>603</v>
      </c>
      <c r="E461" s="27" t="s">
        <v>206</v>
      </c>
      <c r="F461" s="28" t="n">
        <f aca="false">'Приложение4 '!G879</f>
        <v>3506.1</v>
      </c>
      <c r="G461" s="28" t="n">
        <f aca="false">'Приложение4 '!H879</f>
        <v>0</v>
      </c>
      <c r="H461" s="6"/>
      <c r="I461" s="6"/>
      <c r="J461" s="6"/>
      <c r="K461" s="6"/>
    </row>
    <row r="462" s="82" customFormat="true" ht="124.8" hidden="false" customHeight="false" outlineLevel="0" collapsed="false">
      <c r="A462" s="26" t="s">
        <v>604</v>
      </c>
      <c r="B462" s="27" t="s">
        <v>45</v>
      </c>
      <c r="C462" s="27" t="s">
        <v>221</v>
      </c>
      <c r="D462" s="27" t="s">
        <v>605</v>
      </c>
      <c r="E462" s="27"/>
      <c r="F462" s="28" t="n">
        <f aca="false">F463</f>
        <v>75</v>
      </c>
      <c r="G462" s="28" t="n">
        <f aca="false">G463</f>
        <v>75</v>
      </c>
      <c r="H462" s="6"/>
      <c r="I462" s="6"/>
      <c r="J462" s="6"/>
      <c r="K462" s="6"/>
    </row>
    <row r="463" s="82" customFormat="true" ht="62.4" hidden="false" customHeight="false" outlineLevel="0" collapsed="false">
      <c r="A463" s="29" t="s">
        <v>539</v>
      </c>
      <c r="B463" s="27" t="s">
        <v>45</v>
      </c>
      <c r="C463" s="27" t="s">
        <v>221</v>
      </c>
      <c r="D463" s="27" t="s">
        <v>605</v>
      </c>
      <c r="E463" s="27" t="s">
        <v>204</v>
      </c>
      <c r="F463" s="28" t="n">
        <f aca="false">F464</f>
        <v>75</v>
      </c>
      <c r="G463" s="28" t="n">
        <f aca="false">G464</f>
        <v>75</v>
      </c>
      <c r="H463" s="6"/>
      <c r="I463" s="6"/>
      <c r="J463" s="6"/>
      <c r="K463" s="6"/>
    </row>
    <row r="464" s="82" customFormat="true" ht="31.2" hidden="false" customHeight="false" outlineLevel="0" collapsed="false">
      <c r="A464" s="29" t="s">
        <v>205</v>
      </c>
      <c r="B464" s="27" t="s">
        <v>45</v>
      </c>
      <c r="C464" s="27" t="s">
        <v>221</v>
      </c>
      <c r="D464" s="27" t="s">
        <v>605</v>
      </c>
      <c r="E464" s="27" t="s">
        <v>206</v>
      </c>
      <c r="F464" s="28" t="n">
        <f aca="false">'Приложение4 '!G882</f>
        <v>75</v>
      </c>
      <c r="G464" s="28" t="n">
        <f aca="false">'Приложение4 '!H882</f>
        <v>75</v>
      </c>
      <c r="H464" s="6"/>
      <c r="I464" s="6"/>
      <c r="J464" s="6"/>
      <c r="K464" s="6"/>
    </row>
    <row r="465" s="82" customFormat="true" ht="46.8" hidden="false" customHeight="false" outlineLevel="0" collapsed="false">
      <c r="A465" s="29" t="s">
        <v>540</v>
      </c>
      <c r="B465" s="27" t="s">
        <v>45</v>
      </c>
      <c r="C465" s="27" t="s">
        <v>221</v>
      </c>
      <c r="D465" s="27" t="s">
        <v>606</v>
      </c>
      <c r="E465" s="27"/>
      <c r="F465" s="28" t="n">
        <f aca="false">F466</f>
        <v>21223</v>
      </c>
      <c r="G465" s="28" t="n">
        <f aca="false">G466</f>
        <v>21223</v>
      </c>
      <c r="H465" s="6"/>
      <c r="I465" s="6"/>
      <c r="J465" s="6"/>
      <c r="K465" s="6"/>
    </row>
    <row r="466" s="82" customFormat="true" ht="62.4" hidden="false" customHeight="false" outlineLevel="0" collapsed="false">
      <c r="A466" s="29" t="s">
        <v>539</v>
      </c>
      <c r="B466" s="27" t="s">
        <v>45</v>
      </c>
      <c r="C466" s="27" t="s">
        <v>221</v>
      </c>
      <c r="D466" s="27" t="s">
        <v>606</v>
      </c>
      <c r="E466" s="27" t="s">
        <v>204</v>
      </c>
      <c r="F466" s="28" t="n">
        <f aca="false">F467</f>
        <v>21223</v>
      </c>
      <c r="G466" s="28" t="n">
        <f aca="false">G467</f>
        <v>21223</v>
      </c>
      <c r="H466" s="6"/>
      <c r="I466" s="6"/>
      <c r="J466" s="6"/>
      <c r="K466" s="6"/>
    </row>
    <row r="467" s="82" customFormat="true" ht="31.2" hidden="false" customHeight="false" outlineLevel="0" collapsed="false">
      <c r="A467" s="29" t="s">
        <v>205</v>
      </c>
      <c r="B467" s="27" t="s">
        <v>45</v>
      </c>
      <c r="C467" s="27" t="s">
        <v>221</v>
      </c>
      <c r="D467" s="27" t="s">
        <v>606</v>
      </c>
      <c r="E467" s="27" t="s">
        <v>206</v>
      </c>
      <c r="F467" s="28" t="n">
        <f aca="false">'Приложение4 '!G885</f>
        <v>21223</v>
      </c>
      <c r="G467" s="28" t="n">
        <f aca="false">'Приложение4 '!H885</f>
        <v>21223</v>
      </c>
      <c r="H467" s="6"/>
      <c r="I467" s="6"/>
      <c r="J467" s="6"/>
      <c r="K467" s="6"/>
    </row>
    <row r="468" s="82" customFormat="true" ht="78" hidden="false" customHeight="false" outlineLevel="0" collapsed="false">
      <c r="A468" s="93" t="s">
        <v>542</v>
      </c>
      <c r="B468" s="27" t="s">
        <v>45</v>
      </c>
      <c r="C468" s="27" t="s">
        <v>221</v>
      </c>
      <c r="D468" s="27" t="s">
        <v>607</v>
      </c>
      <c r="E468" s="27"/>
      <c r="F468" s="28" t="n">
        <f aca="false">F469</f>
        <v>28672</v>
      </c>
      <c r="G468" s="28" t="n">
        <f aca="false">G469</f>
        <v>28628.9</v>
      </c>
      <c r="H468" s="6"/>
      <c r="I468" s="6"/>
      <c r="J468" s="6"/>
      <c r="K468" s="6"/>
    </row>
    <row r="469" s="82" customFormat="true" ht="62.4" hidden="false" customHeight="false" outlineLevel="0" collapsed="false">
      <c r="A469" s="87" t="s">
        <v>539</v>
      </c>
      <c r="B469" s="27" t="s">
        <v>45</v>
      </c>
      <c r="C469" s="27" t="s">
        <v>221</v>
      </c>
      <c r="D469" s="27" t="s">
        <v>607</v>
      </c>
      <c r="E469" s="27" t="s">
        <v>204</v>
      </c>
      <c r="F469" s="28" t="n">
        <f aca="false">F470</f>
        <v>28672</v>
      </c>
      <c r="G469" s="28" t="n">
        <f aca="false">G470</f>
        <v>28628.9</v>
      </c>
      <c r="H469" s="6"/>
      <c r="I469" s="6"/>
      <c r="J469" s="6"/>
      <c r="K469" s="6"/>
    </row>
    <row r="470" s="82" customFormat="true" ht="31.2" hidden="false" customHeight="false" outlineLevel="0" collapsed="false">
      <c r="A470" s="87" t="s">
        <v>205</v>
      </c>
      <c r="B470" s="27" t="s">
        <v>45</v>
      </c>
      <c r="C470" s="27" t="s">
        <v>221</v>
      </c>
      <c r="D470" s="27" t="s">
        <v>607</v>
      </c>
      <c r="E470" s="27" t="s">
        <v>206</v>
      </c>
      <c r="F470" s="28" t="n">
        <f aca="false">'Приложение4 '!G888</f>
        <v>28672</v>
      </c>
      <c r="G470" s="28" t="n">
        <f aca="false">'Приложение4 '!H888</f>
        <v>28628.9</v>
      </c>
      <c r="H470" s="6"/>
      <c r="I470" s="6"/>
      <c r="J470" s="6"/>
      <c r="K470" s="6"/>
    </row>
    <row r="471" s="82" customFormat="true" ht="78" hidden="false" customHeight="false" outlineLevel="0" collapsed="false">
      <c r="A471" s="87" t="s">
        <v>544</v>
      </c>
      <c r="B471" s="27" t="s">
        <v>45</v>
      </c>
      <c r="C471" s="27" t="s">
        <v>221</v>
      </c>
      <c r="D471" s="27" t="s">
        <v>608</v>
      </c>
      <c r="E471" s="27"/>
      <c r="F471" s="28" t="n">
        <f aca="false">F472</f>
        <v>790.3</v>
      </c>
      <c r="G471" s="28" t="n">
        <f aca="false">G472</f>
        <v>790.3</v>
      </c>
      <c r="H471" s="6"/>
      <c r="I471" s="6"/>
      <c r="J471" s="6"/>
      <c r="K471" s="6"/>
    </row>
    <row r="472" s="82" customFormat="true" ht="62.4" hidden="false" customHeight="false" outlineLevel="0" collapsed="false">
      <c r="A472" s="87" t="s">
        <v>539</v>
      </c>
      <c r="B472" s="27" t="s">
        <v>45</v>
      </c>
      <c r="C472" s="27" t="s">
        <v>221</v>
      </c>
      <c r="D472" s="27" t="s">
        <v>608</v>
      </c>
      <c r="E472" s="27" t="s">
        <v>204</v>
      </c>
      <c r="F472" s="28" t="n">
        <f aca="false">F473</f>
        <v>790.3</v>
      </c>
      <c r="G472" s="28" t="n">
        <f aca="false">G473</f>
        <v>790.3</v>
      </c>
      <c r="H472" s="6"/>
      <c r="I472" s="6"/>
      <c r="J472" s="6"/>
      <c r="K472" s="6"/>
    </row>
    <row r="473" s="82" customFormat="true" ht="31.2" hidden="false" customHeight="false" outlineLevel="0" collapsed="false">
      <c r="A473" s="87" t="s">
        <v>205</v>
      </c>
      <c r="B473" s="27" t="s">
        <v>45</v>
      </c>
      <c r="C473" s="27" t="s">
        <v>221</v>
      </c>
      <c r="D473" s="27" t="s">
        <v>608</v>
      </c>
      <c r="E473" s="27" t="s">
        <v>206</v>
      </c>
      <c r="F473" s="28" t="n">
        <f aca="false">'Приложение4 '!G891</f>
        <v>790.3</v>
      </c>
      <c r="G473" s="28" t="n">
        <f aca="false">'Приложение4 '!H891</f>
        <v>790.3</v>
      </c>
      <c r="H473" s="6"/>
      <c r="I473" s="6"/>
      <c r="J473" s="6"/>
      <c r="K473" s="6"/>
    </row>
    <row r="474" customFormat="false" ht="93.6" hidden="false" customHeight="false" outlineLevel="0" collapsed="false">
      <c r="A474" s="87" t="s">
        <v>609</v>
      </c>
      <c r="B474" s="27" t="s">
        <v>45</v>
      </c>
      <c r="C474" s="27" t="s">
        <v>221</v>
      </c>
      <c r="D474" s="27" t="s">
        <v>610</v>
      </c>
      <c r="E474" s="27"/>
      <c r="F474" s="28" t="n">
        <f aca="false">F475+F478+F481</f>
        <v>132897.5</v>
      </c>
      <c r="G474" s="28" t="n">
        <f aca="false">G475+G478+G481</f>
        <v>131646.3</v>
      </c>
    </row>
    <row r="475" customFormat="false" ht="124.8" hidden="false" customHeight="false" outlineLevel="0" collapsed="false">
      <c r="A475" s="113" t="s">
        <v>611</v>
      </c>
      <c r="B475" s="27" t="s">
        <v>45</v>
      </c>
      <c r="C475" s="27" t="s">
        <v>221</v>
      </c>
      <c r="D475" s="27" t="s">
        <v>612</v>
      </c>
      <c r="E475" s="27"/>
      <c r="F475" s="28" t="n">
        <f aca="false">F476</f>
        <v>18528</v>
      </c>
      <c r="G475" s="28" t="n">
        <f aca="false">G476</f>
        <v>18173.9</v>
      </c>
    </row>
    <row r="476" customFormat="false" ht="62.4" hidden="false" customHeight="false" outlineLevel="0" collapsed="false">
      <c r="A476" s="92" t="s">
        <v>539</v>
      </c>
      <c r="B476" s="27" t="s">
        <v>45</v>
      </c>
      <c r="C476" s="27" t="s">
        <v>221</v>
      </c>
      <c r="D476" s="27" t="s">
        <v>612</v>
      </c>
      <c r="E476" s="27" t="s">
        <v>204</v>
      </c>
      <c r="F476" s="28" t="n">
        <f aca="false">F477</f>
        <v>18528</v>
      </c>
      <c r="G476" s="28" t="n">
        <f aca="false">G477</f>
        <v>18173.9</v>
      </c>
    </row>
    <row r="477" customFormat="false" ht="31.2" hidden="false" customHeight="false" outlineLevel="0" collapsed="false">
      <c r="A477" s="92" t="s">
        <v>205</v>
      </c>
      <c r="B477" s="27" t="s">
        <v>45</v>
      </c>
      <c r="C477" s="27" t="s">
        <v>221</v>
      </c>
      <c r="D477" s="27" t="s">
        <v>612</v>
      </c>
      <c r="E477" s="27" t="s">
        <v>206</v>
      </c>
      <c r="F477" s="28" t="n">
        <f aca="false">'Приложение4 '!G895</f>
        <v>18528</v>
      </c>
      <c r="G477" s="28" t="n">
        <f aca="false">'Приложение4 '!H895</f>
        <v>18173.9</v>
      </c>
    </row>
    <row r="478" customFormat="false" ht="78" hidden="false" customHeight="false" outlineLevel="0" collapsed="false">
      <c r="A478" s="92" t="s">
        <v>613</v>
      </c>
      <c r="B478" s="27" t="s">
        <v>45</v>
      </c>
      <c r="C478" s="27" t="s">
        <v>221</v>
      </c>
      <c r="D478" s="27" t="s">
        <v>614</v>
      </c>
      <c r="E478" s="27"/>
      <c r="F478" s="28" t="n">
        <f aca="false">F479</f>
        <v>20775.1</v>
      </c>
      <c r="G478" s="28" t="n">
        <f aca="false">G479</f>
        <v>19878</v>
      </c>
    </row>
    <row r="479" s="82" customFormat="true" ht="62.4" hidden="false" customHeight="false" outlineLevel="0" collapsed="false">
      <c r="A479" s="87" t="s">
        <v>539</v>
      </c>
      <c r="B479" s="27" t="s">
        <v>45</v>
      </c>
      <c r="C479" s="27" t="s">
        <v>221</v>
      </c>
      <c r="D479" s="27" t="s">
        <v>614</v>
      </c>
      <c r="E479" s="27" t="s">
        <v>204</v>
      </c>
      <c r="F479" s="28" t="n">
        <f aca="false">F480</f>
        <v>20775.1</v>
      </c>
      <c r="G479" s="28" t="n">
        <f aca="false">G480</f>
        <v>19878</v>
      </c>
      <c r="H479" s="6"/>
      <c r="I479" s="6"/>
      <c r="J479" s="6"/>
      <c r="K479" s="6"/>
    </row>
    <row r="480" s="82" customFormat="true" ht="31.2" hidden="false" customHeight="false" outlineLevel="0" collapsed="false">
      <c r="A480" s="87" t="s">
        <v>205</v>
      </c>
      <c r="B480" s="27" t="s">
        <v>45</v>
      </c>
      <c r="C480" s="27" t="s">
        <v>221</v>
      </c>
      <c r="D480" s="27" t="s">
        <v>614</v>
      </c>
      <c r="E480" s="27" t="s">
        <v>206</v>
      </c>
      <c r="F480" s="28" t="n">
        <f aca="false">'Приложение4 '!G898</f>
        <v>20775.1</v>
      </c>
      <c r="G480" s="28" t="n">
        <f aca="false">'Приложение4 '!H898</f>
        <v>19878</v>
      </c>
      <c r="H480" s="6"/>
      <c r="I480" s="6"/>
      <c r="J480" s="6"/>
      <c r="K480" s="6"/>
    </row>
    <row r="481" s="82" customFormat="true" ht="93.6" hidden="false" customHeight="false" outlineLevel="0" collapsed="false">
      <c r="A481" s="92" t="s">
        <v>615</v>
      </c>
      <c r="B481" s="27" t="s">
        <v>45</v>
      </c>
      <c r="C481" s="27" t="s">
        <v>221</v>
      </c>
      <c r="D481" s="27" t="s">
        <v>616</v>
      </c>
      <c r="E481" s="27"/>
      <c r="F481" s="28" t="n">
        <f aca="false">F482</f>
        <v>93594.4</v>
      </c>
      <c r="G481" s="28" t="n">
        <f aca="false">G482</f>
        <v>93594.4</v>
      </c>
      <c r="H481" s="6"/>
      <c r="I481" s="6"/>
      <c r="J481" s="6"/>
      <c r="K481" s="6"/>
    </row>
    <row r="482" s="82" customFormat="true" ht="62.4" hidden="false" customHeight="false" outlineLevel="0" collapsed="false">
      <c r="A482" s="87" t="s">
        <v>539</v>
      </c>
      <c r="B482" s="27" t="s">
        <v>45</v>
      </c>
      <c r="C482" s="27" t="s">
        <v>221</v>
      </c>
      <c r="D482" s="27" t="s">
        <v>616</v>
      </c>
      <c r="E482" s="27" t="s">
        <v>204</v>
      </c>
      <c r="F482" s="28" t="n">
        <f aca="false">F483</f>
        <v>93594.4</v>
      </c>
      <c r="G482" s="28" t="n">
        <f aca="false">G483</f>
        <v>93594.4</v>
      </c>
      <c r="H482" s="6"/>
      <c r="I482" s="6"/>
      <c r="J482" s="6"/>
      <c r="K482" s="6"/>
    </row>
    <row r="483" s="82" customFormat="true" ht="31.2" hidden="false" customHeight="false" outlineLevel="0" collapsed="false">
      <c r="A483" s="87" t="s">
        <v>205</v>
      </c>
      <c r="B483" s="27" t="s">
        <v>45</v>
      </c>
      <c r="C483" s="27" t="s">
        <v>221</v>
      </c>
      <c r="D483" s="27" t="s">
        <v>616</v>
      </c>
      <c r="E483" s="27" t="s">
        <v>206</v>
      </c>
      <c r="F483" s="28" t="n">
        <f aca="false">'Приложение4 '!G901</f>
        <v>93594.4</v>
      </c>
      <c r="G483" s="28" t="n">
        <f aca="false">'Приложение4 '!H901</f>
        <v>93594.4</v>
      </c>
      <c r="H483" s="6"/>
      <c r="I483" s="6"/>
      <c r="J483" s="6"/>
      <c r="K483" s="6"/>
    </row>
    <row r="484" s="82" customFormat="true" ht="62.4" hidden="false" customHeight="false" outlineLevel="0" collapsed="false">
      <c r="A484" s="87" t="s">
        <v>617</v>
      </c>
      <c r="B484" s="27" t="s">
        <v>45</v>
      </c>
      <c r="C484" s="27" t="s">
        <v>221</v>
      </c>
      <c r="D484" s="27" t="s">
        <v>618</v>
      </c>
      <c r="E484" s="27"/>
      <c r="F484" s="28" t="n">
        <f aca="false">F485+F491+F488</f>
        <v>5620.5</v>
      </c>
      <c r="G484" s="28" t="n">
        <f aca="false">G485+G491+G488</f>
        <v>5620.5</v>
      </c>
      <c r="H484" s="6"/>
      <c r="I484" s="6"/>
      <c r="J484" s="6"/>
      <c r="K484" s="6"/>
    </row>
    <row r="485" s="82" customFormat="true" ht="62.4" hidden="false" customHeight="false" outlineLevel="0" collapsed="false">
      <c r="A485" s="87" t="s">
        <v>619</v>
      </c>
      <c r="B485" s="27" t="s">
        <v>45</v>
      </c>
      <c r="C485" s="27" t="s">
        <v>221</v>
      </c>
      <c r="D485" s="27" t="s">
        <v>620</v>
      </c>
      <c r="E485" s="27"/>
      <c r="F485" s="28" t="n">
        <f aca="false">F486</f>
        <v>4500</v>
      </c>
      <c r="G485" s="28" t="n">
        <f aca="false">G486</f>
        <v>4500</v>
      </c>
      <c r="H485" s="6"/>
      <c r="I485" s="6"/>
      <c r="J485" s="6"/>
      <c r="K485" s="6"/>
    </row>
    <row r="486" s="82" customFormat="true" ht="62.4" hidden="false" customHeight="false" outlineLevel="0" collapsed="false">
      <c r="A486" s="87" t="s">
        <v>539</v>
      </c>
      <c r="B486" s="27" t="s">
        <v>45</v>
      </c>
      <c r="C486" s="27" t="s">
        <v>221</v>
      </c>
      <c r="D486" s="27" t="s">
        <v>620</v>
      </c>
      <c r="E486" s="27" t="s">
        <v>204</v>
      </c>
      <c r="F486" s="28" t="n">
        <f aca="false">F487</f>
        <v>4500</v>
      </c>
      <c r="G486" s="28" t="n">
        <f aca="false">G487</f>
        <v>4500</v>
      </c>
      <c r="H486" s="6"/>
      <c r="I486" s="6"/>
      <c r="J486" s="6"/>
      <c r="K486" s="6"/>
    </row>
    <row r="487" s="82" customFormat="true" ht="31.2" hidden="false" customHeight="false" outlineLevel="0" collapsed="false">
      <c r="A487" s="87" t="s">
        <v>205</v>
      </c>
      <c r="B487" s="27" t="s">
        <v>45</v>
      </c>
      <c r="C487" s="27" t="s">
        <v>221</v>
      </c>
      <c r="D487" s="27" t="s">
        <v>620</v>
      </c>
      <c r="E487" s="27" t="s">
        <v>206</v>
      </c>
      <c r="F487" s="28" t="n">
        <f aca="false">'Приложение4 '!G905</f>
        <v>4500</v>
      </c>
      <c r="G487" s="28" t="n">
        <f aca="false">'Приложение4 '!H905</f>
        <v>4500</v>
      </c>
      <c r="H487" s="6"/>
      <c r="I487" s="6"/>
      <c r="J487" s="6"/>
      <c r="K487" s="6"/>
    </row>
    <row r="488" s="82" customFormat="true" ht="46.8" hidden="false" customHeight="false" outlineLevel="0" collapsed="false">
      <c r="A488" s="87" t="s">
        <v>621</v>
      </c>
      <c r="B488" s="27" t="s">
        <v>45</v>
      </c>
      <c r="C488" s="27" t="s">
        <v>221</v>
      </c>
      <c r="D488" s="27" t="s">
        <v>622</v>
      </c>
      <c r="E488" s="27"/>
      <c r="F488" s="28" t="n">
        <f aca="false">F489</f>
        <v>781.8</v>
      </c>
      <c r="G488" s="28" t="n">
        <f aca="false">G489</f>
        <v>781.8</v>
      </c>
      <c r="H488" s="6"/>
      <c r="I488" s="6"/>
      <c r="J488" s="6"/>
      <c r="K488" s="6"/>
    </row>
    <row r="489" s="82" customFormat="true" ht="62.4" hidden="false" customHeight="false" outlineLevel="0" collapsed="false">
      <c r="A489" s="87" t="s">
        <v>539</v>
      </c>
      <c r="B489" s="27" t="s">
        <v>45</v>
      </c>
      <c r="C489" s="27" t="s">
        <v>221</v>
      </c>
      <c r="D489" s="27" t="s">
        <v>622</v>
      </c>
      <c r="E489" s="27" t="s">
        <v>204</v>
      </c>
      <c r="F489" s="28" t="n">
        <f aca="false">F490</f>
        <v>781.8</v>
      </c>
      <c r="G489" s="28" t="n">
        <f aca="false">G490</f>
        <v>781.8</v>
      </c>
      <c r="H489" s="6"/>
      <c r="I489" s="6"/>
      <c r="J489" s="6"/>
      <c r="K489" s="6"/>
    </row>
    <row r="490" s="82" customFormat="true" ht="31.2" hidden="false" customHeight="false" outlineLevel="0" collapsed="false">
      <c r="A490" s="87" t="s">
        <v>205</v>
      </c>
      <c r="B490" s="27" t="s">
        <v>45</v>
      </c>
      <c r="C490" s="27" t="s">
        <v>221</v>
      </c>
      <c r="D490" s="27" t="s">
        <v>622</v>
      </c>
      <c r="E490" s="27" t="s">
        <v>206</v>
      </c>
      <c r="F490" s="28" t="n">
        <f aca="false">'Приложение4 '!G908</f>
        <v>781.8</v>
      </c>
      <c r="G490" s="28" t="n">
        <f aca="false">'Приложение4 '!H908</f>
        <v>781.8</v>
      </c>
      <c r="H490" s="6"/>
      <c r="I490" s="6"/>
      <c r="J490" s="6"/>
      <c r="K490" s="6"/>
    </row>
    <row r="491" s="82" customFormat="true" ht="78" hidden="false" customHeight="false" outlineLevel="0" collapsed="false">
      <c r="A491" s="87" t="s">
        <v>623</v>
      </c>
      <c r="B491" s="27" t="s">
        <v>45</v>
      </c>
      <c r="C491" s="27" t="s">
        <v>221</v>
      </c>
      <c r="D491" s="27" t="s">
        <v>624</v>
      </c>
      <c r="E491" s="27"/>
      <c r="F491" s="28" t="n">
        <f aca="false">F492</f>
        <v>338.7</v>
      </c>
      <c r="G491" s="28" t="n">
        <f aca="false">G492</f>
        <v>338.7</v>
      </c>
      <c r="H491" s="6"/>
      <c r="I491" s="6"/>
      <c r="J491" s="6"/>
      <c r="K491" s="6"/>
    </row>
    <row r="492" s="82" customFormat="true" ht="62.4" hidden="false" customHeight="false" outlineLevel="0" collapsed="false">
      <c r="A492" s="87" t="s">
        <v>539</v>
      </c>
      <c r="B492" s="27" t="s">
        <v>45</v>
      </c>
      <c r="C492" s="27" t="s">
        <v>221</v>
      </c>
      <c r="D492" s="27" t="s">
        <v>624</v>
      </c>
      <c r="E492" s="27" t="s">
        <v>204</v>
      </c>
      <c r="F492" s="28" t="n">
        <f aca="false">F493</f>
        <v>338.7</v>
      </c>
      <c r="G492" s="28" t="n">
        <f aca="false">G493</f>
        <v>338.7</v>
      </c>
      <c r="H492" s="6"/>
      <c r="I492" s="6"/>
      <c r="J492" s="6"/>
      <c r="K492" s="6"/>
    </row>
    <row r="493" s="82" customFormat="true" ht="31.2" hidden="false" customHeight="false" outlineLevel="0" collapsed="false">
      <c r="A493" s="87" t="s">
        <v>205</v>
      </c>
      <c r="B493" s="27" t="s">
        <v>45</v>
      </c>
      <c r="C493" s="27" t="s">
        <v>221</v>
      </c>
      <c r="D493" s="27" t="s">
        <v>624</v>
      </c>
      <c r="E493" s="27" t="s">
        <v>206</v>
      </c>
      <c r="F493" s="28" t="n">
        <f aca="false">'Приложение4 '!G911</f>
        <v>338.7</v>
      </c>
      <c r="G493" s="28" t="n">
        <f aca="false">'Приложение4 '!H911</f>
        <v>338.7</v>
      </c>
      <c r="H493" s="6"/>
      <c r="I493" s="6"/>
      <c r="J493" s="6"/>
      <c r="K493" s="6"/>
    </row>
    <row r="494" s="82" customFormat="true" ht="46.8" hidden="false" customHeight="false" outlineLevel="0" collapsed="false">
      <c r="A494" s="87" t="s">
        <v>625</v>
      </c>
      <c r="B494" s="27" t="s">
        <v>45</v>
      </c>
      <c r="C494" s="27" t="s">
        <v>221</v>
      </c>
      <c r="D494" s="27" t="s">
        <v>626</v>
      </c>
      <c r="E494" s="27"/>
      <c r="F494" s="28" t="n">
        <f aca="false">F495+F499+F524</f>
        <v>40014.2</v>
      </c>
      <c r="G494" s="28" t="n">
        <f aca="false">G495+G499+G524</f>
        <v>37578.1</v>
      </c>
      <c r="H494" s="6"/>
      <c r="I494" s="6"/>
      <c r="J494" s="6"/>
      <c r="K494" s="94"/>
      <c r="L494" s="94"/>
      <c r="M494" s="94"/>
    </row>
    <row r="495" s="84" customFormat="true" ht="62.4" hidden="false" customHeight="false" outlineLevel="0" collapsed="false">
      <c r="A495" s="87" t="s">
        <v>627</v>
      </c>
      <c r="B495" s="27" t="s">
        <v>45</v>
      </c>
      <c r="C495" s="27" t="s">
        <v>221</v>
      </c>
      <c r="D495" s="27" t="s">
        <v>628</v>
      </c>
      <c r="E495" s="27"/>
      <c r="F495" s="28" t="n">
        <f aca="false">F496</f>
        <v>350</v>
      </c>
      <c r="G495" s="28" t="n">
        <f aca="false">G496</f>
        <v>350</v>
      </c>
      <c r="H495" s="25"/>
      <c r="I495" s="25"/>
      <c r="J495" s="25"/>
      <c r="K495" s="25"/>
    </row>
    <row r="496" s="84" customFormat="true" ht="46.8" hidden="false" customHeight="false" outlineLevel="0" collapsed="false">
      <c r="A496" s="87" t="s">
        <v>629</v>
      </c>
      <c r="B496" s="27" t="s">
        <v>45</v>
      </c>
      <c r="C496" s="27" t="s">
        <v>221</v>
      </c>
      <c r="D496" s="27" t="s">
        <v>630</v>
      </c>
      <c r="E496" s="27"/>
      <c r="F496" s="28" t="n">
        <f aca="false">F497</f>
        <v>350</v>
      </c>
      <c r="G496" s="28" t="n">
        <f aca="false">G497</f>
        <v>350</v>
      </c>
      <c r="H496" s="25"/>
      <c r="I496" s="25"/>
      <c r="J496" s="25"/>
      <c r="K496" s="25"/>
    </row>
    <row r="497" s="82" customFormat="true" ht="62.4" hidden="false" customHeight="false" outlineLevel="0" collapsed="false">
      <c r="A497" s="87" t="s">
        <v>539</v>
      </c>
      <c r="B497" s="27" t="s">
        <v>45</v>
      </c>
      <c r="C497" s="27" t="s">
        <v>221</v>
      </c>
      <c r="D497" s="27" t="s">
        <v>630</v>
      </c>
      <c r="E497" s="27" t="s">
        <v>204</v>
      </c>
      <c r="F497" s="28" t="n">
        <f aca="false">F498</f>
        <v>350</v>
      </c>
      <c r="G497" s="28" t="n">
        <f aca="false">G498</f>
        <v>350</v>
      </c>
      <c r="H497" s="6"/>
      <c r="I497" s="6"/>
      <c r="J497" s="6"/>
      <c r="K497" s="6"/>
    </row>
    <row r="498" s="82" customFormat="true" ht="31.2" hidden="false" customHeight="false" outlineLevel="0" collapsed="false">
      <c r="A498" s="87" t="s">
        <v>205</v>
      </c>
      <c r="B498" s="27" t="s">
        <v>45</v>
      </c>
      <c r="C498" s="27" t="s">
        <v>221</v>
      </c>
      <c r="D498" s="27" t="s">
        <v>630</v>
      </c>
      <c r="E498" s="27" t="s">
        <v>206</v>
      </c>
      <c r="F498" s="28" t="n">
        <f aca="false">'Приложение4 '!G916</f>
        <v>350</v>
      </c>
      <c r="G498" s="28" t="n">
        <f aca="false">'Приложение4 '!H916</f>
        <v>350</v>
      </c>
      <c r="H498" s="6"/>
      <c r="I498" s="6"/>
      <c r="J498" s="6"/>
      <c r="K498" s="6"/>
    </row>
    <row r="499" s="82" customFormat="true" ht="46.8" hidden="false" customHeight="false" outlineLevel="0" collapsed="false">
      <c r="A499" s="87" t="s">
        <v>631</v>
      </c>
      <c r="B499" s="27" t="s">
        <v>45</v>
      </c>
      <c r="C499" s="27" t="s">
        <v>221</v>
      </c>
      <c r="D499" s="27" t="s">
        <v>632</v>
      </c>
      <c r="E499" s="27"/>
      <c r="F499" s="28" t="n">
        <f aca="false">F521+F500+F503+F506+F509+F512+F515+F518</f>
        <v>38959.5</v>
      </c>
      <c r="G499" s="28" t="n">
        <f aca="false">G521+G500+G503+G506+G509+G512+G515+G518</f>
        <v>36841.2</v>
      </c>
      <c r="H499" s="6"/>
      <c r="I499" s="6"/>
      <c r="J499" s="6"/>
      <c r="K499" s="6"/>
    </row>
    <row r="500" s="82" customFormat="true" ht="171.6" hidden="false" customHeight="false" outlineLevel="0" collapsed="false">
      <c r="A500" s="87" t="s">
        <v>633</v>
      </c>
      <c r="B500" s="27" t="s">
        <v>45</v>
      </c>
      <c r="C500" s="27" t="s">
        <v>221</v>
      </c>
      <c r="D500" s="27" t="s">
        <v>634</v>
      </c>
      <c r="E500" s="27"/>
      <c r="F500" s="28" t="n">
        <f aca="false">F501</f>
        <v>3266.2</v>
      </c>
      <c r="G500" s="28" t="n">
        <f aca="false">G501</f>
        <v>2794.8</v>
      </c>
      <c r="H500" s="6"/>
      <c r="I500" s="6"/>
      <c r="J500" s="6"/>
      <c r="K500" s="6"/>
    </row>
    <row r="501" s="82" customFormat="true" ht="62.4" hidden="false" customHeight="false" outlineLevel="0" collapsed="false">
      <c r="A501" s="87" t="s">
        <v>26</v>
      </c>
      <c r="B501" s="27" t="s">
        <v>45</v>
      </c>
      <c r="C501" s="27" t="s">
        <v>221</v>
      </c>
      <c r="D501" s="27" t="s">
        <v>634</v>
      </c>
      <c r="E501" s="27" t="s">
        <v>27</v>
      </c>
      <c r="F501" s="28" t="n">
        <f aca="false">F502</f>
        <v>3266.2</v>
      </c>
      <c r="G501" s="28" t="n">
        <f aca="false">G502</f>
        <v>2794.8</v>
      </c>
      <c r="H501" s="6"/>
      <c r="I501" s="6"/>
      <c r="J501" s="6"/>
      <c r="K501" s="6"/>
    </row>
    <row r="502" s="82" customFormat="true" ht="62.4" hidden="false" customHeight="false" outlineLevel="0" collapsed="false">
      <c r="A502" s="87" t="s">
        <v>28</v>
      </c>
      <c r="B502" s="27" t="s">
        <v>45</v>
      </c>
      <c r="C502" s="27" t="s">
        <v>221</v>
      </c>
      <c r="D502" s="27" t="s">
        <v>634</v>
      </c>
      <c r="E502" s="27" t="s">
        <v>29</v>
      </c>
      <c r="F502" s="28" t="n">
        <f aca="false">'Приложение4 '!G920</f>
        <v>3266.2</v>
      </c>
      <c r="G502" s="28" t="n">
        <f aca="false">'Приложение4 '!H920</f>
        <v>2794.8</v>
      </c>
      <c r="H502" s="6"/>
      <c r="I502" s="6"/>
      <c r="J502" s="6"/>
      <c r="K502" s="6"/>
    </row>
    <row r="503" s="82" customFormat="true" ht="124.8" hidden="false" customHeight="false" outlineLevel="0" collapsed="false">
      <c r="A503" s="93" t="s">
        <v>635</v>
      </c>
      <c r="B503" s="27" t="s">
        <v>45</v>
      </c>
      <c r="C503" s="27" t="s">
        <v>221</v>
      </c>
      <c r="D503" s="27" t="s">
        <v>636</v>
      </c>
      <c r="E503" s="27"/>
      <c r="F503" s="28" t="n">
        <f aca="false">F504</f>
        <v>320</v>
      </c>
      <c r="G503" s="28" t="n">
        <f aca="false">G504</f>
        <v>320</v>
      </c>
      <c r="H503" s="6"/>
      <c r="I503" s="6"/>
      <c r="J503" s="6"/>
      <c r="K503" s="6"/>
    </row>
    <row r="504" s="82" customFormat="true" ht="62.4" hidden="false" customHeight="false" outlineLevel="0" collapsed="false">
      <c r="A504" s="87" t="s">
        <v>539</v>
      </c>
      <c r="B504" s="27" t="s">
        <v>45</v>
      </c>
      <c r="C504" s="27" t="s">
        <v>221</v>
      </c>
      <c r="D504" s="27" t="s">
        <v>636</v>
      </c>
      <c r="E504" s="27" t="s">
        <v>204</v>
      </c>
      <c r="F504" s="28" t="n">
        <f aca="false">F505</f>
        <v>320</v>
      </c>
      <c r="G504" s="28" t="n">
        <f aca="false">G505</f>
        <v>320</v>
      </c>
      <c r="H504" s="6"/>
      <c r="I504" s="6"/>
      <c r="J504" s="6"/>
      <c r="K504" s="6"/>
    </row>
    <row r="505" s="82" customFormat="true" ht="31.2" hidden="false" customHeight="false" outlineLevel="0" collapsed="false">
      <c r="A505" s="87" t="s">
        <v>205</v>
      </c>
      <c r="B505" s="27" t="s">
        <v>45</v>
      </c>
      <c r="C505" s="27" t="s">
        <v>221</v>
      </c>
      <c r="D505" s="27" t="s">
        <v>636</v>
      </c>
      <c r="E505" s="27" t="s">
        <v>206</v>
      </c>
      <c r="F505" s="28" t="n">
        <f aca="false">'Приложение4 '!G923</f>
        <v>320</v>
      </c>
      <c r="G505" s="28" t="n">
        <f aca="false">'Приложение4 '!H923</f>
        <v>320</v>
      </c>
      <c r="H505" s="6"/>
      <c r="I505" s="6"/>
      <c r="J505" s="6"/>
      <c r="K505" s="6"/>
    </row>
    <row r="506" s="82" customFormat="true" ht="124.8" hidden="false" customHeight="false" outlineLevel="0" collapsed="false">
      <c r="A506" s="93" t="s">
        <v>637</v>
      </c>
      <c r="B506" s="27" t="s">
        <v>45</v>
      </c>
      <c r="C506" s="27" t="s">
        <v>221</v>
      </c>
      <c r="D506" s="27" t="s">
        <v>638</v>
      </c>
      <c r="E506" s="27"/>
      <c r="F506" s="28" t="n">
        <f aca="false">F507</f>
        <v>6014.6</v>
      </c>
      <c r="G506" s="28" t="n">
        <f aca="false">G507</f>
        <v>5931.3</v>
      </c>
      <c r="H506" s="6"/>
      <c r="I506" s="6"/>
      <c r="J506" s="6"/>
      <c r="K506" s="6"/>
    </row>
    <row r="507" s="82" customFormat="true" ht="62.4" hidden="false" customHeight="false" outlineLevel="0" collapsed="false">
      <c r="A507" s="87" t="s">
        <v>539</v>
      </c>
      <c r="B507" s="27" t="s">
        <v>45</v>
      </c>
      <c r="C507" s="27" t="s">
        <v>221</v>
      </c>
      <c r="D507" s="27" t="s">
        <v>638</v>
      </c>
      <c r="E507" s="27" t="s">
        <v>204</v>
      </c>
      <c r="F507" s="28" t="n">
        <f aca="false">F508</f>
        <v>6014.6</v>
      </c>
      <c r="G507" s="28" t="n">
        <f aca="false">G508</f>
        <v>5931.3</v>
      </c>
      <c r="H507" s="6"/>
      <c r="I507" s="6"/>
      <c r="J507" s="6"/>
      <c r="K507" s="6"/>
    </row>
    <row r="508" s="82" customFormat="true" ht="31.2" hidden="false" customHeight="false" outlineLevel="0" collapsed="false">
      <c r="A508" s="87" t="s">
        <v>205</v>
      </c>
      <c r="B508" s="27" t="s">
        <v>45</v>
      </c>
      <c r="C508" s="27" t="s">
        <v>221</v>
      </c>
      <c r="D508" s="27" t="s">
        <v>638</v>
      </c>
      <c r="E508" s="27" t="s">
        <v>206</v>
      </c>
      <c r="F508" s="28" t="n">
        <f aca="false">'Приложение4 '!G926</f>
        <v>6014.6</v>
      </c>
      <c r="G508" s="28" t="n">
        <f aca="false">'Приложение4 '!H926</f>
        <v>5931.3</v>
      </c>
      <c r="H508" s="6"/>
      <c r="I508" s="6"/>
      <c r="J508" s="6"/>
      <c r="K508" s="6"/>
    </row>
    <row r="509" s="82" customFormat="true" ht="187.2" hidden="false" customHeight="false" outlineLevel="0" collapsed="false">
      <c r="A509" s="93" t="s">
        <v>639</v>
      </c>
      <c r="B509" s="27" t="s">
        <v>45</v>
      </c>
      <c r="C509" s="27" t="s">
        <v>221</v>
      </c>
      <c r="D509" s="27" t="s">
        <v>640</v>
      </c>
      <c r="E509" s="27"/>
      <c r="F509" s="28" t="n">
        <f aca="false">F510</f>
        <v>696.2</v>
      </c>
      <c r="G509" s="28" t="n">
        <f aca="false">G510</f>
        <v>508.1</v>
      </c>
      <c r="H509" s="6"/>
      <c r="I509" s="6"/>
      <c r="J509" s="6"/>
      <c r="K509" s="6"/>
    </row>
    <row r="510" s="82" customFormat="true" ht="62.4" hidden="false" customHeight="false" outlineLevel="0" collapsed="false">
      <c r="A510" s="87" t="s">
        <v>539</v>
      </c>
      <c r="B510" s="27" t="s">
        <v>45</v>
      </c>
      <c r="C510" s="27" t="s">
        <v>221</v>
      </c>
      <c r="D510" s="27" t="s">
        <v>640</v>
      </c>
      <c r="E510" s="27" t="s">
        <v>204</v>
      </c>
      <c r="F510" s="28" t="n">
        <f aca="false">F511</f>
        <v>696.2</v>
      </c>
      <c r="G510" s="28" t="n">
        <f aca="false">G511</f>
        <v>508.1</v>
      </c>
      <c r="H510" s="6"/>
      <c r="I510" s="6"/>
      <c r="J510" s="6"/>
      <c r="K510" s="6"/>
    </row>
    <row r="511" s="82" customFormat="true" ht="31.2" hidden="false" customHeight="false" outlineLevel="0" collapsed="false">
      <c r="A511" s="87" t="s">
        <v>205</v>
      </c>
      <c r="B511" s="27" t="s">
        <v>45</v>
      </c>
      <c r="C511" s="27" t="s">
        <v>221</v>
      </c>
      <c r="D511" s="27" t="s">
        <v>640</v>
      </c>
      <c r="E511" s="27" t="s">
        <v>206</v>
      </c>
      <c r="F511" s="28" t="n">
        <f aca="false">'Приложение4 '!G929</f>
        <v>696.2</v>
      </c>
      <c r="G511" s="28" t="n">
        <f aca="false">'Приложение4 '!H929</f>
        <v>508.1</v>
      </c>
      <c r="H511" s="6"/>
      <c r="I511" s="6"/>
      <c r="J511" s="6"/>
      <c r="K511" s="6"/>
    </row>
    <row r="512" s="82" customFormat="true" ht="171.6" hidden="false" customHeight="false" outlineLevel="0" collapsed="false">
      <c r="A512" s="93" t="s">
        <v>641</v>
      </c>
      <c r="B512" s="27" t="s">
        <v>45</v>
      </c>
      <c r="C512" s="27" t="s">
        <v>221</v>
      </c>
      <c r="D512" s="27" t="s">
        <v>642</v>
      </c>
      <c r="E512" s="27"/>
      <c r="F512" s="28" t="n">
        <f aca="false">F513</f>
        <v>8037.6</v>
      </c>
      <c r="G512" s="28" t="n">
        <f aca="false">G513</f>
        <v>6814.5</v>
      </c>
      <c r="H512" s="6"/>
      <c r="I512" s="6"/>
      <c r="J512" s="6"/>
      <c r="K512" s="6"/>
    </row>
    <row r="513" s="82" customFormat="true" ht="62.4" hidden="false" customHeight="false" outlineLevel="0" collapsed="false">
      <c r="A513" s="87" t="s">
        <v>539</v>
      </c>
      <c r="B513" s="27" t="s">
        <v>45</v>
      </c>
      <c r="C513" s="27" t="s">
        <v>221</v>
      </c>
      <c r="D513" s="27" t="s">
        <v>642</v>
      </c>
      <c r="E513" s="27" t="s">
        <v>204</v>
      </c>
      <c r="F513" s="28" t="n">
        <f aca="false">F514</f>
        <v>8037.6</v>
      </c>
      <c r="G513" s="28" t="n">
        <f aca="false">G514</f>
        <v>6814.5</v>
      </c>
      <c r="H513" s="6"/>
      <c r="I513" s="6"/>
      <c r="J513" s="6"/>
      <c r="K513" s="6"/>
    </row>
    <row r="514" s="82" customFormat="true" ht="31.2" hidden="false" customHeight="false" outlineLevel="0" collapsed="false">
      <c r="A514" s="87" t="s">
        <v>205</v>
      </c>
      <c r="B514" s="27" t="s">
        <v>45</v>
      </c>
      <c r="C514" s="27" t="s">
        <v>221</v>
      </c>
      <c r="D514" s="27" t="s">
        <v>642</v>
      </c>
      <c r="E514" s="27" t="s">
        <v>206</v>
      </c>
      <c r="F514" s="28" t="n">
        <f aca="false">'Приложение4 '!G932</f>
        <v>8037.6</v>
      </c>
      <c r="G514" s="28" t="n">
        <f aca="false">'Приложение4 '!H932</f>
        <v>6814.5</v>
      </c>
      <c r="H514" s="6"/>
      <c r="I514" s="6"/>
      <c r="J514" s="6"/>
      <c r="K514" s="6"/>
    </row>
    <row r="515" s="82" customFormat="true" ht="156" hidden="false" customHeight="false" outlineLevel="0" collapsed="false">
      <c r="A515" s="87" t="s">
        <v>643</v>
      </c>
      <c r="B515" s="27" t="s">
        <v>45</v>
      </c>
      <c r="C515" s="27" t="s">
        <v>221</v>
      </c>
      <c r="D515" s="27" t="s">
        <v>644</v>
      </c>
      <c r="E515" s="27"/>
      <c r="F515" s="28" t="n">
        <f aca="false">F516</f>
        <v>9139.2</v>
      </c>
      <c r="G515" s="28" t="n">
        <f aca="false">G516</f>
        <v>9139.2</v>
      </c>
      <c r="H515" s="6"/>
      <c r="I515" s="6"/>
      <c r="J515" s="6"/>
      <c r="K515" s="6"/>
    </row>
    <row r="516" s="82" customFormat="true" ht="62.4" hidden="false" customHeight="false" outlineLevel="0" collapsed="false">
      <c r="A516" s="87" t="s">
        <v>539</v>
      </c>
      <c r="B516" s="27" t="s">
        <v>45</v>
      </c>
      <c r="C516" s="27" t="s">
        <v>221</v>
      </c>
      <c r="D516" s="27" t="s">
        <v>644</v>
      </c>
      <c r="E516" s="27" t="s">
        <v>204</v>
      </c>
      <c r="F516" s="28" t="n">
        <f aca="false">F517</f>
        <v>9139.2</v>
      </c>
      <c r="G516" s="28" t="n">
        <f aca="false">G517</f>
        <v>9139.2</v>
      </c>
      <c r="H516" s="6"/>
      <c r="I516" s="6"/>
      <c r="J516" s="6"/>
      <c r="K516" s="6"/>
    </row>
    <row r="517" s="82" customFormat="true" ht="31.2" hidden="false" customHeight="false" outlineLevel="0" collapsed="false">
      <c r="A517" s="87" t="s">
        <v>205</v>
      </c>
      <c r="B517" s="27" t="s">
        <v>45</v>
      </c>
      <c r="C517" s="27" t="s">
        <v>221</v>
      </c>
      <c r="D517" s="27" t="s">
        <v>644</v>
      </c>
      <c r="E517" s="27" t="s">
        <v>206</v>
      </c>
      <c r="F517" s="28" t="n">
        <f aca="false">'Приложение4 '!G935</f>
        <v>9139.2</v>
      </c>
      <c r="G517" s="28" t="n">
        <f aca="false">'Приложение4 '!H935</f>
        <v>9139.2</v>
      </c>
      <c r="H517" s="6"/>
      <c r="I517" s="6"/>
      <c r="J517" s="6"/>
      <c r="K517" s="6"/>
    </row>
    <row r="518" s="82" customFormat="true" ht="140.4" hidden="false" customHeight="false" outlineLevel="0" collapsed="false">
      <c r="A518" s="87" t="s">
        <v>645</v>
      </c>
      <c r="B518" s="27" t="s">
        <v>45</v>
      </c>
      <c r="C518" s="27" t="s">
        <v>221</v>
      </c>
      <c r="D518" s="27" t="s">
        <v>646</v>
      </c>
      <c r="E518" s="27"/>
      <c r="F518" s="28" t="n">
        <f aca="false">F519</f>
        <v>8126.6</v>
      </c>
      <c r="G518" s="28" t="n">
        <f aca="false">G519</f>
        <v>7974.2</v>
      </c>
      <c r="H518" s="6"/>
      <c r="I518" s="6"/>
      <c r="J518" s="6"/>
      <c r="K518" s="6"/>
    </row>
    <row r="519" s="82" customFormat="true" ht="62.4" hidden="false" customHeight="false" outlineLevel="0" collapsed="false">
      <c r="A519" s="87" t="s">
        <v>539</v>
      </c>
      <c r="B519" s="27" t="s">
        <v>45</v>
      </c>
      <c r="C519" s="27" t="s">
        <v>221</v>
      </c>
      <c r="D519" s="27" t="s">
        <v>646</v>
      </c>
      <c r="E519" s="27" t="s">
        <v>204</v>
      </c>
      <c r="F519" s="28" t="n">
        <f aca="false">F520</f>
        <v>8126.6</v>
      </c>
      <c r="G519" s="28" t="n">
        <f aca="false">G520</f>
        <v>7974.2</v>
      </c>
      <c r="H519" s="6"/>
      <c r="I519" s="6"/>
      <c r="J519" s="6"/>
      <c r="K519" s="6"/>
    </row>
    <row r="520" s="82" customFormat="true" ht="31.2" hidden="false" customHeight="false" outlineLevel="0" collapsed="false">
      <c r="A520" s="87" t="s">
        <v>205</v>
      </c>
      <c r="B520" s="27" t="s">
        <v>45</v>
      </c>
      <c r="C520" s="27" t="s">
        <v>221</v>
      </c>
      <c r="D520" s="27" t="s">
        <v>646</v>
      </c>
      <c r="E520" s="27" t="s">
        <v>206</v>
      </c>
      <c r="F520" s="28" t="n">
        <f aca="false">'Приложение4 '!G938</f>
        <v>8126.6</v>
      </c>
      <c r="G520" s="28" t="n">
        <f aca="false">'Приложение4 '!H938</f>
        <v>7974.2</v>
      </c>
      <c r="H520" s="6"/>
      <c r="I520" s="6"/>
      <c r="J520" s="6"/>
      <c r="K520" s="6"/>
    </row>
    <row r="521" s="82" customFormat="true" ht="46.8" hidden="false" customHeight="false" outlineLevel="0" collapsed="false">
      <c r="A521" s="87" t="s">
        <v>647</v>
      </c>
      <c r="B521" s="27" t="s">
        <v>45</v>
      </c>
      <c r="C521" s="27" t="s">
        <v>221</v>
      </c>
      <c r="D521" s="27" t="s">
        <v>648</v>
      </c>
      <c r="E521" s="27"/>
      <c r="F521" s="28" t="n">
        <f aca="false">F522</f>
        <v>3359.1</v>
      </c>
      <c r="G521" s="28" t="n">
        <f aca="false">G522</f>
        <v>3359.1</v>
      </c>
      <c r="H521" s="6"/>
      <c r="I521" s="6"/>
      <c r="J521" s="6"/>
      <c r="K521" s="6"/>
    </row>
    <row r="522" s="82" customFormat="true" ht="62.4" hidden="false" customHeight="false" outlineLevel="0" collapsed="false">
      <c r="A522" s="87" t="s">
        <v>539</v>
      </c>
      <c r="B522" s="27" t="s">
        <v>45</v>
      </c>
      <c r="C522" s="27" t="s">
        <v>221</v>
      </c>
      <c r="D522" s="27" t="s">
        <v>648</v>
      </c>
      <c r="E522" s="27" t="s">
        <v>204</v>
      </c>
      <c r="F522" s="28" t="n">
        <f aca="false">F523</f>
        <v>3359.1</v>
      </c>
      <c r="G522" s="28" t="n">
        <f aca="false">G523</f>
        <v>3359.1</v>
      </c>
      <c r="H522" s="6"/>
      <c r="I522" s="6"/>
      <c r="J522" s="6"/>
      <c r="K522" s="6"/>
    </row>
    <row r="523" s="82" customFormat="true" ht="31.2" hidden="false" customHeight="false" outlineLevel="0" collapsed="false">
      <c r="A523" s="87" t="s">
        <v>205</v>
      </c>
      <c r="B523" s="27" t="s">
        <v>45</v>
      </c>
      <c r="C523" s="27" t="s">
        <v>221</v>
      </c>
      <c r="D523" s="27" t="s">
        <v>648</v>
      </c>
      <c r="E523" s="27" t="s">
        <v>206</v>
      </c>
      <c r="F523" s="28" t="n">
        <f aca="false">'Приложение4 '!G941</f>
        <v>3359.1</v>
      </c>
      <c r="G523" s="28" t="n">
        <f aca="false">'Приложение4 '!H941</f>
        <v>3359.1</v>
      </c>
      <c r="H523" s="6"/>
      <c r="I523" s="6"/>
      <c r="J523" s="6"/>
      <c r="K523" s="6"/>
    </row>
    <row r="524" s="82" customFormat="true" ht="62.4" hidden="false" customHeight="false" outlineLevel="0" collapsed="false">
      <c r="A524" s="93" t="s">
        <v>649</v>
      </c>
      <c r="B524" s="27" t="s">
        <v>45</v>
      </c>
      <c r="C524" s="27" t="s">
        <v>221</v>
      </c>
      <c r="D524" s="27" t="s">
        <v>650</v>
      </c>
      <c r="E524" s="27"/>
      <c r="F524" s="28" t="n">
        <f aca="false">F525+F528</f>
        <v>704.7</v>
      </c>
      <c r="G524" s="28" t="n">
        <f aca="false">G525+G528</f>
        <v>386.9</v>
      </c>
      <c r="H524" s="6"/>
      <c r="I524" s="6"/>
      <c r="J524" s="6"/>
      <c r="K524" s="6"/>
    </row>
    <row r="525" s="82" customFormat="true" ht="109.2" hidden="false" customHeight="false" outlineLevel="0" collapsed="false">
      <c r="A525" s="93" t="s">
        <v>651</v>
      </c>
      <c r="B525" s="27" t="s">
        <v>45</v>
      </c>
      <c r="C525" s="27" t="s">
        <v>221</v>
      </c>
      <c r="D525" s="27" t="s">
        <v>652</v>
      </c>
      <c r="E525" s="27"/>
      <c r="F525" s="28" t="n">
        <f aca="false">F526</f>
        <v>0</v>
      </c>
      <c r="G525" s="28" t="n">
        <f aca="false">G526</f>
        <v>0</v>
      </c>
      <c r="H525" s="6"/>
      <c r="I525" s="6"/>
      <c r="J525" s="6"/>
      <c r="K525" s="6"/>
    </row>
    <row r="526" s="82" customFormat="true" ht="62.4" hidden="false" customHeight="false" outlineLevel="0" collapsed="false">
      <c r="A526" s="87" t="s">
        <v>26</v>
      </c>
      <c r="B526" s="27" t="s">
        <v>45</v>
      </c>
      <c r="C526" s="27" t="s">
        <v>221</v>
      </c>
      <c r="D526" s="27" t="s">
        <v>652</v>
      </c>
      <c r="E526" s="27" t="s">
        <v>27</v>
      </c>
      <c r="F526" s="28" t="n">
        <f aca="false">F527</f>
        <v>0</v>
      </c>
      <c r="G526" s="28" t="n">
        <f aca="false">G527</f>
        <v>0</v>
      </c>
      <c r="H526" s="6"/>
      <c r="I526" s="6"/>
      <c r="J526" s="6"/>
      <c r="K526" s="6"/>
    </row>
    <row r="527" s="82" customFormat="true" ht="62.4" hidden="false" customHeight="false" outlineLevel="0" collapsed="false">
      <c r="A527" s="87" t="s">
        <v>28</v>
      </c>
      <c r="B527" s="27" t="s">
        <v>45</v>
      </c>
      <c r="C527" s="27" t="s">
        <v>221</v>
      </c>
      <c r="D527" s="27" t="s">
        <v>652</v>
      </c>
      <c r="E527" s="27" t="s">
        <v>29</v>
      </c>
      <c r="F527" s="28" t="n">
        <f aca="false">'Приложение4 '!G945</f>
        <v>0</v>
      </c>
      <c r="G527" s="28" t="n">
        <f aca="false">'Приложение4 '!H945</f>
        <v>0</v>
      </c>
      <c r="H527" s="6"/>
      <c r="I527" s="6"/>
      <c r="J527" s="6"/>
      <c r="K527" s="6"/>
    </row>
    <row r="528" s="82" customFormat="true" ht="124.8" hidden="false" customHeight="false" outlineLevel="0" collapsed="false">
      <c r="A528" s="93" t="s">
        <v>653</v>
      </c>
      <c r="B528" s="27" t="s">
        <v>45</v>
      </c>
      <c r="C528" s="27" t="s">
        <v>221</v>
      </c>
      <c r="D528" s="27" t="s">
        <v>654</v>
      </c>
      <c r="E528" s="27"/>
      <c r="F528" s="28" t="n">
        <f aca="false">F529</f>
        <v>704.7</v>
      </c>
      <c r="G528" s="28" t="n">
        <f aca="false">G529</f>
        <v>386.9</v>
      </c>
      <c r="H528" s="6"/>
      <c r="I528" s="6"/>
      <c r="J528" s="6"/>
      <c r="K528" s="6"/>
    </row>
    <row r="529" s="82" customFormat="true" ht="62.4" hidden="false" customHeight="false" outlineLevel="0" collapsed="false">
      <c r="A529" s="87" t="s">
        <v>539</v>
      </c>
      <c r="B529" s="27" t="s">
        <v>45</v>
      </c>
      <c r="C529" s="27" t="s">
        <v>221</v>
      </c>
      <c r="D529" s="27" t="s">
        <v>654</v>
      </c>
      <c r="E529" s="27" t="s">
        <v>204</v>
      </c>
      <c r="F529" s="28" t="n">
        <f aca="false">F530</f>
        <v>704.7</v>
      </c>
      <c r="G529" s="28" t="n">
        <f aca="false">G530</f>
        <v>386.9</v>
      </c>
      <c r="H529" s="6"/>
      <c r="I529" s="6"/>
      <c r="J529" s="6"/>
      <c r="K529" s="6"/>
    </row>
    <row r="530" s="82" customFormat="true" ht="31.2" hidden="false" customHeight="false" outlineLevel="0" collapsed="false">
      <c r="A530" s="87" t="s">
        <v>205</v>
      </c>
      <c r="B530" s="27" t="s">
        <v>45</v>
      </c>
      <c r="C530" s="27" t="s">
        <v>221</v>
      </c>
      <c r="D530" s="27" t="s">
        <v>654</v>
      </c>
      <c r="E530" s="27" t="s">
        <v>206</v>
      </c>
      <c r="F530" s="28" t="n">
        <f aca="false">'Приложение4 '!G948</f>
        <v>704.7</v>
      </c>
      <c r="G530" s="28" t="n">
        <f aca="false">'Приложение4 '!H948</f>
        <v>386.9</v>
      </c>
      <c r="H530" s="6"/>
      <c r="I530" s="6"/>
      <c r="J530" s="6"/>
      <c r="K530" s="6"/>
    </row>
    <row r="531" s="82" customFormat="true" ht="109.2" hidden="false" customHeight="false" outlineLevel="0" collapsed="false">
      <c r="A531" s="88" t="s">
        <v>655</v>
      </c>
      <c r="B531" s="27" t="s">
        <v>45</v>
      </c>
      <c r="C531" s="27" t="s">
        <v>221</v>
      </c>
      <c r="D531" s="27" t="s">
        <v>656</v>
      </c>
      <c r="E531" s="27"/>
      <c r="F531" s="28" t="n">
        <f aca="false">F532+F536</f>
        <v>80</v>
      </c>
      <c r="G531" s="28" t="n">
        <f aca="false">G532+G536</f>
        <v>80</v>
      </c>
      <c r="H531" s="6"/>
      <c r="I531" s="6"/>
      <c r="J531" s="6"/>
      <c r="K531" s="6"/>
    </row>
    <row r="532" s="82" customFormat="true" ht="140.4" hidden="false" customHeight="false" outlineLevel="0" collapsed="false">
      <c r="A532" s="87" t="s">
        <v>657</v>
      </c>
      <c r="B532" s="27" t="s">
        <v>45</v>
      </c>
      <c r="C532" s="27" t="s">
        <v>221</v>
      </c>
      <c r="D532" s="27" t="s">
        <v>658</v>
      </c>
      <c r="E532" s="27"/>
      <c r="F532" s="28" t="n">
        <f aca="false">F533</f>
        <v>80</v>
      </c>
      <c r="G532" s="28" t="n">
        <f aca="false">G533</f>
        <v>80</v>
      </c>
      <c r="H532" s="6"/>
      <c r="I532" s="6"/>
      <c r="J532" s="6"/>
      <c r="K532" s="6"/>
    </row>
    <row r="533" s="82" customFormat="true" ht="124.8" hidden="false" customHeight="false" outlineLevel="0" collapsed="false">
      <c r="A533" s="87" t="s">
        <v>659</v>
      </c>
      <c r="B533" s="27" t="s">
        <v>45</v>
      </c>
      <c r="C533" s="27" t="s">
        <v>221</v>
      </c>
      <c r="D533" s="27" t="s">
        <v>660</v>
      </c>
      <c r="E533" s="27"/>
      <c r="F533" s="28" t="n">
        <f aca="false">F534</f>
        <v>80</v>
      </c>
      <c r="G533" s="28" t="n">
        <f aca="false">G534</f>
        <v>80</v>
      </c>
      <c r="H533" s="6"/>
      <c r="I533" s="6"/>
      <c r="J533" s="6"/>
      <c r="K533" s="6"/>
    </row>
    <row r="534" s="82" customFormat="true" ht="62.4" hidden="false" customHeight="false" outlineLevel="0" collapsed="false">
      <c r="A534" s="87" t="s">
        <v>539</v>
      </c>
      <c r="B534" s="27" t="s">
        <v>45</v>
      </c>
      <c r="C534" s="27" t="s">
        <v>221</v>
      </c>
      <c r="D534" s="27" t="s">
        <v>660</v>
      </c>
      <c r="E534" s="27" t="s">
        <v>204</v>
      </c>
      <c r="F534" s="28" t="n">
        <f aca="false">F535</f>
        <v>80</v>
      </c>
      <c r="G534" s="28" t="n">
        <f aca="false">G535</f>
        <v>80</v>
      </c>
      <c r="H534" s="6"/>
      <c r="I534" s="6"/>
      <c r="J534" s="6"/>
      <c r="K534" s="6"/>
    </row>
    <row r="535" s="82" customFormat="true" ht="31.2" hidden="false" customHeight="false" outlineLevel="0" collapsed="false">
      <c r="A535" s="87" t="s">
        <v>205</v>
      </c>
      <c r="B535" s="27" t="s">
        <v>45</v>
      </c>
      <c r="C535" s="27" t="s">
        <v>221</v>
      </c>
      <c r="D535" s="27" t="s">
        <v>660</v>
      </c>
      <c r="E535" s="27" t="s">
        <v>206</v>
      </c>
      <c r="F535" s="28" t="n">
        <f aca="false">'Приложение4 '!G953</f>
        <v>80</v>
      </c>
      <c r="G535" s="28" t="n">
        <f aca="false">'Приложение4 '!H953</f>
        <v>80</v>
      </c>
      <c r="H535" s="6"/>
      <c r="I535" s="6"/>
      <c r="J535" s="6"/>
      <c r="K535" s="6"/>
    </row>
    <row r="536" s="82" customFormat="true" ht="62.4" hidden="false" customHeight="false" outlineLevel="0" collapsed="false">
      <c r="A536" s="87" t="s">
        <v>661</v>
      </c>
      <c r="B536" s="27" t="s">
        <v>45</v>
      </c>
      <c r="C536" s="27" t="s">
        <v>221</v>
      </c>
      <c r="D536" s="27" t="s">
        <v>662</v>
      </c>
      <c r="E536" s="27"/>
      <c r="F536" s="28" t="n">
        <f aca="false">F537</f>
        <v>0</v>
      </c>
      <c r="G536" s="28" t="n">
        <f aca="false">G537</f>
        <v>0</v>
      </c>
      <c r="H536" s="6"/>
      <c r="I536" s="6"/>
      <c r="J536" s="6"/>
      <c r="K536" s="6"/>
    </row>
    <row r="537" s="82" customFormat="true" ht="46.8" hidden="false" customHeight="false" outlineLevel="0" collapsed="false">
      <c r="A537" s="87" t="s">
        <v>663</v>
      </c>
      <c r="B537" s="27" t="s">
        <v>45</v>
      </c>
      <c r="C537" s="27" t="s">
        <v>221</v>
      </c>
      <c r="D537" s="27" t="s">
        <v>664</v>
      </c>
      <c r="E537" s="27"/>
      <c r="F537" s="28" t="n">
        <f aca="false">F538</f>
        <v>0</v>
      </c>
      <c r="G537" s="28" t="n">
        <f aca="false">G538</f>
        <v>0</v>
      </c>
      <c r="H537" s="6"/>
      <c r="I537" s="6"/>
      <c r="J537" s="6"/>
      <c r="K537" s="6"/>
    </row>
    <row r="538" s="82" customFormat="true" ht="62.4" hidden="false" customHeight="false" outlineLevel="0" collapsed="false">
      <c r="A538" s="87" t="s">
        <v>539</v>
      </c>
      <c r="B538" s="27" t="s">
        <v>45</v>
      </c>
      <c r="C538" s="27" t="s">
        <v>221</v>
      </c>
      <c r="D538" s="27" t="s">
        <v>664</v>
      </c>
      <c r="E538" s="27" t="s">
        <v>204</v>
      </c>
      <c r="F538" s="28" t="n">
        <f aca="false">F539</f>
        <v>0</v>
      </c>
      <c r="G538" s="28" t="n">
        <f aca="false">G539</f>
        <v>0</v>
      </c>
      <c r="H538" s="6"/>
      <c r="I538" s="6"/>
      <c r="J538" s="6"/>
      <c r="K538" s="6"/>
    </row>
    <row r="539" s="82" customFormat="true" ht="31.2" hidden="false" customHeight="false" outlineLevel="0" collapsed="false">
      <c r="A539" s="87" t="s">
        <v>205</v>
      </c>
      <c r="B539" s="27" t="s">
        <v>45</v>
      </c>
      <c r="C539" s="27" t="s">
        <v>221</v>
      </c>
      <c r="D539" s="27" t="s">
        <v>664</v>
      </c>
      <c r="E539" s="27" t="s">
        <v>206</v>
      </c>
      <c r="F539" s="28" t="n">
        <f aca="false">'Приложение4 '!G957</f>
        <v>0</v>
      </c>
      <c r="G539" s="28" t="n">
        <f aca="false">'Приложение4 '!H957</f>
        <v>0</v>
      </c>
      <c r="H539" s="6"/>
      <c r="I539" s="6"/>
      <c r="J539" s="6"/>
      <c r="K539" s="6"/>
    </row>
    <row r="540" s="82" customFormat="true" ht="31.2" hidden="false" customHeight="false" outlineLevel="0" collapsed="false">
      <c r="A540" s="88" t="s">
        <v>560</v>
      </c>
      <c r="B540" s="27" t="s">
        <v>45</v>
      </c>
      <c r="C540" s="27" t="s">
        <v>221</v>
      </c>
      <c r="D540" s="27" t="s">
        <v>561</v>
      </c>
      <c r="E540" s="27"/>
      <c r="F540" s="28" t="n">
        <f aca="false">F541+F545</f>
        <v>1728</v>
      </c>
      <c r="G540" s="28" t="n">
        <f aca="false">G541+G545</f>
        <v>1665</v>
      </c>
      <c r="H540" s="6"/>
      <c r="I540" s="6"/>
      <c r="J540" s="6"/>
      <c r="K540" s="6"/>
    </row>
    <row r="541" s="82" customFormat="true" ht="78" hidden="false" customHeight="false" outlineLevel="0" collapsed="false">
      <c r="A541" s="87" t="s">
        <v>562</v>
      </c>
      <c r="B541" s="27" t="s">
        <v>45</v>
      </c>
      <c r="C541" s="27" t="s">
        <v>221</v>
      </c>
      <c r="D541" s="27" t="s">
        <v>563</v>
      </c>
      <c r="E541" s="27"/>
      <c r="F541" s="28" t="n">
        <f aca="false">F542</f>
        <v>1628</v>
      </c>
      <c r="G541" s="28" t="n">
        <f aca="false">G542</f>
        <v>1565</v>
      </c>
      <c r="H541" s="6"/>
      <c r="I541" s="6"/>
      <c r="J541" s="6"/>
      <c r="K541" s="6"/>
    </row>
    <row r="542" s="82" customFormat="true" ht="46.8" hidden="false" customHeight="false" outlineLevel="0" collapsed="false">
      <c r="A542" s="87" t="s">
        <v>564</v>
      </c>
      <c r="B542" s="27" t="s">
        <v>45</v>
      </c>
      <c r="C542" s="27" t="s">
        <v>221</v>
      </c>
      <c r="D542" s="27" t="s">
        <v>565</v>
      </c>
      <c r="E542" s="27"/>
      <c r="F542" s="28" t="n">
        <f aca="false">F543</f>
        <v>1628</v>
      </c>
      <c r="G542" s="28" t="n">
        <f aca="false">G543</f>
        <v>1565</v>
      </c>
      <c r="H542" s="6"/>
      <c r="I542" s="6"/>
      <c r="J542" s="6"/>
      <c r="K542" s="6"/>
    </row>
    <row r="543" s="82" customFormat="true" ht="62.4" hidden="false" customHeight="false" outlineLevel="0" collapsed="false">
      <c r="A543" s="87" t="s">
        <v>539</v>
      </c>
      <c r="B543" s="27" t="s">
        <v>45</v>
      </c>
      <c r="C543" s="27" t="s">
        <v>221</v>
      </c>
      <c r="D543" s="27" t="s">
        <v>565</v>
      </c>
      <c r="E543" s="27" t="s">
        <v>204</v>
      </c>
      <c r="F543" s="28" t="n">
        <f aca="false">F544</f>
        <v>1628</v>
      </c>
      <c r="G543" s="28" t="n">
        <f aca="false">G544</f>
        <v>1565</v>
      </c>
      <c r="H543" s="6"/>
      <c r="I543" s="6"/>
      <c r="J543" s="6"/>
      <c r="K543" s="6"/>
    </row>
    <row r="544" s="82" customFormat="true" ht="31.2" hidden="false" customHeight="false" outlineLevel="0" collapsed="false">
      <c r="A544" s="87" t="s">
        <v>205</v>
      </c>
      <c r="B544" s="27" t="s">
        <v>45</v>
      </c>
      <c r="C544" s="27" t="s">
        <v>221</v>
      </c>
      <c r="D544" s="27" t="s">
        <v>565</v>
      </c>
      <c r="E544" s="27" t="s">
        <v>206</v>
      </c>
      <c r="F544" s="28" t="n">
        <f aca="false">'Приложение4 '!G962</f>
        <v>1628</v>
      </c>
      <c r="G544" s="28" t="n">
        <f aca="false">'Приложение4 '!H962</f>
        <v>1565</v>
      </c>
      <c r="H544" s="6"/>
      <c r="I544" s="6"/>
      <c r="J544" s="6"/>
      <c r="K544" s="6"/>
    </row>
    <row r="545" s="82" customFormat="true" ht="109.2" hidden="false" customHeight="false" outlineLevel="0" collapsed="false">
      <c r="A545" s="87" t="s">
        <v>570</v>
      </c>
      <c r="B545" s="27" t="s">
        <v>45</v>
      </c>
      <c r="C545" s="27" t="s">
        <v>221</v>
      </c>
      <c r="D545" s="27" t="s">
        <v>571</v>
      </c>
      <c r="E545" s="27"/>
      <c r="F545" s="28" t="n">
        <f aca="false">F546</f>
        <v>100</v>
      </c>
      <c r="G545" s="28" t="n">
        <f aca="false">G546</f>
        <v>100</v>
      </c>
      <c r="H545" s="6"/>
      <c r="I545" s="6"/>
      <c r="J545" s="6"/>
      <c r="K545" s="6"/>
    </row>
    <row r="546" s="82" customFormat="true" ht="62.4" hidden="false" customHeight="false" outlineLevel="0" collapsed="false">
      <c r="A546" s="87" t="s">
        <v>568</v>
      </c>
      <c r="B546" s="27" t="s">
        <v>45</v>
      </c>
      <c r="C546" s="27" t="s">
        <v>221</v>
      </c>
      <c r="D546" s="27" t="s">
        <v>572</v>
      </c>
      <c r="E546" s="27"/>
      <c r="F546" s="28" t="n">
        <f aca="false">F547</f>
        <v>100</v>
      </c>
      <c r="G546" s="28" t="n">
        <f aca="false">G547</f>
        <v>100</v>
      </c>
      <c r="H546" s="6"/>
      <c r="I546" s="6"/>
      <c r="J546" s="6"/>
      <c r="K546" s="6"/>
    </row>
    <row r="547" s="82" customFormat="true" ht="62.4" hidden="false" customHeight="false" outlineLevel="0" collapsed="false">
      <c r="A547" s="87" t="s">
        <v>539</v>
      </c>
      <c r="B547" s="27" t="s">
        <v>45</v>
      </c>
      <c r="C547" s="27" t="s">
        <v>221</v>
      </c>
      <c r="D547" s="27" t="s">
        <v>572</v>
      </c>
      <c r="E547" s="27" t="s">
        <v>204</v>
      </c>
      <c r="F547" s="28" t="n">
        <f aca="false">F548</f>
        <v>100</v>
      </c>
      <c r="G547" s="28" t="n">
        <f aca="false">G548</f>
        <v>100</v>
      </c>
      <c r="H547" s="6"/>
      <c r="I547" s="6"/>
      <c r="J547" s="6"/>
      <c r="K547" s="6"/>
    </row>
    <row r="548" s="82" customFormat="true" ht="31.2" hidden="false" customHeight="false" outlineLevel="0" collapsed="false">
      <c r="A548" s="87" t="s">
        <v>205</v>
      </c>
      <c r="B548" s="27" t="s">
        <v>45</v>
      </c>
      <c r="C548" s="27" t="s">
        <v>221</v>
      </c>
      <c r="D548" s="27" t="s">
        <v>572</v>
      </c>
      <c r="E548" s="27" t="s">
        <v>206</v>
      </c>
      <c r="F548" s="28" t="n">
        <f aca="false">'Приложение4 '!G966</f>
        <v>100</v>
      </c>
      <c r="G548" s="28" t="n">
        <f aca="false">'Приложение4 '!H966</f>
        <v>100</v>
      </c>
      <c r="H548" s="6"/>
      <c r="I548" s="6"/>
      <c r="J548" s="6"/>
      <c r="K548" s="6"/>
    </row>
    <row r="549" s="82" customFormat="true" ht="46.8" hidden="false" customHeight="false" outlineLevel="0" collapsed="false">
      <c r="A549" s="88" t="s">
        <v>665</v>
      </c>
      <c r="B549" s="27" t="s">
        <v>45</v>
      </c>
      <c r="C549" s="27" t="s">
        <v>221</v>
      </c>
      <c r="D549" s="27" t="s">
        <v>666</v>
      </c>
      <c r="E549" s="27"/>
      <c r="F549" s="28" t="n">
        <f aca="false">F550</f>
        <v>150</v>
      </c>
      <c r="G549" s="28" t="n">
        <f aca="false">G550</f>
        <v>150</v>
      </c>
      <c r="H549" s="6"/>
      <c r="I549" s="6"/>
      <c r="J549" s="6"/>
      <c r="K549" s="6"/>
    </row>
    <row r="550" s="82" customFormat="true" ht="62.4" hidden="false" customHeight="false" outlineLevel="0" collapsed="false">
      <c r="A550" s="87" t="s">
        <v>667</v>
      </c>
      <c r="B550" s="27" t="s">
        <v>45</v>
      </c>
      <c r="C550" s="27" t="s">
        <v>221</v>
      </c>
      <c r="D550" s="27" t="s">
        <v>668</v>
      </c>
      <c r="E550" s="27"/>
      <c r="F550" s="28" t="n">
        <f aca="false">F551</f>
        <v>150</v>
      </c>
      <c r="G550" s="28" t="n">
        <f aca="false">G551</f>
        <v>150</v>
      </c>
      <c r="H550" s="6"/>
      <c r="I550" s="6"/>
      <c r="J550" s="6"/>
      <c r="K550" s="6"/>
    </row>
    <row r="551" s="82" customFormat="true" ht="31.2" hidden="false" customHeight="false" outlineLevel="0" collapsed="false">
      <c r="A551" s="87" t="s">
        <v>312</v>
      </c>
      <c r="B551" s="27" t="s">
        <v>45</v>
      </c>
      <c r="C551" s="27" t="s">
        <v>221</v>
      </c>
      <c r="D551" s="27" t="s">
        <v>669</v>
      </c>
      <c r="E551" s="27"/>
      <c r="F551" s="28" t="n">
        <f aca="false">F552</f>
        <v>150</v>
      </c>
      <c r="G551" s="28" t="n">
        <f aca="false">G552</f>
        <v>150</v>
      </c>
      <c r="H551" s="6"/>
      <c r="I551" s="6"/>
      <c r="J551" s="6"/>
      <c r="K551" s="6"/>
    </row>
    <row r="552" s="82" customFormat="true" ht="62.4" hidden="false" customHeight="false" outlineLevel="0" collapsed="false">
      <c r="A552" s="87" t="s">
        <v>539</v>
      </c>
      <c r="B552" s="27" t="s">
        <v>45</v>
      </c>
      <c r="C552" s="27" t="s">
        <v>221</v>
      </c>
      <c r="D552" s="27" t="s">
        <v>669</v>
      </c>
      <c r="E552" s="27" t="s">
        <v>204</v>
      </c>
      <c r="F552" s="28" t="n">
        <f aca="false">F553</f>
        <v>150</v>
      </c>
      <c r="G552" s="28" t="n">
        <f aca="false">G553</f>
        <v>150</v>
      </c>
      <c r="H552" s="6"/>
      <c r="I552" s="6"/>
      <c r="J552" s="6"/>
      <c r="K552" s="6"/>
    </row>
    <row r="553" s="82" customFormat="true" ht="31.2" hidden="false" customHeight="false" outlineLevel="0" collapsed="false">
      <c r="A553" s="87" t="s">
        <v>205</v>
      </c>
      <c r="B553" s="27" t="s">
        <v>45</v>
      </c>
      <c r="C553" s="27" t="s">
        <v>221</v>
      </c>
      <c r="D553" s="27" t="s">
        <v>669</v>
      </c>
      <c r="E553" s="27" t="s">
        <v>206</v>
      </c>
      <c r="F553" s="28" t="n">
        <f aca="false">'Приложение4 '!G971</f>
        <v>150</v>
      </c>
      <c r="G553" s="28" t="n">
        <f aca="false">'Приложение4 '!H971</f>
        <v>150</v>
      </c>
      <c r="H553" s="6"/>
      <c r="I553" s="6"/>
      <c r="J553" s="6"/>
      <c r="K553" s="6"/>
    </row>
    <row r="554" s="82" customFormat="true" ht="62.4" hidden="false" customHeight="false" outlineLevel="0" collapsed="false">
      <c r="A554" s="88" t="s">
        <v>670</v>
      </c>
      <c r="B554" s="27" t="s">
        <v>45</v>
      </c>
      <c r="C554" s="27" t="s">
        <v>221</v>
      </c>
      <c r="D554" s="27" t="s">
        <v>671</v>
      </c>
      <c r="E554" s="27"/>
      <c r="F554" s="28" t="n">
        <f aca="false">F555</f>
        <v>1169.9</v>
      </c>
      <c r="G554" s="28" t="n">
        <f aca="false">G555</f>
        <v>1167.4</v>
      </c>
      <c r="H554" s="6"/>
      <c r="I554" s="6"/>
      <c r="J554" s="6"/>
      <c r="K554" s="6"/>
    </row>
    <row r="555" s="82" customFormat="true" ht="46.8" hidden="false" customHeight="false" outlineLevel="0" collapsed="false">
      <c r="A555" s="87" t="s">
        <v>672</v>
      </c>
      <c r="B555" s="27" t="s">
        <v>45</v>
      </c>
      <c r="C555" s="27" t="s">
        <v>221</v>
      </c>
      <c r="D555" s="27" t="s">
        <v>673</v>
      </c>
      <c r="E555" s="27"/>
      <c r="F555" s="28" t="n">
        <f aca="false">F556</f>
        <v>1169.9</v>
      </c>
      <c r="G555" s="28" t="n">
        <f aca="false">G556</f>
        <v>1167.4</v>
      </c>
      <c r="H555" s="6"/>
      <c r="I555" s="6"/>
      <c r="J555" s="6"/>
      <c r="K555" s="6"/>
    </row>
    <row r="556" s="82" customFormat="true" ht="31.2" hidden="false" customHeight="false" outlineLevel="0" collapsed="false">
      <c r="A556" s="87" t="s">
        <v>312</v>
      </c>
      <c r="B556" s="27" t="s">
        <v>45</v>
      </c>
      <c r="C556" s="27" t="s">
        <v>221</v>
      </c>
      <c r="D556" s="27" t="s">
        <v>674</v>
      </c>
      <c r="E556" s="27"/>
      <c r="F556" s="28" t="n">
        <f aca="false">F557</f>
        <v>1169.9</v>
      </c>
      <c r="G556" s="28" t="n">
        <f aca="false">G557</f>
        <v>1167.4</v>
      </c>
      <c r="H556" s="6"/>
      <c r="I556" s="6"/>
      <c r="J556" s="6"/>
      <c r="K556" s="6"/>
    </row>
    <row r="557" s="82" customFormat="true" ht="62.4" hidden="false" customHeight="false" outlineLevel="0" collapsed="false">
      <c r="A557" s="87" t="s">
        <v>539</v>
      </c>
      <c r="B557" s="27" t="s">
        <v>45</v>
      </c>
      <c r="C557" s="27" t="s">
        <v>221</v>
      </c>
      <c r="D557" s="27" t="s">
        <v>674</v>
      </c>
      <c r="E557" s="27" t="s">
        <v>204</v>
      </c>
      <c r="F557" s="28" t="n">
        <f aca="false">F558</f>
        <v>1169.9</v>
      </c>
      <c r="G557" s="28" t="n">
        <f aca="false">G558</f>
        <v>1167.4</v>
      </c>
      <c r="H557" s="6"/>
      <c r="I557" s="6"/>
      <c r="J557" s="6"/>
      <c r="K557" s="6"/>
    </row>
    <row r="558" s="82" customFormat="true" ht="31.2" hidden="false" customHeight="false" outlineLevel="0" collapsed="false">
      <c r="A558" s="87" t="s">
        <v>205</v>
      </c>
      <c r="B558" s="27" t="s">
        <v>45</v>
      </c>
      <c r="C558" s="27" t="s">
        <v>221</v>
      </c>
      <c r="D558" s="27" t="s">
        <v>674</v>
      </c>
      <c r="E558" s="27" t="s">
        <v>206</v>
      </c>
      <c r="F558" s="28" t="n">
        <f aca="false">'Приложение4 '!G976</f>
        <v>1169.9</v>
      </c>
      <c r="G558" s="28" t="n">
        <f aca="false">'Приложение4 '!H976</f>
        <v>1167.4</v>
      </c>
      <c r="H558" s="6"/>
      <c r="I558" s="6"/>
      <c r="J558" s="6"/>
      <c r="K558" s="6"/>
    </row>
    <row r="559" s="82" customFormat="true" ht="32.4" hidden="false" customHeight="false" outlineLevel="0" collapsed="false">
      <c r="A559" s="41" t="s">
        <v>361</v>
      </c>
      <c r="B559" s="23" t="s">
        <v>45</v>
      </c>
      <c r="C559" s="23" t="s">
        <v>15</v>
      </c>
      <c r="D559" s="23"/>
      <c r="E559" s="23"/>
      <c r="F559" s="24" t="n">
        <f aca="false">F565+F621+F560</f>
        <v>176789.9</v>
      </c>
      <c r="G559" s="24" t="n">
        <f aca="false">G565+G621+G560</f>
        <v>175351.8</v>
      </c>
      <c r="H559" s="6"/>
      <c r="I559" s="6"/>
      <c r="J559" s="6"/>
      <c r="K559" s="6"/>
    </row>
    <row r="560" s="82" customFormat="true" ht="31.2" hidden="false" customHeight="false" outlineLevel="0" collapsed="false">
      <c r="A560" s="26" t="s">
        <v>32</v>
      </c>
      <c r="B560" s="27" t="s">
        <v>45</v>
      </c>
      <c r="C560" s="27" t="s">
        <v>15</v>
      </c>
      <c r="D560" s="27" t="s">
        <v>33</v>
      </c>
      <c r="E560" s="27"/>
      <c r="F560" s="28" t="n">
        <f aca="false">F561</f>
        <v>9.3</v>
      </c>
      <c r="G560" s="28" t="n">
        <f aca="false">G561</f>
        <v>9.3</v>
      </c>
      <c r="H560" s="6"/>
      <c r="I560" s="6"/>
      <c r="J560" s="6"/>
      <c r="K560" s="6"/>
    </row>
    <row r="561" s="82" customFormat="true" ht="15.6" hidden="false" customHeight="false" outlineLevel="0" collapsed="false">
      <c r="A561" s="26" t="s">
        <v>34</v>
      </c>
      <c r="B561" s="27" t="s">
        <v>45</v>
      </c>
      <c r="C561" s="27" t="s">
        <v>15</v>
      </c>
      <c r="D561" s="27" t="s">
        <v>35</v>
      </c>
      <c r="E561" s="27"/>
      <c r="F561" s="28" t="n">
        <f aca="false">F562</f>
        <v>9.3</v>
      </c>
      <c r="G561" s="28" t="n">
        <f aca="false">G562</f>
        <v>9.3</v>
      </c>
      <c r="H561" s="6"/>
      <c r="I561" s="6"/>
      <c r="J561" s="6"/>
      <c r="K561" s="6"/>
    </row>
    <row r="562" s="82" customFormat="true" ht="78" hidden="false" customHeight="false" outlineLevel="0" collapsed="false">
      <c r="A562" s="26" t="s">
        <v>362</v>
      </c>
      <c r="B562" s="27" t="s">
        <v>45</v>
      </c>
      <c r="C562" s="27" t="s">
        <v>15</v>
      </c>
      <c r="D562" s="27" t="s">
        <v>363</v>
      </c>
      <c r="E562" s="23"/>
      <c r="F562" s="28" t="n">
        <f aca="false">F563</f>
        <v>9.3</v>
      </c>
      <c r="G562" s="28" t="n">
        <f aca="false">G563</f>
        <v>9.3</v>
      </c>
      <c r="H562" s="6"/>
      <c r="I562" s="6"/>
      <c r="J562" s="6"/>
      <c r="K562" s="6"/>
    </row>
    <row r="563" s="82" customFormat="true" ht="62.4" hidden="false" customHeight="false" outlineLevel="0" collapsed="false">
      <c r="A563" s="26" t="s">
        <v>203</v>
      </c>
      <c r="B563" s="27" t="s">
        <v>45</v>
      </c>
      <c r="C563" s="27" t="s">
        <v>15</v>
      </c>
      <c r="D563" s="27" t="s">
        <v>363</v>
      </c>
      <c r="E563" s="27" t="s">
        <v>204</v>
      </c>
      <c r="F563" s="28" t="n">
        <f aca="false">F564</f>
        <v>9.3</v>
      </c>
      <c r="G563" s="28" t="n">
        <f aca="false">G564</f>
        <v>9.3</v>
      </c>
      <c r="H563" s="6"/>
      <c r="I563" s="6"/>
      <c r="J563" s="6"/>
      <c r="K563" s="6"/>
    </row>
    <row r="564" s="82" customFormat="true" ht="31.2" hidden="false" customHeight="false" outlineLevel="0" collapsed="false">
      <c r="A564" s="26" t="s">
        <v>205</v>
      </c>
      <c r="B564" s="27" t="s">
        <v>45</v>
      </c>
      <c r="C564" s="27" t="s">
        <v>15</v>
      </c>
      <c r="D564" s="27" t="s">
        <v>363</v>
      </c>
      <c r="E564" s="27" t="s">
        <v>206</v>
      </c>
      <c r="F564" s="28" t="n">
        <f aca="false">'Приложение4 '!G561</f>
        <v>9.3</v>
      </c>
      <c r="G564" s="28" t="n">
        <f aca="false">'Приложение4 '!H561</f>
        <v>9.3</v>
      </c>
      <c r="H564" s="6"/>
      <c r="I564" s="6"/>
      <c r="J564" s="6"/>
      <c r="K564" s="6"/>
    </row>
    <row r="565" s="82" customFormat="true" ht="62.4" hidden="false" customHeight="false" outlineLevel="0" collapsed="false">
      <c r="A565" s="87" t="s">
        <v>576</v>
      </c>
      <c r="B565" s="27" t="s">
        <v>45</v>
      </c>
      <c r="C565" s="27" t="s">
        <v>15</v>
      </c>
      <c r="D565" s="27" t="s">
        <v>532</v>
      </c>
      <c r="E565" s="23"/>
      <c r="F565" s="28" t="n">
        <f aca="false">F566+F593+F602+F611+F616</f>
        <v>44643.9</v>
      </c>
      <c r="G565" s="28" t="n">
        <f aca="false">G566+G593+G602+G611+G616</f>
        <v>44045.1</v>
      </c>
      <c r="H565" s="6"/>
      <c r="I565" s="6"/>
      <c r="J565" s="6"/>
      <c r="K565" s="6"/>
    </row>
    <row r="566" s="82" customFormat="true" ht="46.8" hidden="false" customHeight="false" outlineLevel="0" collapsed="false">
      <c r="A566" s="87" t="s">
        <v>578</v>
      </c>
      <c r="B566" s="27" t="s">
        <v>45</v>
      </c>
      <c r="C566" s="27" t="s">
        <v>15</v>
      </c>
      <c r="D566" s="27" t="s">
        <v>579</v>
      </c>
      <c r="E566" s="23"/>
      <c r="F566" s="28" t="n">
        <f aca="false">F571+F575+F579+F586+F567</f>
        <v>33473.3</v>
      </c>
      <c r="G566" s="28" t="n">
        <f aca="false">G571+G575+G579+G586+G567</f>
        <v>32897.8</v>
      </c>
      <c r="H566" s="6"/>
      <c r="I566" s="6"/>
      <c r="J566" s="6"/>
      <c r="K566" s="6"/>
    </row>
    <row r="567" s="82" customFormat="true" ht="156" hidden="false" customHeight="false" outlineLevel="0" collapsed="false">
      <c r="A567" s="29" t="s">
        <v>580</v>
      </c>
      <c r="B567" s="27" t="s">
        <v>45</v>
      </c>
      <c r="C567" s="27" t="s">
        <v>15</v>
      </c>
      <c r="D567" s="27" t="s">
        <v>581</v>
      </c>
      <c r="E567" s="27"/>
      <c r="F567" s="28" t="n">
        <f aca="false">F568</f>
        <v>364.3</v>
      </c>
      <c r="G567" s="28" t="n">
        <f aca="false">G568</f>
        <v>358.4</v>
      </c>
      <c r="H567" s="6"/>
      <c r="I567" s="6"/>
      <c r="J567" s="6"/>
      <c r="K567" s="6"/>
    </row>
    <row r="568" s="82" customFormat="true" ht="46.8" hidden="false" customHeight="false" outlineLevel="0" collapsed="false">
      <c r="A568" s="26" t="s">
        <v>277</v>
      </c>
      <c r="B568" s="27" t="s">
        <v>45</v>
      </c>
      <c r="C568" s="27" t="s">
        <v>15</v>
      </c>
      <c r="D568" s="27" t="s">
        <v>582</v>
      </c>
      <c r="E568" s="27"/>
      <c r="F568" s="28" t="n">
        <f aca="false">F569</f>
        <v>364.3</v>
      </c>
      <c r="G568" s="28" t="n">
        <f aca="false">G569</f>
        <v>358.4</v>
      </c>
      <c r="H568" s="6"/>
      <c r="I568" s="6"/>
      <c r="J568" s="6"/>
      <c r="K568" s="6"/>
    </row>
    <row r="569" s="82" customFormat="true" ht="62.4" hidden="false" customHeight="false" outlineLevel="0" collapsed="false">
      <c r="A569" s="26" t="s">
        <v>539</v>
      </c>
      <c r="B569" s="27" t="s">
        <v>45</v>
      </c>
      <c r="C569" s="27" t="s">
        <v>15</v>
      </c>
      <c r="D569" s="27" t="s">
        <v>582</v>
      </c>
      <c r="E569" s="27" t="s">
        <v>204</v>
      </c>
      <c r="F569" s="28" t="n">
        <f aca="false">F570</f>
        <v>364.3</v>
      </c>
      <c r="G569" s="28" t="n">
        <f aca="false">G570</f>
        <v>358.4</v>
      </c>
      <c r="H569" s="6"/>
      <c r="I569" s="6"/>
      <c r="J569" s="6"/>
      <c r="K569" s="6"/>
    </row>
    <row r="570" s="82" customFormat="true" ht="31.2" hidden="false" customHeight="false" outlineLevel="0" collapsed="false">
      <c r="A570" s="26" t="s">
        <v>205</v>
      </c>
      <c r="B570" s="27" t="s">
        <v>45</v>
      </c>
      <c r="C570" s="27" t="s">
        <v>15</v>
      </c>
      <c r="D570" s="27" t="s">
        <v>582</v>
      </c>
      <c r="E570" s="27" t="s">
        <v>206</v>
      </c>
      <c r="F570" s="28" t="n">
        <f aca="false">'Приложение4 '!G983</f>
        <v>364.3</v>
      </c>
      <c r="G570" s="28" t="n">
        <f aca="false">'Приложение4 '!H983</f>
        <v>358.4</v>
      </c>
      <c r="H570" s="6"/>
      <c r="I570" s="6"/>
      <c r="J570" s="6"/>
      <c r="K570" s="6"/>
    </row>
    <row r="571" s="82" customFormat="true" ht="124.8" hidden="false" customHeight="false" outlineLevel="0" collapsed="false">
      <c r="A571" s="88" t="s">
        <v>675</v>
      </c>
      <c r="B571" s="27" t="s">
        <v>45</v>
      </c>
      <c r="C571" s="27" t="s">
        <v>15</v>
      </c>
      <c r="D571" s="27" t="s">
        <v>676</v>
      </c>
      <c r="E571" s="27"/>
      <c r="F571" s="28" t="n">
        <f aca="false">F572</f>
        <v>20408.9</v>
      </c>
      <c r="G571" s="28" t="n">
        <f aca="false">G572</f>
        <v>19582.5</v>
      </c>
      <c r="H571" s="6"/>
      <c r="I571" s="6"/>
      <c r="J571" s="6"/>
      <c r="K571" s="6"/>
    </row>
    <row r="572" s="82" customFormat="true" ht="46.8" hidden="false" customHeight="false" outlineLevel="0" collapsed="false">
      <c r="A572" s="87" t="s">
        <v>277</v>
      </c>
      <c r="B572" s="27" t="s">
        <v>45</v>
      </c>
      <c r="C572" s="27" t="s">
        <v>15</v>
      </c>
      <c r="D572" s="27" t="s">
        <v>677</v>
      </c>
      <c r="E572" s="27"/>
      <c r="F572" s="28" t="n">
        <f aca="false">F573</f>
        <v>20408.9</v>
      </c>
      <c r="G572" s="28" t="n">
        <f aca="false">G573</f>
        <v>19582.5</v>
      </c>
      <c r="H572" s="6"/>
      <c r="I572" s="6"/>
      <c r="J572" s="6"/>
      <c r="K572" s="6"/>
    </row>
    <row r="573" s="82" customFormat="true" ht="62.4" hidden="false" customHeight="false" outlineLevel="0" collapsed="false">
      <c r="A573" s="87" t="s">
        <v>203</v>
      </c>
      <c r="B573" s="27" t="s">
        <v>45</v>
      </c>
      <c r="C573" s="27" t="s">
        <v>15</v>
      </c>
      <c r="D573" s="27" t="s">
        <v>677</v>
      </c>
      <c r="E573" s="27" t="s">
        <v>204</v>
      </c>
      <c r="F573" s="28" t="n">
        <f aca="false">F574</f>
        <v>20408.9</v>
      </c>
      <c r="G573" s="28" t="n">
        <f aca="false">G574</f>
        <v>19582.5</v>
      </c>
      <c r="H573" s="6"/>
      <c r="I573" s="6"/>
      <c r="J573" s="6"/>
      <c r="K573" s="6"/>
    </row>
    <row r="574" s="82" customFormat="true" ht="31.2" hidden="false" customHeight="false" outlineLevel="0" collapsed="false">
      <c r="A574" s="87" t="s">
        <v>205</v>
      </c>
      <c r="B574" s="27" t="s">
        <v>45</v>
      </c>
      <c r="C574" s="27" t="s">
        <v>15</v>
      </c>
      <c r="D574" s="27" t="s">
        <v>677</v>
      </c>
      <c r="E574" s="27" t="s">
        <v>206</v>
      </c>
      <c r="F574" s="28" t="n">
        <f aca="false">'Приложение4 '!G987</f>
        <v>20408.9</v>
      </c>
      <c r="G574" s="28" t="n">
        <f aca="false">'Приложение4 '!H987</f>
        <v>19582.5</v>
      </c>
      <c r="H574" s="6"/>
      <c r="I574" s="6"/>
      <c r="J574" s="6"/>
      <c r="K574" s="6"/>
    </row>
    <row r="575" s="82" customFormat="true" ht="62.4" hidden="false" customHeight="false" outlineLevel="0" collapsed="false">
      <c r="A575" s="87" t="s">
        <v>678</v>
      </c>
      <c r="B575" s="27" t="s">
        <v>45</v>
      </c>
      <c r="C575" s="27" t="s">
        <v>15</v>
      </c>
      <c r="D575" s="27" t="s">
        <v>679</v>
      </c>
      <c r="E575" s="27"/>
      <c r="F575" s="28" t="n">
        <f aca="false">F576</f>
        <v>50.4</v>
      </c>
      <c r="G575" s="28" t="n">
        <f aca="false">G576</f>
        <v>50.4</v>
      </c>
      <c r="H575" s="6"/>
      <c r="I575" s="6"/>
      <c r="J575" s="6"/>
      <c r="K575" s="6"/>
    </row>
    <row r="576" s="82" customFormat="true" ht="46.8" hidden="false" customHeight="false" outlineLevel="0" collapsed="false">
      <c r="A576" s="92" t="s">
        <v>680</v>
      </c>
      <c r="B576" s="27" t="s">
        <v>45</v>
      </c>
      <c r="C576" s="27" t="s">
        <v>15</v>
      </c>
      <c r="D576" s="27" t="s">
        <v>681</v>
      </c>
      <c r="E576" s="27"/>
      <c r="F576" s="28" t="n">
        <f aca="false">F577</f>
        <v>50.4</v>
      </c>
      <c r="G576" s="28" t="n">
        <f aca="false">G577</f>
        <v>50.4</v>
      </c>
      <c r="H576" s="6"/>
      <c r="I576" s="6"/>
      <c r="J576" s="6"/>
      <c r="K576" s="6"/>
    </row>
    <row r="577" s="82" customFormat="true" ht="62.4" hidden="false" customHeight="false" outlineLevel="0" collapsed="false">
      <c r="A577" s="92" t="s">
        <v>539</v>
      </c>
      <c r="B577" s="27" t="s">
        <v>45</v>
      </c>
      <c r="C577" s="27" t="s">
        <v>15</v>
      </c>
      <c r="D577" s="27" t="s">
        <v>681</v>
      </c>
      <c r="E577" s="27" t="s">
        <v>204</v>
      </c>
      <c r="F577" s="28" t="n">
        <f aca="false">F578</f>
        <v>50.4</v>
      </c>
      <c r="G577" s="28" t="n">
        <f aca="false">G578</f>
        <v>50.4</v>
      </c>
      <c r="H577" s="6"/>
      <c r="I577" s="6"/>
      <c r="J577" s="6"/>
      <c r="K577" s="6"/>
    </row>
    <row r="578" s="82" customFormat="true" ht="31.2" hidden="false" customHeight="false" outlineLevel="0" collapsed="false">
      <c r="A578" s="92" t="s">
        <v>205</v>
      </c>
      <c r="B578" s="27" t="s">
        <v>45</v>
      </c>
      <c r="C578" s="27" t="s">
        <v>15</v>
      </c>
      <c r="D578" s="27" t="s">
        <v>681</v>
      </c>
      <c r="E578" s="27" t="s">
        <v>206</v>
      </c>
      <c r="F578" s="28" t="n">
        <f aca="false">'Приложение4 '!G991</f>
        <v>50.4</v>
      </c>
      <c r="G578" s="28" t="n">
        <f aca="false">'Приложение4 '!H991</f>
        <v>50.4</v>
      </c>
      <c r="H578" s="6"/>
      <c r="I578" s="6"/>
      <c r="J578" s="6"/>
      <c r="K578" s="6"/>
    </row>
    <row r="579" customFormat="false" ht="78" hidden="false" customHeight="false" outlineLevel="0" collapsed="false">
      <c r="A579" s="92" t="s">
        <v>599</v>
      </c>
      <c r="B579" s="27" t="s">
        <v>45</v>
      </c>
      <c r="C579" s="27" t="s">
        <v>15</v>
      </c>
      <c r="D579" s="27" t="s">
        <v>600</v>
      </c>
      <c r="E579" s="27"/>
      <c r="F579" s="28" t="n">
        <f aca="false">F580+F583</f>
        <v>3400</v>
      </c>
      <c r="G579" s="28" t="n">
        <f aca="false">G580+G583</f>
        <v>3400</v>
      </c>
    </row>
    <row r="580" s="77" customFormat="true" ht="46.8" hidden="false" customHeight="false" outlineLevel="0" collapsed="false">
      <c r="A580" s="92" t="s">
        <v>540</v>
      </c>
      <c r="B580" s="27" t="s">
        <v>45</v>
      </c>
      <c r="C580" s="27" t="s">
        <v>15</v>
      </c>
      <c r="D580" s="27" t="s">
        <v>606</v>
      </c>
      <c r="E580" s="27"/>
      <c r="F580" s="28" t="n">
        <f aca="false">F581</f>
        <v>1700</v>
      </c>
      <c r="G580" s="28" t="n">
        <f aca="false">G581</f>
        <v>1700</v>
      </c>
      <c r="H580" s="6"/>
      <c r="I580" s="6"/>
    </row>
    <row r="581" s="77" customFormat="true" ht="62.4" hidden="false" customHeight="false" outlineLevel="0" collapsed="false">
      <c r="A581" s="87" t="s">
        <v>203</v>
      </c>
      <c r="B581" s="27" t="s">
        <v>45</v>
      </c>
      <c r="C581" s="27" t="s">
        <v>15</v>
      </c>
      <c r="D581" s="27" t="s">
        <v>606</v>
      </c>
      <c r="E581" s="27" t="s">
        <v>204</v>
      </c>
      <c r="F581" s="28" t="n">
        <f aca="false">F582</f>
        <v>1700</v>
      </c>
      <c r="G581" s="28" t="n">
        <f aca="false">G582</f>
        <v>1700</v>
      </c>
      <c r="H581" s="6"/>
      <c r="I581" s="6"/>
    </row>
    <row r="582" customFormat="false" ht="31.2" hidden="false" customHeight="false" outlineLevel="0" collapsed="false">
      <c r="A582" s="87" t="s">
        <v>205</v>
      </c>
      <c r="B582" s="27" t="s">
        <v>45</v>
      </c>
      <c r="C582" s="27" t="s">
        <v>15</v>
      </c>
      <c r="D582" s="27" t="s">
        <v>606</v>
      </c>
      <c r="E582" s="27" t="s">
        <v>206</v>
      </c>
      <c r="F582" s="28" t="n">
        <f aca="false">'Приложение4 '!G995</f>
        <v>1700</v>
      </c>
      <c r="G582" s="28" t="n">
        <f aca="false">'Приложение4 '!H995</f>
        <v>1700</v>
      </c>
    </row>
    <row r="583" customFormat="false" ht="78" hidden="false" customHeight="false" outlineLevel="0" collapsed="false">
      <c r="A583" s="92" t="s">
        <v>542</v>
      </c>
      <c r="B583" s="27" t="s">
        <v>45</v>
      </c>
      <c r="C583" s="27" t="s">
        <v>15</v>
      </c>
      <c r="D583" s="27" t="s">
        <v>607</v>
      </c>
      <c r="E583" s="27"/>
      <c r="F583" s="28" t="n">
        <f aca="false">F584</f>
        <v>1700</v>
      </c>
      <c r="G583" s="28" t="n">
        <f aca="false">G584</f>
        <v>1700</v>
      </c>
    </row>
    <row r="584" customFormat="false" ht="62.4" hidden="false" customHeight="false" outlineLevel="0" collapsed="false">
      <c r="A584" s="92" t="s">
        <v>539</v>
      </c>
      <c r="B584" s="27" t="s">
        <v>45</v>
      </c>
      <c r="C584" s="27" t="s">
        <v>15</v>
      </c>
      <c r="D584" s="27" t="s">
        <v>607</v>
      </c>
      <c r="E584" s="27" t="s">
        <v>204</v>
      </c>
      <c r="F584" s="28" t="n">
        <f aca="false">F585</f>
        <v>1700</v>
      </c>
      <c r="G584" s="28" t="n">
        <f aca="false">G585</f>
        <v>1700</v>
      </c>
    </row>
    <row r="585" customFormat="false" ht="31.2" hidden="false" customHeight="false" outlineLevel="0" collapsed="false">
      <c r="A585" s="92" t="s">
        <v>205</v>
      </c>
      <c r="B585" s="27" t="s">
        <v>45</v>
      </c>
      <c r="C585" s="27" t="s">
        <v>15</v>
      </c>
      <c r="D585" s="27" t="s">
        <v>607</v>
      </c>
      <c r="E585" s="27" t="s">
        <v>206</v>
      </c>
      <c r="F585" s="28" t="n">
        <f aca="false">'Приложение4 '!G998</f>
        <v>1700</v>
      </c>
      <c r="G585" s="28" t="n">
        <f aca="false">'Приложение4 '!H998</f>
        <v>1700</v>
      </c>
    </row>
    <row r="586" customFormat="false" ht="109.2" hidden="false" customHeight="false" outlineLevel="0" collapsed="false">
      <c r="A586" s="87" t="s">
        <v>682</v>
      </c>
      <c r="B586" s="27" t="s">
        <v>45</v>
      </c>
      <c r="C586" s="27" t="s">
        <v>15</v>
      </c>
      <c r="D586" s="27" t="s">
        <v>683</v>
      </c>
      <c r="E586" s="27"/>
      <c r="F586" s="28" t="n">
        <f aca="false">F587+F590</f>
        <v>9249.7</v>
      </c>
      <c r="G586" s="28" t="n">
        <f aca="false">G587+G590</f>
        <v>9506.5</v>
      </c>
    </row>
    <row r="587" customFormat="false" ht="78" hidden="false" customHeight="false" outlineLevel="0" collapsed="false">
      <c r="A587" s="107" t="s">
        <v>391</v>
      </c>
      <c r="B587" s="27" t="s">
        <v>45</v>
      </c>
      <c r="C587" s="27" t="s">
        <v>15</v>
      </c>
      <c r="D587" s="27" t="s">
        <v>684</v>
      </c>
      <c r="E587" s="27"/>
      <c r="F587" s="28" t="n">
        <f aca="false">F588</f>
        <v>8602.2</v>
      </c>
      <c r="G587" s="28" t="n">
        <f aca="false">G588</f>
        <v>8841</v>
      </c>
    </row>
    <row r="588" customFormat="false" ht="62.4" hidden="false" customHeight="false" outlineLevel="0" collapsed="false">
      <c r="A588" s="87" t="s">
        <v>203</v>
      </c>
      <c r="B588" s="27" t="s">
        <v>45</v>
      </c>
      <c r="C588" s="27" t="s">
        <v>15</v>
      </c>
      <c r="D588" s="27" t="s">
        <v>684</v>
      </c>
      <c r="E588" s="27" t="s">
        <v>204</v>
      </c>
      <c r="F588" s="28" t="n">
        <f aca="false">F589</f>
        <v>8602.2</v>
      </c>
      <c r="G588" s="28" t="n">
        <f aca="false">G589</f>
        <v>8841</v>
      </c>
    </row>
    <row r="589" customFormat="false" ht="31.2" hidden="false" customHeight="false" outlineLevel="0" collapsed="false">
      <c r="A589" s="87" t="s">
        <v>205</v>
      </c>
      <c r="B589" s="27" t="s">
        <v>45</v>
      </c>
      <c r="C589" s="27" t="s">
        <v>15</v>
      </c>
      <c r="D589" s="27" t="s">
        <v>684</v>
      </c>
      <c r="E589" s="27" t="s">
        <v>206</v>
      </c>
      <c r="F589" s="28" t="n">
        <f aca="false">'Приложение4 '!G1002</f>
        <v>8602.2</v>
      </c>
      <c r="G589" s="28" t="n">
        <f aca="false">'Приложение4 '!H1002</f>
        <v>8841</v>
      </c>
    </row>
    <row r="590" customFormat="false" ht="93.6" hidden="false" customHeight="false" outlineLevel="0" collapsed="false">
      <c r="A590" s="107" t="s">
        <v>393</v>
      </c>
      <c r="B590" s="27" t="s">
        <v>45</v>
      </c>
      <c r="C590" s="27" t="s">
        <v>15</v>
      </c>
      <c r="D590" s="27" t="s">
        <v>685</v>
      </c>
      <c r="E590" s="27"/>
      <c r="F590" s="28" t="n">
        <f aca="false">F591</f>
        <v>647.5</v>
      </c>
      <c r="G590" s="28" t="n">
        <f aca="false">G591</f>
        <v>665.5</v>
      </c>
    </row>
    <row r="591" customFormat="false" ht="62.4" hidden="false" customHeight="false" outlineLevel="0" collapsed="false">
      <c r="A591" s="87" t="s">
        <v>203</v>
      </c>
      <c r="B591" s="27" t="s">
        <v>45</v>
      </c>
      <c r="C591" s="27" t="s">
        <v>15</v>
      </c>
      <c r="D591" s="27" t="s">
        <v>685</v>
      </c>
      <c r="E591" s="27" t="s">
        <v>204</v>
      </c>
      <c r="F591" s="28" t="n">
        <f aca="false">F592</f>
        <v>647.5</v>
      </c>
      <c r="G591" s="28" t="n">
        <f aca="false">G592</f>
        <v>665.5</v>
      </c>
    </row>
    <row r="592" customFormat="false" ht="31.2" hidden="false" customHeight="false" outlineLevel="0" collapsed="false">
      <c r="A592" s="87" t="s">
        <v>205</v>
      </c>
      <c r="B592" s="27" t="s">
        <v>45</v>
      </c>
      <c r="C592" s="27" t="s">
        <v>15</v>
      </c>
      <c r="D592" s="27" t="s">
        <v>685</v>
      </c>
      <c r="E592" s="27" t="s">
        <v>206</v>
      </c>
      <c r="F592" s="28" t="n">
        <f aca="false">'Приложение4 '!G1005</f>
        <v>647.5</v>
      </c>
      <c r="G592" s="28" t="n">
        <f aca="false">'Приложение4 '!H1005</f>
        <v>665.5</v>
      </c>
    </row>
    <row r="593" customFormat="false" ht="46.8" hidden="false" customHeight="false" outlineLevel="0" collapsed="false">
      <c r="A593" s="87" t="s">
        <v>625</v>
      </c>
      <c r="B593" s="27" t="s">
        <v>45</v>
      </c>
      <c r="C593" s="27" t="s">
        <v>15</v>
      </c>
      <c r="D593" s="27" t="s">
        <v>626</v>
      </c>
      <c r="E593" s="27"/>
      <c r="F593" s="28" t="n">
        <f aca="false">F594+F598</f>
        <v>10718.7</v>
      </c>
      <c r="G593" s="28" t="n">
        <f aca="false">G594+G598</f>
        <v>10695.4</v>
      </c>
    </row>
    <row r="594" customFormat="false" ht="93.6" hidden="false" customHeight="false" outlineLevel="0" collapsed="false">
      <c r="A594" s="87" t="s">
        <v>686</v>
      </c>
      <c r="B594" s="27" t="s">
        <v>45</v>
      </c>
      <c r="C594" s="27" t="s">
        <v>15</v>
      </c>
      <c r="D594" s="27" t="s">
        <v>687</v>
      </c>
      <c r="E594" s="27"/>
      <c r="F594" s="28" t="n">
        <f aca="false">F595</f>
        <v>10630</v>
      </c>
      <c r="G594" s="28" t="n">
        <f aca="false">G595</f>
        <v>10629.7</v>
      </c>
    </row>
    <row r="595" customFormat="false" ht="78" hidden="false" customHeight="false" outlineLevel="0" collapsed="false">
      <c r="A595" s="87" t="s">
        <v>688</v>
      </c>
      <c r="B595" s="27" t="s">
        <v>45</v>
      </c>
      <c r="C595" s="27" t="s">
        <v>15</v>
      </c>
      <c r="D595" s="27" t="s">
        <v>689</v>
      </c>
      <c r="E595" s="27"/>
      <c r="F595" s="28" t="n">
        <f aca="false">F596</f>
        <v>10630</v>
      </c>
      <c r="G595" s="28" t="n">
        <f aca="false">G596</f>
        <v>10629.7</v>
      </c>
    </row>
    <row r="596" customFormat="false" ht="62.4" hidden="false" customHeight="false" outlineLevel="0" collapsed="false">
      <c r="A596" s="87" t="s">
        <v>539</v>
      </c>
      <c r="B596" s="27" t="s">
        <v>45</v>
      </c>
      <c r="C596" s="27" t="s">
        <v>15</v>
      </c>
      <c r="D596" s="27" t="s">
        <v>689</v>
      </c>
      <c r="E596" s="27" t="s">
        <v>204</v>
      </c>
      <c r="F596" s="28" t="n">
        <f aca="false">F597</f>
        <v>10630</v>
      </c>
      <c r="G596" s="28" t="n">
        <f aca="false">G597</f>
        <v>10629.7</v>
      </c>
    </row>
    <row r="597" customFormat="false" ht="31.2" hidden="false" customHeight="false" outlineLevel="0" collapsed="false">
      <c r="A597" s="87" t="s">
        <v>205</v>
      </c>
      <c r="B597" s="27" t="s">
        <v>45</v>
      </c>
      <c r="C597" s="27" t="s">
        <v>15</v>
      </c>
      <c r="D597" s="27" t="s">
        <v>689</v>
      </c>
      <c r="E597" s="27" t="s">
        <v>206</v>
      </c>
      <c r="F597" s="28" t="n">
        <f aca="false">'Приложение4 '!G1010</f>
        <v>10630</v>
      </c>
      <c r="G597" s="28" t="n">
        <f aca="false">'Приложение4 '!H1010</f>
        <v>10629.7</v>
      </c>
    </row>
    <row r="598" customFormat="false" ht="46.8" hidden="false" customHeight="false" outlineLevel="0" collapsed="false">
      <c r="A598" s="93" t="s">
        <v>690</v>
      </c>
      <c r="B598" s="27" t="s">
        <v>45</v>
      </c>
      <c r="C598" s="27" t="s">
        <v>15</v>
      </c>
      <c r="D598" s="27" t="s">
        <v>691</v>
      </c>
      <c r="E598" s="27"/>
      <c r="F598" s="28" t="n">
        <f aca="false">F599</f>
        <v>88.7</v>
      </c>
      <c r="G598" s="28" t="n">
        <f aca="false">G599</f>
        <v>65.7</v>
      </c>
    </row>
    <row r="599" customFormat="false" ht="171.6" hidden="false" customHeight="false" outlineLevel="0" collapsed="false">
      <c r="A599" s="93" t="s">
        <v>692</v>
      </c>
      <c r="B599" s="27" t="s">
        <v>45</v>
      </c>
      <c r="C599" s="27" t="s">
        <v>15</v>
      </c>
      <c r="D599" s="27" t="s">
        <v>693</v>
      </c>
      <c r="E599" s="27"/>
      <c r="F599" s="28" t="n">
        <f aca="false">F600</f>
        <v>88.7</v>
      </c>
      <c r="G599" s="28" t="n">
        <f aca="false">G600</f>
        <v>65.7</v>
      </c>
    </row>
    <row r="600" customFormat="false" ht="62.4" hidden="false" customHeight="false" outlineLevel="0" collapsed="false">
      <c r="A600" s="87" t="s">
        <v>26</v>
      </c>
      <c r="B600" s="27" t="s">
        <v>45</v>
      </c>
      <c r="C600" s="27" t="s">
        <v>15</v>
      </c>
      <c r="D600" s="27" t="s">
        <v>693</v>
      </c>
      <c r="E600" s="27" t="s">
        <v>27</v>
      </c>
      <c r="F600" s="28" t="n">
        <f aca="false">F601</f>
        <v>88.7</v>
      </c>
      <c r="G600" s="28" t="n">
        <f aca="false">G601</f>
        <v>65.7</v>
      </c>
    </row>
    <row r="601" customFormat="false" ht="62.4" hidden="false" customHeight="false" outlineLevel="0" collapsed="false">
      <c r="A601" s="87" t="s">
        <v>28</v>
      </c>
      <c r="B601" s="27" t="s">
        <v>45</v>
      </c>
      <c r="C601" s="27" t="s">
        <v>15</v>
      </c>
      <c r="D601" s="27" t="s">
        <v>693</v>
      </c>
      <c r="E601" s="27" t="s">
        <v>29</v>
      </c>
      <c r="F601" s="28" t="n">
        <f aca="false">'Приложение4 '!G1014</f>
        <v>88.7</v>
      </c>
      <c r="G601" s="28" t="n">
        <f aca="false">'Приложение4 '!H1014</f>
        <v>65.7</v>
      </c>
    </row>
    <row r="602" customFormat="false" ht="109.2" hidden="false" customHeight="false" outlineLevel="0" collapsed="false">
      <c r="A602" s="88" t="s">
        <v>655</v>
      </c>
      <c r="B602" s="27" t="s">
        <v>45</v>
      </c>
      <c r="C602" s="27" t="s">
        <v>15</v>
      </c>
      <c r="D602" s="27" t="s">
        <v>656</v>
      </c>
      <c r="E602" s="27"/>
      <c r="F602" s="28" t="n">
        <f aca="false">F603+F607</f>
        <v>357.9</v>
      </c>
      <c r="G602" s="28" t="n">
        <f aca="false">G603+G607</f>
        <v>357.9</v>
      </c>
    </row>
    <row r="603" customFormat="false" ht="93.6" hidden="false" customHeight="false" outlineLevel="0" collapsed="false">
      <c r="A603" s="88" t="s">
        <v>694</v>
      </c>
      <c r="B603" s="27" t="s">
        <v>45</v>
      </c>
      <c r="C603" s="27" t="s">
        <v>15</v>
      </c>
      <c r="D603" s="27" t="s">
        <v>695</v>
      </c>
      <c r="E603" s="27"/>
      <c r="F603" s="28" t="n">
        <f aca="false">F604</f>
        <v>30</v>
      </c>
      <c r="G603" s="28" t="n">
        <f aca="false">G604</f>
        <v>30</v>
      </c>
    </row>
    <row r="604" customFormat="false" ht="78" hidden="false" customHeight="false" outlineLevel="0" collapsed="false">
      <c r="A604" s="88" t="s">
        <v>696</v>
      </c>
      <c r="B604" s="27" t="s">
        <v>45</v>
      </c>
      <c r="C604" s="27" t="s">
        <v>15</v>
      </c>
      <c r="D604" s="27" t="s">
        <v>697</v>
      </c>
      <c r="E604" s="27"/>
      <c r="F604" s="28" t="n">
        <f aca="false">F605</f>
        <v>30</v>
      </c>
      <c r="G604" s="28" t="n">
        <f aca="false">G605</f>
        <v>30</v>
      </c>
    </row>
    <row r="605" customFormat="false" ht="62.4" hidden="false" customHeight="false" outlineLevel="0" collapsed="false">
      <c r="A605" s="87" t="s">
        <v>203</v>
      </c>
      <c r="B605" s="27" t="s">
        <v>45</v>
      </c>
      <c r="C605" s="27" t="s">
        <v>15</v>
      </c>
      <c r="D605" s="27" t="s">
        <v>697</v>
      </c>
      <c r="E605" s="27" t="s">
        <v>204</v>
      </c>
      <c r="F605" s="28" t="n">
        <f aca="false">F606</f>
        <v>30</v>
      </c>
      <c r="G605" s="28" t="n">
        <f aca="false">G606</f>
        <v>30</v>
      </c>
    </row>
    <row r="606" customFormat="false" ht="31.2" hidden="false" customHeight="false" outlineLevel="0" collapsed="false">
      <c r="A606" s="87" t="s">
        <v>205</v>
      </c>
      <c r="B606" s="27" t="s">
        <v>45</v>
      </c>
      <c r="C606" s="27" t="s">
        <v>15</v>
      </c>
      <c r="D606" s="27" t="s">
        <v>697</v>
      </c>
      <c r="E606" s="27" t="s">
        <v>206</v>
      </c>
      <c r="F606" s="28" t="n">
        <f aca="false">'Приложение4 '!G1019</f>
        <v>30</v>
      </c>
      <c r="G606" s="28" t="n">
        <f aca="false">'Приложение4 '!H1019</f>
        <v>30</v>
      </c>
    </row>
    <row r="607" customFormat="false" ht="62.4" hidden="false" customHeight="false" outlineLevel="0" collapsed="false">
      <c r="A607" s="87" t="s">
        <v>661</v>
      </c>
      <c r="B607" s="27" t="s">
        <v>45</v>
      </c>
      <c r="C607" s="27" t="s">
        <v>15</v>
      </c>
      <c r="D607" s="27" t="s">
        <v>662</v>
      </c>
      <c r="E607" s="27"/>
      <c r="F607" s="28" t="n">
        <f aca="false">F608</f>
        <v>327.9</v>
      </c>
      <c r="G607" s="28" t="n">
        <f aca="false">G608</f>
        <v>327.9</v>
      </c>
    </row>
    <row r="608" customFormat="false" ht="46.8" hidden="false" customHeight="false" outlineLevel="0" collapsed="false">
      <c r="A608" s="87" t="s">
        <v>663</v>
      </c>
      <c r="B608" s="27" t="s">
        <v>45</v>
      </c>
      <c r="C608" s="27" t="s">
        <v>15</v>
      </c>
      <c r="D608" s="27" t="s">
        <v>664</v>
      </c>
      <c r="E608" s="27"/>
      <c r="F608" s="28" t="n">
        <f aca="false">F609</f>
        <v>327.9</v>
      </c>
      <c r="G608" s="28" t="n">
        <f aca="false">G609</f>
        <v>327.9</v>
      </c>
    </row>
    <row r="609" customFormat="false" ht="62.4" hidden="false" customHeight="false" outlineLevel="0" collapsed="false">
      <c r="A609" s="87" t="s">
        <v>539</v>
      </c>
      <c r="B609" s="27" t="s">
        <v>45</v>
      </c>
      <c r="C609" s="27" t="s">
        <v>15</v>
      </c>
      <c r="D609" s="27" t="s">
        <v>664</v>
      </c>
      <c r="E609" s="27" t="s">
        <v>204</v>
      </c>
      <c r="F609" s="28" t="n">
        <f aca="false">F610</f>
        <v>327.9</v>
      </c>
      <c r="G609" s="28" t="n">
        <f aca="false">G610</f>
        <v>327.9</v>
      </c>
    </row>
    <row r="610" customFormat="false" ht="31.2" hidden="false" customHeight="false" outlineLevel="0" collapsed="false">
      <c r="A610" s="87" t="s">
        <v>205</v>
      </c>
      <c r="B610" s="27" t="s">
        <v>45</v>
      </c>
      <c r="C610" s="27" t="s">
        <v>15</v>
      </c>
      <c r="D610" s="27" t="s">
        <v>664</v>
      </c>
      <c r="E610" s="27" t="s">
        <v>206</v>
      </c>
      <c r="F610" s="28" t="n">
        <f aca="false">'Приложение4 '!G1023</f>
        <v>327.9</v>
      </c>
      <c r="G610" s="28" t="n">
        <f aca="false">'Приложение4 '!H1023</f>
        <v>327.9</v>
      </c>
    </row>
    <row r="611" customFormat="false" ht="31.2" hidden="false" customHeight="false" outlineLevel="0" collapsed="false">
      <c r="A611" s="88" t="s">
        <v>560</v>
      </c>
      <c r="B611" s="27" t="s">
        <v>45</v>
      </c>
      <c r="C611" s="27" t="s">
        <v>15</v>
      </c>
      <c r="D611" s="27" t="s">
        <v>561</v>
      </c>
      <c r="E611" s="27"/>
      <c r="F611" s="28" t="n">
        <f aca="false">F612</f>
        <v>74</v>
      </c>
      <c r="G611" s="28" t="n">
        <f aca="false">G612</f>
        <v>74</v>
      </c>
    </row>
    <row r="612" customFormat="false" ht="78" hidden="false" customHeight="false" outlineLevel="0" collapsed="false">
      <c r="A612" s="87" t="s">
        <v>562</v>
      </c>
      <c r="B612" s="27" t="s">
        <v>45</v>
      </c>
      <c r="C612" s="27" t="s">
        <v>15</v>
      </c>
      <c r="D612" s="27" t="s">
        <v>563</v>
      </c>
      <c r="E612" s="27"/>
      <c r="F612" s="28" t="n">
        <f aca="false">F613</f>
        <v>74</v>
      </c>
      <c r="G612" s="28" t="n">
        <f aca="false">G613</f>
        <v>74</v>
      </c>
    </row>
    <row r="613" customFormat="false" ht="46.8" hidden="false" customHeight="false" outlineLevel="0" collapsed="false">
      <c r="A613" s="87" t="s">
        <v>564</v>
      </c>
      <c r="B613" s="27" t="s">
        <v>45</v>
      </c>
      <c r="C613" s="27" t="s">
        <v>15</v>
      </c>
      <c r="D613" s="27" t="s">
        <v>565</v>
      </c>
      <c r="E613" s="27"/>
      <c r="F613" s="28" t="n">
        <f aca="false">F614</f>
        <v>74</v>
      </c>
      <c r="G613" s="28" t="n">
        <f aca="false">G614</f>
        <v>74</v>
      </c>
    </row>
    <row r="614" customFormat="false" ht="62.4" hidden="false" customHeight="false" outlineLevel="0" collapsed="false">
      <c r="A614" s="87" t="s">
        <v>539</v>
      </c>
      <c r="B614" s="27" t="s">
        <v>45</v>
      </c>
      <c r="C614" s="27" t="s">
        <v>15</v>
      </c>
      <c r="D614" s="27" t="s">
        <v>565</v>
      </c>
      <c r="E614" s="27" t="s">
        <v>204</v>
      </c>
      <c r="F614" s="28" t="n">
        <f aca="false">F615</f>
        <v>74</v>
      </c>
      <c r="G614" s="28" t="n">
        <f aca="false">G615</f>
        <v>74</v>
      </c>
    </row>
    <row r="615" customFormat="false" ht="31.2" hidden="false" customHeight="false" outlineLevel="0" collapsed="false">
      <c r="A615" s="87" t="s">
        <v>205</v>
      </c>
      <c r="B615" s="27" t="s">
        <v>45</v>
      </c>
      <c r="C615" s="27" t="s">
        <v>15</v>
      </c>
      <c r="D615" s="27" t="s">
        <v>565</v>
      </c>
      <c r="E615" s="27" t="s">
        <v>206</v>
      </c>
      <c r="F615" s="28" t="n">
        <f aca="false">'Приложение4 '!G1028</f>
        <v>74</v>
      </c>
      <c r="G615" s="28" t="n">
        <f aca="false">'Приложение4 '!H1028</f>
        <v>74</v>
      </c>
    </row>
    <row r="616" customFormat="false" ht="62.4" hidden="false" customHeight="false" outlineLevel="0" collapsed="false">
      <c r="A616" s="26" t="s">
        <v>670</v>
      </c>
      <c r="B616" s="27" t="s">
        <v>45</v>
      </c>
      <c r="C616" s="27" t="s">
        <v>15</v>
      </c>
      <c r="D616" s="27" t="s">
        <v>698</v>
      </c>
      <c r="E616" s="27"/>
      <c r="F616" s="28" t="n">
        <f aca="false">F617</f>
        <v>20</v>
      </c>
      <c r="G616" s="28" t="n">
        <f aca="false">G617</f>
        <v>20</v>
      </c>
    </row>
    <row r="617" customFormat="false" ht="46.8" hidden="false" customHeight="false" outlineLevel="0" collapsed="false">
      <c r="A617" s="26" t="s">
        <v>699</v>
      </c>
      <c r="B617" s="27" t="s">
        <v>45</v>
      </c>
      <c r="C617" s="27" t="s">
        <v>15</v>
      </c>
      <c r="D617" s="27" t="s">
        <v>700</v>
      </c>
      <c r="E617" s="27"/>
      <c r="F617" s="28" t="n">
        <f aca="false">F618</f>
        <v>20</v>
      </c>
      <c r="G617" s="28" t="n">
        <f aca="false">G618</f>
        <v>20</v>
      </c>
    </row>
    <row r="618" customFormat="false" ht="31.2" hidden="false" customHeight="false" outlineLevel="0" collapsed="false">
      <c r="A618" s="26" t="s">
        <v>312</v>
      </c>
      <c r="B618" s="27" t="s">
        <v>45</v>
      </c>
      <c r="C618" s="27" t="s">
        <v>15</v>
      </c>
      <c r="D618" s="27" t="s">
        <v>701</v>
      </c>
      <c r="E618" s="27"/>
      <c r="F618" s="28" t="n">
        <f aca="false">F619</f>
        <v>20</v>
      </c>
      <c r="G618" s="28" t="n">
        <f aca="false">G619</f>
        <v>20</v>
      </c>
    </row>
    <row r="619" customFormat="false" ht="62.4" hidden="false" customHeight="false" outlineLevel="0" collapsed="false">
      <c r="A619" s="26" t="s">
        <v>539</v>
      </c>
      <c r="B619" s="27" t="s">
        <v>45</v>
      </c>
      <c r="C619" s="27" t="s">
        <v>15</v>
      </c>
      <c r="D619" s="27" t="s">
        <v>701</v>
      </c>
      <c r="E619" s="27" t="s">
        <v>204</v>
      </c>
      <c r="F619" s="28" t="n">
        <f aca="false">F620</f>
        <v>20</v>
      </c>
      <c r="G619" s="28" t="n">
        <f aca="false">G620</f>
        <v>20</v>
      </c>
    </row>
    <row r="620" customFormat="false" ht="31.2" hidden="false" customHeight="false" outlineLevel="0" collapsed="false">
      <c r="A620" s="26" t="s">
        <v>205</v>
      </c>
      <c r="B620" s="27" t="s">
        <v>45</v>
      </c>
      <c r="C620" s="27" t="s">
        <v>15</v>
      </c>
      <c r="D620" s="27" t="s">
        <v>701</v>
      </c>
      <c r="E620" s="27" t="s">
        <v>206</v>
      </c>
      <c r="F620" s="28" t="n">
        <f aca="false">'Приложение4 '!G1033</f>
        <v>20</v>
      </c>
      <c r="G620" s="28" t="n">
        <f aca="false">'Приложение4 '!H1033</f>
        <v>20</v>
      </c>
    </row>
    <row r="621" customFormat="false" ht="62.4" hidden="false" customHeight="false" outlineLevel="0" collapsed="false">
      <c r="A621" s="87" t="s">
        <v>364</v>
      </c>
      <c r="B621" s="27" t="s">
        <v>45</v>
      </c>
      <c r="C621" s="27" t="s">
        <v>15</v>
      </c>
      <c r="D621" s="79" t="s">
        <v>365</v>
      </c>
      <c r="E621" s="27"/>
      <c r="F621" s="28" t="n">
        <f aca="false">F622+F655</f>
        <v>132136.7</v>
      </c>
      <c r="G621" s="28" t="n">
        <f aca="false">G622+G655</f>
        <v>131297.4</v>
      </c>
    </row>
    <row r="622" customFormat="false" ht="62.4" hidden="false" customHeight="false" outlineLevel="0" collapsed="false">
      <c r="A622" s="87" t="s">
        <v>366</v>
      </c>
      <c r="B622" s="27" t="s">
        <v>45</v>
      </c>
      <c r="C622" s="27" t="s">
        <v>15</v>
      </c>
      <c r="D622" s="79" t="s">
        <v>367</v>
      </c>
      <c r="E622" s="27"/>
      <c r="F622" s="28" t="n">
        <f aca="false">F623+F627+F640+F648+F644</f>
        <v>132116.7</v>
      </c>
      <c r="G622" s="28" t="n">
        <f aca="false">G623+G627+G640+G648+G644</f>
        <v>131277.4</v>
      </c>
    </row>
    <row r="623" customFormat="false" ht="93.6" hidden="false" customHeight="false" outlineLevel="0" collapsed="false">
      <c r="A623" s="114" t="s">
        <v>368</v>
      </c>
      <c r="B623" s="79" t="s">
        <v>45</v>
      </c>
      <c r="C623" s="27" t="s">
        <v>15</v>
      </c>
      <c r="D623" s="79" t="s">
        <v>369</v>
      </c>
      <c r="E623" s="27"/>
      <c r="F623" s="28" t="n">
        <f aca="false">F624</f>
        <v>91181</v>
      </c>
      <c r="G623" s="28" t="n">
        <f aca="false">G624</f>
        <v>89419.4</v>
      </c>
    </row>
    <row r="624" customFormat="false" ht="46.8" hidden="false" customHeight="false" outlineLevel="0" collapsed="false">
      <c r="A624" s="114" t="s">
        <v>277</v>
      </c>
      <c r="B624" s="79" t="s">
        <v>45</v>
      </c>
      <c r="C624" s="27" t="s">
        <v>15</v>
      </c>
      <c r="D624" s="79" t="s">
        <v>370</v>
      </c>
      <c r="E624" s="27"/>
      <c r="F624" s="28" t="n">
        <f aca="false">F625</f>
        <v>91181</v>
      </c>
      <c r="G624" s="28" t="n">
        <f aca="false">G625</f>
        <v>89419.4</v>
      </c>
    </row>
    <row r="625" customFormat="false" ht="62.4" hidden="false" customHeight="false" outlineLevel="0" collapsed="false">
      <c r="A625" s="87" t="s">
        <v>203</v>
      </c>
      <c r="B625" s="79" t="s">
        <v>45</v>
      </c>
      <c r="C625" s="27" t="s">
        <v>15</v>
      </c>
      <c r="D625" s="79" t="s">
        <v>370</v>
      </c>
      <c r="E625" s="27" t="s">
        <v>204</v>
      </c>
      <c r="F625" s="28" t="n">
        <f aca="false">F626</f>
        <v>91181</v>
      </c>
      <c r="G625" s="28" t="n">
        <f aca="false">G626</f>
        <v>89419.4</v>
      </c>
    </row>
    <row r="626" customFormat="false" ht="31.2" hidden="false" customHeight="false" outlineLevel="0" collapsed="false">
      <c r="A626" s="87" t="s">
        <v>205</v>
      </c>
      <c r="B626" s="79" t="s">
        <v>45</v>
      </c>
      <c r="C626" s="27" t="s">
        <v>15</v>
      </c>
      <c r="D626" s="79" t="s">
        <v>370</v>
      </c>
      <c r="E626" s="27" t="s">
        <v>206</v>
      </c>
      <c r="F626" s="28" t="n">
        <f aca="false">'Приложение4 '!G567</f>
        <v>91181</v>
      </c>
      <c r="G626" s="28" t="n">
        <f aca="false">'Приложение4 '!H567</f>
        <v>89419.4</v>
      </c>
    </row>
    <row r="627" customFormat="false" ht="46.8" hidden="false" customHeight="false" outlineLevel="0" collapsed="false">
      <c r="A627" s="107" t="s">
        <v>371</v>
      </c>
      <c r="B627" s="79" t="s">
        <v>45</v>
      </c>
      <c r="C627" s="27" t="s">
        <v>15</v>
      </c>
      <c r="D627" s="79" t="s">
        <v>372</v>
      </c>
      <c r="E627" s="36"/>
      <c r="F627" s="28" t="n">
        <f aca="false">F634+F631+F628+F637</f>
        <v>6482.2</v>
      </c>
      <c r="G627" s="28" t="n">
        <f aca="false">G634+G631+G628+G637</f>
        <v>6482.2</v>
      </c>
    </row>
    <row r="628" customFormat="false" ht="46.8" hidden="false" customHeight="false" outlineLevel="0" collapsed="false">
      <c r="A628" s="35" t="s">
        <v>373</v>
      </c>
      <c r="B628" s="79" t="s">
        <v>45</v>
      </c>
      <c r="C628" s="27" t="s">
        <v>15</v>
      </c>
      <c r="D628" s="79" t="s">
        <v>374</v>
      </c>
      <c r="E628" s="36"/>
      <c r="F628" s="28" t="n">
        <f aca="false">F629</f>
        <v>1926.2</v>
      </c>
      <c r="G628" s="28" t="n">
        <f aca="false">G629</f>
        <v>1926.2</v>
      </c>
    </row>
    <row r="629" customFormat="false" ht="62.4" hidden="false" customHeight="false" outlineLevel="0" collapsed="false">
      <c r="A629" s="26" t="s">
        <v>203</v>
      </c>
      <c r="B629" s="79" t="s">
        <v>45</v>
      </c>
      <c r="C629" s="27" t="s">
        <v>15</v>
      </c>
      <c r="D629" s="79" t="s">
        <v>374</v>
      </c>
      <c r="E629" s="36" t="s">
        <v>204</v>
      </c>
      <c r="F629" s="28" t="n">
        <f aca="false">F630</f>
        <v>1926.2</v>
      </c>
      <c r="G629" s="28" t="n">
        <f aca="false">G630</f>
        <v>1926.2</v>
      </c>
    </row>
    <row r="630" customFormat="false" ht="31.2" hidden="false" customHeight="false" outlineLevel="0" collapsed="false">
      <c r="A630" s="26" t="s">
        <v>205</v>
      </c>
      <c r="B630" s="79" t="s">
        <v>45</v>
      </c>
      <c r="C630" s="27" t="s">
        <v>15</v>
      </c>
      <c r="D630" s="79" t="s">
        <v>374</v>
      </c>
      <c r="E630" s="36" t="s">
        <v>206</v>
      </c>
      <c r="F630" s="28" t="n">
        <f aca="false">'Приложение4 '!G571</f>
        <v>1926.2</v>
      </c>
      <c r="G630" s="28" t="n">
        <f aca="false">'Приложение4 '!H571</f>
        <v>1926.2</v>
      </c>
    </row>
    <row r="631" customFormat="false" ht="78" hidden="false" customHeight="false" outlineLevel="0" collapsed="false">
      <c r="A631" s="35" t="s">
        <v>375</v>
      </c>
      <c r="B631" s="79" t="s">
        <v>45</v>
      </c>
      <c r="C631" s="27" t="s">
        <v>15</v>
      </c>
      <c r="D631" s="79" t="s">
        <v>376</v>
      </c>
      <c r="E631" s="36"/>
      <c r="F631" s="28" t="n">
        <f aca="false">F632</f>
        <v>2158</v>
      </c>
      <c r="G631" s="28" t="n">
        <f aca="false">G632</f>
        <v>2158</v>
      </c>
    </row>
    <row r="632" customFormat="false" ht="62.4" hidden="false" customHeight="false" outlineLevel="0" collapsed="false">
      <c r="A632" s="26" t="s">
        <v>203</v>
      </c>
      <c r="B632" s="79" t="s">
        <v>45</v>
      </c>
      <c r="C632" s="27" t="s">
        <v>15</v>
      </c>
      <c r="D632" s="79" t="s">
        <v>376</v>
      </c>
      <c r="E632" s="36" t="s">
        <v>204</v>
      </c>
      <c r="F632" s="28" t="n">
        <f aca="false">F633</f>
        <v>2158</v>
      </c>
      <c r="G632" s="28" t="n">
        <f aca="false">G633</f>
        <v>2158</v>
      </c>
    </row>
    <row r="633" customFormat="false" ht="31.2" hidden="false" customHeight="false" outlineLevel="0" collapsed="false">
      <c r="A633" s="26" t="s">
        <v>205</v>
      </c>
      <c r="B633" s="79" t="s">
        <v>45</v>
      </c>
      <c r="C633" s="27" t="s">
        <v>15</v>
      </c>
      <c r="D633" s="79" t="s">
        <v>376</v>
      </c>
      <c r="E633" s="36" t="s">
        <v>206</v>
      </c>
      <c r="F633" s="28" t="n">
        <f aca="false">'Приложение4 '!G574</f>
        <v>2158</v>
      </c>
      <c r="G633" s="28" t="n">
        <f aca="false">'Приложение4 '!H574</f>
        <v>2158</v>
      </c>
    </row>
    <row r="634" customFormat="false" ht="46.8" hidden="false" customHeight="false" outlineLevel="0" collapsed="false">
      <c r="A634" s="35" t="s">
        <v>377</v>
      </c>
      <c r="B634" s="79" t="s">
        <v>45</v>
      </c>
      <c r="C634" s="27" t="s">
        <v>15</v>
      </c>
      <c r="D634" s="79" t="s">
        <v>378</v>
      </c>
      <c r="E634" s="36"/>
      <c r="F634" s="28" t="n">
        <f aca="false">F635</f>
        <v>2158</v>
      </c>
      <c r="G634" s="28" t="n">
        <f aca="false">G635</f>
        <v>2158</v>
      </c>
    </row>
    <row r="635" customFormat="false" ht="62.4" hidden="false" customHeight="false" outlineLevel="0" collapsed="false">
      <c r="A635" s="87" t="s">
        <v>203</v>
      </c>
      <c r="B635" s="79" t="s">
        <v>45</v>
      </c>
      <c r="C635" s="27" t="s">
        <v>15</v>
      </c>
      <c r="D635" s="79" t="s">
        <v>378</v>
      </c>
      <c r="E635" s="36" t="s">
        <v>204</v>
      </c>
      <c r="F635" s="28" t="n">
        <f aca="false">F636</f>
        <v>2158</v>
      </c>
      <c r="G635" s="28" t="n">
        <f aca="false">G636</f>
        <v>2158</v>
      </c>
    </row>
    <row r="636" customFormat="false" ht="31.2" hidden="false" customHeight="false" outlineLevel="0" collapsed="false">
      <c r="A636" s="87" t="s">
        <v>205</v>
      </c>
      <c r="B636" s="79" t="s">
        <v>45</v>
      </c>
      <c r="C636" s="27" t="s">
        <v>15</v>
      </c>
      <c r="D636" s="79" t="s">
        <v>378</v>
      </c>
      <c r="E636" s="36" t="s">
        <v>206</v>
      </c>
      <c r="F636" s="28" t="n">
        <f aca="false">'Приложение4 '!G577</f>
        <v>2158</v>
      </c>
      <c r="G636" s="28" t="n">
        <f aca="false">'Приложение4 '!H577</f>
        <v>2158</v>
      </c>
    </row>
    <row r="637" customFormat="false" ht="124.8" hidden="false" customHeight="false" outlineLevel="0" collapsed="false">
      <c r="A637" s="35" t="s">
        <v>379</v>
      </c>
      <c r="B637" s="79" t="s">
        <v>45</v>
      </c>
      <c r="C637" s="27" t="s">
        <v>15</v>
      </c>
      <c r="D637" s="79" t="s">
        <v>380</v>
      </c>
      <c r="E637" s="36"/>
      <c r="F637" s="28" t="n">
        <f aca="false">F638</f>
        <v>240</v>
      </c>
      <c r="G637" s="28" t="n">
        <f aca="false">G638</f>
        <v>240</v>
      </c>
    </row>
    <row r="638" customFormat="false" ht="62.4" hidden="false" customHeight="false" outlineLevel="0" collapsed="false">
      <c r="A638" s="26" t="s">
        <v>203</v>
      </c>
      <c r="B638" s="79" t="s">
        <v>45</v>
      </c>
      <c r="C638" s="27" t="s">
        <v>15</v>
      </c>
      <c r="D638" s="79" t="s">
        <v>380</v>
      </c>
      <c r="E638" s="36" t="s">
        <v>204</v>
      </c>
      <c r="F638" s="28" t="n">
        <f aca="false">F639</f>
        <v>240</v>
      </c>
      <c r="G638" s="28" t="n">
        <f aca="false">G639</f>
        <v>240</v>
      </c>
    </row>
    <row r="639" customFormat="false" ht="31.2" hidden="false" customHeight="false" outlineLevel="0" collapsed="false">
      <c r="A639" s="26" t="s">
        <v>205</v>
      </c>
      <c r="B639" s="79" t="s">
        <v>45</v>
      </c>
      <c r="C639" s="27" t="s">
        <v>15</v>
      </c>
      <c r="D639" s="79" t="s">
        <v>380</v>
      </c>
      <c r="E639" s="36" t="s">
        <v>206</v>
      </c>
      <c r="F639" s="28" t="n">
        <f aca="false">'Приложение4 '!G580</f>
        <v>240</v>
      </c>
      <c r="G639" s="28" t="n">
        <f aca="false">'Приложение4 '!H580</f>
        <v>240</v>
      </c>
    </row>
    <row r="640" customFormat="false" ht="109.2" hidden="false" customHeight="false" outlineLevel="0" collapsed="false">
      <c r="A640" s="107" t="s">
        <v>381</v>
      </c>
      <c r="B640" s="36" t="s">
        <v>45</v>
      </c>
      <c r="C640" s="36" t="s">
        <v>15</v>
      </c>
      <c r="D640" s="36" t="s">
        <v>382</v>
      </c>
      <c r="E640" s="36"/>
      <c r="F640" s="28" t="n">
        <f aca="false">F641</f>
        <v>219</v>
      </c>
      <c r="G640" s="28" t="n">
        <f aca="false">G641</f>
        <v>219</v>
      </c>
    </row>
    <row r="641" customFormat="false" ht="46.8" hidden="false" customHeight="false" outlineLevel="0" collapsed="false">
      <c r="A641" s="107" t="s">
        <v>383</v>
      </c>
      <c r="B641" s="36" t="s">
        <v>45</v>
      </c>
      <c r="C641" s="36" t="s">
        <v>15</v>
      </c>
      <c r="D641" s="36" t="s">
        <v>384</v>
      </c>
      <c r="E641" s="36"/>
      <c r="F641" s="28" t="n">
        <f aca="false">F642</f>
        <v>219</v>
      </c>
      <c r="G641" s="28" t="n">
        <f aca="false">G642</f>
        <v>219</v>
      </c>
    </row>
    <row r="642" customFormat="false" ht="62.4" hidden="false" customHeight="false" outlineLevel="0" collapsed="false">
      <c r="A642" s="107" t="s">
        <v>203</v>
      </c>
      <c r="B642" s="36" t="s">
        <v>45</v>
      </c>
      <c r="C642" s="36" t="s">
        <v>15</v>
      </c>
      <c r="D642" s="36" t="s">
        <v>384</v>
      </c>
      <c r="E642" s="36" t="s">
        <v>204</v>
      </c>
      <c r="F642" s="28" t="n">
        <f aca="false">F643</f>
        <v>219</v>
      </c>
      <c r="G642" s="28" t="n">
        <f aca="false">G643</f>
        <v>219</v>
      </c>
    </row>
    <row r="643" customFormat="false" ht="31.2" hidden="false" customHeight="false" outlineLevel="0" collapsed="false">
      <c r="A643" s="107" t="s">
        <v>205</v>
      </c>
      <c r="B643" s="36" t="s">
        <v>45</v>
      </c>
      <c r="C643" s="36" t="s">
        <v>15</v>
      </c>
      <c r="D643" s="36" t="s">
        <v>384</v>
      </c>
      <c r="E643" s="36" t="s">
        <v>206</v>
      </c>
      <c r="F643" s="28" t="n">
        <f aca="false">'Приложение4 '!G584</f>
        <v>219</v>
      </c>
      <c r="G643" s="28" t="n">
        <f aca="false">'Приложение4 '!H584</f>
        <v>219</v>
      </c>
    </row>
    <row r="644" customFormat="false" ht="62.4" hidden="false" customHeight="false" outlineLevel="0" collapsed="false">
      <c r="A644" s="35" t="s">
        <v>385</v>
      </c>
      <c r="B644" s="36" t="s">
        <v>45</v>
      </c>
      <c r="C644" s="36" t="s">
        <v>15</v>
      </c>
      <c r="D644" s="36" t="s">
        <v>386</v>
      </c>
      <c r="E644" s="36"/>
      <c r="F644" s="28" t="n">
        <f aca="false">F645</f>
        <v>48.9</v>
      </c>
      <c r="G644" s="28" t="n">
        <f aca="false">G645</f>
        <v>48.9</v>
      </c>
    </row>
    <row r="645" customFormat="false" ht="46.8" hidden="false" customHeight="false" outlineLevel="0" collapsed="false">
      <c r="A645" s="35" t="s">
        <v>387</v>
      </c>
      <c r="B645" s="36" t="s">
        <v>45</v>
      </c>
      <c r="C645" s="36" t="s">
        <v>15</v>
      </c>
      <c r="D645" s="36" t="s">
        <v>388</v>
      </c>
      <c r="E645" s="36"/>
      <c r="F645" s="28" t="n">
        <f aca="false">F646</f>
        <v>48.9</v>
      </c>
      <c r="G645" s="28" t="n">
        <f aca="false">G646</f>
        <v>48.9</v>
      </c>
    </row>
    <row r="646" customFormat="false" ht="62.4" hidden="false" customHeight="false" outlineLevel="0" collapsed="false">
      <c r="A646" s="35" t="s">
        <v>203</v>
      </c>
      <c r="B646" s="36" t="s">
        <v>45</v>
      </c>
      <c r="C646" s="36" t="s">
        <v>15</v>
      </c>
      <c r="D646" s="36" t="s">
        <v>388</v>
      </c>
      <c r="E646" s="36" t="s">
        <v>204</v>
      </c>
      <c r="F646" s="28" t="n">
        <f aca="false">F647</f>
        <v>48.9</v>
      </c>
      <c r="G646" s="28" t="n">
        <f aca="false">G647</f>
        <v>48.9</v>
      </c>
    </row>
    <row r="647" customFormat="false" ht="31.2" hidden="false" customHeight="false" outlineLevel="0" collapsed="false">
      <c r="A647" s="35" t="s">
        <v>205</v>
      </c>
      <c r="B647" s="36" t="s">
        <v>45</v>
      </c>
      <c r="C647" s="36" t="s">
        <v>15</v>
      </c>
      <c r="D647" s="36" t="s">
        <v>388</v>
      </c>
      <c r="E647" s="36" t="s">
        <v>206</v>
      </c>
      <c r="F647" s="28" t="n">
        <f aca="false">'Приложение4 '!G588</f>
        <v>48.9</v>
      </c>
      <c r="G647" s="28" t="n">
        <f aca="false">'Приложение4 '!H588</f>
        <v>48.9</v>
      </c>
    </row>
    <row r="648" customFormat="false" ht="93.6" hidden="false" customHeight="false" outlineLevel="0" collapsed="false">
      <c r="A648" s="87" t="s">
        <v>389</v>
      </c>
      <c r="B648" s="79" t="s">
        <v>45</v>
      </c>
      <c r="C648" s="27" t="s">
        <v>15</v>
      </c>
      <c r="D648" s="79" t="s">
        <v>390</v>
      </c>
      <c r="E648" s="27"/>
      <c r="F648" s="28" t="n">
        <f aca="false">F649+F652</f>
        <v>34185.6</v>
      </c>
      <c r="G648" s="28" t="n">
        <f aca="false">G649+G652</f>
        <v>35107.9</v>
      </c>
    </row>
    <row r="649" customFormat="false" ht="78" hidden="false" customHeight="false" outlineLevel="0" collapsed="false">
      <c r="A649" s="107" t="s">
        <v>391</v>
      </c>
      <c r="B649" s="36" t="s">
        <v>45</v>
      </c>
      <c r="C649" s="36" t="s">
        <v>15</v>
      </c>
      <c r="D649" s="36" t="s">
        <v>392</v>
      </c>
      <c r="E649" s="36"/>
      <c r="F649" s="28" t="n">
        <f aca="false">F650</f>
        <v>31792.5</v>
      </c>
      <c r="G649" s="28" t="n">
        <f aca="false">G650</f>
        <v>32650.2</v>
      </c>
    </row>
    <row r="650" customFormat="false" ht="62.4" hidden="false" customHeight="false" outlineLevel="0" collapsed="false">
      <c r="A650" s="107" t="s">
        <v>203</v>
      </c>
      <c r="B650" s="36" t="s">
        <v>45</v>
      </c>
      <c r="C650" s="36" t="s">
        <v>15</v>
      </c>
      <c r="D650" s="36" t="s">
        <v>392</v>
      </c>
      <c r="E650" s="36" t="s">
        <v>204</v>
      </c>
      <c r="F650" s="28" t="n">
        <f aca="false">F651</f>
        <v>31792.5</v>
      </c>
      <c r="G650" s="28" t="n">
        <f aca="false">G651</f>
        <v>32650.2</v>
      </c>
    </row>
    <row r="651" customFormat="false" ht="31.2" hidden="false" customHeight="false" outlineLevel="0" collapsed="false">
      <c r="A651" s="107" t="s">
        <v>205</v>
      </c>
      <c r="B651" s="36" t="s">
        <v>45</v>
      </c>
      <c r="C651" s="36" t="s">
        <v>15</v>
      </c>
      <c r="D651" s="36" t="s">
        <v>392</v>
      </c>
      <c r="E651" s="36" t="s">
        <v>206</v>
      </c>
      <c r="F651" s="28" t="n">
        <f aca="false">'Приложение4 '!G592</f>
        <v>31792.5</v>
      </c>
      <c r="G651" s="28" t="n">
        <f aca="false">'Приложение4 '!H592</f>
        <v>32650.2</v>
      </c>
    </row>
    <row r="652" customFormat="false" ht="93.6" hidden="false" customHeight="false" outlineLevel="0" collapsed="false">
      <c r="A652" s="107" t="s">
        <v>393</v>
      </c>
      <c r="B652" s="36" t="s">
        <v>45</v>
      </c>
      <c r="C652" s="36" t="s">
        <v>15</v>
      </c>
      <c r="D652" s="36" t="s">
        <v>394</v>
      </c>
      <c r="E652" s="36"/>
      <c r="F652" s="28" t="n">
        <f aca="false">F653</f>
        <v>2393.1</v>
      </c>
      <c r="G652" s="28" t="n">
        <f aca="false">G653</f>
        <v>2457.7</v>
      </c>
    </row>
    <row r="653" customFormat="false" ht="62.4" hidden="false" customHeight="false" outlineLevel="0" collapsed="false">
      <c r="A653" s="107" t="s">
        <v>203</v>
      </c>
      <c r="B653" s="36" t="s">
        <v>45</v>
      </c>
      <c r="C653" s="36" t="s">
        <v>15</v>
      </c>
      <c r="D653" s="36" t="s">
        <v>394</v>
      </c>
      <c r="E653" s="36" t="s">
        <v>204</v>
      </c>
      <c r="F653" s="28" t="n">
        <f aca="false">F654</f>
        <v>2393.1</v>
      </c>
      <c r="G653" s="28" t="n">
        <f aca="false">G654</f>
        <v>2457.7</v>
      </c>
    </row>
    <row r="654" customFormat="false" ht="31.2" hidden="false" customHeight="false" outlineLevel="0" collapsed="false">
      <c r="A654" s="107" t="s">
        <v>205</v>
      </c>
      <c r="B654" s="36" t="s">
        <v>45</v>
      </c>
      <c r="C654" s="36" t="s">
        <v>15</v>
      </c>
      <c r="D654" s="36" t="s">
        <v>394</v>
      </c>
      <c r="E654" s="36" t="s">
        <v>206</v>
      </c>
      <c r="F654" s="28" t="n">
        <f aca="false">'Приложение4 '!G595</f>
        <v>2393.1</v>
      </c>
      <c r="G654" s="28" t="n">
        <f aca="false">'Приложение4 '!H595</f>
        <v>2457.7</v>
      </c>
    </row>
    <row r="655" customFormat="false" ht="78" hidden="false" customHeight="false" outlineLevel="0" collapsed="false">
      <c r="A655" s="87" t="s">
        <v>395</v>
      </c>
      <c r="B655" s="27" t="s">
        <v>45</v>
      </c>
      <c r="C655" s="27" t="s">
        <v>15</v>
      </c>
      <c r="D655" s="27" t="s">
        <v>396</v>
      </c>
      <c r="E655" s="27"/>
      <c r="F655" s="28" t="n">
        <f aca="false">F656</f>
        <v>20</v>
      </c>
      <c r="G655" s="28" t="n">
        <f aca="false">G656</f>
        <v>20</v>
      </c>
    </row>
    <row r="656" customFormat="false" ht="46.8" hidden="false" customHeight="false" outlineLevel="0" collapsed="false">
      <c r="A656" s="114" t="s">
        <v>397</v>
      </c>
      <c r="B656" s="27" t="s">
        <v>45</v>
      </c>
      <c r="C656" s="27" t="s">
        <v>15</v>
      </c>
      <c r="D656" s="27" t="s">
        <v>398</v>
      </c>
      <c r="E656" s="27"/>
      <c r="F656" s="28" t="n">
        <f aca="false">F657</f>
        <v>20</v>
      </c>
      <c r="G656" s="28" t="n">
        <f aca="false">G657</f>
        <v>20</v>
      </c>
    </row>
    <row r="657" customFormat="false" ht="31.2" hidden="false" customHeight="false" outlineLevel="0" collapsed="false">
      <c r="A657" s="114" t="s">
        <v>399</v>
      </c>
      <c r="B657" s="27" t="s">
        <v>45</v>
      </c>
      <c r="C657" s="27" t="s">
        <v>15</v>
      </c>
      <c r="D657" s="27" t="s">
        <v>400</v>
      </c>
      <c r="E657" s="27"/>
      <c r="F657" s="28" t="n">
        <f aca="false">F658</f>
        <v>20</v>
      </c>
      <c r="G657" s="28" t="n">
        <f aca="false">G658</f>
        <v>20</v>
      </c>
    </row>
    <row r="658" customFormat="false" ht="62.4" hidden="false" customHeight="false" outlineLevel="0" collapsed="false">
      <c r="A658" s="87" t="s">
        <v>203</v>
      </c>
      <c r="B658" s="27" t="s">
        <v>45</v>
      </c>
      <c r="C658" s="27" t="s">
        <v>15</v>
      </c>
      <c r="D658" s="27" t="s">
        <v>400</v>
      </c>
      <c r="E658" s="27" t="s">
        <v>204</v>
      </c>
      <c r="F658" s="28" t="n">
        <f aca="false">F659</f>
        <v>20</v>
      </c>
      <c r="G658" s="28" t="n">
        <f aca="false">G659</f>
        <v>20</v>
      </c>
    </row>
    <row r="659" customFormat="false" ht="31.2" hidden="false" customHeight="false" outlineLevel="0" collapsed="false">
      <c r="A659" s="87" t="s">
        <v>205</v>
      </c>
      <c r="B659" s="27" t="s">
        <v>45</v>
      </c>
      <c r="C659" s="27" t="s">
        <v>15</v>
      </c>
      <c r="D659" s="27" t="s">
        <v>400</v>
      </c>
      <c r="E659" s="27" t="s">
        <v>206</v>
      </c>
      <c r="F659" s="28" t="n">
        <f aca="false">'Приложение4 '!G600</f>
        <v>20</v>
      </c>
      <c r="G659" s="28" t="n">
        <f aca="false">'Приложение4 '!H600</f>
        <v>20</v>
      </c>
    </row>
    <row r="660" s="77" customFormat="true" ht="48.6" hidden="false" customHeight="false" outlineLevel="0" collapsed="false">
      <c r="A660" s="22" t="s">
        <v>47</v>
      </c>
      <c r="B660" s="23" t="s">
        <v>45</v>
      </c>
      <c r="C660" s="23" t="s">
        <v>48</v>
      </c>
      <c r="D660" s="23"/>
      <c r="E660" s="23"/>
      <c r="F660" s="24" t="n">
        <f aca="false">F661+F675+F670</f>
        <v>237.1</v>
      </c>
      <c r="G660" s="24" t="n">
        <f aca="false">G661+G675+G670</f>
        <v>222.4</v>
      </c>
      <c r="H660" s="6"/>
      <c r="I660" s="6"/>
      <c r="J660" s="6"/>
      <c r="K660" s="94"/>
      <c r="L660" s="94"/>
      <c r="M660" s="94"/>
    </row>
    <row r="661" s="77" customFormat="true" ht="31.2" hidden="false" customHeight="false" outlineLevel="0" collapsed="false">
      <c r="A661" s="26" t="s">
        <v>16</v>
      </c>
      <c r="B661" s="27" t="s">
        <v>45</v>
      </c>
      <c r="C661" s="27" t="s">
        <v>48</v>
      </c>
      <c r="D661" s="27" t="s">
        <v>17</v>
      </c>
      <c r="E661" s="27"/>
      <c r="F661" s="28" t="n">
        <f aca="false">F662</f>
        <v>183.1</v>
      </c>
      <c r="G661" s="28" t="n">
        <f aca="false">G662</f>
        <v>183.1</v>
      </c>
      <c r="H661" s="6"/>
      <c r="I661" s="6"/>
      <c r="J661" s="6"/>
      <c r="K661" s="94"/>
      <c r="L661" s="94"/>
      <c r="M661" s="94"/>
    </row>
    <row r="662" s="77" customFormat="true" ht="46.8" hidden="false" customHeight="false" outlineLevel="0" collapsed="false">
      <c r="A662" s="26" t="s">
        <v>18</v>
      </c>
      <c r="B662" s="27" t="s">
        <v>45</v>
      </c>
      <c r="C662" s="27" t="s">
        <v>48</v>
      </c>
      <c r="D662" s="27" t="s">
        <v>19</v>
      </c>
      <c r="E662" s="27"/>
      <c r="F662" s="28" t="n">
        <f aca="false">F663+F666</f>
        <v>183.1</v>
      </c>
      <c r="G662" s="28" t="n">
        <f aca="false">G663+G666</f>
        <v>183.1</v>
      </c>
      <c r="H662" s="6"/>
      <c r="I662" s="6"/>
      <c r="J662" s="6"/>
      <c r="K662" s="94"/>
      <c r="L662" s="94"/>
      <c r="M662" s="94"/>
    </row>
    <row r="663" s="77" customFormat="true" ht="46.8" hidden="false" customHeight="false" outlineLevel="0" collapsed="false">
      <c r="A663" s="29" t="s">
        <v>20</v>
      </c>
      <c r="B663" s="27" t="s">
        <v>45</v>
      </c>
      <c r="C663" s="27" t="s">
        <v>48</v>
      </c>
      <c r="D663" s="27" t="s">
        <v>21</v>
      </c>
      <c r="E663" s="27"/>
      <c r="F663" s="28" t="n">
        <f aca="false">F664</f>
        <v>12</v>
      </c>
      <c r="G663" s="28" t="n">
        <f aca="false">G664</f>
        <v>12</v>
      </c>
      <c r="H663" s="6"/>
      <c r="I663" s="6"/>
      <c r="J663" s="6"/>
      <c r="K663" s="94"/>
      <c r="L663" s="94"/>
      <c r="M663" s="94"/>
    </row>
    <row r="664" customFormat="false" ht="62.4" hidden="false" customHeight="false" outlineLevel="0" collapsed="false">
      <c r="A664" s="26" t="s">
        <v>26</v>
      </c>
      <c r="B664" s="27" t="s">
        <v>45</v>
      </c>
      <c r="C664" s="27" t="s">
        <v>48</v>
      </c>
      <c r="D664" s="27" t="s">
        <v>21</v>
      </c>
      <c r="E664" s="27" t="s">
        <v>27</v>
      </c>
      <c r="F664" s="28" t="n">
        <f aca="false">F665</f>
        <v>12</v>
      </c>
      <c r="G664" s="28" t="n">
        <f aca="false">G665</f>
        <v>12</v>
      </c>
    </row>
    <row r="665" customFormat="false" ht="62.4" hidden="false" customHeight="false" outlineLevel="0" collapsed="false">
      <c r="A665" s="26" t="s">
        <v>28</v>
      </c>
      <c r="B665" s="27" t="s">
        <v>45</v>
      </c>
      <c r="C665" s="27" t="s">
        <v>48</v>
      </c>
      <c r="D665" s="27" t="s">
        <v>21</v>
      </c>
      <c r="E665" s="27" t="s">
        <v>29</v>
      </c>
      <c r="F665" s="28" t="n">
        <f aca="false">'Приложение4 '!G31</f>
        <v>12</v>
      </c>
      <c r="G665" s="28" t="n">
        <f aca="false">'Приложение4 '!H31</f>
        <v>12</v>
      </c>
    </row>
    <row r="666" customFormat="false" ht="46.8" hidden="false" customHeight="false" outlineLevel="0" collapsed="false">
      <c r="A666" s="26" t="s">
        <v>53</v>
      </c>
      <c r="B666" s="27" t="s">
        <v>45</v>
      </c>
      <c r="C666" s="27" t="s">
        <v>48</v>
      </c>
      <c r="D666" s="27" t="s">
        <v>54</v>
      </c>
      <c r="E666" s="23"/>
      <c r="F666" s="28" t="n">
        <f aca="false">F667</f>
        <v>171.1</v>
      </c>
      <c r="G666" s="28" t="n">
        <f aca="false">G667</f>
        <v>171.1</v>
      </c>
    </row>
    <row r="667" customFormat="false" ht="46.8" hidden="false" customHeight="false" outlineLevel="0" collapsed="false">
      <c r="A667" s="29" t="s">
        <v>20</v>
      </c>
      <c r="B667" s="27" t="s">
        <v>45</v>
      </c>
      <c r="C667" s="27" t="s">
        <v>48</v>
      </c>
      <c r="D667" s="27" t="s">
        <v>55</v>
      </c>
      <c r="E667" s="23"/>
      <c r="F667" s="28" t="n">
        <f aca="false">F668</f>
        <v>171.1</v>
      </c>
      <c r="G667" s="28" t="n">
        <f aca="false">G668</f>
        <v>171.1</v>
      </c>
    </row>
    <row r="668" customFormat="false" ht="62.4" hidden="false" customHeight="false" outlineLevel="0" collapsed="false">
      <c r="A668" s="35" t="s">
        <v>26</v>
      </c>
      <c r="B668" s="27" t="s">
        <v>45</v>
      </c>
      <c r="C668" s="27" t="s">
        <v>48</v>
      </c>
      <c r="D668" s="27" t="s">
        <v>55</v>
      </c>
      <c r="E668" s="27" t="s">
        <v>27</v>
      </c>
      <c r="F668" s="28" t="n">
        <f aca="false">F669</f>
        <v>171.1</v>
      </c>
      <c r="G668" s="28" t="n">
        <f aca="false">G669</f>
        <v>171.1</v>
      </c>
    </row>
    <row r="669" customFormat="false" ht="62.4" hidden="false" customHeight="false" outlineLevel="0" collapsed="false">
      <c r="A669" s="35" t="s">
        <v>28</v>
      </c>
      <c r="B669" s="27" t="s">
        <v>45</v>
      </c>
      <c r="C669" s="27" t="s">
        <v>48</v>
      </c>
      <c r="D669" s="27" t="s">
        <v>55</v>
      </c>
      <c r="E669" s="27" t="s">
        <v>29</v>
      </c>
      <c r="F669" s="28" t="n">
        <f aca="false">'Приложение4 '!G135+'Приложение4 '!G503</f>
        <v>171.1</v>
      </c>
      <c r="G669" s="28" t="n">
        <f aca="false">'Приложение4 '!H135+'Приложение4 '!H503</f>
        <v>171.1</v>
      </c>
    </row>
    <row r="670" customFormat="false" ht="31.2" hidden="false" customHeight="false" outlineLevel="0" collapsed="false">
      <c r="A670" s="26" t="s">
        <v>246</v>
      </c>
      <c r="B670" s="27" t="s">
        <v>45</v>
      </c>
      <c r="C670" s="27" t="s">
        <v>48</v>
      </c>
      <c r="D670" s="27" t="s">
        <v>247</v>
      </c>
      <c r="E670" s="27"/>
      <c r="F670" s="28" t="n">
        <f aca="false">F671</f>
        <v>49</v>
      </c>
      <c r="G670" s="28" t="n">
        <f aca="false">G671</f>
        <v>34.3</v>
      </c>
    </row>
    <row r="671" customFormat="false" ht="15.6" hidden="false" customHeight="false" outlineLevel="0" collapsed="false">
      <c r="A671" s="26" t="s">
        <v>248</v>
      </c>
      <c r="B671" s="27" t="s">
        <v>45</v>
      </c>
      <c r="C671" s="27" t="s">
        <v>48</v>
      </c>
      <c r="D671" s="27" t="s">
        <v>249</v>
      </c>
      <c r="E671" s="27"/>
      <c r="F671" s="28" t="n">
        <f aca="false">F672</f>
        <v>49</v>
      </c>
      <c r="G671" s="28" t="n">
        <f aca="false">G672</f>
        <v>34.3</v>
      </c>
    </row>
    <row r="672" customFormat="false" ht="31.2" hidden="false" customHeight="false" outlineLevel="0" collapsed="false">
      <c r="A672" s="26" t="s">
        <v>250</v>
      </c>
      <c r="B672" s="27" t="s">
        <v>45</v>
      </c>
      <c r="C672" s="27" t="s">
        <v>48</v>
      </c>
      <c r="D672" s="27" t="s">
        <v>251</v>
      </c>
      <c r="E672" s="27"/>
      <c r="F672" s="28" t="n">
        <f aca="false">F673</f>
        <v>49</v>
      </c>
      <c r="G672" s="28" t="n">
        <f aca="false">G673</f>
        <v>34.3</v>
      </c>
    </row>
    <row r="673" customFormat="false" ht="62.4" hidden="false" customHeight="false" outlineLevel="0" collapsed="false">
      <c r="A673" s="26" t="s">
        <v>26</v>
      </c>
      <c r="B673" s="27" t="s">
        <v>45</v>
      </c>
      <c r="C673" s="27" t="s">
        <v>48</v>
      </c>
      <c r="D673" s="27" t="s">
        <v>251</v>
      </c>
      <c r="E673" s="27" t="s">
        <v>27</v>
      </c>
      <c r="F673" s="28" t="n">
        <f aca="false">F674</f>
        <v>49</v>
      </c>
      <c r="G673" s="28" t="n">
        <f aca="false">G674</f>
        <v>34.3</v>
      </c>
    </row>
    <row r="674" customFormat="false" ht="62.4" hidden="false" customHeight="false" outlineLevel="0" collapsed="false">
      <c r="A674" s="26" t="s">
        <v>28</v>
      </c>
      <c r="B674" s="27" t="s">
        <v>45</v>
      </c>
      <c r="C674" s="27" t="s">
        <v>48</v>
      </c>
      <c r="D674" s="27" t="s">
        <v>251</v>
      </c>
      <c r="E674" s="27" t="s">
        <v>29</v>
      </c>
      <c r="F674" s="28" t="n">
        <f aca="false">'Приложение4 '!G508+'Приложение4 '!G1039</f>
        <v>49</v>
      </c>
      <c r="G674" s="28" t="n">
        <f aca="false">'Приложение4 '!H508+'Приложение4 '!H1039</f>
        <v>34.3</v>
      </c>
    </row>
    <row r="675" customFormat="false" ht="62.4" hidden="false" customHeight="false" outlineLevel="0" collapsed="false">
      <c r="A675" s="29" t="s">
        <v>702</v>
      </c>
      <c r="B675" s="27" t="s">
        <v>45</v>
      </c>
      <c r="C675" s="27" t="s">
        <v>48</v>
      </c>
      <c r="D675" s="27" t="s">
        <v>532</v>
      </c>
      <c r="E675" s="27"/>
      <c r="F675" s="28" t="n">
        <f aca="false">F676</f>
        <v>5</v>
      </c>
      <c r="G675" s="28" t="n">
        <f aca="false">G676</f>
        <v>5</v>
      </c>
    </row>
    <row r="676" customFormat="false" ht="62.4" hidden="false" customHeight="false" outlineLevel="0" collapsed="false">
      <c r="A676" s="26" t="s">
        <v>703</v>
      </c>
      <c r="B676" s="27" t="s">
        <v>45</v>
      </c>
      <c r="C676" s="27" t="s">
        <v>48</v>
      </c>
      <c r="D676" s="27" t="s">
        <v>704</v>
      </c>
      <c r="E676" s="27"/>
      <c r="F676" s="28" t="n">
        <f aca="false">F677</f>
        <v>5</v>
      </c>
      <c r="G676" s="28" t="n">
        <f aca="false">G677</f>
        <v>5</v>
      </c>
    </row>
    <row r="677" customFormat="false" ht="46.8" hidden="false" customHeight="false" outlineLevel="0" collapsed="false">
      <c r="A677" s="26" t="s">
        <v>705</v>
      </c>
      <c r="B677" s="27" t="s">
        <v>45</v>
      </c>
      <c r="C677" s="27" t="s">
        <v>48</v>
      </c>
      <c r="D677" s="27" t="s">
        <v>706</v>
      </c>
      <c r="E677" s="27"/>
      <c r="F677" s="28" t="n">
        <f aca="false">F678</f>
        <v>5</v>
      </c>
      <c r="G677" s="28" t="n">
        <f aca="false">G678</f>
        <v>5</v>
      </c>
    </row>
    <row r="678" customFormat="false" ht="46.8" hidden="false" customHeight="false" outlineLevel="0" collapsed="false">
      <c r="A678" s="26" t="s">
        <v>20</v>
      </c>
      <c r="B678" s="27" t="s">
        <v>45</v>
      </c>
      <c r="C678" s="27" t="s">
        <v>48</v>
      </c>
      <c r="D678" s="27" t="s">
        <v>707</v>
      </c>
      <c r="E678" s="27"/>
      <c r="F678" s="28" t="n">
        <f aca="false">F679</f>
        <v>5</v>
      </c>
      <c r="G678" s="28" t="n">
        <f aca="false">G679</f>
        <v>5</v>
      </c>
    </row>
    <row r="679" customFormat="false" ht="62.4" hidden="false" customHeight="false" outlineLevel="0" collapsed="false">
      <c r="A679" s="26" t="s">
        <v>26</v>
      </c>
      <c r="B679" s="27" t="s">
        <v>45</v>
      </c>
      <c r="C679" s="27" t="s">
        <v>48</v>
      </c>
      <c r="D679" s="27" t="s">
        <v>707</v>
      </c>
      <c r="E679" s="27" t="s">
        <v>27</v>
      </c>
      <c r="F679" s="28" t="n">
        <f aca="false">F680</f>
        <v>5</v>
      </c>
      <c r="G679" s="28" t="n">
        <f aca="false">G680</f>
        <v>5</v>
      </c>
    </row>
    <row r="680" customFormat="false" ht="62.4" hidden="false" customHeight="false" outlineLevel="0" collapsed="false">
      <c r="A680" s="26" t="s">
        <v>28</v>
      </c>
      <c r="B680" s="27" t="s">
        <v>45</v>
      </c>
      <c r="C680" s="27" t="s">
        <v>48</v>
      </c>
      <c r="D680" s="27" t="s">
        <v>707</v>
      </c>
      <c r="E680" s="27" t="s">
        <v>29</v>
      </c>
      <c r="F680" s="28" t="n">
        <f aca="false">'Приложение4 '!G1045</f>
        <v>5</v>
      </c>
      <c r="G680" s="28" t="n">
        <f aca="false">'Приложение4 '!H1045</f>
        <v>5</v>
      </c>
    </row>
    <row r="681" s="77" customFormat="true" ht="16.2" hidden="false" customHeight="false" outlineLevel="0" collapsed="false">
      <c r="A681" s="103" t="s">
        <v>401</v>
      </c>
      <c r="B681" s="23" t="s">
        <v>45</v>
      </c>
      <c r="C681" s="23" t="s">
        <v>45</v>
      </c>
      <c r="D681" s="23"/>
      <c r="E681" s="23"/>
      <c r="F681" s="24" t="n">
        <f aca="false">F688+F698+F682</f>
        <v>3264.2</v>
      </c>
      <c r="G681" s="24" t="n">
        <f aca="false">G688+G698+G682</f>
        <v>3262.6</v>
      </c>
      <c r="H681" s="6"/>
      <c r="I681" s="6"/>
      <c r="J681" s="6"/>
      <c r="K681" s="94"/>
      <c r="L681" s="94"/>
      <c r="M681" s="94"/>
    </row>
    <row r="682" s="77" customFormat="true" ht="62.4" hidden="false" customHeight="false" outlineLevel="0" collapsed="false">
      <c r="A682" s="88" t="s">
        <v>702</v>
      </c>
      <c r="B682" s="27" t="s">
        <v>45</v>
      </c>
      <c r="C682" s="27" t="s">
        <v>45</v>
      </c>
      <c r="D682" s="27" t="s">
        <v>532</v>
      </c>
      <c r="E682" s="27"/>
      <c r="F682" s="28" t="n">
        <f aca="false">F683</f>
        <v>1976.3</v>
      </c>
      <c r="G682" s="28" t="n">
        <f aca="false">G683</f>
        <v>1976.3</v>
      </c>
      <c r="H682" s="6"/>
      <c r="I682" s="6"/>
      <c r="J682" s="6"/>
      <c r="K682" s="94"/>
      <c r="L682" s="94"/>
      <c r="M682" s="94"/>
    </row>
    <row r="683" s="77" customFormat="true" ht="46.8" hidden="false" customHeight="false" outlineLevel="0" collapsed="false">
      <c r="A683" s="88" t="s">
        <v>665</v>
      </c>
      <c r="B683" s="27" t="s">
        <v>45</v>
      </c>
      <c r="C683" s="27" t="s">
        <v>45</v>
      </c>
      <c r="D683" s="27" t="s">
        <v>666</v>
      </c>
      <c r="E683" s="27"/>
      <c r="F683" s="28" t="n">
        <f aca="false">F684</f>
        <v>1976.3</v>
      </c>
      <c r="G683" s="28" t="n">
        <f aca="false">G684</f>
        <v>1976.3</v>
      </c>
      <c r="H683" s="6"/>
      <c r="I683" s="6"/>
      <c r="J683" s="6"/>
      <c r="K683" s="94"/>
      <c r="L683" s="94"/>
      <c r="M683" s="94"/>
    </row>
    <row r="684" s="77" customFormat="true" ht="62.4" hidden="false" customHeight="false" outlineLevel="0" collapsed="false">
      <c r="A684" s="87" t="s">
        <v>404</v>
      </c>
      <c r="B684" s="27" t="s">
        <v>45</v>
      </c>
      <c r="C684" s="27" t="s">
        <v>45</v>
      </c>
      <c r="D684" s="27" t="s">
        <v>708</v>
      </c>
      <c r="E684" s="27"/>
      <c r="F684" s="28" t="n">
        <f aca="false">F685</f>
        <v>1976.3</v>
      </c>
      <c r="G684" s="28" t="n">
        <f aca="false">G685</f>
        <v>1976.3</v>
      </c>
      <c r="H684" s="6"/>
      <c r="I684" s="6"/>
      <c r="J684" s="6"/>
      <c r="K684" s="94"/>
      <c r="L684" s="94"/>
      <c r="M684" s="94"/>
    </row>
    <row r="685" s="77" customFormat="true" ht="46.8" hidden="false" customHeight="false" outlineLevel="0" collapsed="false">
      <c r="A685" s="87" t="s">
        <v>406</v>
      </c>
      <c r="B685" s="27" t="s">
        <v>45</v>
      </c>
      <c r="C685" s="27" t="s">
        <v>45</v>
      </c>
      <c r="D685" s="27" t="s">
        <v>709</v>
      </c>
      <c r="E685" s="27"/>
      <c r="F685" s="28" t="n">
        <f aca="false">F686</f>
        <v>1976.3</v>
      </c>
      <c r="G685" s="28" t="n">
        <f aca="false">G686</f>
        <v>1976.3</v>
      </c>
      <c r="H685" s="6"/>
      <c r="I685" s="6"/>
      <c r="J685" s="6"/>
      <c r="K685" s="94"/>
      <c r="L685" s="94"/>
      <c r="M685" s="94"/>
    </row>
    <row r="686" s="77" customFormat="true" ht="62.4" hidden="false" customHeight="false" outlineLevel="0" collapsed="false">
      <c r="A686" s="87" t="s">
        <v>539</v>
      </c>
      <c r="B686" s="27" t="s">
        <v>45</v>
      </c>
      <c r="C686" s="27" t="s">
        <v>45</v>
      </c>
      <c r="D686" s="27" t="s">
        <v>709</v>
      </c>
      <c r="E686" s="27" t="s">
        <v>204</v>
      </c>
      <c r="F686" s="28" t="n">
        <f aca="false">F687</f>
        <v>1976.3</v>
      </c>
      <c r="G686" s="28" t="n">
        <f aca="false">G687</f>
        <v>1976.3</v>
      </c>
      <c r="H686" s="6"/>
      <c r="I686" s="6"/>
      <c r="J686" s="6"/>
      <c r="K686" s="94"/>
      <c r="L686" s="94"/>
      <c r="M686" s="94"/>
    </row>
    <row r="687" s="77" customFormat="true" ht="31.2" hidden="false" customHeight="false" outlineLevel="0" collapsed="false">
      <c r="A687" s="87" t="s">
        <v>205</v>
      </c>
      <c r="B687" s="27" t="s">
        <v>45</v>
      </c>
      <c r="C687" s="27" t="s">
        <v>45</v>
      </c>
      <c r="D687" s="27" t="s">
        <v>709</v>
      </c>
      <c r="E687" s="27" t="s">
        <v>206</v>
      </c>
      <c r="F687" s="28" t="n">
        <f aca="false">'Приложение4 '!G1052</f>
        <v>1976.3</v>
      </c>
      <c r="G687" s="28" t="n">
        <f aca="false">'Приложение4 '!H1052</f>
        <v>1976.3</v>
      </c>
      <c r="H687" s="6"/>
      <c r="I687" s="6"/>
      <c r="J687" s="6"/>
      <c r="K687" s="94"/>
      <c r="L687" s="94"/>
      <c r="M687" s="94"/>
    </row>
    <row r="688" s="82" customFormat="true" ht="78" hidden="false" customHeight="false" outlineLevel="0" collapsed="false">
      <c r="A688" s="87" t="s">
        <v>466</v>
      </c>
      <c r="B688" s="27" t="s">
        <v>45</v>
      </c>
      <c r="C688" s="27" t="s">
        <v>45</v>
      </c>
      <c r="D688" s="27" t="s">
        <v>467</v>
      </c>
      <c r="E688" s="27"/>
      <c r="F688" s="28" t="n">
        <f aca="false">F689</f>
        <v>854.7</v>
      </c>
      <c r="G688" s="28" t="n">
        <f aca="false">G689</f>
        <v>854.6</v>
      </c>
      <c r="H688" s="6"/>
      <c r="I688" s="6"/>
      <c r="J688" s="6"/>
    </row>
    <row r="689" s="83" customFormat="true" ht="62.4" hidden="false" customHeight="false" outlineLevel="0" collapsed="false">
      <c r="A689" s="87" t="s">
        <v>468</v>
      </c>
      <c r="B689" s="27" t="s">
        <v>45</v>
      </c>
      <c r="C689" s="27" t="s">
        <v>45</v>
      </c>
      <c r="D689" s="27" t="s">
        <v>469</v>
      </c>
      <c r="E689" s="27"/>
      <c r="F689" s="28" t="n">
        <f aca="false">F690+F694</f>
        <v>854.7</v>
      </c>
      <c r="G689" s="28" t="n">
        <f aca="false">G690+G694</f>
        <v>854.6</v>
      </c>
      <c r="H689" s="6"/>
      <c r="I689" s="6"/>
      <c r="J689" s="6"/>
    </row>
    <row r="690" s="82" customFormat="true" ht="46.8" hidden="false" customHeight="false" outlineLevel="0" collapsed="false">
      <c r="A690" s="87" t="s">
        <v>470</v>
      </c>
      <c r="B690" s="27" t="s">
        <v>45</v>
      </c>
      <c r="C690" s="27" t="s">
        <v>45</v>
      </c>
      <c r="D690" s="27" t="s">
        <v>471</v>
      </c>
      <c r="E690" s="27"/>
      <c r="F690" s="28" t="n">
        <f aca="false">F691</f>
        <v>286.8</v>
      </c>
      <c r="G690" s="28" t="n">
        <f aca="false">G691</f>
        <v>286.7</v>
      </c>
      <c r="H690" s="6"/>
      <c r="I690" s="6"/>
      <c r="J690" s="6"/>
    </row>
    <row r="691" s="82" customFormat="true" ht="62.4" hidden="false" customHeight="false" outlineLevel="0" collapsed="false">
      <c r="A691" s="87" t="s">
        <v>472</v>
      </c>
      <c r="B691" s="27" t="s">
        <v>45</v>
      </c>
      <c r="C691" s="27" t="s">
        <v>45</v>
      </c>
      <c r="D691" s="27" t="s">
        <v>473</v>
      </c>
      <c r="E691" s="27"/>
      <c r="F691" s="28" t="n">
        <f aca="false">F692</f>
        <v>286.8</v>
      </c>
      <c r="G691" s="28" t="n">
        <f aca="false">G692</f>
        <v>286.7</v>
      </c>
      <c r="H691" s="6"/>
      <c r="I691" s="6"/>
      <c r="J691" s="6"/>
    </row>
    <row r="692" s="82" customFormat="true" ht="62.4" hidden="false" customHeight="false" outlineLevel="0" collapsed="false">
      <c r="A692" s="87" t="s">
        <v>26</v>
      </c>
      <c r="B692" s="27" t="s">
        <v>45</v>
      </c>
      <c r="C692" s="27" t="s">
        <v>45</v>
      </c>
      <c r="D692" s="27" t="s">
        <v>473</v>
      </c>
      <c r="E692" s="27" t="s">
        <v>27</v>
      </c>
      <c r="F692" s="28" t="n">
        <f aca="false">F693</f>
        <v>286.8</v>
      </c>
      <c r="G692" s="28" t="n">
        <f aca="false">G693</f>
        <v>286.7</v>
      </c>
      <c r="H692" s="6"/>
      <c r="I692" s="6"/>
      <c r="J692" s="6"/>
    </row>
    <row r="693" s="82" customFormat="true" ht="62.4" hidden="false" customHeight="false" outlineLevel="0" collapsed="false">
      <c r="A693" s="87" t="s">
        <v>28</v>
      </c>
      <c r="B693" s="27" t="s">
        <v>45</v>
      </c>
      <c r="C693" s="27" t="s">
        <v>45</v>
      </c>
      <c r="D693" s="27" t="s">
        <v>473</v>
      </c>
      <c r="E693" s="27" t="s">
        <v>29</v>
      </c>
      <c r="F693" s="28" t="n">
        <f aca="false">'Приложение4 '!G708</f>
        <v>286.8</v>
      </c>
      <c r="G693" s="28" t="n">
        <f aca="false">'Приложение4 '!H708</f>
        <v>286.7</v>
      </c>
      <c r="H693" s="6"/>
      <c r="I693" s="6"/>
      <c r="J693" s="6"/>
    </row>
    <row r="694" s="83" customFormat="true" ht="62.4" hidden="false" customHeight="false" outlineLevel="0" collapsed="false">
      <c r="A694" s="87" t="s">
        <v>474</v>
      </c>
      <c r="B694" s="27" t="s">
        <v>45</v>
      </c>
      <c r="C694" s="27" t="s">
        <v>45</v>
      </c>
      <c r="D694" s="27" t="s">
        <v>475</v>
      </c>
      <c r="E694" s="27"/>
      <c r="F694" s="28" t="n">
        <f aca="false">F695</f>
        <v>567.9</v>
      </c>
      <c r="G694" s="28" t="n">
        <f aca="false">G695</f>
        <v>567.9</v>
      </c>
      <c r="H694" s="6"/>
      <c r="I694" s="6"/>
      <c r="J694" s="6"/>
    </row>
    <row r="695" s="82" customFormat="true" ht="46.8" hidden="false" customHeight="false" outlineLevel="0" collapsed="false">
      <c r="A695" s="87" t="s">
        <v>406</v>
      </c>
      <c r="B695" s="27" t="s">
        <v>45</v>
      </c>
      <c r="C695" s="27" t="s">
        <v>45</v>
      </c>
      <c r="D695" s="27" t="s">
        <v>476</v>
      </c>
      <c r="E695" s="27"/>
      <c r="F695" s="28" t="n">
        <f aca="false">F696</f>
        <v>567.9</v>
      </c>
      <c r="G695" s="28" t="n">
        <f aca="false">G696</f>
        <v>567.9</v>
      </c>
      <c r="H695" s="6"/>
      <c r="I695" s="6"/>
      <c r="J695" s="6"/>
    </row>
    <row r="696" s="82" customFormat="true" ht="62.4" hidden="false" customHeight="false" outlineLevel="0" collapsed="false">
      <c r="A696" s="87" t="s">
        <v>203</v>
      </c>
      <c r="B696" s="27" t="s">
        <v>45</v>
      </c>
      <c r="C696" s="27" t="s">
        <v>45</v>
      </c>
      <c r="D696" s="27" t="s">
        <v>476</v>
      </c>
      <c r="E696" s="27" t="s">
        <v>204</v>
      </c>
      <c r="F696" s="28" t="n">
        <f aca="false">F697</f>
        <v>567.9</v>
      </c>
      <c r="G696" s="28" t="n">
        <f aca="false">G697</f>
        <v>567.9</v>
      </c>
      <c r="H696" s="6"/>
      <c r="I696" s="6"/>
      <c r="J696" s="6"/>
    </row>
    <row r="697" s="82" customFormat="true" ht="31.2" hidden="false" customHeight="false" outlineLevel="0" collapsed="false">
      <c r="A697" s="87" t="s">
        <v>205</v>
      </c>
      <c r="B697" s="27" t="s">
        <v>45</v>
      </c>
      <c r="C697" s="27" t="s">
        <v>45</v>
      </c>
      <c r="D697" s="27" t="s">
        <v>476</v>
      </c>
      <c r="E697" s="27" t="s">
        <v>206</v>
      </c>
      <c r="F697" s="28" t="n">
        <f aca="false">'Приложение4 '!G712</f>
        <v>567.9</v>
      </c>
      <c r="G697" s="28" t="n">
        <f aca="false">'Приложение4 '!H712</f>
        <v>567.9</v>
      </c>
      <c r="H697" s="6"/>
      <c r="I697" s="6"/>
      <c r="J697" s="6"/>
    </row>
    <row r="698" s="77" customFormat="true" ht="62.4" hidden="false" customHeight="false" outlineLevel="0" collapsed="false">
      <c r="A698" s="87" t="s">
        <v>364</v>
      </c>
      <c r="B698" s="27" t="s">
        <v>45</v>
      </c>
      <c r="C698" s="27" t="s">
        <v>45</v>
      </c>
      <c r="D698" s="79" t="s">
        <v>365</v>
      </c>
      <c r="E698" s="27"/>
      <c r="F698" s="28" t="n">
        <f aca="false">F699</f>
        <v>433.2</v>
      </c>
      <c r="G698" s="28" t="n">
        <f aca="false">G699</f>
        <v>431.7</v>
      </c>
      <c r="H698" s="6"/>
      <c r="I698" s="6"/>
      <c r="J698" s="6"/>
      <c r="K698" s="6"/>
    </row>
    <row r="699" s="77" customFormat="true" ht="78" hidden="false" customHeight="false" outlineLevel="0" collapsed="false">
      <c r="A699" s="114" t="s">
        <v>402</v>
      </c>
      <c r="B699" s="27" t="s">
        <v>45</v>
      </c>
      <c r="C699" s="27" t="s">
        <v>45</v>
      </c>
      <c r="D699" s="79" t="s">
        <v>403</v>
      </c>
      <c r="E699" s="27"/>
      <c r="F699" s="28" t="n">
        <f aca="false">F700</f>
        <v>433.2</v>
      </c>
      <c r="G699" s="28" t="n">
        <f aca="false">G700</f>
        <v>431.7</v>
      </c>
      <c r="H699" s="6"/>
      <c r="I699" s="6"/>
      <c r="J699" s="6"/>
      <c r="K699" s="6"/>
    </row>
    <row r="700" s="76" customFormat="true" ht="62.4" hidden="false" customHeight="false" outlineLevel="0" collapsed="false">
      <c r="A700" s="114" t="s">
        <v>404</v>
      </c>
      <c r="B700" s="27" t="s">
        <v>45</v>
      </c>
      <c r="C700" s="27" t="s">
        <v>45</v>
      </c>
      <c r="D700" s="79" t="s">
        <v>405</v>
      </c>
      <c r="E700" s="27"/>
      <c r="F700" s="28" t="n">
        <f aca="false">F701</f>
        <v>433.2</v>
      </c>
      <c r="G700" s="28" t="n">
        <f aca="false">G701</f>
        <v>431.7</v>
      </c>
      <c r="H700" s="6"/>
      <c r="I700" s="6"/>
      <c r="J700" s="6"/>
      <c r="K700" s="6"/>
    </row>
    <row r="701" s="77" customFormat="true" ht="46.8" hidden="false" customHeight="false" outlineLevel="0" collapsed="false">
      <c r="A701" s="87" t="s">
        <v>406</v>
      </c>
      <c r="B701" s="27" t="s">
        <v>45</v>
      </c>
      <c r="C701" s="27" t="s">
        <v>45</v>
      </c>
      <c r="D701" s="79" t="s">
        <v>407</v>
      </c>
      <c r="E701" s="27"/>
      <c r="F701" s="28" t="n">
        <f aca="false">F702</f>
        <v>433.2</v>
      </c>
      <c r="G701" s="28" t="n">
        <f aca="false">G702</f>
        <v>431.7</v>
      </c>
      <c r="H701" s="6"/>
      <c r="I701" s="6"/>
      <c r="J701" s="6"/>
      <c r="K701" s="6"/>
    </row>
    <row r="702" s="77" customFormat="true" ht="62.4" hidden="false" customHeight="false" outlineLevel="0" collapsed="false">
      <c r="A702" s="87" t="s">
        <v>203</v>
      </c>
      <c r="B702" s="27" t="s">
        <v>45</v>
      </c>
      <c r="C702" s="27" t="s">
        <v>45</v>
      </c>
      <c r="D702" s="79" t="s">
        <v>407</v>
      </c>
      <c r="E702" s="27" t="s">
        <v>204</v>
      </c>
      <c r="F702" s="28" t="n">
        <f aca="false">F703</f>
        <v>433.2</v>
      </c>
      <c r="G702" s="28" t="n">
        <f aca="false">G703</f>
        <v>431.7</v>
      </c>
      <c r="H702" s="6"/>
      <c r="I702" s="6"/>
      <c r="J702" s="6"/>
      <c r="K702" s="6"/>
    </row>
    <row r="703" s="77" customFormat="true" ht="31.2" hidden="false" customHeight="false" outlineLevel="0" collapsed="false">
      <c r="A703" s="87" t="s">
        <v>205</v>
      </c>
      <c r="B703" s="27" t="s">
        <v>45</v>
      </c>
      <c r="C703" s="27" t="s">
        <v>45</v>
      </c>
      <c r="D703" s="79" t="s">
        <v>407</v>
      </c>
      <c r="E703" s="27" t="s">
        <v>206</v>
      </c>
      <c r="F703" s="28" t="n">
        <f aca="false">'Приложение4 '!G607</f>
        <v>433.2</v>
      </c>
      <c r="G703" s="28" t="n">
        <f aca="false">'Приложение4 '!H607</f>
        <v>431.7</v>
      </c>
      <c r="H703" s="6"/>
      <c r="I703" s="6"/>
      <c r="J703" s="6"/>
      <c r="K703" s="6"/>
    </row>
    <row r="704" s="77" customFormat="true" ht="32.4" hidden="false" customHeight="false" outlineLevel="0" collapsed="false">
      <c r="A704" s="103" t="s">
        <v>710</v>
      </c>
      <c r="B704" s="23" t="s">
        <v>45</v>
      </c>
      <c r="C704" s="23" t="s">
        <v>103</v>
      </c>
      <c r="D704" s="23"/>
      <c r="E704" s="23"/>
      <c r="F704" s="24" t="n">
        <f aca="false">F705+F720</f>
        <v>205917.2</v>
      </c>
      <c r="G704" s="24" t="n">
        <f aca="false">G705+G720</f>
        <v>200803.6</v>
      </c>
      <c r="H704" s="6"/>
      <c r="I704" s="6"/>
      <c r="J704" s="6"/>
      <c r="K704" s="115"/>
      <c r="L704" s="115"/>
      <c r="M704" s="115"/>
    </row>
    <row r="705" s="77" customFormat="true" ht="31.2" hidden="false" customHeight="false" outlineLevel="0" collapsed="false">
      <c r="A705" s="87" t="s">
        <v>246</v>
      </c>
      <c r="B705" s="27" t="s">
        <v>45</v>
      </c>
      <c r="C705" s="27" t="s">
        <v>103</v>
      </c>
      <c r="D705" s="27" t="s">
        <v>247</v>
      </c>
      <c r="E705" s="27"/>
      <c r="F705" s="28" t="n">
        <f aca="false">F706</f>
        <v>92795.3</v>
      </c>
      <c r="G705" s="28" t="n">
        <f aca="false">G706</f>
        <v>91464.5</v>
      </c>
      <c r="H705" s="6"/>
      <c r="I705" s="6"/>
      <c r="J705" s="6"/>
      <c r="K705" s="115"/>
      <c r="L705" s="115"/>
      <c r="M705" s="115"/>
    </row>
    <row r="706" s="77" customFormat="true" ht="16.2" hidden="false" customHeight="false" outlineLevel="0" collapsed="false">
      <c r="A706" s="87" t="s">
        <v>248</v>
      </c>
      <c r="B706" s="27" t="s">
        <v>45</v>
      </c>
      <c r="C706" s="27" t="s">
        <v>103</v>
      </c>
      <c r="D706" s="27" t="s">
        <v>249</v>
      </c>
      <c r="E706" s="27"/>
      <c r="F706" s="28" t="n">
        <f aca="false">F710+F717+F707</f>
        <v>92795.3</v>
      </c>
      <c r="G706" s="28" t="n">
        <f aca="false">G710+G717+G707</f>
        <v>91464.5</v>
      </c>
      <c r="H706" s="6"/>
      <c r="I706" s="6"/>
      <c r="J706" s="6"/>
      <c r="K706" s="115"/>
      <c r="L706" s="115"/>
      <c r="M706" s="115"/>
    </row>
    <row r="707" s="77" customFormat="true" ht="46.8" hidden="false" customHeight="false" outlineLevel="0" collapsed="false">
      <c r="A707" s="26" t="s">
        <v>302</v>
      </c>
      <c r="B707" s="27" t="s">
        <v>45</v>
      </c>
      <c r="C707" s="27" t="s">
        <v>103</v>
      </c>
      <c r="D707" s="27" t="s">
        <v>303</v>
      </c>
      <c r="E707" s="27"/>
      <c r="F707" s="28" t="n">
        <f aca="false">F708</f>
        <v>6429.6</v>
      </c>
      <c r="G707" s="28" t="n">
        <f aca="false">G708</f>
        <v>6429.6</v>
      </c>
      <c r="H707" s="6"/>
      <c r="I707" s="6"/>
      <c r="J707" s="6"/>
      <c r="K707" s="115"/>
      <c r="L707" s="115"/>
      <c r="M707" s="115"/>
    </row>
    <row r="708" s="77" customFormat="true" ht="124.8" hidden="false" customHeight="false" outlineLevel="0" collapsed="false">
      <c r="A708" s="26" t="s">
        <v>22</v>
      </c>
      <c r="B708" s="27" t="s">
        <v>45</v>
      </c>
      <c r="C708" s="27" t="s">
        <v>103</v>
      </c>
      <c r="D708" s="27" t="s">
        <v>303</v>
      </c>
      <c r="E708" s="27" t="s">
        <v>23</v>
      </c>
      <c r="F708" s="28" t="n">
        <f aca="false">F709</f>
        <v>6429.6</v>
      </c>
      <c r="G708" s="28" t="n">
        <f aca="false">G709</f>
        <v>6429.6</v>
      </c>
      <c r="H708" s="6"/>
      <c r="I708" s="6"/>
      <c r="J708" s="6"/>
      <c r="K708" s="115"/>
      <c r="L708" s="115"/>
      <c r="M708" s="115"/>
    </row>
    <row r="709" s="77" customFormat="true" ht="31.2" hidden="false" customHeight="false" outlineLevel="0" collapsed="false">
      <c r="A709" s="26" t="s">
        <v>188</v>
      </c>
      <c r="B709" s="27" t="s">
        <v>45</v>
      </c>
      <c r="C709" s="27" t="s">
        <v>103</v>
      </c>
      <c r="D709" s="27" t="s">
        <v>303</v>
      </c>
      <c r="E709" s="27" t="s">
        <v>189</v>
      </c>
      <c r="F709" s="28" t="n">
        <f aca="false">'Приложение4 '!G1058</f>
        <v>6429.6</v>
      </c>
      <c r="G709" s="28" t="n">
        <f aca="false">'Приложение4 '!H1058</f>
        <v>6429.6</v>
      </c>
      <c r="H709" s="6"/>
      <c r="I709" s="6"/>
      <c r="J709" s="6"/>
      <c r="K709" s="115"/>
      <c r="L709" s="115"/>
      <c r="M709" s="115"/>
    </row>
    <row r="710" s="77" customFormat="true" ht="31.2" hidden="false" customHeight="false" outlineLevel="0" collapsed="false">
      <c r="A710" s="87" t="s">
        <v>250</v>
      </c>
      <c r="B710" s="27" t="s">
        <v>45</v>
      </c>
      <c r="C710" s="27" t="s">
        <v>103</v>
      </c>
      <c r="D710" s="27" t="s">
        <v>251</v>
      </c>
      <c r="E710" s="27"/>
      <c r="F710" s="28" t="n">
        <f aca="false">F711+F713+F715</f>
        <v>86184.5</v>
      </c>
      <c r="G710" s="28" t="n">
        <f aca="false">G711+G713+G715</f>
        <v>84853.7</v>
      </c>
      <c r="H710" s="6"/>
      <c r="I710" s="6"/>
      <c r="J710" s="6"/>
      <c r="K710" s="115"/>
      <c r="L710" s="115"/>
      <c r="M710" s="115"/>
    </row>
    <row r="711" s="77" customFormat="true" ht="124.8" hidden="false" customHeight="false" outlineLevel="0" collapsed="false">
      <c r="A711" s="87" t="s">
        <v>22</v>
      </c>
      <c r="B711" s="27" t="s">
        <v>45</v>
      </c>
      <c r="C711" s="27" t="s">
        <v>103</v>
      </c>
      <c r="D711" s="27" t="s">
        <v>251</v>
      </c>
      <c r="E711" s="27" t="s">
        <v>23</v>
      </c>
      <c r="F711" s="28" t="n">
        <f aca="false">F712</f>
        <v>77744.5</v>
      </c>
      <c r="G711" s="28" t="n">
        <f aca="false">G712</f>
        <v>76985.3</v>
      </c>
      <c r="H711" s="6"/>
      <c r="I711" s="6"/>
      <c r="J711" s="6"/>
      <c r="K711" s="115"/>
      <c r="L711" s="115"/>
      <c r="M711" s="115"/>
    </row>
    <row r="712" s="77" customFormat="true" ht="31.2" hidden="false" customHeight="false" outlineLevel="0" collapsed="false">
      <c r="A712" s="87" t="s">
        <v>188</v>
      </c>
      <c r="B712" s="27" t="s">
        <v>45</v>
      </c>
      <c r="C712" s="27" t="s">
        <v>103</v>
      </c>
      <c r="D712" s="27" t="s">
        <v>251</v>
      </c>
      <c r="E712" s="27" t="s">
        <v>189</v>
      </c>
      <c r="F712" s="28" t="n">
        <f aca="false">'Приложение4 '!G1061</f>
        <v>77744.5</v>
      </c>
      <c r="G712" s="28" t="n">
        <f aca="false">'Приложение4 '!H1061</f>
        <v>76985.3</v>
      </c>
      <c r="H712" s="6"/>
      <c r="I712" s="6"/>
      <c r="J712" s="6"/>
      <c r="K712" s="115"/>
      <c r="L712" s="115"/>
      <c r="M712" s="115"/>
    </row>
    <row r="713" s="77" customFormat="true" ht="62.4" hidden="false" customHeight="false" outlineLevel="0" collapsed="false">
      <c r="A713" s="87" t="s">
        <v>26</v>
      </c>
      <c r="B713" s="27" t="s">
        <v>45</v>
      </c>
      <c r="C713" s="27" t="s">
        <v>103</v>
      </c>
      <c r="D713" s="27" t="s">
        <v>251</v>
      </c>
      <c r="E713" s="27" t="s">
        <v>27</v>
      </c>
      <c r="F713" s="28" t="n">
        <f aca="false">F714</f>
        <v>8434.5</v>
      </c>
      <c r="G713" s="28" t="n">
        <f aca="false">G714</f>
        <v>7862.9</v>
      </c>
      <c r="H713" s="6"/>
      <c r="I713" s="6"/>
      <c r="J713" s="6"/>
      <c r="K713" s="115"/>
      <c r="L713" s="115"/>
      <c r="M713" s="115"/>
    </row>
    <row r="714" s="77" customFormat="true" ht="62.4" hidden="false" customHeight="false" outlineLevel="0" collapsed="false">
      <c r="A714" s="87" t="s">
        <v>28</v>
      </c>
      <c r="B714" s="27" t="s">
        <v>45</v>
      </c>
      <c r="C714" s="27" t="s">
        <v>103</v>
      </c>
      <c r="D714" s="27" t="s">
        <v>251</v>
      </c>
      <c r="E714" s="27" t="s">
        <v>29</v>
      </c>
      <c r="F714" s="28" t="n">
        <f aca="false">'Приложение4 '!G1063</f>
        <v>8434.5</v>
      </c>
      <c r="G714" s="28" t="n">
        <f aca="false">'Приложение4 '!H1063</f>
        <v>7862.9</v>
      </c>
      <c r="H714" s="6"/>
      <c r="I714" s="6"/>
      <c r="J714" s="6"/>
      <c r="K714" s="115"/>
      <c r="L714" s="115"/>
      <c r="M714" s="115"/>
    </row>
    <row r="715" s="77" customFormat="true" ht="16.2" hidden="false" customHeight="false" outlineLevel="0" collapsed="false">
      <c r="A715" s="87" t="s">
        <v>38</v>
      </c>
      <c r="B715" s="27" t="s">
        <v>45</v>
      </c>
      <c r="C715" s="27" t="s">
        <v>103</v>
      </c>
      <c r="D715" s="27" t="s">
        <v>251</v>
      </c>
      <c r="E715" s="27" t="s">
        <v>39</v>
      </c>
      <c r="F715" s="28" t="n">
        <f aca="false">F716</f>
        <v>5.5</v>
      </c>
      <c r="G715" s="28" t="n">
        <f aca="false">G716</f>
        <v>5.5</v>
      </c>
      <c r="H715" s="6"/>
      <c r="I715" s="6"/>
      <c r="J715" s="6"/>
      <c r="K715" s="115"/>
      <c r="L715" s="115"/>
      <c r="M715" s="115"/>
    </row>
    <row r="716" s="77" customFormat="true" ht="31.2" hidden="false" customHeight="false" outlineLevel="0" collapsed="false">
      <c r="A716" s="87" t="s">
        <v>40</v>
      </c>
      <c r="B716" s="27" t="s">
        <v>45</v>
      </c>
      <c r="C716" s="27" t="s">
        <v>103</v>
      </c>
      <c r="D716" s="27" t="s">
        <v>251</v>
      </c>
      <c r="E716" s="27" t="s">
        <v>41</v>
      </c>
      <c r="F716" s="28" t="n">
        <f aca="false">'Приложение4 '!G1065</f>
        <v>5.5</v>
      </c>
      <c r="G716" s="28" t="n">
        <f aca="false">'Приложение4 '!H1065</f>
        <v>5.5</v>
      </c>
      <c r="H716" s="6"/>
      <c r="I716" s="6"/>
      <c r="J716" s="6"/>
      <c r="K716" s="115"/>
      <c r="L716" s="115"/>
      <c r="M716" s="115"/>
    </row>
    <row r="717" s="77" customFormat="true" ht="62.4" hidden="false" customHeight="false" outlineLevel="0" collapsed="false">
      <c r="A717" s="87" t="s">
        <v>253</v>
      </c>
      <c r="B717" s="27" t="s">
        <v>45</v>
      </c>
      <c r="C717" s="27" t="s">
        <v>103</v>
      </c>
      <c r="D717" s="27" t="s">
        <v>254</v>
      </c>
      <c r="E717" s="27"/>
      <c r="F717" s="28" t="n">
        <f aca="false">F718</f>
        <v>181.2</v>
      </c>
      <c r="G717" s="28" t="n">
        <f aca="false">G718</f>
        <v>181.2</v>
      </c>
      <c r="H717" s="6"/>
      <c r="I717" s="6"/>
      <c r="J717" s="6"/>
      <c r="K717" s="115"/>
      <c r="L717" s="115"/>
      <c r="M717" s="115"/>
    </row>
    <row r="718" s="77" customFormat="true" ht="16.2" hidden="false" customHeight="false" outlineLevel="0" collapsed="false">
      <c r="A718" s="87" t="s">
        <v>38</v>
      </c>
      <c r="B718" s="27" t="s">
        <v>45</v>
      </c>
      <c r="C718" s="27" t="s">
        <v>103</v>
      </c>
      <c r="D718" s="27" t="s">
        <v>254</v>
      </c>
      <c r="E718" s="27" t="s">
        <v>39</v>
      </c>
      <c r="F718" s="28" t="n">
        <f aca="false">F719</f>
        <v>181.2</v>
      </c>
      <c r="G718" s="28" t="n">
        <f aca="false">G719</f>
        <v>181.2</v>
      </c>
      <c r="H718" s="6"/>
      <c r="I718" s="6"/>
      <c r="J718" s="6"/>
      <c r="K718" s="115"/>
      <c r="L718" s="115"/>
      <c r="M718" s="115"/>
    </row>
    <row r="719" s="77" customFormat="true" ht="31.2" hidden="false" customHeight="false" outlineLevel="0" collapsed="false">
      <c r="A719" s="87" t="s">
        <v>40</v>
      </c>
      <c r="B719" s="27" t="s">
        <v>45</v>
      </c>
      <c r="C719" s="27" t="s">
        <v>103</v>
      </c>
      <c r="D719" s="27" t="s">
        <v>254</v>
      </c>
      <c r="E719" s="27" t="s">
        <v>41</v>
      </c>
      <c r="F719" s="28" t="n">
        <f aca="false">'Приложение4 '!G1068</f>
        <v>181.2</v>
      </c>
      <c r="G719" s="28" t="n">
        <f aca="false">'Приложение4 '!H1068</f>
        <v>181.2</v>
      </c>
      <c r="H719" s="6"/>
      <c r="I719" s="6"/>
      <c r="J719" s="6"/>
      <c r="K719" s="115"/>
      <c r="L719" s="115"/>
      <c r="M719" s="115"/>
    </row>
    <row r="720" s="77" customFormat="true" ht="62.4" hidden="false" customHeight="false" outlineLevel="0" collapsed="false">
      <c r="A720" s="87" t="s">
        <v>576</v>
      </c>
      <c r="B720" s="27" t="s">
        <v>45</v>
      </c>
      <c r="C720" s="27" t="s">
        <v>103</v>
      </c>
      <c r="D720" s="27" t="s">
        <v>532</v>
      </c>
      <c r="E720" s="27"/>
      <c r="F720" s="28" t="n">
        <f aca="false">F721+F752+F731+F726</f>
        <v>113121.9</v>
      </c>
      <c r="G720" s="28" t="n">
        <f aca="false">G721+G752+G731+G726</f>
        <v>109339.1</v>
      </c>
      <c r="H720" s="6"/>
      <c r="I720" s="6"/>
      <c r="J720" s="6"/>
      <c r="K720" s="115"/>
      <c r="L720" s="115"/>
      <c r="M720" s="115"/>
    </row>
    <row r="721" s="77" customFormat="true" ht="46.8" hidden="false" customHeight="false" outlineLevel="0" collapsed="false">
      <c r="A721" s="88" t="s">
        <v>578</v>
      </c>
      <c r="B721" s="27" t="s">
        <v>45</v>
      </c>
      <c r="C721" s="27" t="s">
        <v>103</v>
      </c>
      <c r="D721" s="27" t="s">
        <v>579</v>
      </c>
      <c r="E721" s="27"/>
      <c r="F721" s="28" t="n">
        <f aca="false">F722</f>
        <v>6.6</v>
      </c>
      <c r="G721" s="28" t="n">
        <f aca="false">G722</f>
        <v>6.1</v>
      </c>
      <c r="H721" s="6"/>
      <c r="I721" s="6"/>
      <c r="J721" s="6"/>
      <c r="K721" s="115"/>
      <c r="L721" s="115"/>
      <c r="M721" s="115"/>
    </row>
    <row r="722" s="77" customFormat="true" ht="46.8" hidden="false" customHeight="false" outlineLevel="0" collapsed="false">
      <c r="A722" s="87" t="s">
        <v>591</v>
      </c>
      <c r="B722" s="27" t="s">
        <v>45</v>
      </c>
      <c r="C722" s="27" t="s">
        <v>103</v>
      </c>
      <c r="D722" s="27" t="s">
        <v>592</v>
      </c>
      <c r="E722" s="27"/>
      <c r="F722" s="28" t="n">
        <f aca="false">F723</f>
        <v>6.6</v>
      </c>
      <c r="G722" s="28" t="n">
        <f aca="false">G723</f>
        <v>6.1</v>
      </c>
      <c r="H722" s="6"/>
      <c r="I722" s="6"/>
      <c r="J722" s="6"/>
      <c r="K722" s="115"/>
      <c r="L722" s="115"/>
      <c r="M722" s="115"/>
    </row>
    <row r="723" s="77" customFormat="true" ht="31.2" hidden="false" customHeight="false" outlineLevel="0" collapsed="false">
      <c r="A723" s="87" t="s">
        <v>593</v>
      </c>
      <c r="B723" s="53" t="s">
        <v>45</v>
      </c>
      <c r="C723" s="53" t="s">
        <v>103</v>
      </c>
      <c r="D723" s="27" t="s">
        <v>594</v>
      </c>
      <c r="E723" s="27"/>
      <c r="F723" s="28" t="n">
        <f aca="false">F724</f>
        <v>6.6</v>
      </c>
      <c r="G723" s="28" t="n">
        <f aca="false">G724</f>
        <v>6.1</v>
      </c>
      <c r="H723" s="6"/>
      <c r="I723" s="6"/>
      <c r="J723" s="6"/>
      <c r="K723" s="115"/>
      <c r="L723" s="115"/>
      <c r="M723" s="115"/>
    </row>
    <row r="724" s="77" customFormat="true" ht="62.4" hidden="false" customHeight="false" outlineLevel="0" collapsed="false">
      <c r="A724" s="87" t="s">
        <v>26</v>
      </c>
      <c r="B724" s="53" t="s">
        <v>45</v>
      </c>
      <c r="C724" s="53" t="s">
        <v>103</v>
      </c>
      <c r="D724" s="27" t="s">
        <v>594</v>
      </c>
      <c r="E724" s="27" t="s">
        <v>27</v>
      </c>
      <c r="F724" s="28" t="n">
        <f aca="false">F725</f>
        <v>6.6</v>
      </c>
      <c r="G724" s="28" t="n">
        <f aca="false">G725</f>
        <v>6.1</v>
      </c>
      <c r="H724" s="6"/>
      <c r="I724" s="6"/>
      <c r="J724" s="6"/>
      <c r="K724" s="115"/>
      <c r="L724" s="115"/>
      <c r="M724" s="115"/>
    </row>
    <row r="725" s="77" customFormat="true" ht="62.4" hidden="false" customHeight="false" outlineLevel="0" collapsed="false">
      <c r="A725" s="87" t="s">
        <v>28</v>
      </c>
      <c r="B725" s="53" t="s">
        <v>45</v>
      </c>
      <c r="C725" s="53" t="s">
        <v>103</v>
      </c>
      <c r="D725" s="27" t="s">
        <v>594</v>
      </c>
      <c r="E725" s="27" t="s">
        <v>29</v>
      </c>
      <c r="F725" s="28" t="n">
        <f aca="false">'Приложение4 '!G1074</f>
        <v>6.6</v>
      </c>
      <c r="G725" s="28" t="n">
        <f aca="false">'Приложение4 '!H1074</f>
        <v>6.1</v>
      </c>
      <c r="H725" s="6"/>
      <c r="I725" s="6"/>
      <c r="J725" s="6"/>
      <c r="K725" s="115"/>
      <c r="L725" s="115"/>
      <c r="M725" s="115"/>
    </row>
    <row r="726" s="77" customFormat="true" ht="46.8" hidden="false" customHeight="false" outlineLevel="0" collapsed="false">
      <c r="A726" s="26" t="s">
        <v>625</v>
      </c>
      <c r="B726" s="53" t="s">
        <v>45</v>
      </c>
      <c r="C726" s="53" t="s">
        <v>103</v>
      </c>
      <c r="D726" s="27" t="s">
        <v>711</v>
      </c>
      <c r="E726" s="27"/>
      <c r="F726" s="28" t="n">
        <f aca="false">F727</f>
        <v>13283.9</v>
      </c>
      <c r="G726" s="28" t="n">
        <f aca="false">G727</f>
        <v>10506.8</v>
      </c>
      <c r="H726" s="6"/>
      <c r="I726" s="6"/>
      <c r="J726" s="6"/>
      <c r="K726" s="115"/>
      <c r="L726" s="115"/>
      <c r="M726" s="115"/>
    </row>
    <row r="727" s="77" customFormat="true" ht="62.4" hidden="false" customHeight="false" outlineLevel="0" collapsed="false">
      <c r="A727" s="26" t="s">
        <v>712</v>
      </c>
      <c r="B727" s="53" t="s">
        <v>45</v>
      </c>
      <c r="C727" s="53" t="s">
        <v>103</v>
      </c>
      <c r="D727" s="27" t="s">
        <v>713</v>
      </c>
      <c r="E727" s="27"/>
      <c r="F727" s="28" t="n">
        <f aca="false">F728</f>
        <v>13283.9</v>
      </c>
      <c r="G727" s="28" t="n">
        <f aca="false">G728</f>
        <v>10506.8</v>
      </c>
      <c r="H727" s="6"/>
      <c r="I727" s="6"/>
      <c r="J727" s="6"/>
      <c r="K727" s="115"/>
      <c r="L727" s="115"/>
      <c r="M727" s="115"/>
    </row>
    <row r="728" s="77" customFormat="true" ht="124.8" hidden="false" customHeight="false" outlineLevel="0" collapsed="false">
      <c r="A728" s="26" t="s">
        <v>714</v>
      </c>
      <c r="B728" s="53" t="s">
        <v>45</v>
      </c>
      <c r="C728" s="53" t="s">
        <v>103</v>
      </c>
      <c r="D728" s="27" t="s">
        <v>715</v>
      </c>
      <c r="E728" s="27"/>
      <c r="F728" s="28" t="n">
        <f aca="false">F729</f>
        <v>13283.9</v>
      </c>
      <c r="G728" s="28" t="n">
        <f aca="false">G729</f>
        <v>10506.8</v>
      </c>
      <c r="H728" s="6"/>
      <c r="I728" s="6"/>
      <c r="J728" s="6"/>
      <c r="K728" s="115"/>
      <c r="L728" s="115"/>
      <c r="M728" s="115"/>
    </row>
    <row r="729" s="77" customFormat="true" ht="62.4" hidden="false" customHeight="false" outlineLevel="0" collapsed="false">
      <c r="A729" s="26" t="s">
        <v>539</v>
      </c>
      <c r="B729" s="53" t="s">
        <v>45</v>
      </c>
      <c r="C729" s="53" t="s">
        <v>103</v>
      </c>
      <c r="D729" s="27" t="s">
        <v>715</v>
      </c>
      <c r="E729" s="27" t="s">
        <v>204</v>
      </c>
      <c r="F729" s="28" t="n">
        <f aca="false">F730</f>
        <v>13283.9</v>
      </c>
      <c r="G729" s="28" t="n">
        <f aca="false">G730</f>
        <v>10506.8</v>
      </c>
      <c r="H729" s="6"/>
      <c r="I729" s="6"/>
      <c r="J729" s="6"/>
      <c r="K729" s="115"/>
      <c r="L729" s="115"/>
      <c r="M729" s="115"/>
    </row>
    <row r="730" s="77" customFormat="true" ht="31.2" hidden="false" customHeight="false" outlineLevel="0" collapsed="false">
      <c r="A730" s="26" t="s">
        <v>205</v>
      </c>
      <c r="B730" s="53" t="s">
        <v>45</v>
      </c>
      <c r="C730" s="53" t="s">
        <v>103</v>
      </c>
      <c r="D730" s="27" t="s">
        <v>715</v>
      </c>
      <c r="E730" s="27" t="s">
        <v>206</v>
      </c>
      <c r="F730" s="28" t="n">
        <f aca="false">'Приложение4 '!G1079</f>
        <v>13283.9</v>
      </c>
      <c r="G730" s="28" t="n">
        <f aca="false">'Приложение4 '!H1079</f>
        <v>10506.8</v>
      </c>
      <c r="H730" s="6"/>
      <c r="I730" s="6"/>
      <c r="J730" s="6"/>
      <c r="K730" s="115"/>
      <c r="L730" s="115"/>
      <c r="M730" s="115"/>
    </row>
    <row r="731" s="77" customFormat="true" ht="46.8" hidden="false" customHeight="false" outlineLevel="0" collapsed="false">
      <c r="A731" s="29" t="s">
        <v>665</v>
      </c>
      <c r="B731" s="27" t="s">
        <v>45</v>
      </c>
      <c r="C731" s="53" t="s">
        <v>103</v>
      </c>
      <c r="D731" s="27" t="s">
        <v>666</v>
      </c>
      <c r="E731" s="27"/>
      <c r="F731" s="28" t="n">
        <f aca="false">F732+F736+F740+F744+F748</f>
        <v>32355.6</v>
      </c>
      <c r="G731" s="28" t="n">
        <f aca="false">G732+G736+G740+G744+G748</f>
        <v>31613.9</v>
      </c>
      <c r="H731" s="6"/>
      <c r="I731" s="6"/>
      <c r="J731" s="6"/>
      <c r="K731" s="115"/>
      <c r="L731" s="115"/>
      <c r="M731" s="115"/>
    </row>
    <row r="732" s="77" customFormat="true" ht="93.6" hidden="false" customHeight="false" outlineLevel="0" collapsed="false">
      <c r="A732" s="26" t="s">
        <v>716</v>
      </c>
      <c r="B732" s="27" t="s">
        <v>45</v>
      </c>
      <c r="C732" s="53" t="s">
        <v>103</v>
      </c>
      <c r="D732" s="27" t="s">
        <v>717</v>
      </c>
      <c r="E732" s="27"/>
      <c r="F732" s="28" t="n">
        <f aca="false">F733</f>
        <v>2500</v>
      </c>
      <c r="G732" s="28" t="n">
        <f aca="false">G733</f>
        <v>2500</v>
      </c>
      <c r="H732" s="6"/>
      <c r="I732" s="6"/>
      <c r="J732" s="6"/>
      <c r="K732" s="115"/>
      <c r="L732" s="115"/>
      <c r="M732" s="115"/>
    </row>
    <row r="733" s="77" customFormat="true" ht="46.8" hidden="false" customHeight="false" outlineLevel="0" collapsed="false">
      <c r="A733" s="26" t="s">
        <v>718</v>
      </c>
      <c r="B733" s="27" t="s">
        <v>45</v>
      </c>
      <c r="C733" s="53" t="s">
        <v>103</v>
      </c>
      <c r="D733" s="27" t="s">
        <v>719</v>
      </c>
      <c r="E733" s="27"/>
      <c r="F733" s="28" t="n">
        <f aca="false">F734</f>
        <v>2500</v>
      </c>
      <c r="G733" s="28" t="n">
        <f aca="false">G734</f>
        <v>2500</v>
      </c>
      <c r="H733" s="6"/>
      <c r="I733" s="6"/>
      <c r="J733" s="6"/>
      <c r="K733" s="115"/>
      <c r="L733" s="115"/>
      <c r="M733" s="115"/>
    </row>
    <row r="734" s="77" customFormat="true" ht="62.4" hidden="false" customHeight="false" outlineLevel="0" collapsed="false">
      <c r="A734" s="26" t="s">
        <v>539</v>
      </c>
      <c r="B734" s="27" t="s">
        <v>45</v>
      </c>
      <c r="C734" s="53" t="s">
        <v>103</v>
      </c>
      <c r="D734" s="27" t="s">
        <v>719</v>
      </c>
      <c r="E734" s="27" t="s">
        <v>204</v>
      </c>
      <c r="F734" s="28" t="n">
        <f aca="false">F735</f>
        <v>2500</v>
      </c>
      <c r="G734" s="28" t="n">
        <f aca="false">G735</f>
        <v>2500</v>
      </c>
      <c r="H734" s="6"/>
      <c r="I734" s="6"/>
      <c r="J734" s="6"/>
      <c r="K734" s="115"/>
      <c r="L734" s="115"/>
      <c r="M734" s="115"/>
    </row>
    <row r="735" s="77" customFormat="true" ht="31.2" hidden="false" customHeight="false" outlineLevel="0" collapsed="false">
      <c r="A735" s="26" t="s">
        <v>205</v>
      </c>
      <c r="B735" s="27" t="s">
        <v>45</v>
      </c>
      <c r="C735" s="53" t="s">
        <v>103</v>
      </c>
      <c r="D735" s="27" t="s">
        <v>719</v>
      </c>
      <c r="E735" s="27" t="s">
        <v>206</v>
      </c>
      <c r="F735" s="28" t="n">
        <f aca="false">'Приложение4 '!G1084</f>
        <v>2500</v>
      </c>
      <c r="G735" s="28" t="n">
        <f aca="false">'Приложение4 '!H1084</f>
        <v>2500</v>
      </c>
      <c r="H735" s="6"/>
      <c r="I735" s="6"/>
      <c r="J735" s="6"/>
      <c r="K735" s="115"/>
      <c r="L735" s="115"/>
      <c r="M735" s="115"/>
    </row>
    <row r="736" s="77" customFormat="true" ht="78" hidden="false" customHeight="false" outlineLevel="0" collapsed="false">
      <c r="A736" s="26" t="s">
        <v>720</v>
      </c>
      <c r="B736" s="27" t="s">
        <v>45</v>
      </c>
      <c r="C736" s="53" t="s">
        <v>103</v>
      </c>
      <c r="D736" s="27" t="s">
        <v>721</v>
      </c>
      <c r="E736" s="27"/>
      <c r="F736" s="28" t="n">
        <f aca="false">F737</f>
        <v>12364.4</v>
      </c>
      <c r="G736" s="28" t="n">
        <f aca="false">G737</f>
        <v>12364.4</v>
      </c>
      <c r="H736" s="6"/>
      <c r="I736" s="6"/>
      <c r="J736" s="6"/>
      <c r="K736" s="115"/>
      <c r="L736" s="115"/>
      <c r="M736" s="115"/>
    </row>
    <row r="737" s="77" customFormat="true" ht="31.2" hidden="false" customHeight="false" outlineLevel="0" collapsed="false">
      <c r="A737" s="26" t="s">
        <v>722</v>
      </c>
      <c r="B737" s="27" t="s">
        <v>45</v>
      </c>
      <c r="C737" s="53" t="s">
        <v>103</v>
      </c>
      <c r="D737" s="27" t="s">
        <v>723</v>
      </c>
      <c r="E737" s="27"/>
      <c r="F737" s="28" t="n">
        <f aca="false">F738</f>
        <v>12364.4</v>
      </c>
      <c r="G737" s="28" t="n">
        <f aca="false">G738</f>
        <v>12364.4</v>
      </c>
      <c r="H737" s="6"/>
      <c r="I737" s="6"/>
      <c r="J737" s="6"/>
      <c r="K737" s="115"/>
      <c r="L737" s="115"/>
      <c r="M737" s="115"/>
    </row>
    <row r="738" s="77" customFormat="true" ht="62.4" hidden="false" customHeight="false" outlineLevel="0" collapsed="false">
      <c r="A738" s="26" t="s">
        <v>539</v>
      </c>
      <c r="B738" s="27" t="s">
        <v>45</v>
      </c>
      <c r="C738" s="53" t="s">
        <v>103</v>
      </c>
      <c r="D738" s="27" t="s">
        <v>723</v>
      </c>
      <c r="E738" s="27" t="s">
        <v>204</v>
      </c>
      <c r="F738" s="28" t="n">
        <f aca="false">F739</f>
        <v>12364.4</v>
      </c>
      <c r="G738" s="28" t="n">
        <f aca="false">G739</f>
        <v>12364.4</v>
      </c>
      <c r="H738" s="6"/>
      <c r="I738" s="6"/>
      <c r="J738" s="6"/>
      <c r="K738" s="115"/>
      <c r="L738" s="115"/>
      <c r="M738" s="115"/>
    </row>
    <row r="739" s="77" customFormat="true" ht="31.2" hidden="false" customHeight="false" outlineLevel="0" collapsed="false">
      <c r="A739" s="26" t="s">
        <v>205</v>
      </c>
      <c r="B739" s="27" t="s">
        <v>45</v>
      </c>
      <c r="C739" s="53" t="s">
        <v>103</v>
      </c>
      <c r="D739" s="27" t="s">
        <v>723</v>
      </c>
      <c r="E739" s="27" t="s">
        <v>206</v>
      </c>
      <c r="F739" s="28" t="n">
        <f aca="false">'Приложение4 '!G1088</f>
        <v>12364.4</v>
      </c>
      <c r="G739" s="28" t="n">
        <f aca="false">'Приложение4 '!H1088</f>
        <v>12364.4</v>
      </c>
      <c r="H739" s="6"/>
      <c r="I739" s="6"/>
      <c r="J739" s="6"/>
      <c r="K739" s="115"/>
      <c r="L739" s="115"/>
      <c r="M739" s="115"/>
    </row>
    <row r="740" s="77" customFormat="true" ht="124.8" hidden="false" customHeight="false" outlineLevel="0" collapsed="false">
      <c r="A740" s="26" t="s">
        <v>724</v>
      </c>
      <c r="B740" s="27" t="s">
        <v>45</v>
      </c>
      <c r="C740" s="53" t="s">
        <v>103</v>
      </c>
      <c r="D740" s="27" t="s">
        <v>725</v>
      </c>
      <c r="E740" s="27"/>
      <c r="F740" s="28" t="n">
        <f aca="false">F741</f>
        <v>3325.4</v>
      </c>
      <c r="G740" s="28" t="n">
        <f aca="false">G741</f>
        <v>3325.4</v>
      </c>
      <c r="H740" s="6"/>
      <c r="I740" s="6"/>
      <c r="J740" s="6"/>
      <c r="K740" s="115"/>
      <c r="L740" s="115"/>
      <c r="M740" s="115"/>
    </row>
    <row r="741" s="77" customFormat="true" ht="109.2" hidden="false" customHeight="false" outlineLevel="0" collapsed="false">
      <c r="A741" s="26" t="s">
        <v>726</v>
      </c>
      <c r="B741" s="27" t="s">
        <v>45</v>
      </c>
      <c r="C741" s="53" t="s">
        <v>103</v>
      </c>
      <c r="D741" s="27" t="s">
        <v>727</v>
      </c>
      <c r="E741" s="27"/>
      <c r="F741" s="28" t="n">
        <f aca="false">F742</f>
        <v>3325.4</v>
      </c>
      <c r="G741" s="28" t="n">
        <f aca="false">G742</f>
        <v>3325.4</v>
      </c>
      <c r="H741" s="6"/>
      <c r="I741" s="6"/>
      <c r="J741" s="6"/>
      <c r="K741" s="115"/>
      <c r="L741" s="115"/>
      <c r="M741" s="115"/>
    </row>
    <row r="742" s="77" customFormat="true" ht="62.4" hidden="false" customHeight="false" outlineLevel="0" collapsed="false">
      <c r="A742" s="26" t="s">
        <v>539</v>
      </c>
      <c r="B742" s="27" t="s">
        <v>45</v>
      </c>
      <c r="C742" s="53" t="s">
        <v>103</v>
      </c>
      <c r="D742" s="27" t="s">
        <v>727</v>
      </c>
      <c r="E742" s="27" t="s">
        <v>204</v>
      </c>
      <c r="F742" s="28" t="n">
        <f aca="false">F743</f>
        <v>3325.4</v>
      </c>
      <c r="G742" s="28" t="n">
        <f aca="false">G743</f>
        <v>3325.4</v>
      </c>
      <c r="H742" s="6"/>
      <c r="I742" s="6"/>
      <c r="J742" s="6"/>
      <c r="K742" s="115"/>
      <c r="L742" s="115"/>
      <c r="M742" s="115"/>
    </row>
    <row r="743" s="77" customFormat="true" ht="31.2" hidden="false" customHeight="false" outlineLevel="0" collapsed="false">
      <c r="A743" s="26" t="s">
        <v>205</v>
      </c>
      <c r="B743" s="27" t="s">
        <v>45</v>
      </c>
      <c r="C743" s="53" t="s">
        <v>103</v>
      </c>
      <c r="D743" s="27" t="s">
        <v>727</v>
      </c>
      <c r="E743" s="27" t="s">
        <v>206</v>
      </c>
      <c r="F743" s="28" t="n">
        <f aca="false">'Приложение4 '!G1092</f>
        <v>3325.4</v>
      </c>
      <c r="G743" s="28" t="n">
        <f aca="false">'Приложение4 '!H1092</f>
        <v>3325.4</v>
      </c>
      <c r="H743" s="6"/>
      <c r="I743" s="6"/>
      <c r="J743" s="6"/>
      <c r="K743" s="115"/>
      <c r="L743" s="115"/>
      <c r="M743" s="115"/>
    </row>
    <row r="744" s="77" customFormat="true" ht="46.8" hidden="false" customHeight="false" outlineLevel="0" collapsed="false">
      <c r="A744" s="26" t="s">
        <v>728</v>
      </c>
      <c r="B744" s="27" t="s">
        <v>45</v>
      </c>
      <c r="C744" s="53" t="s">
        <v>103</v>
      </c>
      <c r="D744" s="27" t="s">
        <v>729</v>
      </c>
      <c r="E744" s="27"/>
      <c r="F744" s="28" t="n">
        <f aca="false">F745</f>
        <v>12798.6</v>
      </c>
      <c r="G744" s="28" t="n">
        <f aca="false">G745</f>
        <v>12056.9</v>
      </c>
      <c r="H744" s="6"/>
      <c r="I744" s="6"/>
      <c r="J744" s="6"/>
      <c r="K744" s="115"/>
      <c r="L744" s="115"/>
      <c r="M744" s="115"/>
    </row>
    <row r="745" s="77" customFormat="true" ht="46.8" hidden="false" customHeight="false" outlineLevel="0" collapsed="false">
      <c r="A745" s="26" t="s">
        <v>277</v>
      </c>
      <c r="B745" s="27" t="s">
        <v>45</v>
      </c>
      <c r="C745" s="53" t="s">
        <v>103</v>
      </c>
      <c r="D745" s="27" t="s">
        <v>730</v>
      </c>
      <c r="E745" s="27"/>
      <c r="F745" s="28" t="n">
        <f aca="false">F746</f>
        <v>12798.6</v>
      </c>
      <c r="G745" s="28" t="n">
        <f aca="false">G746</f>
        <v>12056.9</v>
      </c>
      <c r="H745" s="6"/>
      <c r="I745" s="6"/>
      <c r="J745" s="6"/>
      <c r="K745" s="115"/>
      <c r="L745" s="115"/>
      <c r="M745" s="115"/>
    </row>
    <row r="746" s="77" customFormat="true" ht="62.4" hidden="false" customHeight="false" outlineLevel="0" collapsed="false">
      <c r="A746" s="26" t="s">
        <v>539</v>
      </c>
      <c r="B746" s="27" t="s">
        <v>45</v>
      </c>
      <c r="C746" s="53" t="s">
        <v>103</v>
      </c>
      <c r="D746" s="27" t="s">
        <v>730</v>
      </c>
      <c r="E746" s="27" t="s">
        <v>204</v>
      </c>
      <c r="F746" s="28" t="n">
        <f aca="false">F747</f>
        <v>12798.6</v>
      </c>
      <c r="G746" s="28" t="n">
        <f aca="false">G747</f>
        <v>12056.9</v>
      </c>
      <c r="H746" s="6"/>
      <c r="I746" s="6"/>
      <c r="J746" s="6"/>
      <c r="K746" s="115"/>
      <c r="L746" s="115"/>
      <c r="M746" s="115"/>
    </row>
    <row r="747" s="77" customFormat="true" ht="31.2" hidden="false" customHeight="false" outlineLevel="0" collapsed="false">
      <c r="A747" s="26" t="s">
        <v>205</v>
      </c>
      <c r="B747" s="27" t="s">
        <v>45</v>
      </c>
      <c r="C747" s="53" t="s">
        <v>103</v>
      </c>
      <c r="D747" s="27" t="s">
        <v>730</v>
      </c>
      <c r="E747" s="27" t="s">
        <v>206</v>
      </c>
      <c r="F747" s="28" t="n">
        <f aca="false">'Приложение4 '!G1096</f>
        <v>12798.6</v>
      </c>
      <c r="G747" s="28" t="n">
        <f aca="false">'Приложение4 '!H1096</f>
        <v>12056.9</v>
      </c>
      <c r="H747" s="6"/>
      <c r="I747" s="6"/>
      <c r="J747" s="6"/>
      <c r="K747" s="115"/>
      <c r="L747" s="115"/>
      <c r="M747" s="115"/>
    </row>
    <row r="748" s="77" customFormat="true" ht="78" hidden="false" customHeight="false" outlineLevel="0" collapsed="false">
      <c r="A748" s="26" t="s">
        <v>731</v>
      </c>
      <c r="B748" s="27" t="s">
        <v>45</v>
      </c>
      <c r="C748" s="53" t="s">
        <v>103</v>
      </c>
      <c r="D748" s="27" t="s">
        <v>732</v>
      </c>
      <c r="E748" s="27"/>
      <c r="F748" s="28" t="n">
        <f aca="false">F749</f>
        <v>1367.2</v>
      </c>
      <c r="G748" s="28" t="n">
        <f aca="false">G749</f>
        <v>1367.2</v>
      </c>
      <c r="H748" s="6"/>
      <c r="I748" s="6"/>
      <c r="J748" s="6"/>
      <c r="K748" s="115"/>
      <c r="L748" s="115"/>
      <c r="M748" s="115"/>
    </row>
    <row r="749" s="77" customFormat="true" ht="62.4" hidden="false" customHeight="false" outlineLevel="0" collapsed="false">
      <c r="A749" s="26" t="s">
        <v>733</v>
      </c>
      <c r="B749" s="27" t="s">
        <v>45</v>
      </c>
      <c r="C749" s="53" t="s">
        <v>103</v>
      </c>
      <c r="D749" s="27" t="s">
        <v>734</v>
      </c>
      <c r="E749" s="27"/>
      <c r="F749" s="28" t="n">
        <f aca="false">F750</f>
        <v>1367.2</v>
      </c>
      <c r="G749" s="28" t="n">
        <f aca="false">G750</f>
        <v>1367.2</v>
      </c>
      <c r="H749" s="6"/>
      <c r="I749" s="6"/>
      <c r="J749" s="6"/>
      <c r="K749" s="115"/>
      <c r="L749" s="115"/>
      <c r="M749" s="115"/>
    </row>
    <row r="750" s="77" customFormat="true" ht="62.4" hidden="false" customHeight="false" outlineLevel="0" collapsed="false">
      <c r="A750" s="26" t="s">
        <v>539</v>
      </c>
      <c r="B750" s="27" t="s">
        <v>45</v>
      </c>
      <c r="C750" s="53" t="s">
        <v>103</v>
      </c>
      <c r="D750" s="27" t="s">
        <v>734</v>
      </c>
      <c r="E750" s="27" t="s">
        <v>204</v>
      </c>
      <c r="F750" s="28" t="n">
        <f aca="false">F751</f>
        <v>1367.2</v>
      </c>
      <c r="G750" s="28" t="n">
        <f aca="false">G751</f>
        <v>1367.2</v>
      </c>
      <c r="H750" s="6"/>
      <c r="I750" s="6"/>
      <c r="J750" s="6"/>
      <c r="K750" s="115"/>
      <c r="L750" s="115"/>
      <c r="M750" s="115"/>
    </row>
    <row r="751" s="77" customFormat="true" ht="31.2" hidden="false" customHeight="false" outlineLevel="0" collapsed="false">
      <c r="A751" s="26" t="s">
        <v>205</v>
      </c>
      <c r="B751" s="27" t="s">
        <v>45</v>
      </c>
      <c r="C751" s="53" t="s">
        <v>103</v>
      </c>
      <c r="D751" s="27" t="s">
        <v>734</v>
      </c>
      <c r="E751" s="27" t="s">
        <v>206</v>
      </c>
      <c r="F751" s="28" t="n">
        <f aca="false">'Приложение4 '!G1100</f>
        <v>1367.2</v>
      </c>
      <c r="G751" s="28" t="n">
        <f aca="false">'Приложение4 '!H1100</f>
        <v>1367.2</v>
      </c>
      <c r="H751" s="6"/>
      <c r="I751" s="6"/>
      <c r="J751" s="6"/>
      <c r="K751" s="115"/>
      <c r="L751" s="115"/>
      <c r="M751" s="115"/>
    </row>
    <row r="752" s="77" customFormat="true" ht="62.4" hidden="false" customHeight="false" outlineLevel="0" collapsed="false">
      <c r="A752" s="88" t="s">
        <v>703</v>
      </c>
      <c r="B752" s="27" t="s">
        <v>45</v>
      </c>
      <c r="C752" s="27" t="s">
        <v>103</v>
      </c>
      <c r="D752" s="27" t="s">
        <v>704</v>
      </c>
      <c r="E752" s="27"/>
      <c r="F752" s="28" t="n">
        <f aca="false">F753+F759</f>
        <v>67475.8</v>
      </c>
      <c r="G752" s="28" t="n">
        <f aca="false">G753+G759</f>
        <v>67212.3</v>
      </c>
      <c r="H752" s="6"/>
      <c r="I752" s="6"/>
      <c r="J752" s="6"/>
      <c r="K752" s="115"/>
      <c r="L752" s="115"/>
      <c r="M752" s="115"/>
    </row>
    <row r="753" s="77" customFormat="true" ht="46.8" hidden="false" customHeight="false" outlineLevel="0" collapsed="false">
      <c r="A753" s="88" t="s">
        <v>705</v>
      </c>
      <c r="B753" s="27" t="s">
        <v>45</v>
      </c>
      <c r="C753" s="27" t="s">
        <v>103</v>
      </c>
      <c r="D753" s="27" t="s">
        <v>706</v>
      </c>
      <c r="E753" s="27"/>
      <c r="F753" s="28" t="n">
        <f aca="false">F754</f>
        <v>14353.8</v>
      </c>
      <c r="G753" s="28" t="n">
        <f aca="false">G754</f>
        <v>14285.6</v>
      </c>
      <c r="H753" s="6"/>
      <c r="I753" s="6"/>
      <c r="J753" s="6"/>
      <c r="K753" s="115"/>
      <c r="L753" s="115"/>
      <c r="M753" s="115"/>
    </row>
    <row r="754" s="77" customFormat="true" ht="46.8" hidden="false" customHeight="false" outlineLevel="0" collapsed="false">
      <c r="A754" s="88" t="s">
        <v>20</v>
      </c>
      <c r="B754" s="27" t="s">
        <v>45</v>
      </c>
      <c r="C754" s="27" t="s">
        <v>103</v>
      </c>
      <c r="D754" s="27" t="s">
        <v>707</v>
      </c>
      <c r="E754" s="27"/>
      <c r="F754" s="28" t="n">
        <f aca="false">F755+F757</f>
        <v>14353.8</v>
      </c>
      <c r="G754" s="28" t="n">
        <f aca="false">G755+G757</f>
        <v>14285.6</v>
      </c>
      <c r="H754" s="6"/>
      <c r="I754" s="6"/>
      <c r="J754" s="6"/>
      <c r="K754" s="115"/>
      <c r="L754" s="115"/>
      <c r="M754" s="115"/>
    </row>
    <row r="755" s="77" customFormat="true" ht="124.8" hidden="false" customHeight="false" outlineLevel="0" collapsed="false">
      <c r="A755" s="87" t="s">
        <v>22</v>
      </c>
      <c r="B755" s="27" t="s">
        <v>45</v>
      </c>
      <c r="C755" s="27" t="s">
        <v>103</v>
      </c>
      <c r="D755" s="27" t="s">
        <v>707</v>
      </c>
      <c r="E755" s="27" t="s">
        <v>23</v>
      </c>
      <c r="F755" s="28" t="n">
        <f aca="false">F756</f>
        <v>13829.5</v>
      </c>
      <c r="G755" s="28" t="n">
        <f aca="false">G756</f>
        <v>13772.8</v>
      </c>
      <c r="H755" s="6"/>
      <c r="I755" s="6"/>
      <c r="J755" s="6"/>
      <c r="K755" s="115"/>
      <c r="L755" s="115"/>
      <c r="M755" s="115"/>
    </row>
    <row r="756" s="77" customFormat="true" ht="46.8" hidden="false" customHeight="false" outlineLevel="0" collapsed="false">
      <c r="A756" s="87" t="s">
        <v>24</v>
      </c>
      <c r="B756" s="27" t="s">
        <v>45</v>
      </c>
      <c r="C756" s="27" t="s">
        <v>103</v>
      </c>
      <c r="D756" s="27" t="s">
        <v>707</v>
      </c>
      <c r="E756" s="27" t="s">
        <v>25</v>
      </c>
      <c r="F756" s="28" t="n">
        <f aca="false">'Приложение4 '!G1105</f>
        <v>13829.5</v>
      </c>
      <c r="G756" s="28" t="n">
        <f aca="false">'Приложение4 '!H1105</f>
        <v>13772.8</v>
      </c>
      <c r="H756" s="6"/>
      <c r="I756" s="6"/>
      <c r="J756" s="6"/>
      <c r="K756" s="115"/>
      <c r="L756" s="115"/>
      <c r="M756" s="115"/>
    </row>
    <row r="757" s="77" customFormat="true" ht="62.4" hidden="false" customHeight="false" outlineLevel="0" collapsed="false">
      <c r="A757" s="87" t="s">
        <v>26</v>
      </c>
      <c r="B757" s="27" t="s">
        <v>45</v>
      </c>
      <c r="C757" s="27" t="s">
        <v>103</v>
      </c>
      <c r="D757" s="27" t="s">
        <v>707</v>
      </c>
      <c r="E757" s="27" t="s">
        <v>27</v>
      </c>
      <c r="F757" s="28" t="n">
        <f aca="false">F758</f>
        <v>524.3</v>
      </c>
      <c r="G757" s="28" t="n">
        <f aca="false">G758</f>
        <v>512.8</v>
      </c>
      <c r="H757" s="6"/>
      <c r="I757" s="6"/>
      <c r="J757" s="6"/>
      <c r="K757" s="115"/>
      <c r="L757" s="115"/>
      <c r="M757" s="115"/>
    </row>
    <row r="758" s="77" customFormat="true" ht="62.4" hidden="false" customHeight="false" outlineLevel="0" collapsed="false">
      <c r="A758" s="87" t="s">
        <v>28</v>
      </c>
      <c r="B758" s="27" t="s">
        <v>45</v>
      </c>
      <c r="C758" s="27" t="s">
        <v>103</v>
      </c>
      <c r="D758" s="27" t="s">
        <v>707</v>
      </c>
      <c r="E758" s="27" t="s">
        <v>29</v>
      </c>
      <c r="F758" s="28" t="n">
        <f aca="false">'Приложение4 '!G1107</f>
        <v>524.3</v>
      </c>
      <c r="G758" s="28" t="n">
        <f aca="false">'Приложение4 '!H1107</f>
        <v>512.8</v>
      </c>
      <c r="H758" s="6"/>
      <c r="I758" s="6"/>
      <c r="J758" s="6"/>
      <c r="K758" s="115"/>
      <c r="L758" s="115"/>
      <c r="M758" s="115"/>
    </row>
    <row r="759" s="77" customFormat="true" ht="93.6" hidden="false" customHeight="false" outlineLevel="0" collapsed="false">
      <c r="A759" s="87" t="s">
        <v>735</v>
      </c>
      <c r="B759" s="27" t="s">
        <v>45</v>
      </c>
      <c r="C759" s="27" t="s">
        <v>103</v>
      </c>
      <c r="D759" s="27" t="s">
        <v>736</v>
      </c>
      <c r="E759" s="27"/>
      <c r="F759" s="28" t="n">
        <f aca="false">F765+F760++F773+F770</f>
        <v>53122</v>
      </c>
      <c r="G759" s="28" t="n">
        <f aca="false">G765+G760++G773+G770</f>
        <v>52926.7</v>
      </c>
      <c r="H759" s="6"/>
      <c r="I759" s="6"/>
      <c r="J759" s="6"/>
      <c r="K759" s="115"/>
      <c r="L759" s="115"/>
      <c r="M759" s="115"/>
    </row>
    <row r="760" s="82" customFormat="true" ht="312" hidden="false" customHeight="false" outlineLevel="0" collapsed="false">
      <c r="A760" s="87" t="s">
        <v>737</v>
      </c>
      <c r="B760" s="27" t="s">
        <v>45</v>
      </c>
      <c r="C760" s="27" t="s">
        <v>103</v>
      </c>
      <c r="D760" s="27" t="s">
        <v>738</v>
      </c>
      <c r="E760" s="27"/>
      <c r="F760" s="28" t="n">
        <f aca="false">F761+F763</f>
        <v>1543.6</v>
      </c>
      <c r="G760" s="28" t="n">
        <f aca="false">G761+G763</f>
        <v>1488.8</v>
      </c>
      <c r="H760" s="6"/>
      <c r="I760" s="6"/>
      <c r="J760" s="6"/>
      <c r="K760" s="6"/>
    </row>
    <row r="761" s="82" customFormat="true" ht="124.8" hidden="false" customHeight="false" outlineLevel="0" collapsed="false">
      <c r="A761" s="87" t="s">
        <v>22</v>
      </c>
      <c r="B761" s="27" t="s">
        <v>45</v>
      </c>
      <c r="C761" s="27" t="s">
        <v>103</v>
      </c>
      <c r="D761" s="27" t="s">
        <v>738</v>
      </c>
      <c r="E761" s="27" t="s">
        <v>23</v>
      </c>
      <c r="F761" s="28" t="n">
        <f aca="false">F762</f>
        <v>1356.9</v>
      </c>
      <c r="G761" s="28" t="n">
        <f aca="false">G762</f>
        <v>1335.6</v>
      </c>
      <c r="H761" s="6"/>
      <c r="I761" s="6"/>
      <c r="J761" s="6"/>
      <c r="K761" s="6"/>
    </row>
    <row r="762" s="82" customFormat="true" ht="31.2" hidden="false" customHeight="false" outlineLevel="0" collapsed="false">
      <c r="A762" s="87" t="s">
        <v>188</v>
      </c>
      <c r="B762" s="27" t="s">
        <v>45</v>
      </c>
      <c r="C762" s="27" t="s">
        <v>103</v>
      </c>
      <c r="D762" s="27" t="s">
        <v>738</v>
      </c>
      <c r="E762" s="27" t="s">
        <v>189</v>
      </c>
      <c r="F762" s="28" t="n">
        <f aca="false">'Приложение4 '!G1111</f>
        <v>1356.9</v>
      </c>
      <c r="G762" s="28" t="n">
        <f aca="false">'Приложение4 '!H1111</f>
        <v>1335.6</v>
      </c>
      <c r="H762" s="6"/>
      <c r="I762" s="6"/>
      <c r="J762" s="6"/>
      <c r="K762" s="6"/>
    </row>
    <row r="763" s="82" customFormat="true" ht="62.4" hidden="false" customHeight="false" outlineLevel="0" collapsed="false">
      <c r="A763" s="87" t="s">
        <v>26</v>
      </c>
      <c r="B763" s="27" t="s">
        <v>45</v>
      </c>
      <c r="C763" s="27" t="s">
        <v>103</v>
      </c>
      <c r="D763" s="27" t="s">
        <v>738</v>
      </c>
      <c r="E763" s="27" t="s">
        <v>27</v>
      </c>
      <c r="F763" s="28" t="n">
        <f aca="false">F764</f>
        <v>186.7</v>
      </c>
      <c r="G763" s="28" t="n">
        <f aca="false">G764</f>
        <v>153.2</v>
      </c>
      <c r="H763" s="6"/>
      <c r="I763" s="6"/>
      <c r="J763" s="6"/>
      <c r="K763" s="6"/>
    </row>
    <row r="764" s="82" customFormat="true" ht="62.4" hidden="false" customHeight="false" outlineLevel="0" collapsed="false">
      <c r="A764" s="87" t="s">
        <v>28</v>
      </c>
      <c r="B764" s="27" t="s">
        <v>45</v>
      </c>
      <c r="C764" s="27" t="s">
        <v>103</v>
      </c>
      <c r="D764" s="27" t="s">
        <v>738</v>
      </c>
      <c r="E764" s="27" t="s">
        <v>29</v>
      </c>
      <c r="F764" s="28" t="n">
        <f aca="false">'Приложение4 '!G1113</f>
        <v>186.7</v>
      </c>
      <c r="G764" s="28" t="n">
        <f aca="false">'Приложение4 '!H1113</f>
        <v>153.2</v>
      </c>
      <c r="H764" s="6"/>
      <c r="I764" s="6"/>
      <c r="J764" s="6"/>
      <c r="K764" s="6"/>
    </row>
    <row r="765" s="82" customFormat="true" ht="171.6" hidden="false" customHeight="false" outlineLevel="0" collapsed="false">
      <c r="A765" s="87" t="s">
        <v>739</v>
      </c>
      <c r="B765" s="27" t="s">
        <v>45</v>
      </c>
      <c r="C765" s="27" t="s">
        <v>103</v>
      </c>
      <c r="D765" s="27" t="s">
        <v>740</v>
      </c>
      <c r="E765" s="27"/>
      <c r="F765" s="28" t="n">
        <f aca="false">F766+F768</f>
        <v>1994.9</v>
      </c>
      <c r="G765" s="28" t="n">
        <f aca="false">G766+G768</f>
        <v>1906.9</v>
      </c>
      <c r="H765" s="6"/>
      <c r="I765" s="6"/>
      <c r="J765" s="6"/>
      <c r="K765" s="6"/>
    </row>
    <row r="766" s="82" customFormat="true" ht="124.8" hidden="false" customHeight="false" outlineLevel="0" collapsed="false">
      <c r="A766" s="87" t="s">
        <v>22</v>
      </c>
      <c r="B766" s="27" t="s">
        <v>45</v>
      </c>
      <c r="C766" s="27" t="s">
        <v>103</v>
      </c>
      <c r="D766" s="27" t="s">
        <v>740</v>
      </c>
      <c r="E766" s="27" t="s">
        <v>23</v>
      </c>
      <c r="F766" s="28" t="n">
        <f aca="false">F767</f>
        <v>1232.4</v>
      </c>
      <c r="G766" s="28" t="n">
        <f aca="false">G767</f>
        <v>1206.9</v>
      </c>
      <c r="H766" s="6"/>
      <c r="I766" s="6"/>
      <c r="J766" s="6"/>
      <c r="K766" s="6"/>
    </row>
    <row r="767" s="82" customFormat="true" ht="31.2" hidden="false" customHeight="false" outlineLevel="0" collapsed="false">
      <c r="A767" s="87" t="s">
        <v>188</v>
      </c>
      <c r="B767" s="27" t="s">
        <v>45</v>
      </c>
      <c r="C767" s="27" t="s">
        <v>103</v>
      </c>
      <c r="D767" s="27" t="s">
        <v>740</v>
      </c>
      <c r="E767" s="27" t="s">
        <v>189</v>
      </c>
      <c r="F767" s="28" t="n">
        <f aca="false">'Приложение4 '!G1116</f>
        <v>1232.4</v>
      </c>
      <c r="G767" s="28" t="n">
        <f aca="false">'Приложение4 '!H1116</f>
        <v>1206.9</v>
      </c>
      <c r="H767" s="6"/>
      <c r="I767" s="6"/>
      <c r="J767" s="6"/>
      <c r="K767" s="6"/>
    </row>
    <row r="768" customFormat="false" ht="62.4" hidden="false" customHeight="false" outlineLevel="0" collapsed="false">
      <c r="A768" s="87" t="s">
        <v>26</v>
      </c>
      <c r="B768" s="27" t="s">
        <v>45</v>
      </c>
      <c r="C768" s="27" t="s">
        <v>103</v>
      </c>
      <c r="D768" s="27" t="s">
        <v>740</v>
      </c>
      <c r="E768" s="27" t="s">
        <v>27</v>
      </c>
      <c r="F768" s="28" t="n">
        <f aca="false">F769</f>
        <v>762.5</v>
      </c>
      <c r="G768" s="28" t="n">
        <f aca="false">G769</f>
        <v>700</v>
      </c>
    </row>
    <row r="769" customFormat="false" ht="62.4" hidden="false" customHeight="false" outlineLevel="0" collapsed="false">
      <c r="A769" s="87" t="s">
        <v>28</v>
      </c>
      <c r="B769" s="27" t="s">
        <v>45</v>
      </c>
      <c r="C769" s="27" t="s">
        <v>103</v>
      </c>
      <c r="D769" s="27" t="s">
        <v>740</v>
      </c>
      <c r="E769" s="27" t="s">
        <v>29</v>
      </c>
      <c r="F769" s="28" t="n">
        <f aca="false">'Приложение4 '!G1118</f>
        <v>762.5</v>
      </c>
      <c r="G769" s="28" t="n">
        <f aca="false">'Приложение4 '!H1118</f>
        <v>700</v>
      </c>
    </row>
    <row r="770" customFormat="false" ht="46.8" hidden="false" customHeight="false" outlineLevel="0" collapsed="false">
      <c r="A770" s="26" t="s">
        <v>302</v>
      </c>
      <c r="B770" s="27" t="s">
        <v>45</v>
      </c>
      <c r="C770" s="27" t="s">
        <v>103</v>
      </c>
      <c r="D770" s="27" t="s">
        <v>741</v>
      </c>
      <c r="E770" s="27"/>
      <c r="F770" s="28" t="n">
        <f aca="false">F771</f>
        <v>3324.9</v>
      </c>
      <c r="G770" s="28" t="n">
        <f aca="false">G771</f>
        <v>3324.9</v>
      </c>
    </row>
    <row r="771" customFormat="false" ht="124.8" hidden="false" customHeight="false" outlineLevel="0" collapsed="false">
      <c r="A771" s="26" t="s">
        <v>22</v>
      </c>
      <c r="B771" s="27" t="s">
        <v>45</v>
      </c>
      <c r="C771" s="27" t="s">
        <v>103</v>
      </c>
      <c r="D771" s="27" t="s">
        <v>741</v>
      </c>
      <c r="E771" s="27" t="s">
        <v>23</v>
      </c>
      <c r="F771" s="28" t="n">
        <f aca="false">F772</f>
        <v>3324.9</v>
      </c>
      <c r="G771" s="28" t="n">
        <f aca="false">G772</f>
        <v>3324.9</v>
      </c>
    </row>
    <row r="772" customFormat="false" ht="31.2" hidden="false" customHeight="false" outlineLevel="0" collapsed="false">
      <c r="A772" s="26" t="s">
        <v>188</v>
      </c>
      <c r="B772" s="27" t="s">
        <v>45</v>
      </c>
      <c r="C772" s="27" t="s">
        <v>103</v>
      </c>
      <c r="D772" s="27" t="s">
        <v>741</v>
      </c>
      <c r="E772" s="27" t="s">
        <v>189</v>
      </c>
      <c r="F772" s="28" t="n">
        <f aca="false">'Приложение4 '!G1121</f>
        <v>3324.9</v>
      </c>
      <c r="G772" s="28" t="n">
        <f aca="false">'Приложение4 '!H1121</f>
        <v>3324.9</v>
      </c>
    </row>
    <row r="773" customFormat="false" ht="31.2" hidden="false" customHeight="false" outlineLevel="0" collapsed="false">
      <c r="A773" s="87" t="s">
        <v>250</v>
      </c>
      <c r="B773" s="27" t="s">
        <v>45</v>
      </c>
      <c r="C773" s="27" t="s">
        <v>103</v>
      </c>
      <c r="D773" s="27" t="s">
        <v>742</v>
      </c>
      <c r="E773" s="27"/>
      <c r="F773" s="28" t="n">
        <f aca="false">F774+F776</f>
        <v>46258.6</v>
      </c>
      <c r="G773" s="28" t="n">
        <f aca="false">G774+G776</f>
        <v>46206.1</v>
      </c>
    </row>
    <row r="774" customFormat="false" ht="124.8" hidden="false" customHeight="false" outlineLevel="0" collapsed="false">
      <c r="A774" s="87" t="s">
        <v>22</v>
      </c>
      <c r="B774" s="27" t="s">
        <v>45</v>
      </c>
      <c r="C774" s="27" t="s">
        <v>103</v>
      </c>
      <c r="D774" s="27" t="s">
        <v>742</v>
      </c>
      <c r="E774" s="27" t="s">
        <v>23</v>
      </c>
      <c r="F774" s="28" t="n">
        <f aca="false">F775</f>
        <v>44560.3</v>
      </c>
      <c r="G774" s="28" t="n">
        <f aca="false">G775</f>
        <v>44558.1</v>
      </c>
    </row>
    <row r="775" customFormat="false" ht="31.2" hidden="false" customHeight="false" outlineLevel="0" collapsed="false">
      <c r="A775" s="87" t="s">
        <v>188</v>
      </c>
      <c r="B775" s="27" t="s">
        <v>45</v>
      </c>
      <c r="C775" s="27" t="s">
        <v>103</v>
      </c>
      <c r="D775" s="27" t="s">
        <v>742</v>
      </c>
      <c r="E775" s="27" t="s">
        <v>189</v>
      </c>
      <c r="F775" s="28" t="n">
        <f aca="false">'Приложение4 '!G1124</f>
        <v>44560.3</v>
      </c>
      <c r="G775" s="28" t="n">
        <f aca="false">'Приложение4 '!H1124</f>
        <v>44558.1</v>
      </c>
    </row>
    <row r="776" customFormat="false" ht="62.4" hidden="false" customHeight="false" outlineLevel="0" collapsed="false">
      <c r="A776" s="87" t="s">
        <v>26</v>
      </c>
      <c r="B776" s="27" t="s">
        <v>45</v>
      </c>
      <c r="C776" s="27" t="s">
        <v>103</v>
      </c>
      <c r="D776" s="27" t="s">
        <v>742</v>
      </c>
      <c r="E776" s="27" t="s">
        <v>27</v>
      </c>
      <c r="F776" s="28" t="n">
        <f aca="false">F777</f>
        <v>1698.3</v>
      </c>
      <c r="G776" s="28" t="n">
        <f aca="false">G777</f>
        <v>1648</v>
      </c>
    </row>
    <row r="777" customFormat="false" ht="62.4" hidden="false" customHeight="false" outlineLevel="0" collapsed="false">
      <c r="A777" s="87" t="s">
        <v>28</v>
      </c>
      <c r="B777" s="27" t="s">
        <v>45</v>
      </c>
      <c r="C777" s="27" t="s">
        <v>103</v>
      </c>
      <c r="D777" s="27" t="s">
        <v>742</v>
      </c>
      <c r="E777" s="27" t="s">
        <v>29</v>
      </c>
      <c r="F777" s="28" t="n">
        <f aca="false">'Приложение4 '!G1126</f>
        <v>1698.3</v>
      </c>
      <c r="G777" s="28" t="n">
        <f aca="false">'Приложение4 '!H1126</f>
        <v>1648</v>
      </c>
    </row>
    <row r="778" s="25" customFormat="true" ht="16.2" hidden="false" customHeight="false" outlineLevel="0" collapsed="false">
      <c r="A778" s="101" t="s">
        <v>408</v>
      </c>
      <c r="B778" s="19" t="s">
        <v>89</v>
      </c>
      <c r="C778" s="19"/>
      <c r="D778" s="19"/>
      <c r="E778" s="19"/>
      <c r="F778" s="21" t="n">
        <f aca="false">F779+F856</f>
        <v>219749.9</v>
      </c>
      <c r="G778" s="21" t="n">
        <f aca="false">G779+G856</f>
        <v>173430.3</v>
      </c>
      <c r="H778" s="102"/>
      <c r="I778" s="102"/>
      <c r="J778" s="102"/>
      <c r="K778" s="102"/>
      <c r="L778" s="102"/>
      <c r="M778" s="102"/>
      <c r="N778" s="102"/>
      <c r="O778" s="102"/>
      <c r="P778" s="102"/>
      <c r="Q778" s="102"/>
    </row>
    <row r="779" s="74" customFormat="true" ht="16.2" hidden="false" customHeight="false" outlineLevel="0" collapsed="false">
      <c r="A779" s="103" t="s">
        <v>409</v>
      </c>
      <c r="B779" s="23" t="s">
        <v>89</v>
      </c>
      <c r="C779" s="23" t="s">
        <v>13</v>
      </c>
      <c r="D779" s="23"/>
      <c r="E779" s="23"/>
      <c r="F779" s="24" t="n">
        <f aca="false">F785+F780</f>
        <v>214686</v>
      </c>
      <c r="G779" s="24" t="n">
        <f aca="false">G785+G780</f>
        <v>168380.2</v>
      </c>
    </row>
    <row r="780" s="74" customFormat="true" ht="31.2" hidden="false" customHeight="false" outlineLevel="0" collapsed="false">
      <c r="A780" s="26" t="s">
        <v>32</v>
      </c>
      <c r="B780" s="27" t="s">
        <v>89</v>
      </c>
      <c r="C780" s="27" t="s">
        <v>13</v>
      </c>
      <c r="D780" s="27" t="s">
        <v>33</v>
      </c>
      <c r="E780" s="27"/>
      <c r="F780" s="28" t="n">
        <f aca="false">F781</f>
        <v>521</v>
      </c>
      <c r="G780" s="28" t="n">
        <f aca="false">G781</f>
        <v>437.7</v>
      </c>
    </row>
    <row r="781" s="74" customFormat="true" ht="16.2" hidden="false" customHeight="false" outlineLevel="0" collapsed="false">
      <c r="A781" s="26" t="s">
        <v>34</v>
      </c>
      <c r="B781" s="27" t="s">
        <v>89</v>
      </c>
      <c r="C781" s="27" t="s">
        <v>13</v>
      </c>
      <c r="D781" s="27" t="s">
        <v>35</v>
      </c>
      <c r="E781" s="23"/>
      <c r="F781" s="28" t="n">
        <f aca="false">F782</f>
        <v>521</v>
      </c>
      <c r="G781" s="28" t="n">
        <f aca="false">G782</f>
        <v>437.7</v>
      </c>
    </row>
    <row r="782" s="74" customFormat="true" ht="46.8" hidden="false" customHeight="false" outlineLevel="0" collapsed="false">
      <c r="A782" s="26" t="s">
        <v>42</v>
      </c>
      <c r="B782" s="27" t="s">
        <v>89</v>
      </c>
      <c r="C782" s="27" t="s">
        <v>13</v>
      </c>
      <c r="D782" s="27" t="s">
        <v>43</v>
      </c>
      <c r="E782" s="23"/>
      <c r="F782" s="28" t="n">
        <f aca="false">F783</f>
        <v>521</v>
      </c>
      <c r="G782" s="28" t="n">
        <f aca="false">G783</f>
        <v>437.7</v>
      </c>
    </row>
    <row r="783" s="74" customFormat="true" ht="62.4" hidden="false" customHeight="false" outlineLevel="0" collapsed="false">
      <c r="A783" s="26" t="s">
        <v>26</v>
      </c>
      <c r="B783" s="27" t="s">
        <v>89</v>
      </c>
      <c r="C783" s="27" t="s">
        <v>13</v>
      </c>
      <c r="D783" s="27" t="s">
        <v>43</v>
      </c>
      <c r="E783" s="27" t="s">
        <v>27</v>
      </c>
      <c r="F783" s="28" t="n">
        <f aca="false">F784</f>
        <v>521</v>
      </c>
      <c r="G783" s="28" t="n">
        <f aca="false">G784</f>
        <v>437.7</v>
      </c>
    </row>
    <row r="784" s="74" customFormat="true" ht="62.4" hidden="false" customHeight="false" outlineLevel="0" collapsed="false">
      <c r="A784" s="26" t="s">
        <v>28</v>
      </c>
      <c r="B784" s="27" t="s">
        <v>89</v>
      </c>
      <c r="C784" s="27" t="s">
        <v>13</v>
      </c>
      <c r="D784" s="27" t="s">
        <v>43</v>
      </c>
      <c r="E784" s="27" t="s">
        <v>29</v>
      </c>
      <c r="F784" s="28" t="n">
        <f aca="false">'Приложение4 '!G614</f>
        <v>521</v>
      </c>
      <c r="G784" s="28" t="n">
        <f aca="false">'Приложение4 '!H614</f>
        <v>437.7</v>
      </c>
    </row>
    <row r="785" customFormat="false" ht="62.4" hidden="false" customHeight="false" outlineLevel="0" collapsed="false">
      <c r="A785" s="87" t="s">
        <v>364</v>
      </c>
      <c r="B785" s="27" t="s">
        <v>89</v>
      </c>
      <c r="C785" s="27" t="s">
        <v>13</v>
      </c>
      <c r="D785" s="79" t="s">
        <v>365</v>
      </c>
      <c r="E785" s="27"/>
      <c r="F785" s="28" t="n">
        <f aca="false">F828+F786</f>
        <v>214165</v>
      </c>
      <c r="G785" s="28" t="n">
        <f aca="false">G828+G786</f>
        <v>167942.5</v>
      </c>
    </row>
    <row r="786" customFormat="false" ht="62.4" hidden="false" customHeight="false" outlineLevel="0" collapsed="false">
      <c r="A786" s="35" t="s">
        <v>410</v>
      </c>
      <c r="B786" s="27" t="s">
        <v>89</v>
      </c>
      <c r="C786" s="27" t="s">
        <v>13</v>
      </c>
      <c r="D786" s="79" t="s">
        <v>411</v>
      </c>
      <c r="E786" s="27"/>
      <c r="F786" s="28" t="n">
        <f aca="false">F805+F791+F824+F814+F787+F801</f>
        <v>190296.5</v>
      </c>
      <c r="G786" s="28" t="n">
        <f aca="false">G805+G791+G824+G814+G787+G801</f>
        <v>144711.2</v>
      </c>
    </row>
    <row r="787" customFormat="false" ht="93.6" hidden="false" customHeight="false" outlineLevel="0" collapsed="false">
      <c r="A787" s="35" t="s">
        <v>368</v>
      </c>
      <c r="B787" s="36" t="s">
        <v>89</v>
      </c>
      <c r="C787" s="36" t="s">
        <v>13</v>
      </c>
      <c r="D787" s="36" t="s">
        <v>412</v>
      </c>
      <c r="E787" s="36"/>
      <c r="F787" s="28" t="n">
        <f aca="false">F788</f>
        <v>13099.5</v>
      </c>
      <c r="G787" s="28" t="n">
        <f aca="false">G788</f>
        <v>11456</v>
      </c>
    </row>
    <row r="788" customFormat="false" ht="78" hidden="false" customHeight="false" outlineLevel="0" collapsed="false">
      <c r="A788" s="35" t="s">
        <v>413</v>
      </c>
      <c r="B788" s="36" t="s">
        <v>89</v>
      </c>
      <c r="C788" s="36" t="s">
        <v>13</v>
      </c>
      <c r="D788" s="36" t="s">
        <v>414</v>
      </c>
      <c r="E788" s="36"/>
      <c r="F788" s="28" t="n">
        <f aca="false">F789</f>
        <v>13099.5</v>
      </c>
      <c r="G788" s="28" t="n">
        <f aca="false">G789</f>
        <v>11456</v>
      </c>
    </row>
    <row r="789" customFormat="false" ht="62.4" hidden="false" customHeight="false" outlineLevel="0" collapsed="false">
      <c r="A789" s="26" t="s">
        <v>203</v>
      </c>
      <c r="B789" s="36" t="s">
        <v>89</v>
      </c>
      <c r="C789" s="36" t="s">
        <v>13</v>
      </c>
      <c r="D789" s="36" t="s">
        <v>414</v>
      </c>
      <c r="E789" s="36" t="s">
        <v>204</v>
      </c>
      <c r="F789" s="28" t="n">
        <f aca="false">F790</f>
        <v>13099.5</v>
      </c>
      <c r="G789" s="28" t="n">
        <f aca="false">G790</f>
        <v>11456</v>
      </c>
    </row>
    <row r="790" customFormat="false" ht="31.2" hidden="false" customHeight="false" outlineLevel="0" collapsed="false">
      <c r="A790" s="26" t="s">
        <v>205</v>
      </c>
      <c r="B790" s="36" t="s">
        <v>89</v>
      </c>
      <c r="C790" s="36" t="s">
        <v>13</v>
      </c>
      <c r="D790" s="36" t="s">
        <v>414</v>
      </c>
      <c r="E790" s="36" t="s">
        <v>206</v>
      </c>
      <c r="F790" s="28" t="n">
        <f aca="false">'Приложение4 '!G620</f>
        <v>13099.5</v>
      </c>
      <c r="G790" s="28" t="n">
        <f aca="false">'Приложение4 '!H620</f>
        <v>11456</v>
      </c>
    </row>
    <row r="791" customFormat="false" ht="46.8" hidden="false" customHeight="false" outlineLevel="0" collapsed="false">
      <c r="A791" s="35" t="s">
        <v>415</v>
      </c>
      <c r="B791" s="36" t="s">
        <v>89</v>
      </c>
      <c r="C791" s="36" t="s">
        <v>13</v>
      </c>
      <c r="D791" s="36" t="s">
        <v>416</v>
      </c>
      <c r="E791" s="36"/>
      <c r="F791" s="28" t="n">
        <f aca="false">F792+F798+F795</f>
        <v>3466.2</v>
      </c>
      <c r="G791" s="28" t="n">
        <f aca="false">G792+G798+G795</f>
        <v>3455.6</v>
      </c>
    </row>
    <row r="792" customFormat="false" ht="78" hidden="false" customHeight="false" outlineLevel="0" collapsed="false">
      <c r="A792" s="35" t="s">
        <v>417</v>
      </c>
      <c r="B792" s="36" t="s">
        <v>89</v>
      </c>
      <c r="C792" s="36" t="s">
        <v>13</v>
      </c>
      <c r="D792" s="36" t="s">
        <v>418</v>
      </c>
      <c r="E792" s="36"/>
      <c r="F792" s="28" t="n">
        <f aca="false">F793</f>
        <v>2000</v>
      </c>
      <c r="G792" s="28" t="n">
        <f aca="false">G793</f>
        <v>2000</v>
      </c>
    </row>
    <row r="793" customFormat="false" ht="62.4" hidden="false" customHeight="false" outlineLevel="0" collapsed="false">
      <c r="A793" s="26" t="s">
        <v>203</v>
      </c>
      <c r="B793" s="36" t="s">
        <v>89</v>
      </c>
      <c r="C793" s="36" t="s">
        <v>13</v>
      </c>
      <c r="D793" s="36" t="s">
        <v>418</v>
      </c>
      <c r="E793" s="36" t="s">
        <v>204</v>
      </c>
      <c r="F793" s="28" t="n">
        <f aca="false">F794</f>
        <v>2000</v>
      </c>
      <c r="G793" s="28" t="n">
        <f aca="false">G794</f>
        <v>2000</v>
      </c>
    </row>
    <row r="794" customFormat="false" ht="31.2" hidden="false" customHeight="false" outlineLevel="0" collapsed="false">
      <c r="A794" s="26" t="s">
        <v>205</v>
      </c>
      <c r="B794" s="36" t="s">
        <v>89</v>
      </c>
      <c r="C794" s="36" t="s">
        <v>13</v>
      </c>
      <c r="D794" s="36" t="s">
        <v>418</v>
      </c>
      <c r="E794" s="36" t="s">
        <v>206</v>
      </c>
      <c r="F794" s="28" t="n">
        <f aca="false">'Приложение4 '!G624</f>
        <v>2000</v>
      </c>
      <c r="G794" s="28" t="n">
        <f aca="false">'Приложение4 '!H624</f>
        <v>2000</v>
      </c>
    </row>
    <row r="795" customFormat="false" ht="124.8" hidden="false" customHeight="false" outlineLevel="0" collapsed="false">
      <c r="A795" s="35" t="s">
        <v>379</v>
      </c>
      <c r="B795" s="36" t="s">
        <v>89</v>
      </c>
      <c r="C795" s="36" t="s">
        <v>13</v>
      </c>
      <c r="D795" s="36" t="s">
        <v>419</v>
      </c>
      <c r="E795" s="36"/>
      <c r="F795" s="28" t="n">
        <f aca="false">F796</f>
        <v>60</v>
      </c>
      <c r="G795" s="28" t="n">
        <f aca="false">G796</f>
        <v>60</v>
      </c>
    </row>
    <row r="796" customFormat="false" ht="62.4" hidden="false" customHeight="false" outlineLevel="0" collapsed="false">
      <c r="A796" s="26" t="s">
        <v>203</v>
      </c>
      <c r="B796" s="36" t="s">
        <v>89</v>
      </c>
      <c r="C796" s="36" t="s">
        <v>13</v>
      </c>
      <c r="D796" s="36" t="s">
        <v>419</v>
      </c>
      <c r="E796" s="36" t="s">
        <v>204</v>
      </c>
      <c r="F796" s="28" t="n">
        <f aca="false">F797</f>
        <v>60</v>
      </c>
      <c r="G796" s="28" t="n">
        <f aca="false">G797</f>
        <v>60</v>
      </c>
    </row>
    <row r="797" customFormat="false" ht="31.2" hidden="false" customHeight="false" outlineLevel="0" collapsed="false">
      <c r="A797" s="26" t="s">
        <v>205</v>
      </c>
      <c r="B797" s="36" t="s">
        <v>89</v>
      </c>
      <c r="C797" s="36" t="s">
        <v>13</v>
      </c>
      <c r="D797" s="36" t="s">
        <v>419</v>
      </c>
      <c r="E797" s="36" t="s">
        <v>206</v>
      </c>
      <c r="F797" s="28" t="n">
        <f aca="false">'Приложение4 '!G627</f>
        <v>60</v>
      </c>
      <c r="G797" s="28" t="n">
        <f aca="false">'Приложение4 '!H627</f>
        <v>60</v>
      </c>
    </row>
    <row r="798" customFormat="false" ht="78" hidden="false" customHeight="false" outlineLevel="0" collapsed="false">
      <c r="A798" s="35" t="s">
        <v>413</v>
      </c>
      <c r="B798" s="36" t="s">
        <v>89</v>
      </c>
      <c r="C798" s="36" t="s">
        <v>13</v>
      </c>
      <c r="D798" s="36" t="s">
        <v>420</v>
      </c>
      <c r="E798" s="36"/>
      <c r="F798" s="28" t="n">
        <f aca="false">F799</f>
        <v>1406.2</v>
      </c>
      <c r="G798" s="28" t="n">
        <f aca="false">G799</f>
        <v>1395.6</v>
      </c>
    </row>
    <row r="799" customFormat="false" ht="62.4" hidden="false" customHeight="false" outlineLevel="0" collapsed="false">
      <c r="A799" s="26" t="s">
        <v>203</v>
      </c>
      <c r="B799" s="36" t="s">
        <v>89</v>
      </c>
      <c r="C799" s="36" t="s">
        <v>13</v>
      </c>
      <c r="D799" s="36" t="s">
        <v>420</v>
      </c>
      <c r="E799" s="36" t="s">
        <v>204</v>
      </c>
      <c r="F799" s="28" t="n">
        <f aca="false">F800</f>
        <v>1406.2</v>
      </c>
      <c r="G799" s="28" t="n">
        <f aca="false">G800</f>
        <v>1395.6</v>
      </c>
    </row>
    <row r="800" customFormat="false" ht="31.2" hidden="false" customHeight="false" outlineLevel="0" collapsed="false">
      <c r="A800" s="26" t="s">
        <v>205</v>
      </c>
      <c r="B800" s="36" t="s">
        <v>89</v>
      </c>
      <c r="C800" s="36" t="s">
        <v>13</v>
      </c>
      <c r="D800" s="36" t="s">
        <v>420</v>
      </c>
      <c r="E800" s="36" t="s">
        <v>206</v>
      </c>
      <c r="F800" s="28" t="n">
        <f aca="false">'Приложение4 '!G630</f>
        <v>1406.2</v>
      </c>
      <c r="G800" s="28" t="n">
        <f aca="false">'Приложение4 '!H630</f>
        <v>1395.6</v>
      </c>
    </row>
    <row r="801" customFormat="false" ht="62.4" hidden="false" customHeight="false" outlineLevel="0" collapsed="false">
      <c r="A801" s="35" t="s">
        <v>385</v>
      </c>
      <c r="B801" s="36" t="s">
        <v>89</v>
      </c>
      <c r="C801" s="36" t="s">
        <v>13</v>
      </c>
      <c r="D801" s="36" t="s">
        <v>421</v>
      </c>
      <c r="E801" s="36"/>
      <c r="F801" s="28" t="n">
        <f aca="false">F802</f>
        <v>120.8</v>
      </c>
      <c r="G801" s="28" t="n">
        <f aca="false">G802</f>
        <v>120.8</v>
      </c>
    </row>
    <row r="802" customFormat="false" ht="78" hidden="false" customHeight="false" outlineLevel="0" collapsed="false">
      <c r="A802" s="35" t="s">
        <v>413</v>
      </c>
      <c r="B802" s="36" t="s">
        <v>89</v>
      </c>
      <c r="C802" s="36" t="s">
        <v>13</v>
      </c>
      <c r="D802" s="36" t="s">
        <v>422</v>
      </c>
      <c r="E802" s="36"/>
      <c r="F802" s="28" t="n">
        <f aca="false">F803</f>
        <v>120.8</v>
      </c>
      <c r="G802" s="28" t="n">
        <f aca="false">G803</f>
        <v>120.8</v>
      </c>
    </row>
    <row r="803" customFormat="false" ht="62.4" hidden="false" customHeight="false" outlineLevel="0" collapsed="false">
      <c r="A803" s="26" t="s">
        <v>203</v>
      </c>
      <c r="B803" s="36" t="s">
        <v>89</v>
      </c>
      <c r="C803" s="36" t="s">
        <v>13</v>
      </c>
      <c r="D803" s="36" t="s">
        <v>422</v>
      </c>
      <c r="E803" s="36" t="s">
        <v>204</v>
      </c>
      <c r="F803" s="28" t="n">
        <f aca="false">F804</f>
        <v>120.8</v>
      </c>
      <c r="G803" s="28" t="n">
        <f aca="false">G804</f>
        <v>120.8</v>
      </c>
    </row>
    <row r="804" customFormat="false" ht="31.2" hidden="false" customHeight="false" outlineLevel="0" collapsed="false">
      <c r="A804" s="26" t="s">
        <v>205</v>
      </c>
      <c r="B804" s="36" t="s">
        <v>89</v>
      </c>
      <c r="C804" s="36" t="s">
        <v>13</v>
      </c>
      <c r="D804" s="36" t="s">
        <v>422</v>
      </c>
      <c r="E804" s="36" t="s">
        <v>206</v>
      </c>
      <c r="F804" s="28" t="n">
        <f aca="false">'Приложение4 '!G634</f>
        <v>120.8</v>
      </c>
      <c r="G804" s="28" t="n">
        <f aca="false">'Приложение4 '!H634</f>
        <v>120.8</v>
      </c>
    </row>
    <row r="805" s="32" customFormat="true" ht="93.6" hidden="false" customHeight="false" outlineLevel="0" collapsed="false">
      <c r="A805" s="87" t="s">
        <v>389</v>
      </c>
      <c r="B805" s="27" t="s">
        <v>89</v>
      </c>
      <c r="C805" s="27" t="s">
        <v>13</v>
      </c>
      <c r="D805" s="27" t="s">
        <v>423</v>
      </c>
      <c r="E805" s="27"/>
      <c r="F805" s="28" t="n">
        <f aca="false">F806+F811</f>
        <v>76969.7</v>
      </c>
      <c r="G805" s="28" t="n">
        <f aca="false">G806+G811</f>
        <v>78495.1</v>
      </c>
    </row>
    <row r="806" s="32" customFormat="true" ht="78" hidden="false" customHeight="false" outlineLevel="0" collapsed="false">
      <c r="A806" s="87" t="s">
        <v>391</v>
      </c>
      <c r="B806" s="27" t="s">
        <v>89</v>
      </c>
      <c r="C806" s="27" t="s">
        <v>13</v>
      </c>
      <c r="D806" s="27" t="s">
        <v>424</v>
      </c>
      <c r="E806" s="27"/>
      <c r="F806" s="28" t="n">
        <f aca="false">F807+F809</f>
        <v>76429.1</v>
      </c>
      <c r="G806" s="28" t="n">
        <f aca="false">G807+G809</f>
        <v>77944.4</v>
      </c>
    </row>
    <row r="807" s="32" customFormat="true" ht="15.6" hidden="false" customHeight="false" outlineLevel="0" collapsed="false">
      <c r="A807" s="87" t="s">
        <v>98</v>
      </c>
      <c r="B807" s="27" t="s">
        <v>89</v>
      </c>
      <c r="C807" s="27" t="s">
        <v>13</v>
      </c>
      <c r="D807" s="27" t="s">
        <v>424</v>
      </c>
      <c r="E807" s="27" t="s">
        <v>99</v>
      </c>
      <c r="F807" s="28" t="n">
        <f aca="false">F808</f>
        <v>69246.7</v>
      </c>
      <c r="G807" s="28" t="n">
        <f aca="false">G808</f>
        <v>70628.2</v>
      </c>
    </row>
    <row r="808" s="32" customFormat="true" ht="31.2" hidden="false" customHeight="false" outlineLevel="0" collapsed="false">
      <c r="A808" s="87" t="s">
        <v>100</v>
      </c>
      <c r="B808" s="27" t="s">
        <v>89</v>
      </c>
      <c r="C808" s="27" t="s">
        <v>13</v>
      </c>
      <c r="D808" s="27" t="s">
        <v>424</v>
      </c>
      <c r="E808" s="27" t="s">
        <v>101</v>
      </c>
      <c r="F808" s="28" t="n">
        <f aca="false">'Приложение4 '!G638</f>
        <v>69246.7</v>
      </c>
      <c r="G808" s="28" t="n">
        <f aca="false">'Приложение4 '!H638</f>
        <v>70628.2</v>
      </c>
    </row>
    <row r="809" s="32" customFormat="true" ht="62.4" hidden="false" customHeight="false" outlineLevel="0" collapsed="false">
      <c r="A809" s="87" t="s">
        <v>203</v>
      </c>
      <c r="B809" s="27" t="s">
        <v>89</v>
      </c>
      <c r="C809" s="27" t="s">
        <v>13</v>
      </c>
      <c r="D809" s="27" t="s">
        <v>424</v>
      </c>
      <c r="E809" s="27" t="s">
        <v>204</v>
      </c>
      <c r="F809" s="28" t="n">
        <f aca="false">F810</f>
        <v>7182.4</v>
      </c>
      <c r="G809" s="28" t="n">
        <f aca="false">G810</f>
        <v>7316.2</v>
      </c>
    </row>
    <row r="810" s="32" customFormat="true" ht="31.2" hidden="false" customHeight="false" outlineLevel="0" collapsed="false">
      <c r="A810" s="87" t="s">
        <v>205</v>
      </c>
      <c r="B810" s="27" t="s">
        <v>89</v>
      </c>
      <c r="C810" s="27" t="s">
        <v>13</v>
      </c>
      <c r="D810" s="27" t="s">
        <v>424</v>
      </c>
      <c r="E810" s="27" t="s">
        <v>206</v>
      </c>
      <c r="F810" s="28" t="n">
        <f aca="false">'Приложение4 '!G640</f>
        <v>7182.4</v>
      </c>
      <c r="G810" s="28" t="n">
        <f aca="false">'Приложение4 '!H640</f>
        <v>7316.2</v>
      </c>
    </row>
    <row r="811" s="32" customFormat="true" ht="93.6" hidden="false" customHeight="false" outlineLevel="0" collapsed="false">
      <c r="A811" s="35" t="s">
        <v>393</v>
      </c>
      <c r="B811" s="36" t="s">
        <v>89</v>
      </c>
      <c r="C811" s="36" t="s">
        <v>13</v>
      </c>
      <c r="D811" s="36" t="s">
        <v>425</v>
      </c>
      <c r="E811" s="36"/>
      <c r="F811" s="28" t="n">
        <f aca="false">F812</f>
        <v>540.6</v>
      </c>
      <c r="G811" s="28" t="n">
        <f aca="false">G812</f>
        <v>550.7</v>
      </c>
    </row>
    <row r="812" s="32" customFormat="true" ht="62.4" hidden="false" customHeight="false" outlineLevel="0" collapsed="false">
      <c r="A812" s="35" t="s">
        <v>203</v>
      </c>
      <c r="B812" s="36" t="s">
        <v>89</v>
      </c>
      <c r="C812" s="36" t="s">
        <v>13</v>
      </c>
      <c r="D812" s="36" t="s">
        <v>425</v>
      </c>
      <c r="E812" s="36" t="s">
        <v>204</v>
      </c>
      <c r="F812" s="28" t="n">
        <f aca="false">F813</f>
        <v>540.6</v>
      </c>
      <c r="G812" s="28" t="n">
        <f aca="false">G813</f>
        <v>550.7</v>
      </c>
    </row>
    <row r="813" s="32" customFormat="true" ht="31.2" hidden="false" customHeight="false" outlineLevel="0" collapsed="false">
      <c r="A813" s="35" t="s">
        <v>205</v>
      </c>
      <c r="B813" s="36" t="s">
        <v>89</v>
      </c>
      <c r="C813" s="36" t="s">
        <v>13</v>
      </c>
      <c r="D813" s="36" t="s">
        <v>425</v>
      </c>
      <c r="E813" s="36" t="s">
        <v>206</v>
      </c>
      <c r="F813" s="28" t="n">
        <f aca="false">'Приложение4 '!G643</f>
        <v>540.6</v>
      </c>
      <c r="G813" s="28" t="n">
        <f aca="false">'Приложение4 '!H643</f>
        <v>550.7</v>
      </c>
    </row>
    <row r="814" s="32" customFormat="true" ht="46.8" hidden="false" customHeight="false" outlineLevel="0" collapsed="false">
      <c r="A814" s="35" t="s">
        <v>426</v>
      </c>
      <c r="B814" s="36" t="s">
        <v>89</v>
      </c>
      <c r="C814" s="36" t="s">
        <v>13</v>
      </c>
      <c r="D814" s="36" t="s">
        <v>427</v>
      </c>
      <c r="E814" s="36"/>
      <c r="F814" s="28" t="n">
        <f aca="false">F815+F821+F818</f>
        <v>96589.3</v>
      </c>
      <c r="G814" s="28" t="n">
        <f aca="false">G815+G821+G818</f>
        <v>51132.7</v>
      </c>
    </row>
    <row r="815" s="32" customFormat="true" ht="78" hidden="false" customHeight="false" outlineLevel="0" collapsed="false">
      <c r="A815" s="35" t="s">
        <v>428</v>
      </c>
      <c r="B815" s="36" t="s">
        <v>89</v>
      </c>
      <c r="C815" s="36" t="s">
        <v>13</v>
      </c>
      <c r="D815" s="36" t="s">
        <v>429</v>
      </c>
      <c r="E815" s="36"/>
      <c r="F815" s="28" t="n">
        <f aca="false">F816</f>
        <v>30000</v>
      </c>
      <c r="G815" s="28" t="n">
        <f aca="false">G816</f>
        <v>30000</v>
      </c>
    </row>
    <row r="816" s="32" customFormat="true" ht="46.8" hidden="false" customHeight="false" outlineLevel="0" collapsed="false">
      <c r="A816" s="35" t="s">
        <v>229</v>
      </c>
      <c r="B816" s="36" t="s">
        <v>89</v>
      </c>
      <c r="C816" s="36" t="s">
        <v>13</v>
      </c>
      <c r="D816" s="36" t="s">
        <v>429</v>
      </c>
      <c r="E816" s="36" t="s">
        <v>230</v>
      </c>
      <c r="F816" s="28" t="n">
        <f aca="false">F817</f>
        <v>30000</v>
      </c>
      <c r="G816" s="28" t="n">
        <f aca="false">G817</f>
        <v>30000</v>
      </c>
    </row>
    <row r="817" s="32" customFormat="true" ht="15.6" hidden="false" customHeight="false" outlineLevel="0" collapsed="false">
      <c r="A817" s="35" t="s">
        <v>231</v>
      </c>
      <c r="B817" s="36" t="s">
        <v>89</v>
      </c>
      <c r="C817" s="36" t="s">
        <v>13</v>
      </c>
      <c r="D817" s="36" t="s">
        <v>429</v>
      </c>
      <c r="E817" s="36" t="s">
        <v>232</v>
      </c>
      <c r="F817" s="28" t="n">
        <f aca="false">'Приложение4 '!G647</f>
        <v>30000</v>
      </c>
      <c r="G817" s="28" t="n">
        <f aca="false">'Приложение4 '!H647</f>
        <v>30000</v>
      </c>
    </row>
    <row r="818" s="32" customFormat="true" ht="124.8" hidden="false" customHeight="false" outlineLevel="0" collapsed="false">
      <c r="A818" s="35" t="s">
        <v>430</v>
      </c>
      <c r="B818" s="36" t="s">
        <v>89</v>
      </c>
      <c r="C818" s="36" t="s">
        <v>13</v>
      </c>
      <c r="D818" s="36" t="s">
        <v>431</v>
      </c>
      <c r="E818" s="36"/>
      <c r="F818" s="28" t="n">
        <f aca="false">F819</f>
        <v>53400</v>
      </c>
      <c r="G818" s="28" t="n">
        <f aca="false">G819</f>
        <v>9382</v>
      </c>
    </row>
    <row r="819" s="32" customFormat="true" ht="46.8" hidden="false" customHeight="false" outlineLevel="0" collapsed="false">
      <c r="A819" s="35" t="s">
        <v>229</v>
      </c>
      <c r="B819" s="36" t="s">
        <v>89</v>
      </c>
      <c r="C819" s="36" t="s">
        <v>13</v>
      </c>
      <c r="D819" s="36" t="s">
        <v>431</v>
      </c>
      <c r="E819" s="36" t="s">
        <v>230</v>
      </c>
      <c r="F819" s="28" t="n">
        <f aca="false">F820</f>
        <v>53400</v>
      </c>
      <c r="G819" s="28" t="n">
        <f aca="false">G820</f>
        <v>9382</v>
      </c>
    </row>
    <row r="820" s="32" customFormat="true" ht="15.6" hidden="false" customHeight="false" outlineLevel="0" collapsed="false">
      <c r="A820" s="35" t="s">
        <v>231</v>
      </c>
      <c r="B820" s="36" t="s">
        <v>89</v>
      </c>
      <c r="C820" s="36" t="s">
        <v>13</v>
      </c>
      <c r="D820" s="36" t="s">
        <v>431</v>
      </c>
      <c r="E820" s="36" t="s">
        <v>232</v>
      </c>
      <c r="F820" s="28" t="n">
        <f aca="false">'Приложение4 '!G650</f>
        <v>53400</v>
      </c>
      <c r="G820" s="28" t="n">
        <f aca="false">'Приложение4 '!H650</f>
        <v>9382</v>
      </c>
    </row>
    <row r="821" s="32" customFormat="true" ht="93.6" hidden="false" customHeight="false" outlineLevel="0" collapsed="false">
      <c r="A821" s="35" t="s">
        <v>432</v>
      </c>
      <c r="B821" s="36" t="s">
        <v>89</v>
      </c>
      <c r="C821" s="36" t="s">
        <v>13</v>
      </c>
      <c r="D821" s="36" t="s">
        <v>433</v>
      </c>
      <c r="E821" s="36"/>
      <c r="F821" s="28" t="n">
        <f aca="false">F822</f>
        <v>13189.3</v>
      </c>
      <c r="G821" s="28" t="n">
        <f aca="false">G822</f>
        <v>11750.7</v>
      </c>
    </row>
    <row r="822" s="32" customFormat="true" ht="46.8" hidden="false" customHeight="false" outlineLevel="0" collapsed="false">
      <c r="A822" s="35" t="s">
        <v>229</v>
      </c>
      <c r="B822" s="36" t="s">
        <v>89</v>
      </c>
      <c r="C822" s="36" t="s">
        <v>13</v>
      </c>
      <c r="D822" s="36" t="s">
        <v>433</v>
      </c>
      <c r="E822" s="36" t="s">
        <v>230</v>
      </c>
      <c r="F822" s="28" t="n">
        <f aca="false">F823</f>
        <v>13189.3</v>
      </c>
      <c r="G822" s="28" t="n">
        <f aca="false">G823</f>
        <v>11750.7</v>
      </c>
    </row>
    <row r="823" s="32" customFormat="true" ht="15.6" hidden="false" customHeight="false" outlineLevel="0" collapsed="false">
      <c r="A823" s="35" t="s">
        <v>231</v>
      </c>
      <c r="B823" s="36" t="s">
        <v>89</v>
      </c>
      <c r="C823" s="36" t="s">
        <v>13</v>
      </c>
      <c r="D823" s="36" t="s">
        <v>433</v>
      </c>
      <c r="E823" s="36" t="s">
        <v>232</v>
      </c>
      <c r="F823" s="28" t="n">
        <f aca="false">'Приложение4 '!G653</f>
        <v>13189.3</v>
      </c>
      <c r="G823" s="28" t="n">
        <f aca="false">'Приложение4 '!H653</f>
        <v>11750.7</v>
      </c>
    </row>
    <row r="824" s="32" customFormat="true" ht="46.8" hidden="false" customHeight="false" outlineLevel="0" collapsed="false">
      <c r="A824" s="35" t="s">
        <v>434</v>
      </c>
      <c r="B824" s="36" t="s">
        <v>89</v>
      </c>
      <c r="C824" s="36" t="s">
        <v>13</v>
      </c>
      <c r="D824" s="36" t="s">
        <v>435</v>
      </c>
      <c r="E824" s="36"/>
      <c r="F824" s="28" t="n">
        <f aca="false">F825</f>
        <v>51</v>
      </c>
      <c r="G824" s="28" t="n">
        <f aca="false">G825</f>
        <v>51</v>
      </c>
    </row>
    <row r="825" s="32" customFormat="true" ht="78" hidden="false" customHeight="false" outlineLevel="0" collapsed="false">
      <c r="A825" s="35" t="s">
        <v>436</v>
      </c>
      <c r="B825" s="36" t="s">
        <v>89</v>
      </c>
      <c r="C825" s="36" t="s">
        <v>13</v>
      </c>
      <c r="D825" s="36" t="s">
        <v>437</v>
      </c>
      <c r="E825" s="36"/>
      <c r="F825" s="28" t="n">
        <f aca="false">F826</f>
        <v>51</v>
      </c>
      <c r="G825" s="28" t="n">
        <f aca="false">G826</f>
        <v>51</v>
      </c>
    </row>
    <row r="826" s="32" customFormat="true" ht="62.4" hidden="false" customHeight="false" outlineLevel="0" collapsed="false">
      <c r="A826" s="26" t="s">
        <v>203</v>
      </c>
      <c r="B826" s="36" t="s">
        <v>89</v>
      </c>
      <c r="C826" s="36" t="s">
        <v>13</v>
      </c>
      <c r="D826" s="36" t="s">
        <v>437</v>
      </c>
      <c r="E826" s="36" t="s">
        <v>204</v>
      </c>
      <c r="F826" s="28" t="n">
        <f aca="false">F827</f>
        <v>51</v>
      </c>
      <c r="G826" s="28" t="n">
        <f aca="false">G827</f>
        <v>51</v>
      </c>
    </row>
    <row r="827" s="32" customFormat="true" ht="31.2" hidden="false" customHeight="false" outlineLevel="0" collapsed="false">
      <c r="A827" s="26" t="s">
        <v>205</v>
      </c>
      <c r="B827" s="36" t="s">
        <v>89</v>
      </c>
      <c r="C827" s="36" t="s">
        <v>13</v>
      </c>
      <c r="D827" s="36" t="s">
        <v>437</v>
      </c>
      <c r="E827" s="36" t="s">
        <v>206</v>
      </c>
      <c r="F827" s="28" t="n">
        <f aca="false">'Приложение4 '!G657</f>
        <v>51</v>
      </c>
      <c r="G827" s="28" t="n">
        <f aca="false">'Приложение4 '!H657</f>
        <v>51</v>
      </c>
    </row>
    <row r="828" customFormat="false" ht="62.4" hidden="false" customHeight="false" outlineLevel="0" collapsed="false">
      <c r="A828" s="114" t="s">
        <v>438</v>
      </c>
      <c r="B828" s="27" t="s">
        <v>89</v>
      </c>
      <c r="C828" s="27" t="s">
        <v>13</v>
      </c>
      <c r="D828" s="79" t="s">
        <v>439</v>
      </c>
      <c r="E828" s="27"/>
      <c r="F828" s="28" t="n">
        <f aca="false">F829+F841+F837+F849+F845+F833</f>
        <v>23868.5</v>
      </c>
      <c r="G828" s="28" t="n">
        <f aca="false">G829+G841+G837+G849+G845+G833</f>
        <v>23231.3</v>
      </c>
    </row>
    <row r="829" customFormat="false" ht="93.6" hidden="false" customHeight="false" outlineLevel="0" collapsed="false">
      <c r="A829" s="114" t="s">
        <v>368</v>
      </c>
      <c r="B829" s="79" t="s">
        <v>89</v>
      </c>
      <c r="C829" s="79" t="s">
        <v>13</v>
      </c>
      <c r="D829" s="79" t="s">
        <v>440</v>
      </c>
      <c r="E829" s="27"/>
      <c r="F829" s="28" t="n">
        <f aca="false">F830</f>
        <v>11800.1</v>
      </c>
      <c r="G829" s="28" t="n">
        <f aca="false">G830</f>
        <v>10974.5</v>
      </c>
    </row>
    <row r="830" customFormat="false" ht="46.8" hidden="false" customHeight="false" outlineLevel="0" collapsed="false">
      <c r="A830" s="114" t="s">
        <v>277</v>
      </c>
      <c r="B830" s="79" t="s">
        <v>89</v>
      </c>
      <c r="C830" s="79" t="s">
        <v>13</v>
      </c>
      <c r="D830" s="79" t="s">
        <v>441</v>
      </c>
      <c r="E830" s="27"/>
      <c r="F830" s="28" t="n">
        <f aca="false">F831</f>
        <v>11800.1</v>
      </c>
      <c r="G830" s="28" t="n">
        <f aca="false">G831</f>
        <v>10974.5</v>
      </c>
    </row>
    <row r="831" customFormat="false" ht="62.4" hidden="false" customHeight="false" outlineLevel="0" collapsed="false">
      <c r="A831" s="87" t="s">
        <v>203</v>
      </c>
      <c r="B831" s="79" t="s">
        <v>89</v>
      </c>
      <c r="C831" s="79" t="s">
        <v>13</v>
      </c>
      <c r="D831" s="79" t="s">
        <v>441</v>
      </c>
      <c r="E831" s="27" t="s">
        <v>204</v>
      </c>
      <c r="F831" s="28" t="n">
        <f aca="false">F832</f>
        <v>11800.1</v>
      </c>
      <c r="G831" s="28" t="n">
        <f aca="false">G832</f>
        <v>10974.5</v>
      </c>
    </row>
    <row r="832" customFormat="false" ht="31.2" hidden="false" customHeight="false" outlineLevel="0" collapsed="false">
      <c r="A832" s="87" t="s">
        <v>205</v>
      </c>
      <c r="B832" s="79" t="s">
        <v>89</v>
      </c>
      <c r="C832" s="79" t="s">
        <v>13</v>
      </c>
      <c r="D832" s="79" t="s">
        <v>441</v>
      </c>
      <c r="E832" s="27" t="s">
        <v>206</v>
      </c>
      <c r="F832" s="28" t="n">
        <f aca="false">'Приложение4 '!G662</f>
        <v>11800.1</v>
      </c>
      <c r="G832" s="28" t="n">
        <f aca="false">'Приложение4 '!H662</f>
        <v>10974.5</v>
      </c>
    </row>
    <row r="833" customFormat="false" ht="62.4" hidden="false" customHeight="false" outlineLevel="0" collapsed="false">
      <c r="A833" s="35" t="s">
        <v>442</v>
      </c>
      <c r="B833" s="79" t="s">
        <v>89</v>
      </c>
      <c r="C833" s="79" t="s">
        <v>13</v>
      </c>
      <c r="D833" s="79" t="s">
        <v>443</v>
      </c>
      <c r="E833" s="36"/>
      <c r="F833" s="28" t="n">
        <f aca="false">F834</f>
        <v>864.4</v>
      </c>
      <c r="G833" s="28" t="n">
        <f aca="false">G834</f>
        <v>864.4</v>
      </c>
    </row>
    <row r="834" customFormat="false" ht="78" hidden="false" customHeight="false" outlineLevel="0" collapsed="false">
      <c r="A834" s="35" t="s">
        <v>444</v>
      </c>
      <c r="B834" s="79" t="s">
        <v>89</v>
      </c>
      <c r="C834" s="79" t="s">
        <v>13</v>
      </c>
      <c r="D834" s="79" t="s">
        <v>445</v>
      </c>
      <c r="E834" s="36"/>
      <c r="F834" s="28" t="n">
        <f aca="false">F835</f>
        <v>864.4</v>
      </c>
      <c r="G834" s="28" t="n">
        <f aca="false">G835</f>
        <v>864.4</v>
      </c>
    </row>
    <row r="835" customFormat="false" ht="62.4" hidden="false" customHeight="false" outlineLevel="0" collapsed="false">
      <c r="A835" s="26" t="s">
        <v>203</v>
      </c>
      <c r="B835" s="79" t="s">
        <v>89</v>
      </c>
      <c r="C835" s="79" t="s">
        <v>13</v>
      </c>
      <c r="D835" s="79" t="s">
        <v>445</v>
      </c>
      <c r="E835" s="36" t="s">
        <v>204</v>
      </c>
      <c r="F835" s="28" t="n">
        <f aca="false">F836</f>
        <v>864.4</v>
      </c>
      <c r="G835" s="28" t="n">
        <f aca="false">G836</f>
        <v>864.4</v>
      </c>
    </row>
    <row r="836" customFormat="false" ht="31.2" hidden="false" customHeight="false" outlineLevel="0" collapsed="false">
      <c r="A836" s="26" t="s">
        <v>205</v>
      </c>
      <c r="B836" s="79" t="s">
        <v>89</v>
      </c>
      <c r="C836" s="79" t="s">
        <v>13</v>
      </c>
      <c r="D836" s="79" t="s">
        <v>445</v>
      </c>
      <c r="E836" s="36" t="s">
        <v>206</v>
      </c>
      <c r="F836" s="28" t="n">
        <f aca="false">'Приложение4 '!G666</f>
        <v>864.4</v>
      </c>
      <c r="G836" s="28" t="n">
        <f aca="false">'Приложение4 '!H666</f>
        <v>864.4</v>
      </c>
    </row>
    <row r="837" customFormat="false" ht="46.8" hidden="false" customHeight="false" outlineLevel="0" collapsed="false">
      <c r="A837" s="87" t="s">
        <v>446</v>
      </c>
      <c r="B837" s="27" t="s">
        <v>89</v>
      </c>
      <c r="C837" s="27" t="s">
        <v>13</v>
      </c>
      <c r="D837" s="27" t="s">
        <v>447</v>
      </c>
      <c r="E837" s="27"/>
      <c r="F837" s="28" t="n">
        <f aca="false">F838</f>
        <v>264</v>
      </c>
      <c r="G837" s="28" t="n">
        <f aca="false">G838</f>
        <v>264</v>
      </c>
    </row>
    <row r="838" customFormat="false" ht="15.6" hidden="false" customHeight="false" outlineLevel="0" collapsed="false">
      <c r="A838" s="87" t="s">
        <v>448</v>
      </c>
      <c r="B838" s="27" t="s">
        <v>89</v>
      </c>
      <c r="C838" s="27" t="s">
        <v>13</v>
      </c>
      <c r="D838" s="27" t="s">
        <v>449</v>
      </c>
      <c r="E838" s="27"/>
      <c r="F838" s="28" t="n">
        <f aca="false">F839</f>
        <v>264</v>
      </c>
      <c r="G838" s="28" t="n">
        <f aca="false">G839</f>
        <v>264</v>
      </c>
    </row>
    <row r="839" customFormat="false" ht="62.4" hidden="false" customHeight="false" outlineLevel="0" collapsed="false">
      <c r="A839" s="87" t="s">
        <v>203</v>
      </c>
      <c r="B839" s="27" t="s">
        <v>89</v>
      </c>
      <c r="C839" s="27" t="s">
        <v>13</v>
      </c>
      <c r="D839" s="27" t="s">
        <v>449</v>
      </c>
      <c r="E839" s="27" t="s">
        <v>204</v>
      </c>
      <c r="F839" s="28" t="n">
        <f aca="false">F840</f>
        <v>264</v>
      </c>
      <c r="G839" s="28" t="n">
        <f aca="false">G840</f>
        <v>264</v>
      </c>
    </row>
    <row r="840" customFormat="false" ht="31.2" hidden="false" customHeight="false" outlineLevel="0" collapsed="false">
      <c r="A840" s="87" t="s">
        <v>205</v>
      </c>
      <c r="B840" s="27" t="s">
        <v>89</v>
      </c>
      <c r="C840" s="27" t="s">
        <v>13</v>
      </c>
      <c r="D840" s="27" t="s">
        <v>449</v>
      </c>
      <c r="E840" s="27" t="s">
        <v>206</v>
      </c>
      <c r="F840" s="28" t="n">
        <f aca="false">'Приложение4 '!G670</f>
        <v>264</v>
      </c>
      <c r="G840" s="28" t="n">
        <f aca="false">'Приложение4 '!H670</f>
        <v>264</v>
      </c>
    </row>
    <row r="841" customFormat="false" ht="109.2" hidden="false" customHeight="false" outlineLevel="0" collapsed="false">
      <c r="A841" s="87" t="s">
        <v>381</v>
      </c>
      <c r="B841" s="27" t="s">
        <v>89</v>
      </c>
      <c r="C841" s="27" t="s">
        <v>13</v>
      </c>
      <c r="D841" s="27" t="s">
        <v>450</v>
      </c>
      <c r="E841" s="27"/>
      <c r="F841" s="28" t="n">
        <f aca="false">F842</f>
        <v>90</v>
      </c>
      <c r="G841" s="28" t="n">
        <f aca="false">G842</f>
        <v>90</v>
      </c>
    </row>
    <row r="842" customFormat="false" ht="46.8" hidden="false" customHeight="false" outlineLevel="0" collapsed="false">
      <c r="A842" s="87" t="s">
        <v>383</v>
      </c>
      <c r="B842" s="27" t="s">
        <v>89</v>
      </c>
      <c r="C842" s="27" t="s">
        <v>13</v>
      </c>
      <c r="D842" s="27" t="s">
        <v>451</v>
      </c>
      <c r="E842" s="27"/>
      <c r="F842" s="28" t="n">
        <f aca="false">F843</f>
        <v>90</v>
      </c>
      <c r="G842" s="28" t="n">
        <f aca="false">G843</f>
        <v>90</v>
      </c>
    </row>
    <row r="843" customFormat="false" ht="62.4" hidden="false" customHeight="false" outlineLevel="0" collapsed="false">
      <c r="A843" s="87" t="s">
        <v>203</v>
      </c>
      <c r="B843" s="27" t="s">
        <v>89</v>
      </c>
      <c r="C843" s="27" t="s">
        <v>13</v>
      </c>
      <c r="D843" s="27" t="s">
        <v>451</v>
      </c>
      <c r="E843" s="27" t="s">
        <v>204</v>
      </c>
      <c r="F843" s="28" t="n">
        <f aca="false">F844</f>
        <v>90</v>
      </c>
      <c r="G843" s="28" t="n">
        <f aca="false">G844</f>
        <v>90</v>
      </c>
    </row>
    <row r="844" customFormat="false" ht="31.2" hidden="false" customHeight="false" outlineLevel="0" collapsed="false">
      <c r="A844" s="87" t="s">
        <v>205</v>
      </c>
      <c r="B844" s="27" t="s">
        <v>89</v>
      </c>
      <c r="C844" s="27" t="s">
        <v>13</v>
      </c>
      <c r="D844" s="27" t="s">
        <v>451</v>
      </c>
      <c r="E844" s="27" t="s">
        <v>206</v>
      </c>
      <c r="F844" s="28" t="n">
        <f aca="false">'Приложение4 '!G674</f>
        <v>90</v>
      </c>
      <c r="G844" s="28" t="n">
        <f aca="false">'Приложение4 '!H674</f>
        <v>90</v>
      </c>
    </row>
    <row r="845" customFormat="false" ht="62.4" hidden="false" customHeight="false" outlineLevel="0" collapsed="false">
      <c r="A845" s="26" t="s">
        <v>385</v>
      </c>
      <c r="B845" s="27" t="s">
        <v>89</v>
      </c>
      <c r="C845" s="27" t="s">
        <v>13</v>
      </c>
      <c r="D845" s="27" t="s">
        <v>452</v>
      </c>
      <c r="E845" s="27"/>
      <c r="F845" s="28" t="n">
        <f aca="false">F846</f>
        <v>727.9</v>
      </c>
      <c r="G845" s="28" t="n">
        <f aca="false">G846</f>
        <v>727.9</v>
      </c>
    </row>
    <row r="846" customFormat="false" ht="46.8" hidden="false" customHeight="false" outlineLevel="0" collapsed="false">
      <c r="A846" s="35" t="s">
        <v>387</v>
      </c>
      <c r="B846" s="36" t="s">
        <v>89</v>
      </c>
      <c r="C846" s="36" t="s">
        <v>13</v>
      </c>
      <c r="D846" s="36" t="s">
        <v>453</v>
      </c>
      <c r="E846" s="36"/>
      <c r="F846" s="28" t="n">
        <f aca="false">F847</f>
        <v>727.9</v>
      </c>
      <c r="G846" s="28" t="n">
        <f aca="false">G847</f>
        <v>727.9</v>
      </c>
    </row>
    <row r="847" customFormat="false" ht="62.4" hidden="false" customHeight="false" outlineLevel="0" collapsed="false">
      <c r="A847" s="35" t="s">
        <v>203</v>
      </c>
      <c r="B847" s="36" t="s">
        <v>89</v>
      </c>
      <c r="C847" s="36" t="s">
        <v>13</v>
      </c>
      <c r="D847" s="36" t="s">
        <v>453</v>
      </c>
      <c r="E847" s="36" t="s">
        <v>204</v>
      </c>
      <c r="F847" s="28" t="n">
        <f aca="false">F848</f>
        <v>727.9</v>
      </c>
      <c r="G847" s="28" t="n">
        <f aca="false">G848</f>
        <v>727.9</v>
      </c>
    </row>
    <row r="848" customFormat="false" ht="31.2" hidden="false" customHeight="false" outlineLevel="0" collapsed="false">
      <c r="A848" s="35" t="s">
        <v>205</v>
      </c>
      <c r="B848" s="36" t="s">
        <v>89</v>
      </c>
      <c r="C848" s="36" t="s">
        <v>13</v>
      </c>
      <c r="D848" s="36" t="s">
        <v>453</v>
      </c>
      <c r="E848" s="36" t="s">
        <v>206</v>
      </c>
      <c r="F848" s="28" t="n">
        <f aca="false">'Приложение4 '!G678</f>
        <v>727.9</v>
      </c>
      <c r="G848" s="28" t="n">
        <f aca="false">'Приложение4 '!H678</f>
        <v>727.9</v>
      </c>
    </row>
    <row r="849" customFormat="false" ht="93.6" hidden="false" customHeight="false" outlineLevel="0" collapsed="false">
      <c r="A849" s="87" t="s">
        <v>454</v>
      </c>
      <c r="B849" s="27" t="s">
        <v>89</v>
      </c>
      <c r="C849" s="27" t="s">
        <v>13</v>
      </c>
      <c r="D849" s="27" t="s">
        <v>455</v>
      </c>
      <c r="E849" s="27"/>
      <c r="F849" s="28" t="n">
        <f aca="false">F850+F853</f>
        <v>10122.1</v>
      </c>
      <c r="G849" s="28" t="n">
        <f aca="false">G850+G853</f>
        <v>10310.5</v>
      </c>
    </row>
    <row r="850" customFormat="false" ht="78" hidden="false" customHeight="false" outlineLevel="0" collapsed="false">
      <c r="A850" s="87" t="s">
        <v>391</v>
      </c>
      <c r="B850" s="27" t="s">
        <v>89</v>
      </c>
      <c r="C850" s="27" t="s">
        <v>13</v>
      </c>
      <c r="D850" s="27" t="s">
        <v>456</v>
      </c>
      <c r="E850" s="27"/>
      <c r="F850" s="28" t="n">
        <f aca="false">F851</f>
        <v>9413.6</v>
      </c>
      <c r="G850" s="28" t="n">
        <f aca="false">G851</f>
        <v>9588.8</v>
      </c>
    </row>
    <row r="851" customFormat="false" ht="62.4" hidden="false" customHeight="false" outlineLevel="0" collapsed="false">
      <c r="A851" s="87" t="s">
        <v>203</v>
      </c>
      <c r="B851" s="27" t="s">
        <v>89</v>
      </c>
      <c r="C851" s="27" t="s">
        <v>13</v>
      </c>
      <c r="D851" s="27" t="s">
        <v>456</v>
      </c>
      <c r="E851" s="27" t="s">
        <v>204</v>
      </c>
      <c r="F851" s="28" t="n">
        <f aca="false">F852</f>
        <v>9413.6</v>
      </c>
      <c r="G851" s="28" t="n">
        <f aca="false">G852</f>
        <v>9588.8</v>
      </c>
    </row>
    <row r="852" customFormat="false" ht="31.2" hidden="false" customHeight="false" outlineLevel="0" collapsed="false">
      <c r="A852" s="87" t="s">
        <v>205</v>
      </c>
      <c r="B852" s="27" t="s">
        <v>89</v>
      </c>
      <c r="C852" s="27" t="s">
        <v>13</v>
      </c>
      <c r="D852" s="27" t="s">
        <v>456</v>
      </c>
      <c r="E852" s="27" t="s">
        <v>206</v>
      </c>
      <c r="F852" s="28" t="n">
        <f aca="false">'Приложение4 '!G682</f>
        <v>9413.6</v>
      </c>
      <c r="G852" s="28" t="n">
        <f aca="false">'Приложение4 '!H682</f>
        <v>9588.8</v>
      </c>
    </row>
    <row r="853" customFormat="false" ht="93.6" hidden="false" customHeight="false" outlineLevel="0" collapsed="false">
      <c r="A853" s="107" t="s">
        <v>393</v>
      </c>
      <c r="B853" s="27" t="s">
        <v>89</v>
      </c>
      <c r="C853" s="27" t="s">
        <v>13</v>
      </c>
      <c r="D853" s="27" t="s">
        <v>457</v>
      </c>
      <c r="E853" s="27"/>
      <c r="F853" s="28" t="n">
        <f aca="false">F854</f>
        <v>708.5</v>
      </c>
      <c r="G853" s="28" t="n">
        <f aca="false">G854</f>
        <v>721.7</v>
      </c>
    </row>
    <row r="854" customFormat="false" ht="62.4" hidden="false" customHeight="false" outlineLevel="0" collapsed="false">
      <c r="A854" s="87" t="s">
        <v>203</v>
      </c>
      <c r="B854" s="27" t="s">
        <v>89</v>
      </c>
      <c r="C854" s="27" t="s">
        <v>13</v>
      </c>
      <c r="D854" s="27" t="s">
        <v>457</v>
      </c>
      <c r="E854" s="27" t="s">
        <v>204</v>
      </c>
      <c r="F854" s="28" t="n">
        <f aca="false">F855</f>
        <v>708.5</v>
      </c>
      <c r="G854" s="28" t="n">
        <f aca="false">G855</f>
        <v>721.7</v>
      </c>
    </row>
    <row r="855" customFormat="false" ht="31.2" hidden="false" customHeight="false" outlineLevel="0" collapsed="false">
      <c r="A855" s="87" t="s">
        <v>205</v>
      </c>
      <c r="B855" s="27" t="s">
        <v>89</v>
      </c>
      <c r="C855" s="27" t="s">
        <v>13</v>
      </c>
      <c r="D855" s="27" t="s">
        <v>457</v>
      </c>
      <c r="E855" s="27" t="s">
        <v>206</v>
      </c>
      <c r="F855" s="28" t="n">
        <f aca="false">'Приложение4 '!G685</f>
        <v>708.5</v>
      </c>
      <c r="G855" s="28" t="n">
        <f aca="false">'Приложение4 '!H685</f>
        <v>721.7</v>
      </c>
    </row>
    <row r="856" customFormat="false" ht="32.4" hidden="false" customHeight="false" outlineLevel="0" collapsed="false">
      <c r="A856" s="103" t="s">
        <v>458</v>
      </c>
      <c r="B856" s="23" t="s">
        <v>89</v>
      </c>
      <c r="C856" s="23" t="s">
        <v>87</v>
      </c>
      <c r="D856" s="23"/>
      <c r="E856" s="23"/>
      <c r="F856" s="24" t="n">
        <f aca="false">F862</f>
        <v>5063.9</v>
      </c>
      <c r="G856" s="24" t="n">
        <f aca="false">G862+G857</f>
        <v>5050.1</v>
      </c>
    </row>
    <row r="857" customFormat="false" ht="31.2" hidden="false" customHeight="false" outlineLevel="0" collapsed="false">
      <c r="A857" s="26" t="s">
        <v>16</v>
      </c>
      <c r="B857" s="27" t="s">
        <v>89</v>
      </c>
      <c r="C857" s="27" t="s">
        <v>87</v>
      </c>
      <c r="D857" s="27" t="s">
        <v>17</v>
      </c>
      <c r="E857" s="23"/>
      <c r="F857" s="24"/>
      <c r="G857" s="28" t="n">
        <f aca="false">G858</f>
        <v>209.5</v>
      </c>
    </row>
    <row r="858" customFormat="false" ht="46.8" hidden="false" customHeight="false" outlineLevel="0" collapsed="false">
      <c r="A858" s="26" t="s">
        <v>53</v>
      </c>
      <c r="B858" s="27" t="s">
        <v>89</v>
      </c>
      <c r="C858" s="27" t="s">
        <v>87</v>
      </c>
      <c r="D858" s="27" t="s">
        <v>54</v>
      </c>
      <c r="E858" s="23"/>
      <c r="F858" s="24"/>
      <c r="G858" s="28" t="n">
        <f aca="false">G859</f>
        <v>209.5</v>
      </c>
    </row>
    <row r="859" customFormat="false" ht="31.2" hidden="false" customHeight="false" outlineLevel="0" collapsed="false">
      <c r="A859" s="26" t="s">
        <v>56</v>
      </c>
      <c r="B859" s="27" t="s">
        <v>89</v>
      </c>
      <c r="C859" s="27" t="s">
        <v>87</v>
      </c>
      <c r="D859" s="27" t="s">
        <v>57</v>
      </c>
      <c r="E859" s="23"/>
      <c r="F859" s="24"/>
      <c r="G859" s="28" t="n">
        <f aca="false">G860</f>
        <v>209.5</v>
      </c>
    </row>
    <row r="860" customFormat="false" ht="124.8" hidden="false" customHeight="false" outlineLevel="0" collapsed="false">
      <c r="A860" s="26" t="s">
        <v>22</v>
      </c>
      <c r="B860" s="27" t="s">
        <v>89</v>
      </c>
      <c r="C860" s="27" t="s">
        <v>87</v>
      </c>
      <c r="D860" s="27" t="s">
        <v>57</v>
      </c>
      <c r="E860" s="27" t="s">
        <v>23</v>
      </c>
      <c r="F860" s="24"/>
      <c r="G860" s="28" t="n">
        <f aca="false">G861</f>
        <v>209.5</v>
      </c>
    </row>
    <row r="861" customFormat="false" ht="46.8" hidden="false" customHeight="false" outlineLevel="0" collapsed="false">
      <c r="A861" s="26" t="s">
        <v>24</v>
      </c>
      <c r="B861" s="27" t="s">
        <v>89</v>
      </c>
      <c r="C861" s="27" t="s">
        <v>87</v>
      </c>
      <c r="D861" s="27" t="s">
        <v>57</v>
      </c>
      <c r="E861" s="27" t="s">
        <v>25</v>
      </c>
      <c r="F861" s="24"/>
      <c r="G861" s="28" t="n">
        <f aca="false">'Приложение4 '!H691</f>
        <v>209.5</v>
      </c>
    </row>
    <row r="862" customFormat="false" ht="62.4" hidden="false" customHeight="false" outlineLevel="0" collapsed="false">
      <c r="A862" s="87" t="s">
        <v>364</v>
      </c>
      <c r="B862" s="27" t="s">
        <v>89</v>
      </c>
      <c r="C862" s="27" t="s">
        <v>87</v>
      </c>
      <c r="D862" s="79" t="s">
        <v>365</v>
      </c>
      <c r="E862" s="27"/>
      <c r="F862" s="28" t="n">
        <f aca="false">F863</f>
        <v>5063.9</v>
      </c>
      <c r="G862" s="28" t="n">
        <f aca="false">G863</f>
        <v>4840.6</v>
      </c>
    </row>
    <row r="863" s="81" customFormat="true" ht="62.4" hidden="false" customHeight="false" outlineLevel="0" collapsed="false">
      <c r="A863" s="114" t="s">
        <v>459</v>
      </c>
      <c r="B863" s="79" t="s">
        <v>89</v>
      </c>
      <c r="C863" s="79" t="s">
        <v>87</v>
      </c>
      <c r="D863" s="79" t="s">
        <v>460</v>
      </c>
      <c r="E863" s="27"/>
      <c r="F863" s="28" t="n">
        <f aca="false">F864</f>
        <v>5063.9</v>
      </c>
      <c r="G863" s="28" t="n">
        <f aca="false">G864</f>
        <v>4840.6</v>
      </c>
      <c r="H863" s="6"/>
      <c r="I863" s="6"/>
      <c r="J863" s="6"/>
      <c r="K863" s="6"/>
    </row>
    <row r="864" customFormat="false" ht="140.4" hidden="false" customHeight="false" outlineLevel="0" collapsed="false">
      <c r="A864" s="114" t="s">
        <v>461</v>
      </c>
      <c r="B864" s="79" t="s">
        <v>89</v>
      </c>
      <c r="C864" s="79" t="s">
        <v>87</v>
      </c>
      <c r="D864" s="79" t="s">
        <v>462</v>
      </c>
      <c r="E864" s="27"/>
      <c r="F864" s="28" t="n">
        <f aca="false">F865</f>
        <v>5063.9</v>
      </c>
      <c r="G864" s="28" t="n">
        <f aca="false">G865</f>
        <v>4840.6</v>
      </c>
    </row>
    <row r="865" customFormat="false" ht="46.8" hidden="false" customHeight="false" outlineLevel="0" collapsed="false">
      <c r="A865" s="114" t="s">
        <v>20</v>
      </c>
      <c r="B865" s="79" t="s">
        <v>89</v>
      </c>
      <c r="C865" s="79" t="s">
        <v>87</v>
      </c>
      <c r="D865" s="79" t="s">
        <v>463</v>
      </c>
      <c r="E865" s="27"/>
      <c r="F865" s="28" t="n">
        <f aca="false">F866+F868</f>
        <v>5063.9</v>
      </c>
      <c r="G865" s="28" t="n">
        <f aca="false">G866+G868</f>
        <v>4840.6</v>
      </c>
    </row>
    <row r="866" customFormat="false" ht="124.8" hidden="false" customHeight="false" outlineLevel="0" collapsed="false">
      <c r="A866" s="87" t="s">
        <v>22</v>
      </c>
      <c r="B866" s="79" t="s">
        <v>89</v>
      </c>
      <c r="C866" s="79" t="s">
        <v>87</v>
      </c>
      <c r="D866" s="79" t="s">
        <v>463</v>
      </c>
      <c r="E866" s="27" t="s">
        <v>23</v>
      </c>
      <c r="F866" s="28" t="n">
        <f aca="false">F867</f>
        <v>4722.7</v>
      </c>
      <c r="G866" s="28" t="n">
        <f aca="false">G867</f>
        <v>4558.3</v>
      </c>
    </row>
    <row r="867" customFormat="false" ht="46.8" hidden="false" customHeight="false" outlineLevel="0" collapsed="false">
      <c r="A867" s="87" t="s">
        <v>24</v>
      </c>
      <c r="B867" s="79" t="s">
        <v>89</v>
      </c>
      <c r="C867" s="79" t="s">
        <v>87</v>
      </c>
      <c r="D867" s="79" t="s">
        <v>463</v>
      </c>
      <c r="E867" s="27" t="s">
        <v>25</v>
      </c>
      <c r="F867" s="28" t="n">
        <f aca="false">'Приложение4 '!G697</f>
        <v>4722.7</v>
      </c>
      <c r="G867" s="28" t="n">
        <f aca="false">'Приложение4 '!H697</f>
        <v>4558.3</v>
      </c>
    </row>
    <row r="868" customFormat="false" ht="62.4" hidden="false" customHeight="false" outlineLevel="0" collapsed="false">
      <c r="A868" s="87" t="s">
        <v>26</v>
      </c>
      <c r="B868" s="79" t="s">
        <v>89</v>
      </c>
      <c r="C868" s="79" t="s">
        <v>87</v>
      </c>
      <c r="D868" s="79" t="s">
        <v>463</v>
      </c>
      <c r="E868" s="27" t="s">
        <v>27</v>
      </c>
      <c r="F868" s="28" t="n">
        <f aca="false">F869</f>
        <v>341.2</v>
      </c>
      <c r="G868" s="28" t="n">
        <f aca="false">G869</f>
        <v>282.3</v>
      </c>
    </row>
    <row r="869" customFormat="false" ht="62.4" hidden="false" customHeight="false" outlineLevel="0" collapsed="false">
      <c r="A869" s="87" t="s">
        <v>28</v>
      </c>
      <c r="B869" s="79" t="s">
        <v>89</v>
      </c>
      <c r="C869" s="79" t="s">
        <v>87</v>
      </c>
      <c r="D869" s="79" t="s">
        <v>463</v>
      </c>
      <c r="E869" s="27" t="s">
        <v>29</v>
      </c>
      <c r="F869" s="28" t="n">
        <f aca="false">'Приложение4 '!G699</f>
        <v>341.2</v>
      </c>
      <c r="G869" s="28" t="n">
        <f aca="false">'Приложение4 '!H699</f>
        <v>282.3</v>
      </c>
    </row>
    <row r="870" customFormat="false" ht="15.6" hidden="false" customHeight="false" outlineLevel="0" collapsed="false">
      <c r="A870" s="116" t="s">
        <v>257</v>
      </c>
      <c r="B870" s="19" t="s">
        <v>258</v>
      </c>
      <c r="C870" s="19"/>
      <c r="D870" s="19"/>
      <c r="E870" s="19"/>
      <c r="F870" s="21" t="n">
        <f aca="false">F871+F880+F915</f>
        <v>156447.1</v>
      </c>
      <c r="G870" s="21" t="n">
        <f aca="false">G871+G880+G915</f>
        <v>138203.2</v>
      </c>
    </row>
    <row r="871" s="32" customFormat="true" ht="16.2" hidden="false" customHeight="false" outlineLevel="0" collapsed="false">
      <c r="A871" s="103" t="s">
        <v>334</v>
      </c>
      <c r="B871" s="23" t="s">
        <v>258</v>
      </c>
      <c r="C871" s="23" t="s">
        <v>13</v>
      </c>
      <c r="D871" s="23"/>
      <c r="E871" s="23"/>
      <c r="F871" s="24" t="n">
        <f aca="false">F872</f>
        <v>8953.9</v>
      </c>
      <c r="G871" s="24" t="n">
        <f aca="false">G872</f>
        <v>8953.6</v>
      </c>
    </row>
    <row r="872" s="25" customFormat="true" ht="78" hidden="false" customHeight="false" outlineLevel="0" collapsed="false">
      <c r="A872" s="88" t="s">
        <v>306</v>
      </c>
      <c r="B872" s="27" t="s">
        <v>258</v>
      </c>
      <c r="C872" s="27" t="s">
        <v>13</v>
      </c>
      <c r="D872" s="27" t="s">
        <v>307</v>
      </c>
      <c r="E872" s="75"/>
      <c r="F872" s="28" t="n">
        <f aca="false">F873</f>
        <v>8953.9</v>
      </c>
      <c r="G872" s="28" t="n">
        <f aca="false">G873</f>
        <v>8953.6</v>
      </c>
    </row>
    <row r="873" s="25" customFormat="true" ht="46.8" hidden="false" customHeight="false" outlineLevel="0" collapsed="false">
      <c r="A873" s="87" t="s">
        <v>308</v>
      </c>
      <c r="B873" s="27" t="s">
        <v>258</v>
      </c>
      <c r="C873" s="27" t="s">
        <v>13</v>
      </c>
      <c r="D873" s="27" t="s">
        <v>309</v>
      </c>
      <c r="E873" s="23"/>
      <c r="F873" s="28" t="n">
        <f aca="false">F874</f>
        <v>8953.9</v>
      </c>
      <c r="G873" s="28" t="n">
        <f aca="false">G874</f>
        <v>8953.6</v>
      </c>
    </row>
    <row r="874" s="25" customFormat="true" ht="124.8" hidden="false" customHeight="false" outlineLevel="0" collapsed="false">
      <c r="A874" s="87" t="s">
        <v>335</v>
      </c>
      <c r="B874" s="27" t="s">
        <v>258</v>
      </c>
      <c r="C874" s="27" t="s">
        <v>13</v>
      </c>
      <c r="D874" s="27" t="s">
        <v>336</v>
      </c>
      <c r="E874" s="23"/>
      <c r="F874" s="28" t="n">
        <f aca="false">F875</f>
        <v>8953.9</v>
      </c>
      <c r="G874" s="28" t="n">
        <f aca="false">G875</f>
        <v>8953.6</v>
      </c>
    </row>
    <row r="875" s="25" customFormat="true" ht="31.2" hidden="false" customHeight="false" outlineLevel="0" collapsed="false">
      <c r="A875" s="87" t="s">
        <v>312</v>
      </c>
      <c r="B875" s="27" t="s">
        <v>258</v>
      </c>
      <c r="C875" s="27" t="s">
        <v>13</v>
      </c>
      <c r="D875" s="27" t="s">
        <v>337</v>
      </c>
      <c r="E875" s="23"/>
      <c r="F875" s="28" t="n">
        <f aca="false">F876+F878</f>
        <v>8953.9</v>
      </c>
      <c r="G875" s="28" t="n">
        <f aca="false">G876+G878</f>
        <v>8953.6</v>
      </c>
    </row>
    <row r="876" s="25" customFormat="true" ht="62.4" hidden="false" customHeight="false" outlineLevel="0" collapsed="false">
      <c r="A876" s="87" t="s">
        <v>26</v>
      </c>
      <c r="B876" s="27" t="s">
        <v>258</v>
      </c>
      <c r="C876" s="27" t="s">
        <v>13</v>
      </c>
      <c r="D876" s="27" t="s">
        <v>337</v>
      </c>
      <c r="E876" s="27" t="s">
        <v>27</v>
      </c>
      <c r="F876" s="28" t="n">
        <f aca="false">F877</f>
        <v>86.5</v>
      </c>
      <c r="G876" s="28" t="n">
        <f aca="false">G877</f>
        <v>86.5</v>
      </c>
    </row>
    <row r="877" s="25" customFormat="true" ht="62.4" hidden="false" customHeight="false" outlineLevel="0" collapsed="false">
      <c r="A877" s="87" t="s">
        <v>28</v>
      </c>
      <c r="B877" s="27" t="s">
        <v>258</v>
      </c>
      <c r="C877" s="27" t="s">
        <v>13</v>
      </c>
      <c r="D877" s="27" t="s">
        <v>337</v>
      </c>
      <c r="E877" s="27" t="s">
        <v>29</v>
      </c>
      <c r="F877" s="28" t="n">
        <f aca="false">'Приложение4 '!G516</f>
        <v>86.5</v>
      </c>
      <c r="G877" s="28" t="n">
        <f aca="false">'Приложение4 '!H516</f>
        <v>86.5</v>
      </c>
    </row>
    <row r="878" s="25" customFormat="true" ht="31.2" hidden="false" customHeight="false" outlineLevel="0" collapsed="false">
      <c r="A878" s="87" t="s">
        <v>268</v>
      </c>
      <c r="B878" s="27" t="s">
        <v>258</v>
      </c>
      <c r="C878" s="27" t="s">
        <v>13</v>
      </c>
      <c r="D878" s="27" t="s">
        <v>337</v>
      </c>
      <c r="E878" s="27" t="s">
        <v>269</v>
      </c>
      <c r="F878" s="28" t="n">
        <f aca="false">F879</f>
        <v>8867.4</v>
      </c>
      <c r="G878" s="28" t="n">
        <f aca="false">G879</f>
        <v>8867.1</v>
      </c>
    </row>
    <row r="879" s="25" customFormat="true" ht="31.2" hidden="false" customHeight="false" outlineLevel="0" collapsed="false">
      <c r="A879" s="87" t="s">
        <v>338</v>
      </c>
      <c r="B879" s="27" t="s">
        <v>258</v>
      </c>
      <c r="C879" s="27" t="s">
        <v>13</v>
      </c>
      <c r="D879" s="27" t="s">
        <v>337</v>
      </c>
      <c r="E879" s="27" t="s">
        <v>339</v>
      </c>
      <c r="F879" s="28" t="n">
        <f aca="false">'Приложение4 '!G518</f>
        <v>8867.4</v>
      </c>
      <c r="G879" s="28" t="n">
        <f aca="false">'Приложение4 '!H518</f>
        <v>8867.1</v>
      </c>
    </row>
    <row r="880" s="25" customFormat="true" ht="32.4" hidden="false" customHeight="false" outlineLevel="0" collapsed="false">
      <c r="A880" s="103" t="s">
        <v>340</v>
      </c>
      <c r="B880" s="23" t="s">
        <v>258</v>
      </c>
      <c r="C880" s="23" t="s">
        <v>15</v>
      </c>
      <c r="D880" s="23"/>
      <c r="E880" s="23"/>
      <c r="F880" s="24" t="n">
        <f aca="false">F886+F881</f>
        <v>90770.4</v>
      </c>
      <c r="G880" s="24" t="n">
        <f aca="false">G886+G881</f>
        <v>72990.6</v>
      </c>
    </row>
    <row r="881" s="25" customFormat="true" ht="31.2" hidden="false" customHeight="false" outlineLevel="0" collapsed="false">
      <c r="A881" s="26" t="s">
        <v>32</v>
      </c>
      <c r="B881" s="27" t="s">
        <v>258</v>
      </c>
      <c r="C881" s="27" t="s">
        <v>15</v>
      </c>
      <c r="D881" s="27" t="s">
        <v>341</v>
      </c>
      <c r="E881" s="27"/>
      <c r="F881" s="28" t="n">
        <f aca="false">F882</f>
        <v>320.5</v>
      </c>
      <c r="G881" s="28" t="n">
        <f aca="false">G882</f>
        <v>322.5</v>
      </c>
    </row>
    <row r="882" s="25" customFormat="true" ht="16.2" hidden="false" customHeight="false" outlineLevel="0" collapsed="false">
      <c r="A882" s="26" t="s">
        <v>70</v>
      </c>
      <c r="B882" s="27" t="s">
        <v>258</v>
      </c>
      <c r="C882" s="27" t="s">
        <v>15</v>
      </c>
      <c r="D882" s="27" t="s">
        <v>342</v>
      </c>
      <c r="E882" s="27"/>
      <c r="F882" s="28" t="n">
        <f aca="false">F883</f>
        <v>320.5</v>
      </c>
      <c r="G882" s="28" t="n">
        <f aca="false">G883</f>
        <v>322.5</v>
      </c>
    </row>
    <row r="883" s="25" customFormat="true" ht="46.8" hidden="false" customHeight="false" outlineLevel="0" collapsed="false">
      <c r="A883" s="26" t="s">
        <v>72</v>
      </c>
      <c r="B883" s="27" t="s">
        <v>258</v>
      </c>
      <c r="C883" s="27" t="s">
        <v>15</v>
      </c>
      <c r="D883" s="27" t="s">
        <v>343</v>
      </c>
      <c r="E883" s="27"/>
      <c r="F883" s="28" t="n">
        <f aca="false">F884</f>
        <v>320.5</v>
      </c>
      <c r="G883" s="28" t="n">
        <f aca="false">G884</f>
        <v>322.5</v>
      </c>
    </row>
    <row r="884" s="25" customFormat="true" ht="31.2" hidden="false" customHeight="false" outlineLevel="0" collapsed="false">
      <c r="A884" s="26" t="s">
        <v>268</v>
      </c>
      <c r="B884" s="27" t="s">
        <v>258</v>
      </c>
      <c r="C884" s="27" t="s">
        <v>15</v>
      </c>
      <c r="D884" s="27" t="s">
        <v>343</v>
      </c>
      <c r="E884" s="27" t="s">
        <v>269</v>
      </c>
      <c r="F884" s="28" t="n">
        <f aca="false">F885</f>
        <v>320.5</v>
      </c>
      <c r="G884" s="28" t="n">
        <f aca="false">G885</f>
        <v>322.5</v>
      </c>
    </row>
    <row r="885" s="25" customFormat="true" ht="62.4" hidden="false" customHeight="false" outlineLevel="0" collapsed="false">
      <c r="A885" s="26" t="s">
        <v>270</v>
      </c>
      <c r="B885" s="27" t="s">
        <v>258</v>
      </c>
      <c r="C885" s="27" t="s">
        <v>15</v>
      </c>
      <c r="D885" s="27" t="s">
        <v>343</v>
      </c>
      <c r="E885" s="27" t="s">
        <v>271</v>
      </c>
      <c r="F885" s="28" t="n">
        <f aca="false">'Приложение4 '!G524</f>
        <v>320.5</v>
      </c>
      <c r="G885" s="28" t="n">
        <f aca="false">'Приложение4 '!H524</f>
        <v>322.5</v>
      </c>
    </row>
    <row r="886" s="25" customFormat="true" ht="78" hidden="false" customHeight="false" outlineLevel="0" collapsed="false">
      <c r="A886" s="88" t="s">
        <v>306</v>
      </c>
      <c r="B886" s="27" t="s">
        <v>258</v>
      </c>
      <c r="C886" s="27" t="s">
        <v>15</v>
      </c>
      <c r="D886" s="27" t="s">
        <v>307</v>
      </c>
      <c r="E886" s="27"/>
      <c r="F886" s="28" t="n">
        <f aca="false">F887+F900</f>
        <v>90449.9</v>
      </c>
      <c r="G886" s="28" t="n">
        <f aca="false">G887+G900</f>
        <v>72668.1</v>
      </c>
    </row>
    <row r="887" s="25" customFormat="true" ht="46.8" hidden="false" customHeight="false" outlineLevel="0" collapsed="false">
      <c r="A887" s="87" t="s">
        <v>308</v>
      </c>
      <c r="B887" s="27" t="s">
        <v>258</v>
      </c>
      <c r="C887" s="27" t="s">
        <v>15</v>
      </c>
      <c r="D887" s="27" t="s">
        <v>309</v>
      </c>
      <c r="E887" s="23"/>
      <c r="F887" s="28" t="n">
        <f aca="false">F888+F894</f>
        <v>80683.6</v>
      </c>
      <c r="G887" s="28" t="n">
        <f aca="false">G888+G894</f>
        <v>62954.6</v>
      </c>
    </row>
    <row r="888" s="25" customFormat="true" ht="109.2" hidden="false" customHeight="false" outlineLevel="0" collapsed="false">
      <c r="A888" s="87" t="s">
        <v>344</v>
      </c>
      <c r="B888" s="27" t="s">
        <v>258</v>
      </c>
      <c r="C888" s="27" t="s">
        <v>15</v>
      </c>
      <c r="D888" s="27" t="s">
        <v>345</v>
      </c>
      <c r="E888" s="27"/>
      <c r="F888" s="28" t="n">
        <f aca="false">F889</f>
        <v>80509.1</v>
      </c>
      <c r="G888" s="28" t="n">
        <f aca="false">G889</f>
        <v>62780.1</v>
      </c>
    </row>
    <row r="889" s="25" customFormat="true" ht="109.2" hidden="false" customHeight="false" outlineLevel="0" collapsed="false">
      <c r="A889" s="87" t="s">
        <v>346</v>
      </c>
      <c r="B889" s="27" t="s">
        <v>258</v>
      </c>
      <c r="C889" s="27" t="s">
        <v>15</v>
      </c>
      <c r="D889" s="27" t="s">
        <v>347</v>
      </c>
      <c r="E889" s="27"/>
      <c r="F889" s="28" t="n">
        <f aca="false">F890+F892</f>
        <v>80509.1</v>
      </c>
      <c r="G889" s="28" t="n">
        <f aca="false">G890+G892</f>
        <v>62780.1</v>
      </c>
    </row>
    <row r="890" s="25" customFormat="true" ht="62.4" hidden="false" customHeight="false" outlineLevel="0" collapsed="false">
      <c r="A890" s="87" t="s">
        <v>26</v>
      </c>
      <c r="B890" s="27" t="s">
        <v>258</v>
      </c>
      <c r="C890" s="27" t="s">
        <v>15</v>
      </c>
      <c r="D890" s="27" t="s">
        <v>347</v>
      </c>
      <c r="E890" s="27" t="s">
        <v>27</v>
      </c>
      <c r="F890" s="28" t="n">
        <f aca="false">F891</f>
        <v>809.1</v>
      </c>
      <c r="G890" s="28" t="n">
        <f aca="false">G891</f>
        <v>630.6</v>
      </c>
    </row>
    <row r="891" s="25" customFormat="true" ht="62.4" hidden="false" customHeight="false" outlineLevel="0" collapsed="false">
      <c r="A891" s="87" t="s">
        <v>28</v>
      </c>
      <c r="B891" s="27" t="s">
        <v>258</v>
      </c>
      <c r="C891" s="27" t="s">
        <v>15</v>
      </c>
      <c r="D891" s="27" t="s">
        <v>347</v>
      </c>
      <c r="E891" s="27" t="s">
        <v>29</v>
      </c>
      <c r="F891" s="28" t="n">
        <f aca="false">'Приложение4 '!G530</f>
        <v>809.1</v>
      </c>
      <c r="G891" s="28" t="n">
        <f aca="false">'Приложение4 '!H530</f>
        <v>630.6</v>
      </c>
    </row>
    <row r="892" s="25" customFormat="true" ht="31.2" hidden="false" customHeight="false" outlineLevel="0" collapsed="false">
      <c r="A892" s="87" t="s">
        <v>268</v>
      </c>
      <c r="B892" s="27" t="s">
        <v>258</v>
      </c>
      <c r="C892" s="27" t="s">
        <v>15</v>
      </c>
      <c r="D892" s="27" t="s">
        <v>347</v>
      </c>
      <c r="E892" s="27" t="s">
        <v>269</v>
      </c>
      <c r="F892" s="28" t="n">
        <f aca="false">F893</f>
        <v>79700</v>
      </c>
      <c r="G892" s="28" t="n">
        <f aca="false">G893</f>
        <v>62149.5</v>
      </c>
    </row>
    <row r="893" s="25" customFormat="true" ht="31.2" hidden="false" customHeight="false" outlineLevel="0" collapsed="false">
      <c r="A893" s="87" t="s">
        <v>338</v>
      </c>
      <c r="B893" s="27" t="s">
        <v>258</v>
      </c>
      <c r="C893" s="27" t="s">
        <v>15</v>
      </c>
      <c r="D893" s="27" t="s">
        <v>347</v>
      </c>
      <c r="E893" s="27" t="s">
        <v>339</v>
      </c>
      <c r="F893" s="28" t="n">
        <f aca="false">'Приложение4 '!G532</f>
        <v>79700</v>
      </c>
      <c r="G893" s="28" t="n">
        <f aca="false">'Приложение4 '!H532</f>
        <v>62149.5</v>
      </c>
    </row>
    <row r="894" s="25" customFormat="true" ht="78" hidden="false" customHeight="false" outlineLevel="0" collapsed="false">
      <c r="A894" s="87" t="s">
        <v>348</v>
      </c>
      <c r="B894" s="27" t="s">
        <v>258</v>
      </c>
      <c r="C894" s="27" t="s">
        <v>15</v>
      </c>
      <c r="D894" s="27" t="s">
        <v>349</v>
      </c>
      <c r="E894" s="27"/>
      <c r="F894" s="28" t="n">
        <f aca="false">F895</f>
        <v>174.5</v>
      </c>
      <c r="G894" s="28" t="n">
        <f aca="false">G895</f>
        <v>174.5</v>
      </c>
    </row>
    <row r="895" s="25" customFormat="true" ht="31.2" hidden="false" customHeight="false" outlineLevel="0" collapsed="false">
      <c r="A895" s="87" t="s">
        <v>312</v>
      </c>
      <c r="B895" s="27" t="s">
        <v>258</v>
      </c>
      <c r="C895" s="27" t="s">
        <v>15</v>
      </c>
      <c r="D895" s="27" t="s">
        <v>350</v>
      </c>
      <c r="E895" s="27"/>
      <c r="F895" s="28" t="n">
        <f aca="false">F896+F898</f>
        <v>174.5</v>
      </c>
      <c r="G895" s="28" t="n">
        <f aca="false">G896+G898</f>
        <v>174.5</v>
      </c>
    </row>
    <row r="896" s="25" customFormat="true" ht="62.4" hidden="false" customHeight="false" outlineLevel="0" collapsed="false">
      <c r="A896" s="87" t="s">
        <v>26</v>
      </c>
      <c r="B896" s="27" t="s">
        <v>258</v>
      </c>
      <c r="C896" s="27" t="s">
        <v>15</v>
      </c>
      <c r="D896" s="27" t="s">
        <v>350</v>
      </c>
      <c r="E896" s="27" t="s">
        <v>27</v>
      </c>
      <c r="F896" s="28" t="n">
        <f aca="false">F897</f>
        <v>1.7</v>
      </c>
      <c r="G896" s="28" t="n">
        <f aca="false">G897</f>
        <v>1.7</v>
      </c>
    </row>
    <row r="897" s="25" customFormat="true" ht="62.4" hidden="false" customHeight="false" outlineLevel="0" collapsed="false">
      <c r="A897" s="87" t="s">
        <v>28</v>
      </c>
      <c r="B897" s="27" t="s">
        <v>258</v>
      </c>
      <c r="C897" s="27" t="s">
        <v>15</v>
      </c>
      <c r="D897" s="27" t="s">
        <v>350</v>
      </c>
      <c r="E897" s="27" t="s">
        <v>29</v>
      </c>
      <c r="F897" s="28" t="n">
        <f aca="false">'Приложение4 '!G536</f>
        <v>1.7</v>
      </c>
      <c r="G897" s="28" t="n">
        <f aca="false">'Приложение4 '!H536</f>
        <v>1.7</v>
      </c>
    </row>
    <row r="898" s="25" customFormat="true" ht="31.2" hidden="false" customHeight="false" outlineLevel="0" collapsed="false">
      <c r="A898" s="87" t="s">
        <v>268</v>
      </c>
      <c r="B898" s="27" t="s">
        <v>258</v>
      </c>
      <c r="C898" s="27" t="s">
        <v>15</v>
      </c>
      <c r="D898" s="27" t="s">
        <v>350</v>
      </c>
      <c r="E898" s="27" t="s">
        <v>269</v>
      </c>
      <c r="F898" s="28" t="n">
        <f aca="false">F899</f>
        <v>172.8</v>
      </c>
      <c r="G898" s="28" t="n">
        <f aca="false">G899</f>
        <v>172.8</v>
      </c>
    </row>
    <row r="899" s="25" customFormat="true" ht="31.2" hidden="false" customHeight="false" outlineLevel="0" collapsed="false">
      <c r="A899" s="87" t="s">
        <v>338</v>
      </c>
      <c r="B899" s="27" t="s">
        <v>258</v>
      </c>
      <c r="C899" s="27" t="s">
        <v>15</v>
      </c>
      <c r="D899" s="27" t="s">
        <v>350</v>
      </c>
      <c r="E899" s="27" t="s">
        <v>339</v>
      </c>
      <c r="F899" s="28" t="n">
        <f aca="false">'Приложение4 '!G538</f>
        <v>172.8</v>
      </c>
      <c r="G899" s="28" t="n">
        <f aca="false">'Приложение4 '!H538</f>
        <v>172.8</v>
      </c>
    </row>
    <row r="900" s="25" customFormat="true" ht="62.4" hidden="false" customHeight="false" outlineLevel="0" collapsed="false">
      <c r="A900" s="26" t="s">
        <v>351</v>
      </c>
      <c r="B900" s="27" t="s">
        <v>258</v>
      </c>
      <c r="C900" s="27" t="s">
        <v>15</v>
      </c>
      <c r="D900" s="27" t="s">
        <v>352</v>
      </c>
      <c r="E900" s="27"/>
      <c r="F900" s="28" t="n">
        <f aca="false">F901</f>
        <v>9766.3</v>
      </c>
      <c r="G900" s="28" t="n">
        <f aca="false">G901</f>
        <v>9713.5</v>
      </c>
    </row>
    <row r="901" s="25" customFormat="true" ht="62.4" hidden="false" customHeight="false" outlineLevel="0" collapsed="false">
      <c r="A901" s="26" t="s">
        <v>353</v>
      </c>
      <c r="B901" s="27" t="s">
        <v>258</v>
      </c>
      <c r="C901" s="27" t="s">
        <v>15</v>
      </c>
      <c r="D901" s="27" t="s">
        <v>354</v>
      </c>
      <c r="E901" s="27"/>
      <c r="F901" s="28" t="n">
        <f aca="false">F902+F907</f>
        <v>9766.3</v>
      </c>
      <c r="G901" s="28" t="n">
        <f aca="false">G902+G907</f>
        <v>9713.5</v>
      </c>
    </row>
    <row r="902" s="25" customFormat="true" ht="109.2" hidden="false" customHeight="false" outlineLevel="0" collapsed="false">
      <c r="A902" s="26" t="s">
        <v>355</v>
      </c>
      <c r="B902" s="27" t="s">
        <v>258</v>
      </c>
      <c r="C902" s="27" t="s">
        <v>15</v>
      </c>
      <c r="D902" s="27" t="s">
        <v>356</v>
      </c>
      <c r="E902" s="27"/>
      <c r="F902" s="28" t="n">
        <f aca="false">F903+F905</f>
        <v>7987.3</v>
      </c>
      <c r="G902" s="28" t="n">
        <f aca="false">G903+G905</f>
        <v>7987.3</v>
      </c>
    </row>
    <row r="903" s="25" customFormat="true" ht="124.8" hidden="false" customHeight="false" outlineLevel="0" collapsed="false">
      <c r="A903" s="26" t="s">
        <v>22</v>
      </c>
      <c r="B903" s="27" t="s">
        <v>258</v>
      </c>
      <c r="C903" s="27" t="s">
        <v>15</v>
      </c>
      <c r="D903" s="27" t="s">
        <v>356</v>
      </c>
      <c r="E903" s="27" t="s">
        <v>23</v>
      </c>
      <c r="F903" s="28" t="n">
        <f aca="false">F904</f>
        <v>7749.7</v>
      </c>
      <c r="G903" s="28" t="n">
        <f aca="false">G904</f>
        <v>7749.7</v>
      </c>
    </row>
    <row r="904" s="25" customFormat="true" ht="31.2" hidden="false" customHeight="false" outlineLevel="0" collapsed="false">
      <c r="A904" s="26" t="s">
        <v>188</v>
      </c>
      <c r="B904" s="27" t="s">
        <v>258</v>
      </c>
      <c r="C904" s="27" t="s">
        <v>15</v>
      </c>
      <c r="D904" s="27" t="s">
        <v>356</v>
      </c>
      <c r="E904" s="27" t="s">
        <v>189</v>
      </c>
      <c r="F904" s="28" t="n">
        <f aca="false">'Приложение4 '!G543</f>
        <v>7749.7</v>
      </c>
      <c r="G904" s="28" t="n">
        <f aca="false">'Приложение4 '!H543</f>
        <v>7749.7</v>
      </c>
    </row>
    <row r="905" s="25" customFormat="true" ht="62.4" hidden="false" customHeight="false" outlineLevel="0" collapsed="false">
      <c r="A905" s="26" t="s">
        <v>26</v>
      </c>
      <c r="B905" s="27" t="s">
        <v>258</v>
      </c>
      <c r="C905" s="27" t="s">
        <v>15</v>
      </c>
      <c r="D905" s="27" t="s">
        <v>356</v>
      </c>
      <c r="E905" s="27" t="s">
        <v>27</v>
      </c>
      <c r="F905" s="28" t="n">
        <f aca="false">F906</f>
        <v>237.6</v>
      </c>
      <c r="G905" s="28" t="n">
        <f aca="false">G906</f>
        <v>237.6</v>
      </c>
    </row>
    <row r="906" s="25" customFormat="true" ht="62.4" hidden="false" customHeight="false" outlineLevel="0" collapsed="false">
      <c r="A906" s="26" t="s">
        <v>28</v>
      </c>
      <c r="B906" s="27" t="s">
        <v>258</v>
      </c>
      <c r="C906" s="27" t="s">
        <v>15</v>
      </c>
      <c r="D906" s="27" t="s">
        <v>356</v>
      </c>
      <c r="E906" s="27" t="s">
        <v>29</v>
      </c>
      <c r="F906" s="28" t="n">
        <f aca="false">'Приложение4 '!G545</f>
        <v>237.6</v>
      </c>
      <c r="G906" s="28" t="n">
        <f aca="false">'Приложение4 '!H545</f>
        <v>237.6</v>
      </c>
    </row>
    <row r="907" s="25" customFormat="true" ht="31.2" hidden="false" customHeight="false" outlineLevel="0" collapsed="false">
      <c r="A907" s="26" t="s">
        <v>250</v>
      </c>
      <c r="B907" s="27" t="s">
        <v>258</v>
      </c>
      <c r="C907" s="27" t="s">
        <v>15</v>
      </c>
      <c r="D907" s="27" t="s">
        <v>357</v>
      </c>
      <c r="E907" s="27"/>
      <c r="F907" s="28" t="n">
        <f aca="false">F908+F910+F912</f>
        <v>1779</v>
      </c>
      <c r="G907" s="28" t="n">
        <f aca="false">G908+G910+G912</f>
        <v>1726.2</v>
      </c>
    </row>
    <row r="908" s="25" customFormat="true" ht="124.8" hidden="false" customHeight="false" outlineLevel="0" collapsed="false">
      <c r="A908" s="26" t="s">
        <v>22</v>
      </c>
      <c r="B908" s="27" t="s">
        <v>258</v>
      </c>
      <c r="C908" s="27" t="s">
        <v>15</v>
      </c>
      <c r="D908" s="27" t="s">
        <v>357</v>
      </c>
      <c r="E908" s="27" t="s">
        <v>23</v>
      </c>
      <c r="F908" s="28" t="n">
        <f aca="false">F909</f>
        <v>1274.9</v>
      </c>
      <c r="G908" s="28" t="n">
        <f aca="false">G909</f>
        <v>1274.9</v>
      </c>
    </row>
    <row r="909" s="25" customFormat="true" ht="31.2" hidden="false" customHeight="false" outlineLevel="0" collapsed="false">
      <c r="A909" s="26" t="s">
        <v>188</v>
      </c>
      <c r="B909" s="27" t="s">
        <v>258</v>
      </c>
      <c r="C909" s="27" t="s">
        <v>15</v>
      </c>
      <c r="D909" s="27" t="s">
        <v>357</v>
      </c>
      <c r="E909" s="27" t="s">
        <v>189</v>
      </c>
      <c r="F909" s="28" t="n">
        <f aca="false">'Приложение4 '!G548</f>
        <v>1274.9</v>
      </c>
      <c r="G909" s="28" t="n">
        <f aca="false">'Приложение4 '!H548</f>
        <v>1274.9</v>
      </c>
    </row>
    <row r="910" s="25" customFormat="true" ht="62.4" hidden="false" customHeight="false" outlineLevel="0" collapsed="false">
      <c r="A910" s="26" t="s">
        <v>26</v>
      </c>
      <c r="B910" s="27" t="s">
        <v>258</v>
      </c>
      <c r="C910" s="27" t="s">
        <v>15</v>
      </c>
      <c r="D910" s="27" t="s">
        <v>357</v>
      </c>
      <c r="E910" s="27" t="s">
        <v>27</v>
      </c>
      <c r="F910" s="28" t="n">
        <f aca="false">F911</f>
        <v>500.6</v>
      </c>
      <c r="G910" s="28" t="n">
        <f aca="false">G911</f>
        <v>447.8</v>
      </c>
    </row>
    <row r="911" s="25" customFormat="true" ht="62.4" hidden="false" customHeight="false" outlineLevel="0" collapsed="false">
      <c r="A911" s="26" t="s">
        <v>28</v>
      </c>
      <c r="B911" s="27" t="s">
        <v>258</v>
      </c>
      <c r="C911" s="27" t="s">
        <v>15</v>
      </c>
      <c r="D911" s="27" t="s">
        <v>357</v>
      </c>
      <c r="E911" s="27" t="s">
        <v>29</v>
      </c>
      <c r="F911" s="28" t="n">
        <f aca="false">'Приложение4 '!G550</f>
        <v>500.6</v>
      </c>
      <c r="G911" s="28" t="n">
        <f aca="false">'Приложение4 '!H550</f>
        <v>447.8</v>
      </c>
    </row>
    <row r="912" s="25" customFormat="true" ht="62.4" hidden="false" customHeight="false" outlineLevel="0" collapsed="false">
      <c r="A912" s="26" t="s">
        <v>253</v>
      </c>
      <c r="B912" s="27" t="s">
        <v>258</v>
      </c>
      <c r="C912" s="27" t="s">
        <v>15</v>
      </c>
      <c r="D912" s="27" t="s">
        <v>358</v>
      </c>
      <c r="E912" s="27"/>
      <c r="F912" s="28" t="n">
        <f aca="false">F913</f>
        <v>3.5</v>
      </c>
      <c r="G912" s="28" t="n">
        <f aca="false">G913</f>
        <v>3.5</v>
      </c>
    </row>
    <row r="913" s="25" customFormat="true" ht="16.2" hidden="false" customHeight="false" outlineLevel="0" collapsed="false">
      <c r="A913" s="26" t="s">
        <v>38</v>
      </c>
      <c r="B913" s="27" t="s">
        <v>258</v>
      </c>
      <c r="C913" s="27" t="s">
        <v>15</v>
      </c>
      <c r="D913" s="27" t="s">
        <v>358</v>
      </c>
      <c r="E913" s="27" t="s">
        <v>39</v>
      </c>
      <c r="F913" s="28" t="n">
        <f aca="false">F914</f>
        <v>3.5</v>
      </c>
      <c r="G913" s="28" t="n">
        <f aca="false">G914</f>
        <v>3.5</v>
      </c>
    </row>
    <row r="914" s="25" customFormat="true" ht="31.2" hidden="false" customHeight="false" outlineLevel="0" collapsed="false">
      <c r="A914" s="26" t="s">
        <v>40</v>
      </c>
      <c r="B914" s="27" t="s">
        <v>258</v>
      </c>
      <c r="C914" s="27" t="s">
        <v>15</v>
      </c>
      <c r="D914" s="27" t="s">
        <v>358</v>
      </c>
      <c r="E914" s="27" t="s">
        <v>41</v>
      </c>
      <c r="F914" s="28" t="n">
        <f aca="false">'Приложение4 '!G553</f>
        <v>3.5</v>
      </c>
      <c r="G914" s="28" t="n">
        <f aca="false">'Приложение4 '!H553</f>
        <v>3.5</v>
      </c>
    </row>
    <row r="915" customFormat="false" ht="16.2" hidden="false" customHeight="false" outlineLevel="0" collapsed="false">
      <c r="A915" s="103" t="s">
        <v>259</v>
      </c>
      <c r="B915" s="51" t="s">
        <v>258</v>
      </c>
      <c r="C915" s="51" t="s">
        <v>87</v>
      </c>
      <c r="D915" s="23"/>
      <c r="E915" s="51"/>
      <c r="F915" s="58" t="n">
        <f aca="false">F916+F928+F934</f>
        <v>56722.8</v>
      </c>
      <c r="G915" s="58" t="n">
        <f aca="false">G916+G928+G934</f>
        <v>56259</v>
      </c>
    </row>
    <row r="916" s="117" customFormat="true" ht="62.4" hidden="false" customHeight="false" outlineLevel="0" collapsed="false">
      <c r="A916" s="113" t="s">
        <v>754</v>
      </c>
      <c r="B916" s="27" t="s">
        <v>258</v>
      </c>
      <c r="C916" s="27" t="s">
        <v>87</v>
      </c>
      <c r="D916" s="27" t="s">
        <v>532</v>
      </c>
      <c r="E916" s="27"/>
      <c r="F916" s="55" t="n">
        <f aca="false">F917</f>
        <v>51729.9</v>
      </c>
      <c r="G916" s="55" t="n">
        <f aca="false">G917</f>
        <v>51640.3</v>
      </c>
      <c r="H916" s="71"/>
      <c r="I916" s="71"/>
      <c r="J916" s="71"/>
      <c r="K916" s="71"/>
    </row>
    <row r="917" s="32" customFormat="true" ht="62.4" hidden="false" customHeight="false" outlineLevel="0" collapsed="false">
      <c r="A917" s="87" t="s">
        <v>703</v>
      </c>
      <c r="B917" s="27" t="s">
        <v>258</v>
      </c>
      <c r="C917" s="27" t="s">
        <v>87</v>
      </c>
      <c r="D917" s="27" t="s">
        <v>704</v>
      </c>
      <c r="E917" s="27"/>
      <c r="F917" s="55" t="n">
        <f aca="false">F918</f>
        <v>51729.9</v>
      </c>
      <c r="G917" s="55" t="n">
        <f aca="false">G918</f>
        <v>51640.3</v>
      </c>
      <c r="H917" s="6"/>
      <c r="I917" s="6"/>
      <c r="J917" s="6"/>
      <c r="K917" s="6"/>
    </row>
    <row r="918" s="32" customFormat="true" ht="46.8" hidden="false" customHeight="false" outlineLevel="0" collapsed="false">
      <c r="A918" s="87" t="s">
        <v>705</v>
      </c>
      <c r="B918" s="27" t="s">
        <v>258</v>
      </c>
      <c r="C918" s="27" t="s">
        <v>87</v>
      </c>
      <c r="D918" s="27" t="s">
        <v>706</v>
      </c>
      <c r="E918" s="27"/>
      <c r="F918" s="55" t="n">
        <f aca="false">F922+F919+F925</f>
        <v>51729.9</v>
      </c>
      <c r="G918" s="55" t="n">
        <f aca="false">G922+G919+G925</f>
        <v>51640.3</v>
      </c>
      <c r="H918" s="6"/>
      <c r="I918" s="6"/>
      <c r="J918" s="6"/>
      <c r="K918" s="6"/>
    </row>
    <row r="919" s="32" customFormat="true" ht="109.2" hidden="false" customHeight="false" outlineLevel="0" collapsed="false">
      <c r="A919" s="26" t="s">
        <v>743</v>
      </c>
      <c r="B919" s="27" t="s">
        <v>258</v>
      </c>
      <c r="C919" s="27" t="s">
        <v>87</v>
      </c>
      <c r="D919" s="27" t="s">
        <v>744</v>
      </c>
      <c r="E919" s="27"/>
      <c r="F919" s="55" t="n">
        <f aca="false">F920</f>
        <v>126.7</v>
      </c>
      <c r="G919" s="55" t="n">
        <f aca="false">G920</f>
        <v>37.2</v>
      </c>
      <c r="H919" s="6"/>
      <c r="I919" s="6"/>
      <c r="J919" s="6"/>
      <c r="K919" s="6"/>
    </row>
    <row r="920" s="32" customFormat="true" ht="31.2" hidden="false" customHeight="false" outlineLevel="0" collapsed="false">
      <c r="A920" s="26" t="s">
        <v>268</v>
      </c>
      <c r="B920" s="27" t="s">
        <v>258</v>
      </c>
      <c r="C920" s="27" t="s">
        <v>87</v>
      </c>
      <c r="D920" s="27" t="s">
        <v>744</v>
      </c>
      <c r="E920" s="27" t="s">
        <v>269</v>
      </c>
      <c r="F920" s="55" t="n">
        <f aca="false">F921</f>
        <v>126.7</v>
      </c>
      <c r="G920" s="55" t="n">
        <f aca="false">G921</f>
        <v>37.2</v>
      </c>
      <c r="H920" s="6"/>
      <c r="I920" s="6"/>
      <c r="J920" s="6"/>
      <c r="K920" s="6"/>
    </row>
    <row r="921" s="32" customFormat="true" ht="31.2" hidden="false" customHeight="false" outlineLevel="0" collapsed="false">
      <c r="A921" s="26" t="s">
        <v>338</v>
      </c>
      <c r="B921" s="27" t="s">
        <v>258</v>
      </c>
      <c r="C921" s="27" t="s">
        <v>87</v>
      </c>
      <c r="D921" s="27" t="s">
        <v>744</v>
      </c>
      <c r="E921" s="27" t="s">
        <v>339</v>
      </c>
      <c r="F921" s="55" t="n">
        <f aca="false">'Приложение4 '!G1134</f>
        <v>126.7</v>
      </c>
      <c r="G921" s="55" t="n">
        <f aca="false">'Приложение4 '!H1134</f>
        <v>37.2</v>
      </c>
      <c r="H921" s="6"/>
      <c r="I921" s="6"/>
      <c r="J921" s="6"/>
      <c r="K921" s="6"/>
    </row>
    <row r="922" s="32" customFormat="true" ht="109.2" hidden="false" customHeight="false" outlineLevel="0" collapsed="false">
      <c r="A922" s="87" t="s">
        <v>743</v>
      </c>
      <c r="B922" s="27" t="s">
        <v>258</v>
      </c>
      <c r="C922" s="27" t="s">
        <v>87</v>
      </c>
      <c r="D922" s="27" t="s">
        <v>745</v>
      </c>
      <c r="E922" s="27"/>
      <c r="F922" s="55" t="n">
        <f aca="false">F923</f>
        <v>50911.3</v>
      </c>
      <c r="G922" s="55" t="n">
        <f aca="false">G923</f>
        <v>50911.3</v>
      </c>
      <c r="H922" s="6"/>
      <c r="I922" s="6"/>
      <c r="J922" s="6"/>
      <c r="K922" s="6"/>
    </row>
    <row r="923" s="32" customFormat="true" ht="31.2" hidden="false" customHeight="false" outlineLevel="0" collapsed="false">
      <c r="A923" s="87" t="s">
        <v>268</v>
      </c>
      <c r="B923" s="27" t="s">
        <v>258</v>
      </c>
      <c r="C923" s="27" t="s">
        <v>87</v>
      </c>
      <c r="D923" s="27" t="s">
        <v>745</v>
      </c>
      <c r="E923" s="27" t="s">
        <v>269</v>
      </c>
      <c r="F923" s="55" t="n">
        <f aca="false">F924</f>
        <v>50911.3</v>
      </c>
      <c r="G923" s="55" t="n">
        <f aca="false">G924</f>
        <v>50911.3</v>
      </c>
      <c r="H923" s="6"/>
      <c r="I923" s="6"/>
      <c r="J923" s="6"/>
      <c r="K923" s="6"/>
    </row>
    <row r="924" customFormat="false" ht="31.2" hidden="false" customHeight="false" outlineLevel="0" collapsed="false">
      <c r="A924" s="87" t="s">
        <v>338</v>
      </c>
      <c r="B924" s="27" t="s">
        <v>258</v>
      </c>
      <c r="C924" s="27" t="s">
        <v>87</v>
      </c>
      <c r="D924" s="27" t="s">
        <v>745</v>
      </c>
      <c r="E924" s="27" t="s">
        <v>339</v>
      </c>
      <c r="F924" s="55" t="n">
        <f aca="false">'Приложение4 '!G1137</f>
        <v>50911.3</v>
      </c>
      <c r="G924" s="55" t="n">
        <f aca="false">'Приложение4 '!H1137</f>
        <v>50911.3</v>
      </c>
    </row>
    <row r="925" customFormat="false" ht="187.2" hidden="false" customHeight="false" outlineLevel="0" collapsed="false">
      <c r="A925" s="26" t="s">
        <v>746</v>
      </c>
      <c r="B925" s="27" t="s">
        <v>258</v>
      </c>
      <c r="C925" s="27" t="s">
        <v>87</v>
      </c>
      <c r="D925" s="27" t="s">
        <v>747</v>
      </c>
      <c r="E925" s="27"/>
      <c r="F925" s="55" t="n">
        <f aca="false">F926</f>
        <v>691.9</v>
      </c>
      <c r="G925" s="55" t="n">
        <f aca="false">G926</f>
        <v>691.8</v>
      </c>
    </row>
    <row r="926" customFormat="false" ht="31.2" hidden="false" customHeight="false" outlineLevel="0" collapsed="false">
      <c r="A926" s="26" t="s">
        <v>268</v>
      </c>
      <c r="B926" s="27" t="s">
        <v>258</v>
      </c>
      <c r="C926" s="27" t="s">
        <v>87</v>
      </c>
      <c r="D926" s="27" t="s">
        <v>747</v>
      </c>
      <c r="E926" s="27" t="s">
        <v>269</v>
      </c>
      <c r="F926" s="55" t="n">
        <f aca="false">F927</f>
        <v>691.9</v>
      </c>
      <c r="G926" s="55" t="n">
        <f aca="false">G927</f>
        <v>691.8</v>
      </c>
    </row>
    <row r="927" customFormat="false" ht="31.2" hidden="false" customHeight="false" outlineLevel="0" collapsed="false">
      <c r="A927" s="26" t="s">
        <v>338</v>
      </c>
      <c r="B927" s="27" t="s">
        <v>258</v>
      </c>
      <c r="C927" s="27" t="s">
        <v>87</v>
      </c>
      <c r="D927" s="27" t="s">
        <v>747</v>
      </c>
      <c r="E927" s="27" t="s">
        <v>339</v>
      </c>
      <c r="F927" s="55" t="n">
        <f aca="false">'Приложение4 '!G1140</f>
        <v>691.9</v>
      </c>
      <c r="G927" s="55" t="n">
        <f aca="false">'Приложение4 '!H1140</f>
        <v>691.8</v>
      </c>
    </row>
    <row r="928" customFormat="false" ht="78" hidden="false" customHeight="false" outlineLevel="0" collapsed="false">
      <c r="A928" s="26" t="s">
        <v>260</v>
      </c>
      <c r="B928" s="53" t="s">
        <v>258</v>
      </c>
      <c r="C928" s="53" t="s">
        <v>87</v>
      </c>
      <c r="D928" s="31" t="s">
        <v>261</v>
      </c>
      <c r="E928" s="53"/>
      <c r="F928" s="55" t="n">
        <f aca="false">F929</f>
        <v>4965.8</v>
      </c>
      <c r="G928" s="55" t="n">
        <f aca="false">G929</f>
        <v>4591.6</v>
      </c>
    </row>
    <row r="929" customFormat="false" ht="62.4" hidden="false" customHeight="false" outlineLevel="0" collapsed="false">
      <c r="A929" s="26" t="s">
        <v>262</v>
      </c>
      <c r="B929" s="53" t="s">
        <v>258</v>
      </c>
      <c r="C929" s="53" t="s">
        <v>87</v>
      </c>
      <c r="D929" s="31" t="s">
        <v>263</v>
      </c>
      <c r="E929" s="53"/>
      <c r="F929" s="55" t="n">
        <f aca="false">F930</f>
        <v>4965.8</v>
      </c>
      <c r="G929" s="55" t="n">
        <f aca="false">G930</f>
        <v>4591.6</v>
      </c>
    </row>
    <row r="930" customFormat="false" ht="109.2" hidden="false" customHeight="false" outlineLevel="0" collapsed="false">
      <c r="A930" s="26" t="s">
        <v>264</v>
      </c>
      <c r="B930" s="53" t="s">
        <v>258</v>
      </c>
      <c r="C930" s="53" t="s">
        <v>87</v>
      </c>
      <c r="D930" s="31" t="s">
        <v>265</v>
      </c>
      <c r="E930" s="53"/>
      <c r="F930" s="55" t="n">
        <f aca="false">F931</f>
        <v>4965.8</v>
      </c>
      <c r="G930" s="55" t="n">
        <f aca="false">G931</f>
        <v>4591.6</v>
      </c>
    </row>
    <row r="931" customFormat="false" ht="46.8" hidden="false" customHeight="false" outlineLevel="0" collapsed="false">
      <c r="A931" s="26" t="s">
        <v>266</v>
      </c>
      <c r="B931" s="53" t="s">
        <v>258</v>
      </c>
      <c r="C931" s="53" t="s">
        <v>87</v>
      </c>
      <c r="D931" s="31" t="s">
        <v>267</v>
      </c>
      <c r="E931" s="53"/>
      <c r="F931" s="55" t="n">
        <f aca="false">F932</f>
        <v>4965.8</v>
      </c>
      <c r="G931" s="55" t="n">
        <f aca="false">G932</f>
        <v>4591.6</v>
      </c>
    </row>
    <row r="932" customFormat="false" ht="31.2" hidden="false" customHeight="false" outlineLevel="0" collapsed="false">
      <c r="A932" s="26" t="s">
        <v>268</v>
      </c>
      <c r="B932" s="53" t="s">
        <v>258</v>
      </c>
      <c r="C932" s="53" t="s">
        <v>87</v>
      </c>
      <c r="D932" s="31" t="s">
        <v>267</v>
      </c>
      <c r="E932" s="53" t="s">
        <v>269</v>
      </c>
      <c r="F932" s="55" t="n">
        <f aca="false">F933</f>
        <v>4965.8</v>
      </c>
      <c r="G932" s="55" t="n">
        <f aca="false">G933</f>
        <v>4591.6</v>
      </c>
    </row>
    <row r="933" customFormat="false" ht="62.4" hidden="false" customHeight="false" outlineLevel="0" collapsed="false">
      <c r="A933" s="26" t="s">
        <v>270</v>
      </c>
      <c r="B933" s="53" t="s">
        <v>258</v>
      </c>
      <c r="C933" s="53" t="s">
        <v>87</v>
      </c>
      <c r="D933" s="31" t="s">
        <v>267</v>
      </c>
      <c r="E933" s="53" t="s">
        <v>271</v>
      </c>
      <c r="F933" s="55" t="n">
        <f aca="false">'Приложение4 '!G337</f>
        <v>4965.8</v>
      </c>
      <c r="G933" s="55" t="n">
        <f aca="false">'Приложение4 '!H337</f>
        <v>4591.6</v>
      </c>
    </row>
    <row r="934" customFormat="false" ht="46.8" hidden="false" customHeight="false" outlineLevel="0" collapsed="false">
      <c r="A934" s="26" t="s">
        <v>58</v>
      </c>
      <c r="B934" s="53" t="s">
        <v>258</v>
      </c>
      <c r="C934" s="53" t="s">
        <v>87</v>
      </c>
      <c r="D934" s="31" t="s">
        <v>59</v>
      </c>
      <c r="E934" s="53"/>
      <c r="F934" s="55" t="n">
        <f aca="false">F935</f>
        <v>27.1</v>
      </c>
      <c r="G934" s="55" t="n">
        <f aca="false">G935</f>
        <v>27.1</v>
      </c>
    </row>
    <row r="935" customFormat="false" ht="78" hidden="false" customHeight="false" outlineLevel="0" collapsed="false">
      <c r="A935" s="26" t="s">
        <v>60</v>
      </c>
      <c r="B935" s="53" t="s">
        <v>258</v>
      </c>
      <c r="C935" s="53" t="s">
        <v>87</v>
      </c>
      <c r="D935" s="31" t="s">
        <v>61</v>
      </c>
      <c r="E935" s="53"/>
      <c r="F935" s="55" t="n">
        <f aca="false">F936</f>
        <v>27.1</v>
      </c>
      <c r="G935" s="55" t="n">
        <f aca="false">G936</f>
        <v>27.1</v>
      </c>
    </row>
    <row r="936" customFormat="false" ht="234" hidden="false" customHeight="false" outlineLevel="0" collapsed="false">
      <c r="A936" s="26" t="s">
        <v>272</v>
      </c>
      <c r="B936" s="53" t="s">
        <v>258</v>
      </c>
      <c r="C936" s="53" t="s">
        <v>87</v>
      </c>
      <c r="D936" s="31" t="s">
        <v>273</v>
      </c>
      <c r="E936" s="53"/>
      <c r="F936" s="55" t="n">
        <f aca="false">F937</f>
        <v>27.1</v>
      </c>
      <c r="G936" s="55" t="n">
        <f aca="false">G937</f>
        <v>27.1</v>
      </c>
    </row>
    <row r="937" customFormat="false" ht="62.4" hidden="false" customHeight="false" outlineLevel="0" collapsed="false">
      <c r="A937" s="26" t="s">
        <v>26</v>
      </c>
      <c r="B937" s="53" t="s">
        <v>258</v>
      </c>
      <c r="C937" s="53" t="s">
        <v>87</v>
      </c>
      <c r="D937" s="31" t="s">
        <v>273</v>
      </c>
      <c r="E937" s="53" t="s">
        <v>27</v>
      </c>
      <c r="F937" s="55" t="n">
        <f aca="false">F938</f>
        <v>27.1</v>
      </c>
      <c r="G937" s="55" t="n">
        <f aca="false">G938</f>
        <v>27.1</v>
      </c>
    </row>
    <row r="938" customFormat="false" ht="62.4" hidden="false" customHeight="false" outlineLevel="0" collapsed="false">
      <c r="A938" s="26" t="s">
        <v>28</v>
      </c>
      <c r="B938" s="53" t="s">
        <v>258</v>
      </c>
      <c r="C938" s="53" t="s">
        <v>87</v>
      </c>
      <c r="D938" s="31" t="s">
        <v>273</v>
      </c>
      <c r="E938" s="53" t="s">
        <v>29</v>
      </c>
      <c r="F938" s="55" t="n">
        <f aca="false">'Приложение4 '!G342</f>
        <v>27.1</v>
      </c>
      <c r="G938" s="55" t="n">
        <f aca="false">'Приложение4 '!H342</f>
        <v>27.1</v>
      </c>
    </row>
    <row r="939" s="25" customFormat="true" ht="16.2" hidden="false" customHeight="false" outlineLevel="0" collapsed="false">
      <c r="A939" s="116" t="s">
        <v>477</v>
      </c>
      <c r="B939" s="19" t="s">
        <v>69</v>
      </c>
      <c r="C939" s="19"/>
      <c r="D939" s="19"/>
      <c r="E939" s="19"/>
      <c r="F939" s="21" t="n">
        <f aca="false">F940+F981+F947</f>
        <v>164732.2</v>
      </c>
      <c r="G939" s="21" t="n">
        <f aca="false">G940+G981+G947</f>
        <v>162934.3</v>
      </c>
    </row>
    <row r="940" s="25" customFormat="true" ht="16.2" hidden="false" customHeight="false" outlineLevel="0" collapsed="false">
      <c r="A940" s="103" t="s">
        <v>478</v>
      </c>
      <c r="B940" s="23" t="s">
        <v>69</v>
      </c>
      <c r="C940" s="23" t="s">
        <v>13</v>
      </c>
      <c r="D940" s="23"/>
      <c r="E940" s="19"/>
      <c r="F940" s="24" t="n">
        <f aca="false">F941</f>
        <v>9200.5</v>
      </c>
      <c r="G940" s="24" t="n">
        <f aca="false">G941</f>
        <v>9200.5</v>
      </c>
    </row>
    <row r="941" s="86" customFormat="true" ht="78" hidden="false" customHeight="false" outlineLevel="0" collapsed="false">
      <c r="A941" s="87" t="s">
        <v>466</v>
      </c>
      <c r="B941" s="27" t="s">
        <v>69</v>
      </c>
      <c r="C941" s="27" t="s">
        <v>13</v>
      </c>
      <c r="D941" s="27" t="s">
        <v>467</v>
      </c>
      <c r="E941" s="19"/>
      <c r="F941" s="28" t="n">
        <f aca="false">F942</f>
        <v>9200.5</v>
      </c>
      <c r="G941" s="28" t="n">
        <f aca="false">G942</f>
        <v>9200.5</v>
      </c>
      <c r="H941" s="74"/>
      <c r="I941" s="74"/>
      <c r="J941" s="74"/>
    </row>
    <row r="942" s="86" customFormat="true" ht="46.8" hidden="false" customHeight="false" outlineLevel="0" collapsed="false">
      <c r="A942" s="87" t="s">
        <v>479</v>
      </c>
      <c r="B942" s="27" t="s">
        <v>69</v>
      </c>
      <c r="C942" s="27" t="s">
        <v>13</v>
      </c>
      <c r="D942" s="27" t="s">
        <v>480</v>
      </c>
      <c r="E942" s="27"/>
      <c r="F942" s="28" t="n">
        <f aca="false">F943</f>
        <v>9200.5</v>
      </c>
      <c r="G942" s="28" t="n">
        <f aca="false">G943</f>
        <v>9200.5</v>
      </c>
      <c r="H942" s="74"/>
      <c r="I942" s="74"/>
      <c r="J942" s="74"/>
    </row>
    <row r="943" s="86" customFormat="true" ht="62.4" hidden="false" customHeight="false" outlineLevel="0" collapsed="false">
      <c r="A943" s="26" t="s">
        <v>385</v>
      </c>
      <c r="B943" s="27" t="s">
        <v>69</v>
      </c>
      <c r="C943" s="27" t="s">
        <v>13</v>
      </c>
      <c r="D943" s="27" t="s">
        <v>481</v>
      </c>
      <c r="E943" s="27"/>
      <c r="F943" s="28" t="n">
        <f aca="false">F944</f>
        <v>9200.5</v>
      </c>
      <c r="G943" s="28" t="n">
        <f aca="false">G944</f>
        <v>9200.5</v>
      </c>
      <c r="H943" s="74"/>
      <c r="I943" s="74"/>
      <c r="J943" s="74"/>
    </row>
    <row r="944" s="86" customFormat="true" ht="46.8" hidden="false" customHeight="false" outlineLevel="0" collapsed="false">
      <c r="A944" s="26" t="s">
        <v>387</v>
      </c>
      <c r="B944" s="27" t="s">
        <v>69</v>
      </c>
      <c r="C944" s="27" t="s">
        <v>13</v>
      </c>
      <c r="D944" s="27" t="s">
        <v>482</v>
      </c>
      <c r="E944" s="27"/>
      <c r="F944" s="28" t="n">
        <f aca="false">F945</f>
        <v>9200.5</v>
      </c>
      <c r="G944" s="28" t="n">
        <f aca="false">G945</f>
        <v>9200.5</v>
      </c>
      <c r="H944" s="74"/>
      <c r="I944" s="74"/>
      <c r="J944" s="74"/>
    </row>
    <row r="945" s="86" customFormat="true" ht="62.4" hidden="false" customHeight="false" outlineLevel="0" collapsed="false">
      <c r="A945" s="26" t="s">
        <v>203</v>
      </c>
      <c r="B945" s="27" t="s">
        <v>69</v>
      </c>
      <c r="C945" s="27" t="s">
        <v>13</v>
      </c>
      <c r="D945" s="27" t="s">
        <v>482</v>
      </c>
      <c r="E945" s="27" t="s">
        <v>204</v>
      </c>
      <c r="F945" s="28" t="n">
        <f aca="false">F946</f>
        <v>9200.5</v>
      </c>
      <c r="G945" s="28" t="n">
        <f aca="false">G946</f>
        <v>9200.5</v>
      </c>
      <c r="H945" s="74"/>
      <c r="I945" s="74"/>
      <c r="J945" s="74"/>
    </row>
    <row r="946" s="86" customFormat="true" ht="31.2" hidden="false" customHeight="false" outlineLevel="0" collapsed="false">
      <c r="A946" s="26" t="s">
        <v>205</v>
      </c>
      <c r="B946" s="27" t="s">
        <v>69</v>
      </c>
      <c r="C946" s="27" t="s">
        <v>13</v>
      </c>
      <c r="D946" s="27" t="s">
        <v>482</v>
      </c>
      <c r="E946" s="27" t="s">
        <v>206</v>
      </c>
      <c r="F946" s="28" t="n">
        <f aca="false">'Приложение4 '!G720</f>
        <v>9200.5</v>
      </c>
      <c r="G946" s="28" t="n">
        <f aca="false">'Приложение4 '!H720</f>
        <v>9200.5</v>
      </c>
      <c r="H946" s="74"/>
      <c r="I946" s="74"/>
      <c r="J946" s="74"/>
    </row>
    <row r="947" s="86" customFormat="true" ht="16.2" hidden="false" customHeight="false" outlineLevel="0" collapsed="false">
      <c r="A947" s="22" t="s">
        <v>483</v>
      </c>
      <c r="B947" s="23" t="s">
        <v>69</v>
      </c>
      <c r="C947" s="23" t="s">
        <v>15</v>
      </c>
      <c r="D947" s="23"/>
      <c r="E947" s="23"/>
      <c r="F947" s="24" t="n">
        <f aca="false">F948+F956</f>
        <v>151708.9</v>
      </c>
      <c r="G947" s="24" t="n">
        <f aca="false">G948+G956</f>
        <v>150058.9</v>
      </c>
      <c r="H947" s="74"/>
      <c r="I947" s="74"/>
      <c r="J947" s="74"/>
    </row>
    <row r="948" s="86" customFormat="true" ht="31.2" hidden="false" customHeight="false" outlineLevel="0" collapsed="false">
      <c r="A948" s="26" t="s">
        <v>32</v>
      </c>
      <c r="B948" s="27" t="s">
        <v>69</v>
      </c>
      <c r="C948" s="27" t="s">
        <v>15</v>
      </c>
      <c r="D948" s="27" t="s">
        <v>33</v>
      </c>
      <c r="E948" s="27"/>
      <c r="F948" s="28" t="n">
        <f aca="false">F949</f>
        <v>2481.7</v>
      </c>
      <c r="G948" s="28" t="n">
        <f aca="false">G949</f>
        <v>2508.7</v>
      </c>
      <c r="H948" s="74"/>
      <c r="I948" s="74"/>
      <c r="J948" s="74"/>
    </row>
    <row r="949" s="86" customFormat="true" ht="15.6" hidden="false" customHeight="false" outlineLevel="0" collapsed="false">
      <c r="A949" s="26" t="s">
        <v>34</v>
      </c>
      <c r="B949" s="27" t="s">
        <v>69</v>
      </c>
      <c r="C949" s="27" t="s">
        <v>15</v>
      </c>
      <c r="D949" s="27" t="s">
        <v>35</v>
      </c>
      <c r="E949" s="27"/>
      <c r="F949" s="28" t="n">
        <f aca="false">F953+F950</f>
        <v>2481.7</v>
      </c>
      <c r="G949" s="28" t="n">
        <f aca="false">G953+G950</f>
        <v>2508.7</v>
      </c>
      <c r="H949" s="74"/>
      <c r="I949" s="74"/>
      <c r="J949" s="74"/>
    </row>
    <row r="950" s="86" customFormat="true" ht="31.2" hidden="false" customHeight="false" outlineLevel="0" collapsed="false">
      <c r="A950" s="26" t="s">
        <v>222</v>
      </c>
      <c r="B950" s="27" t="s">
        <v>69</v>
      </c>
      <c r="C950" s="27" t="s">
        <v>15</v>
      </c>
      <c r="D950" s="27" t="s">
        <v>223</v>
      </c>
      <c r="E950" s="27"/>
      <c r="F950" s="28" t="n">
        <f aca="false">F951</f>
        <v>2400</v>
      </c>
      <c r="G950" s="28" t="n">
        <f aca="false">G951</f>
        <v>2400</v>
      </c>
      <c r="H950" s="74"/>
      <c r="I950" s="74"/>
      <c r="J950" s="74"/>
    </row>
    <row r="951" s="86" customFormat="true" ht="62.4" hidden="false" customHeight="false" outlineLevel="0" collapsed="false">
      <c r="A951" s="26" t="s">
        <v>203</v>
      </c>
      <c r="B951" s="27" t="s">
        <v>69</v>
      </c>
      <c r="C951" s="27" t="s">
        <v>15</v>
      </c>
      <c r="D951" s="27" t="s">
        <v>223</v>
      </c>
      <c r="E951" s="27" t="s">
        <v>204</v>
      </c>
      <c r="F951" s="28" t="n">
        <f aca="false">F952</f>
        <v>2400</v>
      </c>
      <c r="G951" s="28" t="n">
        <f aca="false">G952</f>
        <v>2400</v>
      </c>
      <c r="H951" s="74"/>
      <c r="I951" s="74"/>
      <c r="J951" s="74"/>
    </row>
    <row r="952" s="86" customFormat="true" ht="31.2" hidden="false" customHeight="false" outlineLevel="0" collapsed="false">
      <c r="A952" s="26" t="s">
        <v>205</v>
      </c>
      <c r="B952" s="27" t="s">
        <v>69</v>
      </c>
      <c r="C952" s="27" t="s">
        <v>15</v>
      </c>
      <c r="D952" s="27" t="s">
        <v>223</v>
      </c>
      <c r="E952" s="27" t="s">
        <v>206</v>
      </c>
      <c r="F952" s="28" t="n">
        <f aca="false">'Приложение4 '!G726</f>
        <v>2400</v>
      </c>
      <c r="G952" s="28" t="n">
        <f aca="false">'Приложение4 '!H726</f>
        <v>2400</v>
      </c>
      <c r="H952" s="74"/>
      <c r="I952" s="74"/>
      <c r="J952" s="74"/>
    </row>
    <row r="953" s="86" customFormat="true" ht="78" hidden="false" customHeight="false" outlineLevel="0" collapsed="false">
      <c r="A953" s="26" t="s">
        <v>362</v>
      </c>
      <c r="B953" s="27" t="s">
        <v>69</v>
      </c>
      <c r="C953" s="27" t="s">
        <v>15</v>
      </c>
      <c r="D953" s="27" t="s">
        <v>363</v>
      </c>
      <c r="E953" s="27"/>
      <c r="F953" s="28" t="n">
        <f aca="false">F954</f>
        <v>81.7</v>
      </c>
      <c r="G953" s="28" t="n">
        <f aca="false">G954</f>
        <v>108.7</v>
      </c>
      <c r="H953" s="74"/>
      <c r="I953" s="74"/>
      <c r="J953" s="74"/>
    </row>
    <row r="954" s="86" customFormat="true" ht="62.4" hidden="false" customHeight="false" outlineLevel="0" collapsed="false">
      <c r="A954" s="26" t="s">
        <v>203</v>
      </c>
      <c r="B954" s="27" t="s">
        <v>69</v>
      </c>
      <c r="C954" s="27" t="s">
        <v>15</v>
      </c>
      <c r="D954" s="27" t="s">
        <v>363</v>
      </c>
      <c r="E954" s="27" t="s">
        <v>204</v>
      </c>
      <c r="F954" s="28" t="n">
        <f aca="false">F955</f>
        <v>81.7</v>
      </c>
      <c r="G954" s="28" t="n">
        <f aca="false">G955</f>
        <v>108.7</v>
      </c>
      <c r="H954" s="74"/>
      <c r="I954" s="74"/>
      <c r="J954" s="74"/>
    </row>
    <row r="955" s="86" customFormat="true" ht="31.2" hidden="false" customHeight="false" outlineLevel="0" collapsed="false">
      <c r="A955" s="26" t="s">
        <v>205</v>
      </c>
      <c r="B955" s="27" t="s">
        <v>69</v>
      </c>
      <c r="C955" s="27" t="s">
        <v>15</v>
      </c>
      <c r="D955" s="27" t="s">
        <v>363</v>
      </c>
      <c r="E955" s="27" t="s">
        <v>206</v>
      </c>
      <c r="F955" s="28" t="n">
        <f aca="false">'Приложение4 '!G729</f>
        <v>81.7</v>
      </c>
      <c r="G955" s="28" t="n">
        <f aca="false">'Приложение4 '!H729</f>
        <v>108.7</v>
      </c>
      <c r="H955" s="74"/>
      <c r="I955" s="74"/>
      <c r="J955" s="74"/>
    </row>
    <row r="956" s="86" customFormat="true" ht="78" hidden="false" customHeight="false" outlineLevel="0" collapsed="false">
      <c r="A956" s="26" t="s">
        <v>466</v>
      </c>
      <c r="B956" s="27" t="s">
        <v>69</v>
      </c>
      <c r="C956" s="27" t="s">
        <v>15</v>
      </c>
      <c r="D956" s="27" t="s">
        <v>467</v>
      </c>
      <c r="E956" s="27"/>
      <c r="F956" s="28" t="n">
        <f aca="false">F957+F962</f>
        <v>149227.2</v>
      </c>
      <c r="G956" s="28" t="n">
        <f aca="false">G957+G962</f>
        <v>147550.2</v>
      </c>
      <c r="H956" s="74"/>
      <c r="I956" s="74"/>
      <c r="J956" s="74"/>
    </row>
    <row r="957" s="86" customFormat="true" ht="93.6" hidden="false" customHeight="false" outlineLevel="0" collapsed="false">
      <c r="A957" s="26" t="s">
        <v>484</v>
      </c>
      <c r="B957" s="27" t="s">
        <v>69</v>
      </c>
      <c r="C957" s="27" t="s">
        <v>15</v>
      </c>
      <c r="D957" s="27" t="s">
        <v>485</v>
      </c>
      <c r="E957" s="27"/>
      <c r="F957" s="28" t="n">
        <f aca="false">F958</f>
        <v>30</v>
      </c>
      <c r="G957" s="28" t="n">
        <f aca="false">G958</f>
        <v>30</v>
      </c>
      <c r="H957" s="74"/>
      <c r="I957" s="74"/>
      <c r="J957" s="74"/>
    </row>
    <row r="958" s="86" customFormat="true" ht="31.2" hidden="false" customHeight="false" outlineLevel="0" collapsed="false">
      <c r="A958" s="26" t="s">
        <v>486</v>
      </c>
      <c r="B958" s="27" t="s">
        <v>69</v>
      </c>
      <c r="C958" s="27" t="s">
        <v>15</v>
      </c>
      <c r="D958" s="27" t="s">
        <v>487</v>
      </c>
      <c r="E958" s="27"/>
      <c r="F958" s="28" t="n">
        <f aca="false">F959</f>
        <v>30</v>
      </c>
      <c r="G958" s="28" t="n">
        <f aca="false">G959</f>
        <v>30</v>
      </c>
      <c r="H958" s="74"/>
      <c r="I958" s="74"/>
      <c r="J958" s="74"/>
    </row>
    <row r="959" s="86" customFormat="true" ht="15.6" hidden="false" customHeight="false" outlineLevel="0" collapsed="false">
      <c r="A959" s="26" t="s">
        <v>488</v>
      </c>
      <c r="B959" s="27" t="s">
        <v>69</v>
      </c>
      <c r="C959" s="27" t="s">
        <v>15</v>
      </c>
      <c r="D959" s="27" t="s">
        <v>489</v>
      </c>
      <c r="E959" s="27"/>
      <c r="F959" s="28" t="n">
        <f aca="false">F960</f>
        <v>30</v>
      </c>
      <c r="G959" s="28" t="n">
        <f aca="false">G960</f>
        <v>30</v>
      </c>
      <c r="H959" s="74"/>
      <c r="I959" s="74"/>
      <c r="J959" s="74"/>
    </row>
    <row r="960" s="86" customFormat="true" ht="62.4" hidden="false" customHeight="false" outlineLevel="0" collapsed="false">
      <c r="A960" s="26" t="s">
        <v>203</v>
      </c>
      <c r="B960" s="27" t="s">
        <v>69</v>
      </c>
      <c r="C960" s="27" t="s">
        <v>15</v>
      </c>
      <c r="D960" s="27" t="s">
        <v>489</v>
      </c>
      <c r="E960" s="27" t="s">
        <v>204</v>
      </c>
      <c r="F960" s="28" t="n">
        <f aca="false">F961</f>
        <v>30</v>
      </c>
      <c r="G960" s="28" t="n">
        <f aca="false">G961</f>
        <v>30</v>
      </c>
      <c r="H960" s="74"/>
      <c r="I960" s="74"/>
      <c r="J960" s="74"/>
    </row>
    <row r="961" s="86" customFormat="true" ht="31.2" hidden="false" customHeight="false" outlineLevel="0" collapsed="false">
      <c r="A961" s="26" t="s">
        <v>205</v>
      </c>
      <c r="B961" s="27" t="s">
        <v>69</v>
      </c>
      <c r="C961" s="27" t="s">
        <v>15</v>
      </c>
      <c r="D961" s="27" t="s">
        <v>489</v>
      </c>
      <c r="E961" s="27" t="s">
        <v>206</v>
      </c>
      <c r="F961" s="28" t="n">
        <f aca="false">'Приложение4 '!G735</f>
        <v>30</v>
      </c>
      <c r="G961" s="28" t="n">
        <f aca="false">'Приложение4 '!H735</f>
        <v>30</v>
      </c>
      <c r="H961" s="74"/>
      <c r="I961" s="74"/>
      <c r="J961" s="74"/>
    </row>
    <row r="962" s="86" customFormat="true" ht="46.8" hidden="false" customHeight="false" outlineLevel="0" collapsed="false">
      <c r="A962" s="26" t="s">
        <v>479</v>
      </c>
      <c r="B962" s="27" t="s">
        <v>69</v>
      </c>
      <c r="C962" s="27" t="s">
        <v>15</v>
      </c>
      <c r="D962" s="27" t="s">
        <v>490</v>
      </c>
      <c r="E962" s="27"/>
      <c r="F962" s="28" t="n">
        <f aca="false">F963+F970+F974</f>
        <v>149197.2</v>
      </c>
      <c r="G962" s="28" t="n">
        <f aca="false">G963+G970+G974</f>
        <v>147520.2</v>
      </c>
      <c r="H962" s="74"/>
      <c r="I962" s="74"/>
      <c r="J962" s="74"/>
    </row>
    <row r="963" s="86" customFormat="true" ht="93.6" hidden="false" customHeight="false" outlineLevel="0" collapsed="false">
      <c r="A963" s="26" t="s">
        <v>491</v>
      </c>
      <c r="B963" s="27" t="s">
        <v>69</v>
      </c>
      <c r="C963" s="27" t="s">
        <v>15</v>
      </c>
      <c r="D963" s="27" t="s">
        <v>492</v>
      </c>
      <c r="E963" s="27"/>
      <c r="F963" s="28" t="n">
        <f aca="false">F964+F967</f>
        <v>1095</v>
      </c>
      <c r="G963" s="28" t="n">
        <f aca="false">G964+G967</f>
        <v>1095</v>
      </c>
      <c r="H963" s="74"/>
      <c r="I963" s="74"/>
      <c r="J963" s="74"/>
    </row>
    <row r="964" s="86" customFormat="true" ht="46.8" hidden="false" customHeight="false" outlineLevel="0" collapsed="false">
      <c r="A964" s="26" t="s">
        <v>373</v>
      </c>
      <c r="B964" s="27" t="s">
        <v>69</v>
      </c>
      <c r="C964" s="27" t="s">
        <v>15</v>
      </c>
      <c r="D964" s="27" t="s">
        <v>493</v>
      </c>
      <c r="E964" s="27"/>
      <c r="F964" s="28" t="n">
        <f aca="false">F965</f>
        <v>200</v>
      </c>
      <c r="G964" s="28" t="n">
        <f aca="false">G965</f>
        <v>200</v>
      </c>
      <c r="H964" s="74"/>
      <c r="I964" s="74"/>
      <c r="J964" s="74"/>
    </row>
    <row r="965" s="86" customFormat="true" ht="62.4" hidden="false" customHeight="false" outlineLevel="0" collapsed="false">
      <c r="A965" s="26" t="s">
        <v>203</v>
      </c>
      <c r="B965" s="27" t="s">
        <v>69</v>
      </c>
      <c r="C965" s="27" t="s">
        <v>15</v>
      </c>
      <c r="D965" s="27" t="s">
        <v>493</v>
      </c>
      <c r="E965" s="27" t="s">
        <v>204</v>
      </c>
      <c r="F965" s="28" t="n">
        <f aca="false">F966</f>
        <v>200</v>
      </c>
      <c r="G965" s="28" t="n">
        <f aca="false">G966</f>
        <v>200</v>
      </c>
      <c r="H965" s="74"/>
      <c r="I965" s="74"/>
      <c r="J965" s="74"/>
    </row>
    <row r="966" s="86" customFormat="true" ht="31.2" hidden="false" customHeight="false" outlineLevel="0" collapsed="false">
      <c r="A966" s="26" t="s">
        <v>205</v>
      </c>
      <c r="B966" s="27" t="s">
        <v>69</v>
      </c>
      <c r="C966" s="27" t="s">
        <v>15</v>
      </c>
      <c r="D966" s="27" t="s">
        <v>493</v>
      </c>
      <c r="E966" s="27" t="s">
        <v>206</v>
      </c>
      <c r="F966" s="28" t="n">
        <f aca="false">'Приложение4 '!G740</f>
        <v>200</v>
      </c>
      <c r="G966" s="28" t="n">
        <f aca="false">'Приложение4 '!H740</f>
        <v>200</v>
      </c>
      <c r="H966" s="74"/>
      <c r="I966" s="74"/>
      <c r="J966" s="74"/>
    </row>
    <row r="967" s="86" customFormat="true" ht="202.8" hidden="false" customHeight="false" outlineLevel="0" collapsed="false">
      <c r="A967" s="26" t="s">
        <v>494</v>
      </c>
      <c r="B967" s="27" t="s">
        <v>69</v>
      </c>
      <c r="C967" s="27" t="s">
        <v>15</v>
      </c>
      <c r="D967" s="27" t="s">
        <v>495</v>
      </c>
      <c r="E967" s="27"/>
      <c r="F967" s="28" t="n">
        <f aca="false">F968</f>
        <v>895</v>
      </c>
      <c r="G967" s="28" t="n">
        <f aca="false">G968</f>
        <v>895</v>
      </c>
      <c r="H967" s="74"/>
      <c r="I967" s="74"/>
      <c r="J967" s="74"/>
    </row>
    <row r="968" s="86" customFormat="true" ht="62.4" hidden="false" customHeight="false" outlineLevel="0" collapsed="false">
      <c r="A968" s="26" t="s">
        <v>203</v>
      </c>
      <c r="B968" s="27" t="s">
        <v>69</v>
      </c>
      <c r="C968" s="27" t="s">
        <v>15</v>
      </c>
      <c r="D968" s="27" t="s">
        <v>495</v>
      </c>
      <c r="E968" s="27" t="s">
        <v>204</v>
      </c>
      <c r="F968" s="28" t="n">
        <f aca="false">F969</f>
        <v>895</v>
      </c>
      <c r="G968" s="28" t="n">
        <f aca="false">G969</f>
        <v>895</v>
      </c>
      <c r="H968" s="74"/>
      <c r="I968" s="74"/>
      <c r="J968" s="74"/>
    </row>
    <row r="969" s="86" customFormat="true" ht="31.2" hidden="false" customHeight="false" outlineLevel="0" collapsed="false">
      <c r="A969" s="26" t="s">
        <v>205</v>
      </c>
      <c r="B969" s="27" t="s">
        <v>69</v>
      </c>
      <c r="C969" s="27" t="s">
        <v>15</v>
      </c>
      <c r="D969" s="27" t="s">
        <v>495</v>
      </c>
      <c r="E969" s="27" t="s">
        <v>206</v>
      </c>
      <c r="F969" s="28" t="n">
        <f aca="false">'Приложение4 '!G743</f>
        <v>895</v>
      </c>
      <c r="G969" s="28" t="n">
        <f aca="false">'Приложение4 '!H743</f>
        <v>895</v>
      </c>
      <c r="H969" s="74"/>
      <c r="I969" s="74"/>
      <c r="J969" s="74"/>
    </row>
    <row r="970" s="86" customFormat="true" ht="78" hidden="false" customHeight="false" outlineLevel="0" collapsed="false">
      <c r="A970" s="26" t="s">
        <v>496</v>
      </c>
      <c r="B970" s="27" t="s">
        <v>69</v>
      </c>
      <c r="C970" s="27" t="s">
        <v>15</v>
      </c>
      <c r="D970" s="27" t="s">
        <v>497</v>
      </c>
      <c r="E970" s="27"/>
      <c r="F970" s="28" t="n">
        <f aca="false">F971</f>
        <v>146714.6</v>
      </c>
      <c r="G970" s="28" t="n">
        <f aca="false">G971</f>
        <v>144464.2</v>
      </c>
      <c r="H970" s="74"/>
      <c r="I970" s="74"/>
      <c r="J970" s="74"/>
    </row>
    <row r="971" s="86" customFormat="true" ht="46.8" hidden="false" customHeight="false" outlineLevel="0" collapsed="false">
      <c r="A971" s="26" t="s">
        <v>277</v>
      </c>
      <c r="B971" s="27" t="s">
        <v>69</v>
      </c>
      <c r="C971" s="27" t="s">
        <v>15</v>
      </c>
      <c r="D971" s="27" t="s">
        <v>498</v>
      </c>
      <c r="E971" s="27"/>
      <c r="F971" s="28" t="n">
        <f aca="false">F972</f>
        <v>146714.6</v>
      </c>
      <c r="G971" s="28" t="n">
        <f aca="false">G972</f>
        <v>144464.2</v>
      </c>
      <c r="H971" s="74"/>
      <c r="I971" s="74"/>
      <c r="J971" s="74"/>
    </row>
    <row r="972" s="86" customFormat="true" ht="62.4" hidden="false" customHeight="false" outlineLevel="0" collapsed="false">
      <c r="A972" s="26" t="s">
        <v>203</v>
      </c>
      <c r="B972" s="27" t="s">
        <v>69</v>
      </c>
      <c r="C972" s="27" t="s">
        <v>15</v>
      </c>
      <c r="D972" s="27" t="s">
        <v>498</v>
      </c>
      <c r="E972" s="27" t="s">
        <v>204</v>
      </c>
      <c r="F972" s="28" t="n">
        <f aca="false">F973</f>
        <v>146714.6</v>
      </c>
      <c r="G972" s="28" t="n">
        <f aca="false">G973</f>
        <v>144464.2</v>
      </c>
      <c r="H972" s="74"/>
      <c r="I972" s="74"/>
      <c r="J972" s="74"/>
    </row>
    <row r="973" s="86" customFormat="true" ht="31.2" hidden="false" customHeight="false" outlineLevel="0" collapsed="false">
      <c r="A973" s="26" t="s">
        <v>205</v>
      </c>
      <c r="B973" s="27" t="s">
        <v>69</v>
      </c>
      <c r="C973" s="27" t="s">
        <v>15</v>
      </c>
      <c r="D973" s="27" t="s">
        <v>498</v>
      </c>
      <c r="E973" s="27" t="s">
        <v>206</v>
      </c>
      <c r="F973" s="28" t="n">
        <f aca="false">'Приложение4 '!G747</f>
        <v>146714.6</v>
      </c>
      <c r="G973" s="28" t="n">
        <f aca="false">'Приложение4 '!H747</f>
        <v>144464.2</v>
      </c>
      <c r="H973" s="74"/>
      <c r="I973" s="74"/>
      <c r="J973" s="74"/>
    </row>
    <row r="974" s="86" customFormat="true" ht="93.6" hidden="false" customHeight="false" outlineLevel="0" collapsed="false">
      <c r="A974" s="26" t="s">
        <v>389</v>
      </c>
      <c r="B974" s="27" t="s">
        <v>69</v>
      </c>
      <c r="C974" s="27" t="s">
        <v>15</v>
      </c>
      <c r="D974" s="27" t="s">
        <v>499</v>
      </c>
      <c r="E974" s="27"/>
      <c r="F974" s="28" t="n">
        <f aca="false">F975+F978</f>
        <v>1387.6</v>
      </c>
      <c r="G974" s="28" t="n">
        <f aca="false">G975+G978</f>
        <v>1961</v>
      </c>
      <c r="H974" s="74"/>
      <c r="I974" s="74"/>
      <c r="J974" s="74"/>
    </row>
    <row r="975" s="86" customFormat="true" ht="78" hidden="false" customHeight="false" outlineLevel="0" collapsed="false">
      <c r="A975" s="26" t="s">
        <v>391</v>
      </c>
      <c r="B975" s="27" t="s">
        <v>69</v>
      </c>
      <c r="C975" s="27" t="s">
        <v>15</v>
      </c>
      <c r="D975" s="27" t="s">
        <v>500</v>
      </c>
      <c r="E975" s="27"/>
      <c r="F975" s="28" t="n">
        <f aca="false">F976</f>
        <v>1290.4</v>
      </c>
      <c r="G975" s="28" t="n">
        <f aca="false">G976</f>
        <v>1823.8</v>
      </c>
      <c r="H975" s="74"/>
      <c r="I975" s="74"/>
      <c r="J975" s="74"/>
    </row>
    <row r="976" s="86" customFormat="true" ht="62.4" hidden="false" customHeight="false" outlineLevel="0" collapsed="false">
      <c r="A976" s="26" t="s">
        <v>203</v>
      </c>
      <c r="B976" s="27" t="s">
        <v>69</v>
      </c>
      <c r="C976" s="27" t="s">
        <v>15</v>
      </c>
      <c r="D976" s="27" t="s">
        <v>500</v>
      </c>
      <c r="E976" s="27" t="s">
        <v>204</v>
      </c>
      <c r="F976" s="28" t="n">
        <f aca="false">F977</f>
        <v>1290.4</v>
      </c>
      <c r="G976" s="28" t="n">
        <f aca="false">G977</f>
        <v>1823.8</v>
      </c>
      <c r="H976" s="74"/>
      <c r="I976" s="74"/>
      <c r="J976" s="74"/>
    </row>
    <row r="977" s="86" customFormat="true" ht="31.2" hidden="false" customHeight="false" outlineLevel="0" collapsed="false">
      <c r="A977" s="26" t="s">
        <v>205</v>
      </c>
      <c r="B977" s="27" t="s">
        <v>69</v>
      </c>
      <c r="C977" s="27" t="s">
        <v>15</v>
      </c>
      <c r="D977" s="27" t="s">
        <v>500</v>
      </c>
      <c r="E977" s="27" t="s">
        <v>206</v>
      </c>
      <c r="F977" s="28" t="n">
        <f aca="false">'Приложение4 '!G751</f>
        <v>1290.4</v>
      </c>
      <c r="G977" s="28" t="n">
        <f aca="false">'Приложение4 '!H751</f>
        <v>1823.8</v>
      </c>
      <c r="H977" s="74"/>
      <c r="I977" s="74"/>
      <c r="J977" s="74"/>
    </row>
    <row r="978" s="86" customFormat="true" ht="93.6" hidden="false" customHeight="false" outlineLevel="0" collapsed="false">
      <c r="A978" s="26" t="s">
        <v>393</v>
      </c>
      <c r="B978" s="27" t="s">
        <v>69</v>
      </c>
      <c r="C978" s="27" t="s">
        <v>15</v>
      </c>
      <c r="D978" s="27" t="s">
        <v>501</v>
      </c>
      <c r="E978" s="27"/>
      <c r="F978" s="28" t="n">
        <f aca="false">F979</f>
        <v>97.2</v>
      </c>
      <c r="G978" s="28" t="n">
        <f aca="false">G979</f>
        <v>137.2</v>
      </c>
      <c r="H978" s="74"/>
      <c r="I978" s="74"/>
      <c r="J978" s="74"/>
    </row>
    <row r="979" s="86" customFormat="true" ht="62.4" hidden="false" customHeight="false" outlineLevel="0" collapsed="false">
      <c r="A979" s="26" t="s">
        <v>203</v>
      </c>
      <c r="B979" s="27" t="s">
        <v>69</v>
      </c>
      <c r="C979" s="27" t="s">
        <v>15</v>
      </c>
      <c r="D979" s="27" t="s">
        <v>501</v>
      </c>
      <c r="E979" s="27" t="s">
        <v>204</v>
      </c>
      <c r="F979" s="28" t="n">
        <f aca="false">F980</f>
        <v>97.2</v>
      </c>
      <c r="G979" s="28" t="n">
        <f aca="false">G980</f>
        <v>137.2</v>
      </c>
      <c r="H979" s="74"/>
      <c r="I979" s="74"/>
      <c r="J979" s="74"/>
    </row>
    <row r="980" s="86" customFormat="true" ht="31.2" hidden="false" customHeight="false" outlineLevel="0" collapsed="false">
      <c r="A980" s="26" t="s">
        <v>205</v>
      </c>
      <c r="B980" s="27" t="s">
        <v>69</v>
      </c>
      <c r="C980" s="27" t="s">
        <v>15</v>
      </c>
      <c r="D980" s="27" t="s">
        <v>501</v>
      </c>
      <c r="E980" s="27" t="s">
        <v>206</v>
      </c>
      <c r="F980" s="28" t="n">
        <f aca="false">'Приложение4 '!G754</f>
        <v>97.2</v>
      </c>
      <c r="G980" s="28" t="n">
        <f aca="false">'Приложение4 '!H754</f>
        <v>137.2</v>
      </c>
      <c r="H980" s="74"/>
      <c r="I980" s="74"/>
      <c r="J980" s="74"/>
    </row>
    <row r="981" s="84" customFormat="true" ht="32.4" hidden="false" customHeight="false" outlineLevel="0" collapsed="false">
      <c r="A981" s="103" t="s">
        <v>502</v>
      </c>
      <c r="B981" s="23" t="s">
        <v>69</v>
      </c>
      <c r="C981" s="23" t="s">
        <v>48</v>
      </c>
      <c r="D981" s="23"/>
      <c r="E981" s="23"/>
      <c r="F981" s="24" t="n">
        <f aca="false">F982</f>
        <v>3822.8</v>
      </c>
      <c r="G981" s="24" t="n">
        <f aca="false">G982</f>
        <v>3674.9</v>
      </c>
      <c r="H981" s="25"/>
    </row>
    <row r="982" s="82" customFormat="true" ht="78" hidden="false" customHeight="false" outlineLevel="0" collapsed="false">
      <c r="A982" s="87" t="s">
        <v>466</v>
      </c>
      <c r="B982" s="27" t="s">
        <v>69</v>
      </c>
      <c r="C982" s="27" t="s">
        <v>48</v>
      </c>
      <c r="D982" s="27" t="s">
        <v>467</v>
      </c>
      <c r="E982" s="27"/>
      <c r="F982" s="28" t="n">
        <f aca="false">F993+F983+F988+F998</f>
        <v>3822.8</v>
      </c>
      <c r="G982" s="28" t="n">
        <f aca="false">G993+G983+G988+G998</f>
        <v>3674.9</v>
      </c>
      <c r="H982" s="6"/>
      <c r="I982" s="6"/>
      <c r="J982" s="6"/>
    </row>
    <row r="983" s="83" customFormat="true" ht="62.4" hidden="false" customHeight="false" outlineLevel="0" collapsed="false">
      <c r="A983" s="87" t="s">
        <v>503</v>
      </c>
      <c r="B983" s="27" t="s">
        <v>69</v>
      </c>
      <c r="C983" s="27" t="s">
        <v>48</v>
      </c>
      <c r="D983" s="27" t="s">
        <v>504</v>
      </c>
      <c r="E983" s="27"/>
      <c r="F983" s="28" t="n">
        <f aca="false">F984</f>
        <v>170</v>
      </c>
      <c r="G983" s="28" t="n">
        <f aca="false">G984</f>
        <v>170</v>
      </c>
      <c r="H983" s="6"/>
      <c r="I983" s="6"/>
      <c r="J983" s="6"/>
    </row>
    <row r="984" customFormat="false" ht="62.4" hidden="false" customHeight="false" outlineLevel="0" collapsed="false">
      <c r="A984" s="87" t="s">
        <v>505</v>
      </c>
      <c r="B984" s="27" t="s">
        <v>69</v>
      </c>
      <c r="C984" s="27" t="s">
        <v>48</v>
      </c>
      <c r="D984" s="27" t="s">
        <v>506</v>
      </c>
      <c r="E984" s="27"/>
      <c r="F984" s="28" t="n">
        <f aca="false">F986</f>
        <v>170</v>
      </c>
      <c r="G984" s="28" t="n">
        <f aca="false">G986</f>
        <v>170</v>
      </c>
    </row>
    <row r="985" customFormat="false" ht="62.4" hidden="false" customHeight="false" outlineLevel="0" collapsed="false">
      <c r="A985" s="92" t="s">
        <v>472</v>
      </c>
      <c r="B985" s="27" t="s">
        <v>69</v>
      </c>
      <c r="C985" s="27" t="s">
        <v>48</v>
      </c>
      <c r="D985" s="27" t="s">
        <v>507</v>
      </c>
      <c r="E985" s="27"/>
      <c r="F985" s="28" t="n">
        <f aca="false">F986</f>
        <v>170</v>
      </c>
      <c r="G985" s="28" t="n">
        <f aca="false">G986</f>
        <v>170</v>
      </c>
    </row>
    <row r="986" customFormat="false" ht="62.4" hidden="false" customHeight="false" outlineLevel="0" collapsed="false">
      <c r="A986" s="87" t="s">
        <v>26</v>
      </c>
      <c r="B986" s="27" t="s">
        <v>69</v>
      </c>
      <c r="C986" s="27" t="s">
        <v>48</v>
      </c>
      <c r="D986" s="27" t="s">
        <v>507</v>
      </c>
      <c r="E986" s="27" t="s">
        <v>27</v>
      </c>
      <c r="F986" s="28" t="n">
        <f aca="false">F987</f>
        <v>170</v>
      </c>
      <c r="G986" s="28" t="n">
        <f aca="false">G987</f>
        <v>170</v>
      </c>
    </row>
    <row r="987" customFormat="false" ht="62.4" hidden="false" customHeight="false" outlineLevel="0" collapsed="false">
      <c r="A987" s="87" t="s">
        <v>28</v>
      </c>
      <c r="B987" s="27" t="s">
        <v>69</v>
      </c>
      <c r="C987" s="27" t="s">
        <v>48</v>
      </c>
      <c r="D987" s="27" t="s">
        <v>507</v>
      </c>
      <c r="E987" s="27" t="s">
        <v>29</v>
      </c>
      <c r="F987" s="28" t="n">
        <f aca="false">'Приложение4 '!G761</f>
        <v>170</v>
      </c>
      <c r="G987" s="28" t="n">
        <f aca="false">'Приложение4 '!H761</f>
        <v>170</v>
      </c>
    </row>
    <row r="988" customFormat="false" ht="109.2" hidden="false" customHeight="false" outlineLevel="0" collapsed="false">
      <c r="A988" s="87" t="s">
        <v>508</v>
      </c>
      <c r="B988" s="27" t="s">
        <v>69</v>
      </c>
      <c r="C988" s="27" t="s">
        <v>48</v>
      </c>
      <c r="D988" s="27" t="s">
        <v>509</v>
      </c>
      <c r="E988" s="27"/>
      <c r="F988" s="28" t="n">
        <f aca="false">F989</f>
        <v>39</v>
      </c>
      <c r="G988" s="28" t="n">
        <f aca="false">G989</f>
        <v>39</v>
      </c>
    </row>
    <row r="989" customFormat="false" ht="78" hidden="false" customHeight="false" outlineLevel="0" collapsed="false">
      <c r="A989" s="87" t="s">
        <v>510</v>
      </c>
      <c r="B989" s="27" t="s">
        <v>69</v>
      </c>
      <c r="C989" s="27" t="s">
        <v>48</v>
      </c>
      <c r="D989" s="27" t="s">
        <v>511</v>
      </c>
      <c r="E989" s="27"/>
      <c r="F989" s="28" t="n">
        <f aca="false">F990</f>
        <v>39</v>
      </c>
      <c r="G989" s="28" t="n">
        <f aca="false">G990</f>
        <v>39</v>
      </c>
    </row>
    <row r="990" customFormat="false" ht="31.2" hidden="false" customHeight="false" outlineLevel="0" collapsed="false">
      <c r="A990" s="87" t="s">
        <v>312</v>
      </c>
      <c r="B990" s="27" t="s">
        <v>69</v>
      </c>
      <c r="C990" s="27" t="s">
        <v>48</v>
      </c>
      <c r="D990" s="27" t="s">
        <v>512</v>
      </c>
      <c r="E990" s="27"/>
      <c r="F990" s="28" t="n">
        <f aca="false">F991</f>
        <v>39</v>
      </c>
      <c r="G990" s="28" t="n">
        <f aca="false">G991</f>
        <v>39</v>
      </c>
    </row>
    <row r="991" customFormat="false" ht="62.4" hidden="false" customHeight="false" outlineLevel="0" collapsed="false">
      <c r="A991" s="87" t="s">
        <v>26</v>
      </c>
      <c r="B991" s="27" t="s">
        <v>69</v>
      </c>
      <c r="C991" s="27" t="s">
        <v>48</v>
      </c>
      <c r="D991" s="27" t="s">
        <v>512</v>
      </c>
      <c r="E991" s="27" t="s">
        <v>27</v>
      </c>
      <c r="F991" s="28" t="n">
        <f aca="false">F992</f>
        <v>39</v>
      </c>
      <c r="G991" s="28" t="n">
        <f aca="false">G992</f>
        <v>39</v>
      </c>
    </row>
    <row r="992" customFormat="false" ht="62.4" hidden="false" customHeight="false" outlineLevel="0" collapsed="false">
      <c r="A992" s="87" t="s">
        <v>28</v>
      </c>
      <c r="B992" s="27" t="s">
        <v>69</v>
      </c>
      <c r="C992" s="27" t="s">
        <v>48</v>
      </c>
      <c r="D992" s="27" t="s">
        <v>512</v>
      </c>
      <c r="E992" s="27" t="s">
        <v>29</v>
      </c>
      <c r="F992" s="28" t="n">
        <f aca="false">'Приложение4 '!G766</f>
        <v>39</v>
      </c>
      <c r="G992" s="28" t="n">
        <f aca="false">'Приложение4 '!H766</f>
        <v>39</v>
      </c>
    </row>
    <row r="993" s="82" customFormat="true" ht="93.6" hidden="false" customHeight="false" outlineLevel="0" collapsed="false">
      <c r="A993" s="87" t="s">
        <v>513</v>
      </c>
      <c r="B993" s="27" t="s">
        <v>69</v>
      </c>
      <c r="C993" s="27" t="s">
        <v>48</v>
      </c>
      <c r="D993" s="27" t="s">
        <v>514</v>
      </c>
      <c r="E993" s="27"/>
      <c r="F993" s="28" t="n">
        <f aca="false">F995</f>
        <v>40</v>
      </c>
      <c r="G993" s="28" t="n">
        <f aca="false">G995</f>
        <v>40</v>
      </c>
      <c r="H993" s="6"/>
      <c r="I993" s="6"/>
      <c r="J993" s="6"/>
    </row>
    <row r="994" s="83" customFormat="true" ht="62.4" hidden="false" customHeight="false" outlineLevel="0" collapsed="false">
      <c r="A994" s="87" t="s">
        <v>515</v>
      </c>
      <c r="B994" s="27" t="s">
        <v>69</v>
      </c>
      <c r="C994" s="27" t="s">
        <v>48</v>
      </c>
      <c r="D994" s="27" t="s">
        <v>516</v>
      </c>
      <c r="E994" s="27"/>
      <c r="F994" s="28" t="n">
        <f aca="false">F995</f>
        <v>40</v>
      </c>
      <c r="G994" s="28" t="n">
        <f aca="false">G995</f>
        <v>40</v>
      </c>
      <c r="H994" s="6"/>
      <c r="I994" s="6"/>
      <c r="J994" s="6"/>
    </row>
    <row r="995" s="77" customFormat="true" ht="62.4" hidden="false" customHeight="false" outlineLevel="0" collapsed="false">
      <c r="A995" s="87" t="s">
        <v>472</v>
      </c>
      <c r="B995" s="27" t="s">
        <v>69</v>
      </c>
      <c r="C995" s="27" t="s">
        <v>48</v>
      </c>
      <c r="D995" s="27" t="s">
        <v>517</v>
      </c>
      <c r="E995" s="27"/>
      <c r="F995" s="28" t="n">
        <f aca="false">F996</f>
        <v>40</v>
      </c>
      <c r="G995" s="28" t="n">
        <f aca="false">G996</f>
        <v>40</v>
      </c>
      <c r="H995" s="6"/>
      <c r="I995" s="6"/>
      <c r="J995" s="6"/>
    </row>
    <row r="996" s="77" customFormat="true" ht="62.4" hidden="false" customHeight="false" outlineLevel="0" collapsed="false">
      <c r="A996" s="87" t="s">
        <v>26</v>
      </c>
      <c r="B996" s="27" t="s">
        <v>69</v>
      </c>
      <c r="C996" s="27" t="s">
        <v>48</v>
      </c>
      <c r="D996" s="27" t="s">
        <v>517</v>
      </c>
      <c r="E996" s="27" t="s">
        <v>27</v>
      </c>
      <c r="F996" s="28" t="n">
        <f aca="false">F997</f>
        <v>40</v>
      </c>
      <c r="G996" s="28" t="n">
        <f aca="false">G997</f>
        <v>40</v>
      </c>
      <c r="H996" s="6"/>
      <c r="I996" s="6"/>
      <c r="J996" s="6"/>
    </row>
    <row r="997" s="77" customFormat="true" ht="62.4" hidden="false" customHeight="false" outlineLevel="0" collapsed="false">
      <c r="A997" s="87" t="s">
        <v>28</v>
      </c>
      <c r="B997" s="27" t="s">
        <v>69</v>
      </c>
      <c r="C997" s="27" t="s">
        <v>48</v>
      </c>
      <c r="D997" s="27" t="s">
        <v>517</v>
      </c>
      <c r="E997" s="27" t="s">
        <v>29</v>
      </c>
      <c r="F997" s="28" t="n">
        <f aca="false">'Приложение4 '!G771</f>
        <v>40</v>
      </c>
      <c r="G997" s="28" t="n">
        <f aca="false">'Приложение4 '!H771</f>
        <v>40</v>
      </c>
      <c r="H997" s="6"/>
      <c r="I997" s="6"/>
      <c r="J997" s="6"/>
    </row>
    <row r="998" s="78" customFormat="true" ht="93.6" hidden="false" customHeight="false" outlineLevel="0" collapsed="false">
      <c r="A998" s="87" t="s">
        <v>518</v>
      </c>
      <c r="B998" s="27" t="s">
        <v>69</v>
      </c>
      <c r="C998" s="27" t="s">
        <v>48</v>
      </c>
      <c r="D998" s="27" t="s">
        <v>519</v>
      </c>
      <c r="E998" s="27"/>
      <c r="F998" s="28" t="n">
        <f aca="false">F999+F1008</f>
        <v>3573.8</v>
      </c>
      <c r="G998" s="28" t="n">
        <f aca="false">G999+G1008</f>
        <v>3425.9</v>
      </c>
      <c r="H998" s="6"/>
      <c r="I998" s="6"/>
      <c r="J998" s="6"/>
    </row>
    <row r="999" s="76" customFormat="true" ht="78" hidden="false" customHeight="false" outlineLevel="0" collapsed="false">
      <c r="A999" s="87" t="s">
        <v>520</v>
      </c>
      <c r="B999" s="27" t="s">
        <v>69</v>
      </c>
      <c r="C999" s="27" t="s">
        <v>48</v>
      </c>
      <c r="D999" s="27" t="s">
        <v>521</v>
      </c>
      <c r="E999" s="27"/>
      <c r="F999" s="28" t="n">
        <f aca="false">F1000+F1005</f>
        <v>3512.8</v>
      </c>
      <c r="G999" s="28" t="n">
        <f aca="false">G1000+G1005</f>
        <v>3364.9</v>
      </c>
      <c r="H999" s="6"/>
      <c r="I999" s="6"/>
      <c r="J999" s="6"/>
    </row>
    <row r="1000" s="77" customFormat="true" ht="46.8" hidden="false" customHeight="false" outlineLevel="0" collapsed="false">
      <c r="A1000" s="87" t="s">
        <v>20</v>
      </c>
      <c r="B1000" s="27" t="s">
        <v>69</v>
      </c>
      <c r="C1000" s="27" t="s">
        <v>48</v>
      </c>
      <c r="D1000" s="27" t="s">
        <v>522</v>
      </c>
      <c r="E1000" s="27"/>
      <c r="F1000" s="28" t="n">
        <f aca="false">F1001+F1003</f>
        <v>3512.8</v>
      </c>
      <c r="G1000" s="28" t="n">
        <f aca="false">G1001+G1003</f>
        <v>3364.9</v>
      </c>
      <c r="H1000" s="6"/>
      <c r="I1000" s="6"/>
      <c r="J1000" s="6"/>
    </row>
    <row r="1001" s="76" customFormat="true" ht="124.8" hidden="false" customHeight="false" outlineLevel="0" collapsed="false">
      <c r="A1001" s="87" t="s">
        <v>22</v>
      </c>
      <c r="B1001" s="27" t="s">
        <v>69</v>
      </c>
      <c r="C1001" s="27" t="s">
        <v>48</v>
      </c>
      <c r="D1001" s="27" t="s">
        <v>522</v>
      </c>
      <c r="E1001" s="27" t="s">
        <v>23</v>
      </c>
      <c r="F1001" s="28" t="n">
        <f aca="false">F1002</f>
        <v>3106.6</v>
      </c>
      <c r="G1001" s="28" t="n">
        <f aca="false">G1002</f>
        <v>3028</v>
      </c>
      <c r="H1001" s="6"/>
      <c r="I1001" s="6"/>
      <c r="J1001" s="6"/>
    </row>
    <row r="1002" s="77" customFormat="true" ht="46.8" hidden="false" customHeight="false" outlineLevel="0" collapsed="false">
      <c r="A1002" s="87" t="s">
        <v>24</v>
      </c>
      <c r="B1002" s="27" t="s">
        <v>69</v>
      </c>
      <c r="C1002" s="27" t="s">
        <v>48</v>
      </c>
      <c r="D1002" s="27" t="s">
        <v>522</v>
      </c>
      <c r="E1002" s="27" t="s">
        <v>25</v>
      </c>
      <c r="F1002" s="28" t="n">
        <f aca="false">'Приложение4 '!G776</f>
        <v>3106.6</v>
      </c>
      <c r="G1002" s="28" t="n">
        <f aca="false">'Приложение4 '!H776</f>
        <v>3028</v>
      </c>
      <c r="H1002" s="6"/>
      <c r="I1002" s="6"/>
      <c r="J1002" s="6"/>
    </row>
    <row r="1003" s="77" customFormat="true" ht="62.4" hidden="false" customHeight="false" outlineLevel="0" collapsed="false">
      <c r="A1003" s="87" t="s">
        <v>26</v>
      </c>
      <c r="B1003" s="27" t="s">
        <v>69</v>
      </c>
      <c r="C1003" s="27" t="s">
        <v>48</v>
      </c>
      <c r="D1003" s="27" t="s">
        <v>522</v>
      </c>
      <c r="E1003" s="27" t="s">
        <v>27</v>
      </c>
      <c r="F1003" s="28" t="n">
        <f aca="false">F1004</f>
        <v>406.2</v>
      </c>
      <c r="G1003" s="28" t="n">
        <f aca="false">G1004</f>
        <v>336.9</v>
      </c>
      <c r="H1003" s="6"/>
      <c r="I1003" s="6"/>
      <c r="J1003" s="6"/>
    </row>
    <row r="1004" s="77" customFormat="true" ht="62.4" hidden="false" customHeight="false" outlineLevel="0" collapsed="false">
      <c r="A1004" s="87" t="s">
        <v>28</v>
      </c>
      <c r="B1004" s="27" t="s">
        <v>69</v>
      </c>
      <c r="C1004" s="27" t="s">
        <v>48</v>
      </c>
      <c r="D1004" s="27" t="s">
        <v>522</v>
      </c>
      <c r="E1004" s="27" t="s">
        <v>29</v>
      </c>
      <c r="F1004" s="28" t="n">
        <f aca="false">'Приложение4 '!G778</f>
        <v>406.2</v>
      </c>
      <c r="G1004" s="28" t="n">
        <f aca="false">'Приложение4 '!H778</f>
        <v>336.9</v>
      </c>
      <c r="H1004" s="6"/>
      <c r="I1004" s="6"/>
      <c r="J1004" s="6"/>
    </row>
    <row r="1005" s="77" customFormat="true" ht="62.4" hidden="false" customHeight="false" outlineLevel="0" collapsed="false">
      <c r="A1005" s="87" t="s">
        <v>523</v>
      </c>
      <c r="B1005" s="27" t="s">
        <v>69</v>
      </c>
      <c r="C1005" s="27" t="s">
        <v>48</v>
      </c>
      <c r="D1005" s="27" t="s">
        <v>524</v>
      </c>
      <c r="E1005" s="27"/>
      <c r="F1005" s="28" t="n">
        <f aca="false">F1006</f>
        <v>0</v>
      </c>
      <c r="G1005" s="28" t="n">
        <f aca="false">G1006</f>
        <v>0</v>
      </c>
      <c r="H1005" s="6"/>
      <c r="I1005" s="6"/>
      <c r="J1005" s="6"/>
    </row>
    <row r="1006" s="77" customFormat="true" ht="16.2" hidden="false" customHeight="false" outlineLevel="0" collapsed="false">
      <c r="A1006" s="87" t="s">
        <v>38</v>
      </c>
      <c r="B1006" s="27" t="s">
        <v>69</v>
      </c>
      <c r="C1006" s="27" t="s">
        <v>48</v>
      </c>
      <c r="D1006" s="27" t="s">
        <v>524</v>
      </c>
      <c r="E1006" s="27" t="s">
        <v>39</v>
      </c>
      <c r="F1006" s="28" t="n">
        <f aca="false">F1007</f>
        <v>0</v>
      </c>
      <c r="G1006" s="28" t="n">
        <f aca="false">G1007</f>
        <v>0</v>
      </c>
      <c r="H1006" s="6"/>
      <c r="I1006" s="6"/>
      <c r="J1006" s="6"/>
    </row>
    <row r="1007" s="77" customFormat="true" ht="31.2" hidden="false" customHeight="false" outlineLevel="0" collapsed="false">
      <c r="A1007" s="87" t="s">
        <v>40</v>
      </c>
      <c r="B1007" s="27" t="s">
        <v>69</v>
      </c>
      <c r="C1007" s="27" t="s">
        <v>48</v>
      </c>
      <c r="D1007" s="27" t="s">
        <v>524</v>
      </c>
      <c r="E1007" s="27" t="s">
        <v>41</v>
      </c>
      <c r="F1007" s="28" t="n">
        <f aca="false">'Приложение4 '!G781</f>
        <v>0</v>
      </c>
      <c r="G1007" s="28" t="n">
        <f aca="false">'Приложение4 '!H781</f>
        <v>0</v>
      </c>
      <c r="H1007" s="6"/>
      <c r="I1007" s="6"/>
      <c r="J1007" s="6"/>
    </row>
    <row r="1008" s="76" customFormat="true" ht="46.8" hidden="false" customHeight="false" outlineLevel="0" collapsed="false">
      <c r="A1008" s="87" t="s">
        <v>525</v>
      </c>
      <c r="B1008" s="27" t="s">
        <v>69</v>
      </c>
      <c r="C1008" s="27" t="s">
        <v>48</v>
      </c>
      <c r="D1008" s="27" t="s">
        <v>526</v>
      </c>
      <c r="E1008" s="27"/>
      <c r="F1008" s="28" t="n">
        <f aca="false">F1009</f>
        <v>61</v>
      </c>
      <c r="G1008" s="28" t="n">
        <f aca="false">G1009</f>
        <v>61</v>
      </c>
      <c r="H1008" s="6"/>
      <c r="I1008" s="6"/>
      <c r="J1008" s="6"/>
    </row>
    <row r="1009" s="77" customFormat="true" ht="62.4" hidden="false" customHeight="false" outlineLevel="0" collapsed="false">
      <c r="A1009" s="92" t="s">
        <v>472</v>
      </c>
      <c r="B1009" s="27" t="s">
        <v>69</v>
      </c>
      <c r="C1009" s="27" t="s">
        <v>48</v>
      </c>
      <c r="D1009" s="27" t="s">
        <v>527</v>
      </c>
      <c r="E1009" s="27"/>
      <c r="F1009" s="28" t="n">
        <f aca="false">F1010</f>
        <v>61</v>
      </c>
      <c r="G1009" s="28" t="n">
        <f aca="false">G1010</f>
        <v>61</v>
      </c>
      <c r="H1009" s="6"/>
      <c r="I1009" s="6"/>
      <c r="J1009" s="6"/>
    </row>
    <row r="1010" s="77" customFormat="true" ht="62.4" hidden="false" customHeight="false" outlineLevel="0" collapsed="false">
      <c r="A1010" s="87" t="s">
        <v>26</v>
      </c>
      <c r="B1010" s="27" t="s">
        <v>69</v>
      </c>
      <c r="C1010" s="27" t="s">
        <v>48</v>
      </c>
      <c r="D1010" s="27" t="s">
        <v>527</v>
      </c>
      <c r="E1010" s="27" t="s">
        <v>27</v>
      </c>
      <c r="F1010" s="28" t="n">
        <f aca="false">F1011</f>
        <v>61</v>
      </c>
      <c r="G1010" s="28" t="n">
        <f aca="false">G1011</f>
        <v>61</v>
      </c>
      <c r="H1010" s="6"/>
      <c r="I1010" s="6"/>
      <c r="J1010" s="6"/>
    </row>
    <row r="1011" s="77" customFormat="true" ht="62.4" hidden="false" customHeight="false" outlineLevel="0" collapsed="false">
      <c r="A1011" s="87" t="s">
        <v>28</v>
      </c>
      <c r="B1011" s="27" t="s">
        <v>69</v>
      </c>
      <c r="C1011" s="27" t="s">
        <v>48</v>
      </c>
      <c r="D1011" s="27" t="s">
        <v>527</v>
      </c>
      <c r="E1011" s="27" t="s">
        <v>29</v>
      </c>
      <c r="F1011" s="28" t="n">
        <f aca="false">'Приложение4 '!G785</f>
        <v>61</v>
      </c>
      <c r="G1011" s="28" t="n">
        <f aca="false">'Приложение4 '!H785</f>
        <v>61</v>
      </c>
      <c r="H1011" s="6"/>
      <c r="I1011" s="6"/>
      <c r="J1011" s="6"/>
    </row>
    <row r="1012" s="77" customFormat="true" ht="31.2" hidden="false" customHeight="false" outlineLevel="0" collapsed="false">
      <c r="A1012" s="116" t="s">
        <v>274</v>
      </c>
      <c r="B1012" s="19" t="s">
        <v>117</v>
      </c>
      <c r="C1012" s="19"/>
      <c r="D1012" s="19"/>
      <c r="E1012" s="19"/>
      <c r="F1012" s="21" t="n">
        <f aca="false">F1013</f>
        <v>7052</v>
      </c>
      <c r="G1012" s="21" t="n">
        <f aca="false">G1013</f>
        <v>7052</v>
      </c>
      <c r="H1012" s="6"/>
      <c r="I1012" s="6"/>
      <c r="J1012" s="6"/>
      <c r="K1012" s="6"/>
      <c r="L1012" s="6"/>
      <c r="M1012" s="6"/>
    </row>
    <row r="1013" s="32" customFormat="true" ht="32.4" hidden="false" customHeight="false" outlineLevel="0" collapsed="false">
      <c r="A1013" s="103" t="s">
        <v>275</v>
      </c>
      <c r="B1013" s="23" t="s">
        <v>117</v>
      </c>
      <c r="C1013" s="23" t="s">
        <v>221</v>
      </c>
      <c r="D1013" s="23"/>
      <c r="E1013" s="23"/>
      <c r="F1013" s="24" t="n">
        <f aca="false">F1014</f>
        <v>7052</v>
      </c>
      <c r="G1013" s="24" t="n">
        <f aca="false">G1014</f>
        <v>7052</v>
      </c>
    </row>
    <row r="1014" s="33" customFormat="true" ht="31.2" hidden="false" customHeight="false" outlineLevel="0" collapsed="false">
      <c r="A1014" s="113" t="s">
        <v>32</v>
      </c>
      <c r="B1014" s="27" t="s">
        <v>117</v>
      </c>
      <c r="C1014" s="27" t="s">
        <v>221</v>
      </c>
      <c r="D1014" s="27" t="s">
        <v>33</v>
      </c>
      <c r="E1014" s="27"/>
      <c r="F1014" s="28" t="n">
        <f aca="false">F1019+F1015</f>
        <v>7052</v>
      </c>
      <c r="G1014" s="28" t="n">
        <f aca="false">G1019+G1015</f>
        <v>7052</v>
      </c>
    </row>
    <row r="1015" s="33" customFormat="true" ht="46.8" hidden="false" customHeight="false" outlineLevel="0" collapsed="false">
      <c r="A1015" s="29" t="s">
        <v>76</v>
      </c>
      <c r="B1015" s="27" t="s">
        <v>117</v>
      </c>
      <c r="C1015" s="27" t="s">
        <v>221</v>
      </c>
      <c r="D1015" s="27" t="s">
        <v>77</v>
      </c>
      <c r="E1015" s="27"/>
      <c r="F1015" s="28" t="n">
        <f aca="false">F1016</f>
        <v>581.1</v>
      </c>
      <c r="G1015" s="28" t="n">
        <f aca="false">G1016</f>
        <v>581.1</v>
      </c>
    </row>
    <row r="1016" s="33" customFormat="true" ht="46.8" hidden="false" customHeight="false" outlineLevel="0" collapsed="false">
      <c r="A1016" s="29" t="s">
        <v>78</v>
      </c>
      <c r="B1016" s="27" t="s">
        <v>117</v>
      </c>
      <c r="C1016" s="27" t="s">
        <v>221</v>
      </c>
      <c r="D1016" s="27" t="s">
        <v>276</v>
      </c>
      <c r="E1016" s="27"/>
      <c r="F1016" s="28" t="n">
        <f aca="false">F1017</f>
        <v>581.1</v>
      </c>
      <c r="G1016" s="28" t="n">
        <f aca="false">G1017</f>
        <v>581.1</v>
      </c>
    </row>
    <row r="1017" s="33" customFormat="true" ht="62.4" hidden="false" customHeight="false" outlineLevel="0" collapsed="false">
      <c r="A1017" s="26" t="s">
        <v>203</v>
      </c>
      <c r="B1017" s="27" t="s">
        <v>117</v>
      </c>
      <c r="C1017" s="27" t="s">
        <v>221</v>
      </c>
      <c r="D1017" s="27" t="s">
        <v>276</v>
      </c>
      <c r="E1017" s="27" t="s">
        <v>204</v>
      </c>
      <c r="F1017" s="28" t="n">
        <f aca="false">F1018</f>
        <v>581.1</v>
      </c>
      <c r="G1017" s="28" t="n">
        <f aca="false">G1018</f>
        <v>581.1</v>
      </c>
    </row>
    <row r="1018" s="33" customFormat="true" ht="31.2" hidden="false" customHeight="false" outlineLevel="0" collapsed="false">
      <c r="A1018" s="26" t="s">
        <v>205</v>
      </c>
      <c r="B1018" s="27" t="s">
        <v>117</v>
      </c>
      <c r="C1018" s="27" t="s">
        <v>221</v>
      </c>
      <c r="D1018" s="27" t="s">
        <v>276</v>
      </c>
      <c r="E1018" s="27" t="s">
        <v>206</v>
      </c>
      <c r="F1018" s="28" t="n">
        <f aca="false">'Приложение4 '!G349</f>
        <v>581.1</v>
      </c>
      <c r="G1018" s="28" t="n">
        <f aca="false">'Приложение4 '!H349</f>
        <v>581.1</v>
      </c>
    </row>
    <row r="1019" s="33" customFormat="true" ht="15.6" hidden="false" customHeight="false" outlineLevel="0" collapsed="false">
      <c r="A1019" s="113" t="s">
        <v>34</v>
      </c>
      <c r="B1019" s="27" t="s">
        <v>117</v>
      </c>
      <c r="C1019" s="27" t="s">
        <v>221</v>
      </c>
      <c r="D1019" s="27" t="s">
        <v>35</v>
      </c>
      <c r="E1019" s="27"/>
      <c r="F1019" s="28" t="n">
        <f aca="false">F1020+F1023+F1026</f>
        <v>6470.9</v>
      </c>
      <c r="G1019" s="28" t="n">
        <f aca="false">G1020+G1023+G1026</f>
        <v>6470.9</v>
      </c>
    </row>
    <row r="1020" s="32" customFormat="true" ht="46.8" hidden="false" customHeight="false" outlineLevel="0" collapsed="false">
      <c r="A1020" s="87" t="s">
        <v>277</v>
      </c>
      <c r="B1020" s="27" t="s">
        <v>117</v>
      </c>
      <c r="C1020" s="27" t="s">
        <v>221</v>
      </c>
      <c r="D1020" s="27" t="s">
        <v>278</v>
      </c>
      <c r="E1020" s="27"/>
      <c r="F1020" s="28" t="n">
        <f aca="false">F1021</f>
        <v>4939.5</v>
      </c>
      <c r="G1020" s="28" t="n">
        <f aca="false">G1021</f>
        <v>4939.5</v>
      </c>
    </row>
    <row r="1021" s="32" customFormat="true" ht="62.4" hidden="false" customHeight="false" outlineLevel="0" collapsed="false">
      <c r="A1021" s="92" t="s">
        <v>203</v>
      </c>
      <c r="B1021" s="27" t="s">
        <v>117</v>
      </c>
      <c r="C1021" s="27" t="s">
        <v>221</v>
      </c>
      <c r="D1021" s="27" t="s">
        <v>278</v>
      </c>
      <c r="E1021" s="27" t="s">
        <v>204</v>
      </c>
      <c r="F1021" s="28" t="n">
        <f aca="false">F1022</f>
        <v>4939.5</v>
      </c>
      <c r="G1021" s="28" t="n">
        <f aca="false">G1022</f>
        <v>4939.5</v>
      </c>
    </row>
    <row r="1022" s="32" customFormat="true" ht="31.2" hidden="false" customHeight="false" outlineLevel="0" collapsed="false">
      <c r="A1022" s="92" t="s">
        <v>205</v>
      </c>
      <c r="B1022" s="27" t="s">
        <v>117</v>
      </c>
      <c r="C1022" s="27" t="s">
        <v>221</v>
      </c>
      <c r="D1022" s="27" t="s">
        <v>278</v>
      </c>
      <c r="E1022" s="27" t="s">
        <v>206</v>
      </c>
      <c r="F1022" s="28" t="n">
        <f aca="false">'Приложение4 '!G353</f>
        <v>4939.5</v>
      </c>
      <c r="G1022" s="28" t="n">
        <f aca="false">'Приложение4 '!H353</f>
        <v>4939.5</v>
      </c>
    </row>
    <row r="1023" s="32" customFormat="true" ht="140.4" hidden="false" customHeight="false" outlineLevel="0" collapsed="false">
      <c r="A1023" s="26" t="s">
        <v>279</v>
      </c>
      <c r="B1023" s="27" t="s">
        <v>117</v>
      </c>
      <c r="C1023" s="27" t="s">
        <v>221</v>
      </c>
      <c r="D1023" s="27" t="s">
        <v>280</v>
      </c>
      <c r="E1023" s="27"/>
      <c r="F1023" s="28" t="n">
        <f aca="false">F1024</f>
        <v>1431.4</v>
      </c>
      <c r="G1023" s="28" t="n">
        <f aca="false">G1024</f>
        <v>1431.4</v>
      </c>
    </row>
    <row r="1024" s="32" customFormat="true" ht="62.4" hidden="false" customHeight="false" outlineLevel="0" collapsed="false">
      <c r="A1024" s="87" t="s">
        <v>203</v>
      </c>
      <c r="B1024" s="27" t="s">
        <v>117</v>
      </c>
      <c r="C1024" s="27" t="s">
        <v>221</v>
      </c>
      <c r="D1024" s="27" t="s">
        <v>280</v>
      </c>
      <c r="E1024" s="27" t="s">
        <v>204</v>
      </c>
      <c r="F1024" s="28" t="n">
        <f aca="false">F1025</f>
        <v>1431.4</v>
      </c>
      <c r="G1024" s="28" t="n">
        <f aca="false">G1025</f>
        <v>1431.4</v>
      </c>
    </row>
    <row r="1025" s="32" customFormat="true" ht="31.2" hidden="false" customHeight="false" outlineLevel="0" collapsed="false">
      <c r="A1025" s="87" t="s">
        <v>205</v>
      </c>
      <c r="B1025" s="27" t="s">
        <v>117</v>
      </c>
      <c r="C1025" s="27" t="s">
        <v>221</v>
      </c>
      <c r="D1025" s="27" t="s">
        <v>280</v>
      </c>
      <c r="E1025" s="27" t="s">
        <v>206</v>
      </c>
      <c r="F1025" s="28" t="n">
        <f aca="false">'Приложение4 '!G356</f>
        <v>1431.4</v>
      </c>
      <c r="G1025" s="28" t="n">
        <f aca="false">'Приложение4 '!H356</f>
        <v>1431.4</v>
      </c>
    </row>
    <row r="1026" s="32" customFormat="true" ht="156" hidden="false" customHeight="false" outlineLevel="0" collapsed="false">
      <c r="A1026" s="26" t="s">
        <v>281</v>
      </c>
      <c r="B1026" s="27" t="s">
        <v>117</v>
      </c>
      <c r="C1026" s="27" t="s">
        <v>221</v>
      </c>
      <c r="D1026" s="27" t="s">
        <v>282</v>
      </c>
      <c r="E1026" s="27"/>
      <c r="F1026" s="28" t="n">
        <f aca="false">F1027</f>
        <v>100</v>
      </c>
      <c r="G1026" s="28" t="n">
        <f aca="false">G1027</f>
        <v>100</v>
      </c>
    </row>
    <row r="1027" s="32" customFormat="true" ht="62.4" hidden="false" customHeight="false" outlineLevel="0" collapsed="false">
      <c r="A1027" s="26" t="s">
        <v>203</v>
      </c>
      <c r="B1027" s="27" t="s">
        <v>117</v>
      </c>
      <c r="C1027" s="27" t="s">
        <v>221</v>
      </c>
      <c r="D1027" s="27" t="s">
        <v>282</v>
      </c>
      <c r="E1027" s="27" t="s">
        <v>204</v>
      </c>
      <c r="F1027" s="28" t="n">
        <f aca="false">F1028</f>
        <v>100</v>
      </c>
      <c r="G1027" s="28" t="n">
        <f aca="false">G1028</f>
        <v>100</v>
      </c>
    </row>
    <row r="1028" s="32" customFormat="true" ht="31.2" hidden="false" customHeight="false" outlineLevel="0" collapsed="false">
      <c r="A1028" s="26" t="s">
        <v>205</v>
      </c>
      <c r="B1028" s="27" t="s">
        <v>117</v>
      </c>
      <c r="C1028" s="27" t="s">
        <v>221</v>
      </c>
      <c r="D1028" s="27" t="s">
        <v>282</v>
      </c>
      <c r="E1028" s="27" t="s">
        <v>206</v>
      </c>
      <c r="F1028" s="28" t="n">
        <f aca="false">'Приложение4 '!G359</f>
        <v>100</v>
      </c>
      <c r="G1028" s="28" t="n">
        <f aca="false">'Приложение4 '!H359</f>
        <v>100</v>
      </c>
    </row>
    <row r="1029" s="32" customFormat="true" ht="46.8" hidden="false" customHeight="false" outlineLevel="0" collapsed="false">
      <c r="A1029" s="44" t="s">
        <v>128</v>
      </c>
      <c r="B1029" s="19" t="s">
        <v>31</v>
      </c>
      <c r="C1029" s="19"/>
      <c r="D1029" s="19"/>
      <c r="E1029" s="19"/>
      <c r="F1029" s="21" t="n">
        <f aca="false">F1030</f>
        <v>5569.8</v>
      </c>
      <c r="G1029" s="21" t="n">
        <f aca="false">G1030</f>
        <v>5569.2</v>
      </c>
    </row>
    <row r="1030" s="32" customFormat="true" ht="64.8" hidden="false" customHeight="false" outlineLevel="0" collapsed="false">
      <c r="A1030" s="22" t="s">
        <v>129</v>
      </c>
      <c r="B1030" s="23" t="s">
        <v>31</v>
      </c>
      <c r="C1030" s="23" t="s">
        <v>13</v>
      </c>
      <c r="D1030" s="23"/>
      <c r="E1030" s="23"/>
      <c r="F1030" s="24" t="n">
        <f aca="false">F1031</f>
        <v>5569.8</v>
      </c>
      <c r="G1030" s="24" t="n">
        <f aca="false">G1031</f>
        <v>5569.2</v>
      </c>
    </row>
    <row r="1031" s="32" customFormat="true" ht="31.2" hidden="false" customHeight="false" outlineLevel="0" collapsed="false">
      <c r="A1031" s="87" t="s">
        <v>130</v>
      </c>
      <c r="B1031" s="27" t="s">
        <v>31</v>
      </c>
      <c r="C1031" s="27" t="s">
        <v>13</v>
      </c>
      <c r="D1031" s="27" t="s">
        <v>131</v>
      </c>
      <c r="E1031" s="27"/>
      <c r="F1031" s="28" t="n">
        <f aca="false">F1032+F1035+F1041+F1038+F1046+F1047</f>
        <v>5569.8</v>
      </c>
      <c r="G1031" s="28" t="n">
        <f aca="false">G1032+G1035+G1041+G1038+G1046+G1047</f>
        <v>5569.2</v>
      </c>
    </row>
    <row r="1032" s="32" customFormat="true" ht="31.2" hidden="false" customHeight="false" outlineLevel="0" collapsed="false">
      <c r="A1032" s="87" t="s">
        <v>132</v>
      </c>
      <c r="B1032" s="27" t="s">
        <v>31</v>
      </c>
      <c r="C1032" s="27" t="s">
        <v>13</v>
      </c>
      <c r="D1032" s="27" t="s">
        <v>133</v>
      </c>
      <c r="E1032" s="27"/>
      <c r="F1032" s="28" t="n">
        <f aca="false">F1033</f>
        <v>4724</v>
      </c>
      <c r="G1032" s="28" t="n">
        <f aca="false">G1033</f>
        <v>4723.4</v>
      </c>
    </row>
    <row r="1033" s="32" customFormat="true" ht="31.2" hidden="false" customHeight="false" outlineLevel="0" collapsed="false">
      <c r="A1033" s="87" t="s">
        <v>128</v>
      </c>
      <c r="B1033" s="27" t="s">
        <v>31</v>
      </c>
      <c r="C1033" s="27" t="s">
        <v>13</v>
      </c>
      <c r="D1033" s="27" t="s">
        <v>133</v>
      </c>
      <c r="E1033" s="27" t="s">
        <v>134</v>
      </c>
      <c r="F1033" s="28" t="n">
        <f aca="false">F1034</f>
        <v>4724</v>
      </c>
      <c r="G1033" s="28" t="n">
        <f aca="false">G1034</f>
        <v>4723.4</v>
      </c>
    </row>
    <row r="1034" s="32" customFormat="true" ht="31.2" hidden="false" customHeight="false" outlineLevel="0" collapsed="false">
      <c r="A1034" s="87" t="s">
        <v>135</v>
      </c>
      <c r="B1034" s="27" t="s">
        <v>31</v>
      </c>
      <c r="C1034" s="27" t="s">
        <v>13</v>
      </c>
      <c r="D1034" s="27" t="s">
        <v>133</v>
      </c>
      <c r="E1034" s="27" t="s">
        <v>136</v>
      </c>
      <c r="F1034" s="28" t="n">
        <f aca="false">'Приложение4 '!G141</f>
        <v>4724</v>
      </c>
      <c r="G1034" s="28" t="n">
        <f aca="false">'Приложение4 '!H141</f>
        <v>4723.4</v>
      </c>
    </row>
    <row r="1035" s="32" customFormat="true" ht="46.8" hidden="false" customHeight="false" outlineLevel="0" collapsed="false">
      <c r="A1035" s="87" t="s">
        <v>137</v>
      </c>
      <c r="B1035" s="27" t="s">
        <v>31</v>
      </c>
      <c r="C1035" s="27" t="s">
        <v>13</v>
      </c>
      <c r="D1035" s="27" t="s">
        <v>138</v>
      </c>
      <c r="E1035" s="27"/>
      <c r="F1035" s="28" t="n">
        <f aca="false">F1036</f>
        <v>10.5</v>
      </c>
      <c r="G1035" s="28" t="n">
        <f aca="false">G1036</f>
        <v>10.5</v>
      </c>
    </row>
    <row r="1036" s="32" customFormat="true" ht="31.2" hidden="false" customHeight="false" outlineLevel="0" collapsed="false">
      <c r="A1036" s="87" t="s">
        <v>128</v>
      </c>
      <c r="B1036" s="27" t="s">
        <v>31</v>
      </c>
      <c r="C1036" s="27" t="s">
        <v>13</v>
      </c>
      <c r="D1036" s="27" t="s">
        <v>138</v>
      </c>
      <c r="E1036" s="27" t="s">
        <v>134</v>
      </c>
      <c r="F1036" s="28" t="n">
        <f aca="false">F1037</f>
        <v>10.5</v>
      </c>
      <c r="G1036" s="28" t="n">
        <f aca="false">G1037</f>
        <v>10.5</v>
      </c>
    </row>
    <row r="1037" s="32" customFormat="true" ht="31.2" hidden="false" customHeight="false" outlineLevel="0" collapsed="false">
      <c r="A1037" s="87" t="s">
        <v>135</v>
      </c>
      <c r="B1037" s="27" t="s">
        <v>31</v>
      </c>
      <c r="C1037" s="27" t="s">
        <v>13</v>
      </c>
      <c r="D1037" s="27" t="s">
        <v>138</v>
      </c>
      <c r="E1037" s="27" t="s">
        <v>136</v>
      </c>
      <c r="F1037" s="28" t="n">
        <f aca="false">'Приложение4 '!G144</f>
        <v>10.5</v>
      </c>
      <c r="G1037" s="28" t="n">
        <f aca="false">'Приложение4 '!H144</f>
        <v>10.5</v>
      </c>
    </row>
    <row r="1038" s="32" customFormat="true" ht="78" hidden="false" customHeight="false" outlineLevel="0" collapsed="false">
      <c r="A1038" s="26" t="s">
        <v>139</v>
      </c>
      <c r="B1038" s="27" t="s">
        <v>31</v>
      </c>
      <c r="C1038" s="27" t="s">
        <v>13</v>
      </c>
      <c r="D1038" s="27" t="s">
        <v>140</v>
      </c>
      <c r="E1038" s="27"/>
      <c r="F1038" s="28" t="n">
        <f aca="false">F1039</f>
        <v>131.5</v>
      </c>
      <c r="G1038" s="28" t="n">
        <f aca="false">G1039</f>
        <v>131.5</v>
      </c>
    </row>
    <row r="1039" s="32" customFormat="true" ht="31.2" hidden="false" customHeight="false" outlineLevel="0" collapsed="false">
      <c r="A1039" s="26" t="s">
        <v>128</v>
      </c>
      <c r="B1039" s="27" t="s">
        <v>31</v>
      </c>
      <c r="C1039" s="27" t="s">
        <v>13</v>
      </c>
      <c r="D1039" s="27" t="s">
        <v>140</v>
      </c>
      <c r="E1039" s="27" t="s">
        <v>134</v>
      </c>
      <c r="F1039" s="28" t="n">
        <f aca="false">F1040</f>
        <v>131.5</v>
      </c>
      <c r="G1039" s="28" t="n">
        <f aca="false">G1040</f>
        <v>131.5</v>
      </c>
    </row>
    <row r="1040" s="32" customFormat="true" ht="31.2" hidden="false" customHeight="false" outlineLevel="0" collapsed="false">
      <c r="A1040" s="26" t="s">
        <v>135</v>
      </c>
      <c r="B1040" s="27" t="s">
        <v>31</v>
      </c>
      <c r="C1040" s="27" t="s">
        <v>13</v>
      </c>
      <c r="D1040" s="27" t="s">
        <v>140</v>
      </c>
      <c r="E1040" s="27" t="s">
        <v>136</v>
      </c>
      <c r="F1040" s="28" t="n">
        <f aca="false">'Приложение4 '!G147</f>
        <v>131.5</v>
      </c>
      <c r="G1040" s="28" t="n">
        <f aca="false">'Приложение4 '!H147</f>
        <v>131.5</v>
      </c>
    </row>
    <row r="1041" s="32" customFormat="true" ht="46.8" hidden="false" customHeight="false" outlineLevel="0" collapsed="false">
      <c r="A1041" s="88" t="s">
        <v>141</v>
      </c>
      <c r="B1041" s="36" t="s">
        <v>31</v>
      </c>
      <c r="C1041" s="36" t="s">
        <v>13</v>
      </c>
      <c r="D1041" s="36" t="s">
        <v>142</v>
      </c>
      <c r="E1041" s="27"/>
      <c r="F1041" s="28" t="n">
        <f aca="false">F1042</f>
        <v>155</v>
      </c>
      <c r="G1041" s="28" t="n">
        <f aca="false">G1042</f>
        <v>155</v>
      </c>
    </row>
    <row r="1042" s="32" customFormat="true" ht="31.2" hidden="false" customHeight="false" outlineLevel="0" collapsed="false">
      <c r="A1042" s="107" t="s">
        <v>128</v>
      </c>
      <c r="B1042" s="36" t="s">
        <v>31</v>
      </c>
      <c r="C1042" s="36" t="s">
        <v>13</v>
      </c>
      <c r="D1042" s="36" t="s">
        <v>142</v>
      </c>
      <c r="E1042" s="27" t="s">
        <v>134</v>
      </c>
      <c r="F1042" s="28" t="n">
        <f aca="false">F1043</f>
        <v>155</v>
      </c>
      <c r="G1042" s="28" t="n">
        <f aca="false">G1043</f>
        <v>155</v>
      </c>
    </row>
    <row r="1043" s="32" customFormat="true" ht="31.2" hidden="false" customHeight="false" outlineLevel="0" collapsed="false">
      <c r="A1043" s="107" t="s">
        <v>135</v>
      </c>
      <c r="B1043" s="36" t="s">
        <v>31</v>
      </c>
      <c r="C1043" s="36" t="s">
        <v>13</v>
      </c>
      <c r="D1043" s="36" t="s">
        <v>142</v>
      </c>
      <c r="E1043" s="27" t="s">
        <v>136</v>
      </c>
      <c r="F1043" s="28" t="n">
        <f aca="false">'Приложение4 '!G150</f>
        <v>155</v>
      </c>
      <c r="G1043" s="28" t="n">
        <f aca="false">'Приложение4 '!H150</f>
        <v>155</v>
      </c>
    </row>
    <row r="1044" s="32" customFormat="true" ht="46.8" hidden="false" customHeight="false" outlineLevel="0" collapsed="false">
      <c r="A1044" s="35" t="s">
        <v>143</v>
      </c>
      <c r="B1044" s="36" t="s">
        <v>31</v>
      </c>
      <c r="C1044" s="36" t="s">
        <v>13</v>
      </c>
      <c r="D1044" s="36" t="s">
        <v>144</v>
      </c>
      <c r="E1044" s="27"/>
      <c r="F1044" s="28" t="n">
        <f aca="false">F1045</f>
        <v>525</v>
      </c>
      <c r="G1044" s="28" t="n">
        <f aca="false">G1045</f>
        <v>525</v>
      </c>
    </row>
    <row r="1045" s="32" customFormat="true" ht="31.2" hidden="false" customHeight="false" outlineLevel="0" collapsed="false">
      <c r="A1045" s="35" t="s">
        <v>128</v>
      </c>
      <c r="B1045" s="36" t="s">
        <v>31</v>
      </c>
      <c r="C1045" s="36" t="s">
        <v>13</v>
      </c>
      <c r="D1045" s="36" t="s">
        <v>144</v>
      </c>
      <c r="E1045" s="27" t="s">
        <v>134</v>
      </c>
      <c r="F1045" s="28" t="n">
        <f aca="false">F1046</f>
        <v>525</v>
      </c>
      <c r="G1045" s="28" t="n">
        <f aca="false">G1046</f>
        <v>525</v>
      </c>
    </row>
    <row r="1046" s="32" customFormat="true" ht="31.2" hidden="false" customHeight="false" outlineLevel="0" collapsed="false">
      <c r="A1046" s="35" t="s">
        <v>135</v>
      </c>
      <c r="B1046" s="36" t="s">
        <v>31</v>
      </c>
      <c r="C1046" s="36" t="s">
        <v>13</v>
      </c>
      <c r="D1046" s="36" t="s">
        <v>144</v>
      </c>
      <c r="E1046" s="27" t="s">
        <v>136</v>
      </c>
      <c r="F1046" s="28" t="n">
        <f aca="false">'Приложение4 '!G153</f>
        <v>525</v>
      </c>
      <c r="G1046" s="28" t="n">
        <f aca="false">'Приложение4 '!H153</f>
        <v>525</v>
      </c>
    </row>
    <row r="1047" s="32" customFormat="true" ht="46.8" hidden="false" customHeight="false" outlineLevel="0" collapsed="false">
      <c r="A1047" s="35" t="s">
        <v>145</v>
      </c>
      <c r="B1047" s="36" t="s">
        <v>31</v>
      </c>
      <c r="C1047" s="36" t="s">
        <v>13</v>
      </c>
      <c r="D1047" s="36" t="s">
        <v>146</v>
      </c>
      <c r="E1047" s="27"/>
      <c r="F1047" s="28" t="n">
        <f aca="false">F1048</f>
        <v>23.8</v>
      </c>
      <c r="G1047" s="28" t="n">
        <f aca="false">G1048</f>
        <v>23.8</v>
      </c>
    </row>
    <row r="1048" s="32" customFormat="true" ht="31.2" hidden="false" customHeight="false" outlineLevel="0" collapsed="false">
      <c r="A1048" s="35" t="s">
        <v>128</v>
      </c>
      <c r="B1048" s="36" t="s">
        <v>31</v>
      </c>
      <c r="C1048" s="36" t="s">
        <v>13</v>
      </c>
      <c r="D1048" s="36" t="s">
        <v>146</v>
      </c>
      <c r="E1048" s="27" t="s">
        <v>134</v>
      </c>
      <c r="F1048" s="28" t="n">
        <f aca="false">F1049</f>
        <v>23.8</v>
      </c>
      <c r="G1048" s="28" t="n">
        <f aca="false">G1049</f>
        <v>23.8</v>
      </c>
    </row>
    <row r="1049" s="32" customFormat="true" ht="31.2" hidden="false" customHeight="false" outlineLevel="0" collapsed="false">
      <c r="A1049" s="35" t="s">
        <v>135</v>
      </c>
      <c r="B1049" s="36" t="s">
        <v>31</v>
      </c>
      <c r="C1049" s="36" t="s">
        <v>13</v>
      </c>
      <c r="D1049" s="36" t="s">
        <v>146</v>
      </c>
      <c r="E1049" s="27" t="s">
        <v>136</v>
      </c>
      <c r="F1049" s="28" t="n">
        <f aca="false">'Приложение4 '!G156</f>
        <v>23.8</v>
      </c>
      <c r="G1049" s="28" t="n">
        <f aca="false">'Приложение4 '!H156</f>
        <v>23.8</v>
      </c>
    </row>
    <row r="1050" s="32" customFormat="true" ht="62.4" hidden="false" customHeight="false" outlineLevel="0" collapsed="false">
      <c r="A1050" s="44" t="s">
        <v>147</v>
      </c>
      <c r="B1050" s="19" t="s">
        <v>148</v>
      </c>
      <c r="C1050" s="19"/>
      <c r="D1050" s="19"/>
      <c r="E1050" s="19"/>
      <c r="F1050" s="21" t="n">
        <f aca="false">F1051+F1057</f>
        <v>13675.5</v>
      </c>
      <c r="G1050" s="21" t="n">
        <f aca="false">G1051+G1057</f>
        <v>13675.5</v>
      </c>
    </row>
    <row r="1051" s="32" customFormat="true" ht="81" hidden="false" customHeight="false" outlineLevel="0" collapsed="false">
      <c r="A1051" s="37" t="s">
        <v>149</v>
      </c>
      <c r="B1051" s="23" t="s">
        <v>148</v>
      </c>
      <c r="C1051" s="23" t="s">
        <v>13</v>
      </c>
      <c r="D1051" s="23"/>
      <c r="E1051" s="23"/>
      <c r="F1051" s="24" t="n">
        <f aca="false">F1052</f>
        <v>11709.5</v>
      </c>
      <c r="G1051" s="24" t="n">
        <f aca="false">G1052</f>
        <v>11709.5</v>
      </c>
    </row>
    <row r="1052" s="32" customFormat="true" ht="46.8" hidden="false" customHeight="false" outlineLevel="0" collapsed="false">
      <c r="A1052" s="26" t="s">
        <v>58</v>
      </c>
      <c r="B1052" s="27" t="s">
        <v>148</v>
      </c>
      <c r="C1052" s="27" t="s">
        <v>13</v>
      </c>
      <c r="D1052" s="27" t="s">
        <v>59</v>
      </c>
      <c r="E1052" s="27"/>
      <c r="F1052" s="28" t="n">
        <f aca="false">F1053</f>
        <v>11709.5</v>
      </c>
      <c r="G1052" s="28" t="n">
        <f aca="false">G1053</f>
        <v>11709.5</v>
      </c>
    </row>
    <row r="1053" s="32" customFormat="true" ht="78" hidden="false" customHeight="false" outlineLevel="0" collapsed="false">
      <c r="A1053" s="26" t="s">
        <v>60</v>
      </c>
      <c r="B1053" s="27" t="s">
        <v>148</v>
      </c>
      <c r="C1053" s="27" t="s">
        <v>13</v>
      </c>
      <c r="D1053" s="27" t="s">
        <v>61</v>
      </c>
      <c r="E1053" s="27"/>
      <c r="F1053" s="28" t="n">
        <f aca="false">F1054</f>
        <v>11709.5</v>
      </c>
      <c r="G1053" s="28" t="n">
        <f aca="false">G1054</f>
        <v>11709.5</v>
      </c>
    </row>
    <row r="1054" s="32" customFormat="true" ht="62.4" hidden="false" customHeight="false" outlineLevel="0" collapsed="false">
      <c r="A1054" s="26" t="s">
        <v>150</v>
      </c>
      <c r="B1054" s="27" t="s">
        <v>148</v>
      </c>
      <c r="C1054" s="27" t="s">
        <v>13</v>
      </c>
      <c r="D1054" s="27" t="s">
        <v>151</v>
      </c>
      <c r="E1054" s="27"/>
      <c r="F1054" s="28" t="n">
        <f aca="false">F1055</f>
        <v>11709.5</v>
      </c>
      <c r="G1054" s="28" t="n">
        <f aca="false">G1055</f>
        <v>11709.5</v>
      </c>
    </row>
    <row r="1055" s="32" customFormat="true" ht="15.6" hidden="false" customHeight="false" outlineLevel="0" collapsed="false">
      <c r="A1055" s="26" t="s">
        <v>98</v>
      </c>
      <c r="B1055" s="27" t="s">
        <v>148</v>
      </c>
      <c r="C1055" s="27" t="s">
        <v>13</v>
      </c>
      <c r="D1055" s="27" t="s">
        <v>151</v>
      </c>
      <c r="E1055" s="27" t="s">
        <v>99</v>
      </c>
      <c r="F1055" s="28" t="n">
        <f aca="false">F1056</f>
        <v>11709.5</v>
      </c>
      <c r="G1055" s="28" t="n">
        <f aca="false">G1056</f>
        <v>11709.5</v>
      </c>
    </row>
    <row r="1056" s="32" customFormat="true" ht="15.6" hidden="false" customHeight="false" outlineLevel="0" collapsed="false">
      <c r="A1056" s="26" t="s">
        <v>152</v>
      </c>
      <c r="B1056" s="27" t="s">
        <v>148</v>
      </c>
      <c r="C1056" s="27" t="s">
        <v>13</v>
      </c>
      <c r="D1056" s="27" t="s">
        <v>151</v>
      </c>
      <c r="E1056" s="27" t="s">
        <v>153</v>
      </c>
      <c r="F1056" s="28" t="n">
        <f aca="false">'Приложение4 '!G163</f>
        <v>11709.5</v>
      </c>
      <c r="G1056" s="28" t="n">
        <f aca="false">'Приложение4 '!H163</f>
        <v>11709.5</v>
      </c>
    </row>
    <row r="1057" s="32" customFormat="true" ht="48.6" hidden="false" customHeight="false" outlineLevel="0" collapsed="false">
      <c r="A1057" s="37" t="s">
        <v>154</v>
      </c>
      <c r="B1057" s="23" t="s">
        <v>148</v>
      </c>
      <c r="C1057" s="23" t="s">
        <v>15</v>
      </c>
      <c r="D1057" s="23"/>
      <c r="E1057" s="23"/>
      <c r="F1057" s="24" t="n">
        <f aca="false">F1058</f>
        <v>1966</v>
      </c>
      <c r="G1057" s="24" t="n">
        <f aca="false">G1058</f>
        <v>1966</v>
      </c>
    </row>
    <row r="1058" s="32" customFormat="true" ht="31.2" hidden="false" customHeight="false" outlineLevel="0" collapsed="false">
      <c r="A1058" s="29" t="s">
        <v>90</v>
      </c>
      <c r="B1058" s="27" t="s">
        <v>148</v>
      </c>
      <c r="C1058" s="27" t="s">
        <v>15</v>
      </c>
      <c r="D1058" s="27" t="s">
        <v>91</v>
      </c>
      <c r="E1058" s="23"/>
      <c r="F1058" s="28" t="n">
        <f aca="false">F1059</f>
        <v>1966</v>
      </c>
      <c r="G1058" s="28" t="n">
        <f aca="false">G1059</f>
        <v>1966</v>
      </c>
    </row>
    <row r="1059" s="32" customFormat="true" ht="46.8" hidden="false" customHeight="false" outlineLevel="0" collapsed="false">
      <c r="A1059" s="29" t="s">
        <v>92</v>
      </c>
      <c r="B1059" s="27" t="s">
        <v>148</v>
      </c>
      <c r="C1059" s="27" t="s">
        <v>15</v>
      </c>
      <c r="D1059" s="27" t="s">
        <v>104</v>
      </c>
      <c r="E1059" s="27"/>
      <c r="F1059" s="28" t="n">
        <f aca="false">F1060</f>
        <v>1966</v>
      </c>
      <c r="G1059" s="28" t="n">
        <f aca="false">G1060</f>
        <v>1966</v>
      </c>
    </row>
    <row r="1060" s="32" customFormat="true" ht="62.4" hidden="false" customHeight="false" outlineLevel="0" collapsed="false">
      <c r="A1060" s="29" t="s">
        <v>111</v>
      </c>
      <c r="B1060" s="27" t="s">
        <v>148</v>
      </c>
      <c r="C1060" s="27" t="s">
        <v>15</v>
      </c>
      <c r="D1060" s="27" t="s">
        <v>112</v>
      </c>
      <c r="E1060" s="27"/>
      <c r="F1060" s="28" t="n">
        <f aca="false">F1061</f>
        <v>1966</v>
      </c>
      <c r="G1060" s="28" t="n">
        <f aca="false">G1061</f>
        <v>1966</v>
      </c>
    </row>
    <row r="1061" s="32" customFormat="true" ht="109.2" hidden="false" customHeight="false" outlineLevel="0" collapsed="false">
      <c r="A1061" s="29" t="s">
        <v>155</v>
      </c>
      <c r="B1061" s="27" t="s">
        <v>148</v>
      </c>
      <c r="C1061" s="27" t="s">
        <v>15</v>
      </c>
      <c r="D1061" s="27" t="s">
        <v>156</v>
      </c>
      <c r="E1061" s="27"/>
      <c r="F1061" s="28" t="n">
        <f aca="false">F1062</f>
        <v>1966</v>
      </c>
      <c r="G1061" s="28" t="n">
        <f aca="false">G1062</f>
        <v>1966</v>
      </c>
    </row>
    <row r="1062" s="32" customFormat="true" ht="15.6" hidden="false" customHeight="false" outlineLevel="0" collapsed="false">
      <c r="A1062" s="29" t="s">
        <v>98</v>
      </c>
      <c r="B1062" s="27" t="s">
        <v>148</v>
      </c>
      <c r="C1062" s="27" t="s">
        <v>15</v>
      </c>
      <c r="D1062" s="27" t="s">
        <v>156</v>
      </c>
      <c r="E1062" s="27" t="s">
        <v>99</v>
      </c>
      <c r="F1062" s="28" t="n">
        <f aca="false">F1063</f>
        <v>1966</v>
      </c>
      <c r="G1062" s="28" t="n">
        <f aca="false">G1063</f>
        <v>1966</v>
      </c>
    </row>
    <row r="1063" s="32" customFormat="true" ht="31.2" hidden="false" customHeight="false" outlineLevel="0" collapsed="false">
      <c r="A1063" s="29" t="s">
        <v>100</v>
      </c>
      <c r="B1063" s="27" t="s">
        <v>148</v>
      </c>
      <c r="C1063" s="27" t="s">
        <v>15</v>
      </c>
      <c r="D1063" s="27" t="s">
        <v>156</v>
      </c>
      <c r="E1063" s="27" t="s">
        <v>101</v>
      </c>
      <c r="F1063" s="28" t="n">
        <f aca="false">'Приложение4 '!G170</f>
        <v>1966</v>
      </c>
      <c r="G1063" s="28" t="n">
        <f aca="false">'Приложение4 '!H170</f>
        <v>1966</v>
      </c>
    </row>
    <row r="1064" s="118" customFormat="true" ht="24" hidden="false" customHeight="true" outlineLevel="0" collapsed="false">
      <c r="A1064" s="95" t="s">
        <v>748</v>
      </c>
      <c r="B1064" s="95"/>
      <c r="C1064" s="95"/>
      <c r="D1064" s="95"/>
      <c r="E1064" s="95"/>
      <c r="F1064" s="21" t="n">
        <f aca="false">F5+F190+F219+F287+F369+F778+F870+F939+F1012+F1029+F1050+F353</f>
        <v>4506310.531</v>
      </c>
      <c r="G1064" s="21" t="n">
        <f aca="false">G5+G190+G219+G287+G369+G778+G870+G939+G1012+G1029+G1050+G353</f>
        <v>4333203.2</v>
      </c>
      <c r="J1064" s="119"/>
      <c r="K1064" s="120"/>
      <c r="L1064" s="121"/>
    </row>
    <row r="1065" customFormat="false" ht="15.6" hidden="false" customHeight="false" outlineLevel="0" collapsed="false">
      <c r="B1065" s="96"/>
      <c r="C1065" s="96"/>
      <c r="D1065" s="96"/>
      <c r="E1065" s="96"/>
      <c r="F1065" s="96"/>
      <c r="G1065" s="96"/>
    </row>
    <row r="1066" customFormat="false" ht="15.6" hidden="false" customHeight="false" outlineLevel="0" collapsed="false">
      <c r="B1066" s="96"/>
      <c r="C1066" s="96"/>
      <c r="D1066" s="96"/>
      <c r="E1066" s="96"/>
      <c r="F1066" s="96"/>
      <c r="G1066" s="96"/>
    </row>
    <row r="1067" customFormat="false" ht="15.6" hidden="false" customHeight="false" outlineLevel="0" collapsed="false">
      <c r="B1067" s="96"/>
      <c r="C1067" s="96"/>
      <c r="D1067" s="96"/>
      <c r="E1067" s="96"/>
      <c r="F1067" s="96"/>
      <c r="G1067" s="96"/>
    </row>
    <row r="1068" customFormat="false" ht="15.6" hidden="false" customHeight="false" outlineLevel="0" collapsed="false">
      <c r="B1068" s="96"/>
      <c r="C1068" s="96"/>
      <c r="D1068" s="96"/>
      <c r="E1068" s="96"/>
      <c r="F1068" s="96"/>
      <c r="G1068" s="96"/>
    </row>
    <row r="1069" customFormat="false" ht="15.6" hidden="false" customHeight="false" outlineLevel="0" collapsed="false">
      <c r="B1069" s="96"/>
      <c r="C1069" s="96"/>
      <c r="D1069" s="96"/>
      <c r="E1069" s="96"/>
      <c r="F1069" s="96"/>
      <c r="G1069" s="96"/>
    </row>
    <row r="1070" customFormat="false" ht="15.6" hidden="false" customHeight="false" outlineLevel="0" collapsed="false">
      <c r="B1070" s="96"/>
      <c r="C1070" s="96"/>
      <c r="D1070" s="96"/>
      <c r="E1070" s="96"/>
      <c r="F1070" s="96"/>
      <c r="G1070" s="96"/>
    </row>
    <row r="1071" customFormat="false" ht="15.6" hidden="false" customHeight="false" outlineLevel="0" collapsed="false">
      <c r="B1071" s="96"/>
      <c r="C1071" s="96"/>
      <c r="D1071" s="96"/>
      <c r="E1071" s="96"/>
      <c r="F1071" s="96"/>
      <c r="G1071" s="96"/>
    </row>
    <row r="1072" customFormat="false" ht="15.6" hidden="false" customHeight="false" outlineLevel="0" collapsed="false">
      <c r="B1072" s="96"/>
      <c r="C1072" s="96"/>
      <c r="D1072" s="96"/>
      <c r="E1072" s="96"/>
      <c r="F1072" s="96"/>
      <c r="G1072" s="96"/>
    </row>
    <row r="1073" customFormat="false" ht="15.6" hidden="false" customHeight="false" outlineLevel="0" collapsed="false">
      <c r="B1073" s="96"/>
      <c r="C1073" s="96"/>
      <c r="D1073" s="96"/>
      <c r="E1073" s="96"/>
      <c r="F1073" s="96"/>
      <c r="G1073" s="96"/>
    </row>
    <row r="1074" customFormat="false" ht="15.6" hidden="false" customHeight="false" outlineLevel="0" collapsed="false">
      <c r="B1074" s="96"/>
      <c r="C1074" s="96"/>
      <c r="D1074" s="96"/>
      <c r="E1074" s="96"/>
      <c r="F1074" s="96"/>
      <c r="G1074" s="96"/>
    </row>
    <row r="1075" customFormat="false" ht="15.6" hidden="false" customHeight="false" outlineLevel="0" collapsed="false">
      <c r="B1075" s="96"/>
      <c r="C1075" s="96"/>
      <c r="D1075" s="96"/>
      <c r="E1075" s="96"/>
      <c r="F1075" s="96"/>
      <c r="G1075" s="96"/>
    </row>
    <row r="1076" customFormat="false" ht="15.6" hidden="false" customHeight="false" outlineLevel="0" collapsed="false">
      <c r="B1076" s="96"/>
      <c r="C1076" s="96"/>
      <c r="D1076" s="96"/>
      <c r="E1076" s="96"/>
      <c r="F1076" s="96"/>
      <c r="G1076" s="96"/>
    </row>
    <row r="1077" customFormat="false" ht="15.6" hidden="false" customHeight="false" outlineLevel="0" collapsed="false">
      <c r="B1077" s="96"/>
      <c r="C1077" s="96"/>
      <c r="D1077" s="96"/>
      <c r="E1077" s="96"/>
      <c r="F1077" s="96"/>
      <c r="G1077" s="96"/>
    </row>
    <row r="1078" customFormat="false" ht="15.6" hidden="false" customHeight="false" outlineLevel="0" collapsed="false">
      <c r="B1078" s="96"/>
      <c r="C1078" s="96"/>
      <c r="D1078" s="96"/>
      <c r="E1078" s="96"/>
      <c r="F1078" s="96"/>
      <c r="G1078" s="96"/>
    </row>
    <row r="1079" customFormat="false" ht="15.6" hidden="false" customHeight="false" outlineLevel="0" collapsed="false">
      <c r="B1079" s="96"/>
      <c r="C1079" s="96"/>
      <c r="D1079" s="96"/>
      <c r="E1079" s="96"/>
      <c r="F1079" s="96"/>
      <c r="G1079" s="96"/>
    </row>
    <row r="1080" customFormat="false" ht="15.6" hidden="false" customHeight="false" outlineLevel="0" collapsed="false">
      <c r="B1080" s="96"/>
      <c r="C1080" s="96"/>
      <c r="D1080" s="96"/>
      <c r="E1080" s="96"/>
      <c r="F1080" s="96"/>
      <c r="G1080" s="96"/>
    </row>
    <row r="1081" customFormat="false" ht="15.6" hidden="false" customHeight="false" outlineLevel="0" collapsed="false">
      <c r="B1081" s="96"/>
      <c r="C1081" s="96"/>
      <c r="D1081" s="96"/>
      <c r="E1081" s="96"/>
      <c r="F1081" s="96"/>
      <c r="G1081" s="96"/>
    </row>
    <row r="1082" customFormat="false" ht="15.6" hidden="false" customHeight="false" outlineLevel="0" collapsed="false">
      <c r="B1082" s="96"/>
      <c r="C1082" s="96"/>
      <c r="D1082" s="96"/>
      <c r="E1082" s="96"/>
      <c r="F1082" s="96"/>
      <c r="G1082" s="96"/>
    </row>
    <row r="1083" customFormat="false" ht="15.6" hidden="false" customHeight="false" outlineLevel="0" collapsed="false">
      <c r="B1083" s="96"/>
      <c r="C1083" s="96"/>
      <c r="D1083" s="96"/>
      <c r="E1083" s="96"/>
      <c r="F1083" s="96"/>
      <c r="G1083" s="96"/>
    </row>
    <row r="1084" customFormat="false" ht="15.6" hidden="false" customHeight="false" outlineLevel="0" collapsed="false">
      <c r="B1084" s="96"/>
      <c r="C1084" s="96"/>
      <c r="D1084" s="96"/>
      <c r="E1084" s="96"/>
      <c r="F1084" s="96"/>
      <c r="G1084" s="96"/>
    </row>
    <row r="1085" customFormat="false" ht="15.6" hidden="false" customHeight="false" outlineLevel="0" collapsed="false">
      <c r="B1085" s="96"/>
      <c r="C1085" s="96"/>
      <c r="D1085" s="96"/>
      <c r="E1085" s="96"/>
      <c r="F1085" s="96"/>
      <c r="G1085" s="96"/>
    </row>
    <row r="1086" customFormat="false" ht="15.6" hidden="false" customHeight="false" outlineLevel="0" collapsed="false">
      <c r="B1086" s="96"/>
      <c r="C1086" s="96"/>
      <c r="D1086" s="96"/>
      <c r="E1086" s="96"/>
      <c r="F1086" s="96"/>
      <c r="G1086" s="96"/>
    </row>
    <row r="1087" customFormat="false" ht="15.6" hidden="false" customHeight="false" outlineLevel="0" collapsed="false">
      <c r="B1087" s="96"/>
      <c r="C1087" s="96"/>
      <c r="D1087" s="96"/>
      <c r="E1087" s="96"/>
      <c r="F1087" s="96"/>
      <c r="G1087" s="96"/>
    </row>
    <row r="1088" customFormat="false" ht="15.6" hidden="false" customHeight="false" outlineLevel="0" collapsed="false">
      <c r="B1088" s="96"/>
      <c r="C1088" s="96"/>
      <c r="D1088" s="96"/>
      <c r="E1088" s="96"/>
      <c r="F1088" s="96"/>
      <c r="G1088" s="96"/>
    </row>
    <row r="1089" customFormat="false" ht="15.6" hidden="false" customHeight="false" outlineLevel="0" collapsed="false">
      <c r="B1089" s="96"/>
      <c r="C1089" s="96"/>
      <c r="D1089" s="96"/>
      <c r="E1089" s="96"/>
      <c r="F1089" s="96"/>
      <c r="G1089" s="96"/>
    </row>
    <row r="1090" customFormat="false" ht="15.6" hidden="false" customHeight="false" outlineLevel="0" collapsed="false">
      <c r="B1090" s="96"/>
      <c r="C1090" s="96"/>
      <c r="D1090" s="96"/>
      <c r="E1090" s="96"/>
      <c r="F1090" s="96"/>
      <c r="G1090" s="96"/>
    </row>
    <row r="1091" customFormat="false" ht="15.6" hidden="false" customHeight="false" outlineLevel="0" collapsed="false">
      <c r="B1091" s="96"/>
      <c r="C1091" s="96"/>
      <c r="D1091" s="96"/>
      <c r="E1091" s="96"/>
      <c r="F1091" s="96"/>
      <c r="G1091" s="96"/>
    </row>
    <row r="1092" customFormat="false" ht="15.6" hidden="false" customHeight="false" outlineLevel="0" collapsed="false">
      <c r="B1092" s="96"/>
      <c r="C1092" s="96"/>
      <c r="D1092" s="96"/>
      <c r="E1092" s="96"/>
      <c r="F1092" s="96"/>
      <c r="G1092" s="96"/>
    </row>
    <row r="1093" customFormat="false" ht="15.6" hidden="false" customHeight="false" outlineLevel="0" collapsed="false">
      <c r="B1093" s="96"/>
      <c r="C1093" s="96"/>
      <c r="D1093" s="96"/>
      <c r="E1093" s="96"/>
      <c r="F1093" s="96"/>
      <c r="G1093" s="96"/>
    </row>
    <row r="1094" customFormat="false" ht="15.6" hidden="false" customHeight="false" outlineLevel="0" collapsed="false">
      <c r="B1094" s="96"/>
      <c r="C1094" s="96"/>
      <c r="D1094" s="96"/>
      <c r="E1094" s="96"/>
      <c r="F1094" s="96"/>
      <c r="G1094" s="96"/>
    </row>
    <row r="1095" customFormat="false" ht="15.6" hidden="false" customHeight="false" outlineLevel="0" collapsed="false">
      <c r="B1095" s="96"/>
      <c r="C1095" s="96"/>
      <c r="D1095" s="96"/>
      <c r="E1095" s="96"/>
      <c r="F1095" s="96"/>
      <c r="G1095" s="96"/>
    </row>
    <row r="1096" customFormat="false" ht="15.6" hidden="false" customHeight="false" outlineLevel="0" collapsed="false">
      <c r="B1096" s="96"/>
      <c r="C1096" s="96"/>
      <c r="D1096" s="96"/>
      <c r="E1096" s="96"/>
      <c r="F1096" s="96"/>
      <c r="G1096" s="96"/>
    </row>
    <row r="1097" customFormat="false" ht="15.6" hidden="false" customHeight="false" outlineLevel="0" collapsed="false">
      <c r="B1097" s="96"/>
      <c r="C1097" s="96"/>
      <c r="D1097" s="96"/>
      <c r="E1097" s="96"/>
      <c r="F1097" s="96"/>
      <c r="G1097" s="96"/>
    </row>
    <row r="1098" customFormat="false" ht="15.6" hidden="false" customHeight="false" outlineLevel="0" collapsed="false">
      <c r="B1098" s="96"/>
      <c r="C1098" s="96"/>
      <c r="D1098" s="96"/>
      <c r="E1098" s="96"/>
      <c r="F1098" s="96"/>
      <c r="G1098" s="96"/>
    </row>
    <row r="1099" customFormat="false" ht="15.6" hidden="false" customHeight="false" outlineLevel="0" collapsed="false">
      <c r="B1099" s="96"/>
      <c r="C1099" s="96"/>
      <c r="D1099" s="96"/>
      <c r="E1099" s="96"/>
      <c r="F1099" s="96"/>
      <c r="G1099" s="96"/>
    </row>
    <row r="1100" customFormat="false" ht="15.6" hidden="false" customHeight="false" outlineLevel="0" collapsed="false">
      <c r="B1100" s="96"/>
      <c r="C1100" s="96"/>
      <c r="D1100" s="96"/>
      <c r="E1100" s="96"/>
      <c r="F1100" s="96"/>
      <c r="G1100" s="96"/>
    </row>
    <row r="1101" customFormat="false" ht="15.6" hidden="false" customHeight="false" outlineLevel="0" collapsed="false">
      <c r="B1101" s="96"/>
      <c r="C1101" s="96"/>
      <c r="D1101" s="96"/>
      <c r="E1101" s="96"/>
      <c r="F1101" s="96"/>
      <c r="G1101" s="96"/>
    </row>
    <row r="1102" customFormat="false" ht="15.6" hidden="false" customHeight="false" outlineLevel="0" collapsed="false">
      <c r="B1102" s="96"/>
      <c r="C1102" s="96"/>
      <c r="D1102" s="96"/>
      <c r="E1102" s="96"/>
      <c r="F1102" s="96"/>
      <c r="G1102" s="96"/>
    </row>
    <row r="1103" customFormat="false" ht="15.6" hidden="false" customHeight="false" outlineLevel="0" collapsed="false">
      <c r="B1103" s="96"/>
      <c r="C1103" s="96"/>
      <c r="D1103" s="96"/>
      <c r="E1103" s="96"/>
      <c r="F1103" s="96"/>
      <c r="G1103" s="96"/>
    </row>
    <row r="1104" customFormat="false" ht="15.6" hidden="false" customHeight="false" outlineLevel="0" collapsed="false">
      <c r="B1104" s="96"/>
      <c r="C1104" s="96"/>
      <c r="D1104" s="96"/>
      <c r="E1104" s="96"/>
      <c r="F1104" s="96"/>
      <c r="G1104" s="96"/>
    </row>
    <row r="1105" customFormat="false" ht="15.6" hidden="false" customHeight="false" outlineLevel="0" collapsed="false">
      <c r="B1105" s="96"/>
      <c r="C1105" s="96"/>
      <c r="D1105" s="96"/>
      <c r="E1105" s="96"/>
      <c r="F1105" s="96"/>
      <c r="G1105" s="96"/>
    </row>
    <row r="1106" customFormat="false" ht="15.6" hidden="false" customHeight="false" outlineLevel="0" collapsed="false">
      <c r="B1106" s="96"/>
      <c r="C1106" s="96"/>
      <c r="D1106" s="96"/>
      <c r="E1106" s="96"/>
      <c r="F1106" s="96"/>
      <c r="G1106" s="96"/>
    </row>
    <row r="1107" customFormat="false" ht="15.6" hidden="false" customHeight="false" outlineLevel="0" collapsed="false">
      <c r="B1107" s="96"/>
      <c r="C1107" s="96"/>
      <c r="D1107" s="96"/>
      <c r="E1107" s="96"/>
      <c r="F1107" s="96"/>
      <c r="G1107" s="96"/>
    </row>
    <row r="1108" customFormat="false" ht="15.6" hidden="false" customHeight="false" outlineLevel="0" collapsed="false">
      <c r="B1108" s="96"/>
      <c r="C1108" s="96"/>
      <c r="D1108" s="96"/>
      <c r="E1108" s="96"/>
      <c r="F1108" s="96"/>
      <c r="G1108" s="96"/>
    </row>
    <row r="1109" customFormat="false" ht="15.6" hidden="false" customHeight="false" outlineLevel="0" collapsed="false">
      <c r="B1109" s="96"/>
      <c r="C1109" s="96"/>
      <c r="D1109" s="96"/>
      <c r="E1109" s="96"/>
      <c r="F1109" s="96"/>
      <c r="G1109" s="96"/>
    </row>
    <row r="1110" customFormat="false" ht="15.6" hidden="false" customHeight="false" outlineLevel="0" collapsed="false">
      <c r="B1110" s="96"/>
      <c r="C1110" s="96"/>
      <c r="D1110" s="96"/>
      <c r="E1110" s="96"/>
      <c r="F1110" s="96"/>
      <c r="G1110" s="96"/>
    </row>
    <row r="1111" customFormat="false" ht="15.6" hidden="false" customHeight="false" outlineLevel="0" collapsed="false">
      <c r="B1111" s="96"/>
      <c r="C1111" s="96"/>
      <c r="D1111" s="96"/>
      <c r="E1111" s="96"/>
      <c r="F1111" s="96"/>
      <c r="G1111" s="96"/>
    </row>
    <row r="1112" customFormat="false" ht="15.6" hidden="false" customHeight="false" outlineLevel="0" collapsed="false">
      <c r="B1112" s="96"/>
      <c r="C1112" s="96"/>
      <c r="D1112" s="96"/>
      <c r="E1112" s="96"/>
      <c r="F1112" s="96"/>
      <c r="G1112" s="96"/>
    </row>
    <row r="1113" customFormat="false" ht="15.6" hidden="false" customHeight="false" outlineLevel="0" collapsed="false">
      <c r="B1113" s="96"/>
      <c r="C1113" s="96"/>
      <c r="D1113" s="96"/>
      <c r="E1113" s="96"/>
      <c r="F1113" s="96"/>
      <c r="G1113" s="96"/>
    </row>
    <row r="1114" customFormat="false" ht="15.6" hidden="false" customHeight="false" outlineLevel="0" collapsed="false">
      <c r="B1114" s="96"/>
      <c r="C1114" s="96"/>
      <c r="D1114" s="96"/>
      <c r="E1114" s="96"/>
      <c r="F1114" s="96"/>
      <c r="G1114" s="96"/>
    </row>
    <row r="1115" customFormat="false" ht="15.6" hidden="false" customHeight="false" outlineLevel="0" collapsed="false">
      <c r="B1115" s="96"/>
      <c r="C1115" s="96"/>
      <c r="D1115" s="96"/>
      <c r="E1115" s="96"/>
      <c r="F1115" s="96"/>
      <c r="G1115" s="96"/>
    </row>
    <row r="1116" customFormat="false" ht="15.6" hidden="false" customHeight="false" outlineLevel="0" collapsed="false">
      <c r="B1116" s="96"/>
      <c r="C1116" s="96"/>
      <c r="D1116" s="96"/>
      <c r="E1116" s="96"/>
      <c r="F1116" s="96"/>
      <c r="G1116" s="96"/>
    </row>
    <row r="1117" customFormat="false" ht="15.6" hidden="false" customHeight="false" outlineLevel="0" collapsed="false">
      <c r="B1117" s="96"/>
      <c r="C1117" s="96"/>
      <c r="D1117" s="96"/>
      <c r="E1117" s="96"/>
      <c r="F1117" s="96"/>
      <c r="G1117" s="96"/>
    </row>
    <row r="1118" customFormat="false" ht="15.6" hidden="false" customHeight="false" outlineLevel="0" collapsed="false">
      <c r="B1118" s="96"/>
      <c r="C1118" s="96"/>
      <c r="D1118" s="96"/>
      <c r="E1118" s="96"/>
      <c r="F1118" s="96"/>
      <c r="G1118" s="96"/>
    </row>
    <row r="1119" customFormat="false" ht="15.6" hidden="false" customHeight="false" outlineLevel="0" collapsed="false">
      <c r="B1119" s="96"/>
      <c r="C1119" s="96"/>
      <c r="D1119" s="96"/>
      <c r="E1119" s="96"/>
      <c r="F1119" s="96"/>
      <c r="G1119" s="96"/>
    </row>
    <row r="1120" customFormat="false" ht="15.6" hidden="false" customHeight="false" outlineLevel="0" collapsed="false">
      <c r="B1120" s="96"/>
      <c r="C1120" s="96"/>
      <c r="D1120" s="96"/>
      <c r="E1120" s="96"/>
      <c r="F1120" s="96"/>
      <c r="G1120" s="96"/>
    </row>
    <row r="1121" customFormat="false" ht="15.6" hidden="false" customHeight="false" outlineLevel="0" collapsed="false">
      <c r="B1121" s="96"/>
      <c r="C1121" s="96"/>
      <c r="D1121" s="96"/>
      <c r="E1121" s="96"/>
      <c r="F1121" s="96"/>
      <c r="G1121" s="96"/>
    </row>
    <row r="1122" customFormat="false" ht="15.6" hidden="false" customHeight="false" outlineLevel="0" collapsed="false">
      <c r="B1122" s="96"/>
      <c r="C1122" s="96"/>
      <c r="D1122" s="96"/>
      <c r="E1122" s="96"/>
      <c r="F1122" s="96"/>
      <c r="G1122" s="96"/>
    </row>
    <row r="1123" customFormat="false" ht="15.6" hidden="false" customHeight="false" outlineLevel="0" collapsed="false">
      <c r="B1123" s="96"/>
      <c r="C1123" s="96"/>
      <c r="D1123" s="96"/>
      <c r="E1123" s="96"/>
      <c r="F1123" s="96"/>
      <c r="G1123" s="96"/>
    </row>
    <row r="1124" customFormat="false" ht="15.6" hidden="false" customHeight="false" outlineLevel="0" collapsed="false">
      <c r="B1124" s="96"/>
      <c r="C1124" s="96"/>
      <c r="D1124" s="96"/>
      <c r="E1124" s="96"/>
      <c r="F1124" s="96"/>
      <c r="G1124" s="96"/>
    </row>
    <row r="1125" customFormat="false" ht="15.6" hidden="false" customHeight="false" outlineLevel="0" collapsed="false">
      <c r="B1125" s="96"/>
      <c r="C1125" s="96"/>
      <c r="D1125" s="96"/>
      <c r="E1125" s="96"/>
      <c r="F1125" s="96"/>
      <c r="G1125" s="96"/>
    </row>
    <row r="1126" customFormat="false" ht="15.6" hidden="false" customHeight="false" outlineLevel="0" collapsed="false">
      <c r="B1126" s="96"/>
      <c r="C1126" s="96"/>
      <c r="D1126" s="96"/>
      <c r="E1126" s="96"/>
      <c r="F1126" s="96"/>
      <c r="G1126" s="96"/>
    </row>
    <row r="1127" customFormat="false" ht="15.6" hidden="false" customHeight="false" outlineLevel="0" collapsed="false">
      <c r="B1127" s="96"/>
      <c r="C1127" s="96"/>
      <c r="D1127" s="96"/>
      <c r="E1127" s="96"/>
      <c r="F1127" s="96"/>
      <c r="G1127" s="96"/>
    </row>
    <row r="1128" customFormat="false" ht="15.6" hidden="false" customHeight="false" outlineLevel="0" collapsed="false">
      <c r="B1128" s="96"/>
      <c r="C1128" s="96"/>
      <c r="D1128" s="96"/>
      <c r="E1128" s="96"/>
      <c r="F1128" s="96"/>
      <c r="G1128" s="96"/>
    </row>
    <row r="1129" customFormat="false" ht="15.6" hidden="false" customHeight="false" outlineLevel="0" collapsed="false">
      <c r="B1129" s="96"/>
      <c r="C1129" s="96"/>
      <c r="D1129" s="96"/>
      <c r="E1129" s="96"/>
      <c r="F1129" s="96"/>
      <c r="G1129" s="96"/>
    </row>
    <row r="1130" customFormat="false" ht="15.6" hidden="false" customHeight="false" outlineLevel="0" collapsed="false">
      <c r="B1130" s="96"/>
      <c r="C1130" s="96"/>
      <c r="D1130" s="96"/>
      <c r="E1130" s="96"/>
      <c r="F1130" s="96"/>
      <c r="G1130" s="96"/>
    </row>
    <row r="1131" customFormat="false" ht="15.6" hidden="false" customHeight="false" outlineLevel="0" collapsed="false">
      <c r="B1131" s="96"/>
      <c r="C1131" s="96"/>
      <c r="D1131" s="96"/>
      <c r="E1131" s="96"/>
      <c r="F1131" s="96"/>
      <c r="G1131" s="96"/>
    </row>
    <row r="1132" customFormat="false" ht="15.6" hidden="false" customHeight="false" outlineLevel="0" collapsed="false">
      <c r="B1132" s="96"/>
      <c r="C1132" s="96"/>
      <c r="D1132" s="96"/>
      <c r="E1132" s="96"/>
      <c r="F1132" s="96"/>
      <c r="G1132" s="96"/>
    </row>
    <row r="1133" customFormat="false" ht="15.6" hidden="false" customHeight="false" outlineLevel="0" collapsed="false">
      <c r="B1133" s="96"/>
      <c r="C1133" s="96"/>
      <c r="D1133" s="96"/>
      <c r="E1133" s="96"/>
      <c r="F1133" s="96"/>
      <c r="G1133" s="96"/>
    </row>
    <row r="1134" customFormat="false" ht="15.6" hidden="false" customHeight="false" outlineLevel="0" collapsed="false">
      <c r="B1134" s="96"/>
      <c r="C1134" s="96"/>
      <c r="D1134" s="96"/>
      <c r="E1134" s="96"/>
      <c r="F1134" s="96"/>
      <c r="G1134" s="96"/>
    </row>
    <row r="1135" customFormat="false" ht="15.6" hidden="false" customHeight="false" outlineLevel="0" collapsed="false">
      <c r="B1135" s="96"/>
      <c r="C1135" s="96"/>
      <c r="D1135" s="96"/>
      <c r="E1135" s="96"/>
      <c r="F1135" s="96"/>
      <c r="G1135" s="96"/>
    </row>
    <row r="1136" customFormat="false" ht="15.6" hidden="false" customHeight="false" outlineLevel="0" collapsed="false">
      <c r="B1136" s="96"/>
      <c r="C1136" s="96"/>
      <c r="D1136" s="96"/>
      <c r="E1136" s="96"/>
      <c r="F1136" s="96"/>
      <c r="G1136" s="96"/>
    </row>
    <row r="1137" customFormat="false" ht="25.5" hidden="false" customHeight="true" outlineLevel="0" collapsed="false">
      <c r="B1137" s="96"/>
      <c r="C1137" s="96"/>
      <c r="D1137" s="96"/>
      <c r="E1137" s="96"/>
      <c r="F1137" s="96"/>
      <c r="G1137" s="96"/>
    </row>
    <row r="1138" customFormat="false" ht="15.6" hidden="false" customHeight="false" outlineLevel="0" collapsed="false">
      <c r="B1138" s="96"/>
      <c r="C1138" s="96"/>
      <c r="D1138" s="96"/>
      <c r="E1138" s="96"/>
      <c r="F1138" s="96"/>
      <c r="G1138" s="96"/>
    </row>
    <row r="1139" customFormat="false" ht="15.6" hidden="false" customHeight="false" outlineLevel="0" collapsed="false">
      <c r="B1139" s="96"/>
      <c r="C1139" s="96"/>
      <c r="D1139" s="96"/>
      <c r="E1139" s="96"/>
      <c r="F1139" s="96"/>
      <c r="G1139" s="96"/>
    </row>
    <row r="1140" customFormat="false" ht="15.6" hidden="false" customHeight="false" outlineLevel="0" collapsed="false">
      <c r="B1140" s="96"/>
      <c r="C1140" s="96"/>
      <c r="D1140" s="96"/>
      <c r="E1140" s="96"/>
      <c r="F1140" s="96"/>
      <c r="G1140" s="96"/>
    </row>
    <row r="1141" customFormat="false" ht="15.6" hidden="false" customHeight="false" outlineLevel="0" collapsed="false">
      <c r="B1141" s="96"/>
      <c r="C1141" s="96"/>
      <c r="D1141" s="96"/>
      <c r="E1141" s="96"/>
      <c r="F1141" s="96"/>
      <c r="G1141" s="96"/>
    </row>
    <row r="1142" customFormat="false" ht="15.6" hidden="false" customHeight="false" outlineLevel="0" collapsed="false">
      <c r="B1142" s="96"/>
      <c r="C1142" s="96"/>
      <c r="D1142" s="96"/>
      <c r="E1142" s="96"/>
      <c r="F1142" s="96"/>
      <c r="G1142" s="96"/>
    </row>
    <row r="1143" customFormat="false" ht="37.5" hidden="false" customHeight="true" outlineLevel="0" collapsed="false">
      <c r="B1143" s="96"/>
      <c r="C1143" s="96"/>
      <c r="D1143" s="96"/>
      <c r="E1143" s="96"/>
      <c r="F1143" s="96"/>
      <c r="G1143" s="96"/>
    </row>
    <row r="1144" customFormat="false" ht="56.25" hidden="false" customHeight="true" outlineLevel="0" collapsed="false">
      <c r="B1144" s="96"/>
      <c r="C1144" s="96"/>
      <c r="D1144" s="96"/>
      <c r="E1144" s="96"/>
      <c r="F1144" s="96"/>
      <c r="G1144" s="96"/>
    </row>
    <row r="1145" customFormat="false" ht="15.6" hidden="false" customHeight="false" outlineLevel="0" collapsed="false">
      <c r="B1145" s="96"/>
      <c r="C1145" s="96"/>
      <c r="D1145" s="96"/>
      <c r="E1145" s="96"/>
      <c r="F1145" s="96"/>
      <c r="G1145" s="96"/>
    </row>
    <row r="1146" customFormat="false" ht="15.6" hidden="false" customHeight="false" outlineLevel="0" collapsed="false">
      <c r="B1146" s="96"/>
      <c r="C1146" s="96"/>
      <c r="D1146" s="96"/>
      <c r="E1146" s="96"/>
      <c r="F1146" s="96"/>
      <c r="G1146" s="96"/>
    </row>
    <row r="1147" customFormat="false" ht="15.6" hidden="false" customHeight="false" outlineLevel="0" collapsed="false">
      <c r="B1147" s="96"/>
      <c r="C1147" s="96"/>
      <c r="D1147" s="96"/>
      <c r="E1147" s="96"/>
      <c r="F1147" s="96"/>
      <c r="G1147" s="96"/>
    </row>
    <row r="1148" customFormat="false" ht="15.6" hidden="false" customHeight="false" outlineLevel="0" collapsed="false">
      <c r="B1148" s="96"/>
      <c r="C1148" s="96"/>
      <c r="D1148" s="96"/>
      <c r="E1148" s="96"/>
      <c r="F1148" s="96"/>
      <c r="G1148" s="96"/>
    </row>
    <row r="1149" customFormat="false" ht="15.6" hidden="false" customHeight="false" outlineLevel="0" collapsed="false">
      <c r="B1149" s="96"/>
      <c r="C1149" s="96"/>
      <c r="D1149" s="96"/>
      <c r="E1149" s="96"/>
      <c r="F1149" s="96"/>
      <c r="G1149" s="96"/>
    </row>
    <row r="1150" customFormat="false" ht="15.6" hidden="false" customHeight="false" outlineLevel="0" collapsed="false">
      <c r="B1150" s="96"/>
      <c r="C1150" s="96"/>
      <c r="D1150" s="96"/>
      <c r="E1150" s="96"/>
      <c r="F1150" s="96"/>
      <c r="G1150" s="96"/>
    </row>
    <row r="1151" customFormat="false" ht="15.6" hidden="false" customHeight="false" outlineLevel="0" collapsed="false">
      <c r="B1151" s="96"/>
      <c r="C1151" s="96"/>
      <c r="D1151" s="96"/>
      <c r="E1151" s="96"/>
      <c r="F1151" s="96"/>
      <c r="G1151" s="96"/>
    </row>
    <row r="1152" customFormat="false" ht="15.6" hidden="false" customHeight="false" outlineLevel="0" collapsed="false">
      <c r="B1152" s="96"/>
      <c r="C1152" s="96"/>
      <c r="D1152" s="96"/>
      <c r="E1152" s="96"/>
      <c r="F1152" s="96"/>
      <c r="G1152" s="96"/>
    </row>
    <row r="1153" customFormat="false" ht="15.6" hidden="false" customHeight="false" outlineLevel="0" collapsed="false">
      <c r="B1153" s="96"/>
      <c r="C1153" s="96"/>
      <c r="D1153" s="96"/>
      <c r="E1153" s="96"/>
      <c r="F1153" s="96"/>
      <c r="G1153" s="96"/>
    </row>
    <row r="1154" customFormat="false" ht="15.6" hidden="false" customHeight="false" outlineLevel="0" collapsed="false">
      <c r="B1154" s="96"/>
      <c r="C1154" s="96"/>
      <c r="D1154" s="96"/>
      <c r="E1154" s="96"/>
      <c r="F1154" s="96"/>
      <c r="G1154" s="96"/>
    </row>
    <row r="1155" customFormat="false" ht="15.6" hidden="false" customHeight="false" outlineLevel="0" collapsed="false">
      <c r="B1155" s="96"/>
      <c r="C1155" s="96"/>
      <c r="D1155" s="96"/>
      <c r="E1155" s="96"/>
      <c r="F1155" s="96"/>
      <c r="G1155" s="96"/>
    </row>
    <row r="1156" customFormat="false" ht="15.6" hidden="false" customHeight="false" outlineLevel="0" collapsed="false">
      <c r="B1156" s="96"/>
      <c r="C1156" s="96"/>
      <c r="D1156" s="96"/>
      <c r="E1156" s="96"/>
      <c r="F1156" s="96"/>
      <c r="G1156" s="96"/>
    </row>
    <row r="1157" customFormat="false" ht="15.6" hidden="false" customHeight="false" outlineLevel="0" collapsed="false">
      <c r="B1157" s="96"/>
      <c r="C1157" s="96"/>
      <c r="D1157" s="96"/>
      <c r="E1157" s="96"/>
      <c r="F1157" s="96"/>
      <c r="G1157" s="96"/>
    </row>
    <row r="1158" customFormat="false" ht="124.5" hidden="false" customHeight="true" outlineLevel="0" collapsed="false">
      <c r="B1158" s="96"/>
      <c r="C1158" s="96"/>
      <c r="D1158" s="96"/>
      <c r="E1158" s="96"/>
      <c r="F1158" s="96"/>
      <c r="G1158" s="96"/>
    </row>
    <row r="1159" customFormat="false" ht="15.6" hidden="false" customHeight="false" outlineLevel="0" collapsed="false">
      <c r="B1159" s="96"/>
      <c r="C1159" s="96"/>
      <c r="D1159" s="96"/>
      <c r="E1159" s="96"/>
      <c r="F1159" s="96"/>
      <c r="G1159" s="96"/>
    </row>
    <row r="1160" customFormat="false" ht="81" hidden="false" customHeight="true" outlineLevel="0" collapsed="false">
      <c r="B1160" s="96"/>
      <c r="C1160" s="96"/>
      <c r="D1160" s="96"/>
      <c r="E1160" s="96"/>
      <c r="F1160" s="96"/>
      <c r="G1160" s="96"/>
    </row>
    <row r="1161" customFormat="false" ht="15.6" hidden="false" customHeight="false" outlineLevel="0" collapsed="false">
      <c r="B1161" s="96"/>
      <c r="C1161" s="96"/>
      <c r="D1161" s="96"/>
      <c r="E1161" s="96"/>
      <c r="F1161" s="96"/>
      <c r="G1161" s="96"/>
    </row>
    <row r="1162" customFormat="false" ht="15.6" hidden="false" customHeight="false" outlineLevel="0" collapsed="false">
      <c r="B1162" s="96"/>
      <c r="C1162" s="96"/>
      <c r="D1162" s="96"/>
      <c r="E1162" s="96"/>
      <c r="F1162" s="96"/>
      <c r="G1162" s="96"/>
    </row>
    <row r="1163" customFormat="false" ht="15.6" hidden="false" customHeight="false" outlineLevel="0" collapsed="false">
      <c r="B1163" s="96"/>
      <c r="C1163" s="96"/>
      <c r="D1163" s="96"/>
      <c r="E1163" s="96"/>
      <c r="F1163" s="96"/>
      <c r="G1163" s="96"/>
    </row>
    <row r="1164" customFormat="false" ht="15.6" hidden="false" customHeight="false" outlineLevel="0" collapsed="false">
      <c r="B1164" s="96"/>
      <c r="C1164" s="96"/>
      <c r="D1164" s="96"/>
      <c r="E1164" s="96"/>
      <c r="F1164" s="96"/>
      <c r="G1164" s="96"/>
    </row>
    <row r="1165" customFormat="false" ht="15.6" hidden="false" customHeight="false" outlineLevel="0" collapsed="false">
      <c r="B1165" s="96"/>
      <c r="C1165" s="96"/>
      <c r="D1165" s="96"/>
      <c r="E1165" s="96"/>
      <c r="F1165" s="96"/>
      <c r="G1165" s="96"/>
    </row>
    <row r="1166" customFormat="false" ht="15.6" hidden="false" customHeight="false" outlineLevel="0" collapsed="false">
      <c r="B1166" s="96"/>
      <c r="C1166" s="96"/>
      <c r="D1166" s="96"/>
      <c r="E1166" s="96"/>
      <c r="F1166" s="96"/>
      <c r="G1166" s="96"/>
    </row>
    <row r="1167" customFormat="false" ht="15.6" hidden="false" customHeight="false" outlineLevel="0" collapsed="false">
      <c r="B1167" s="96"/>
      <c r="C1167" s="96"/>
      <c r="D1167" s="96"/>
      <c r="E1167" s="96"/>
      <c r="F1167" s="96"/>
      <c r="G1167" s="96"/>
    </row>
    <row r="1168" customFormat="false" ht="15.6" hidden="false" customHeight="false" outlineLevel="0" collapsed="false">
      <c r="B1168" s="96"/>
      <c r="C1168" s="96"/>
      <c r="D1168" s="96"/>
      <c r="E1168" s="96"/>
      <c r="F1168" s="96"/>
      <c r="G1168" s="96"/>
    </row>
    <row r="1169" customFormat="false" ht="15.6" hidden="false" customHeight="false" outlineLevel="0" collapsed="false">
      <c r="B1169" s="96"/>
      <c r="C1169" s="96"/>
      <c r="D1169" s="96"/>
      <c r="E1169" s="96"/>
      <c r="F1169" s="96"/>
      <c r="G1169" s="96"/>
    </row>
    <row r="1170" customFormat="false" ht="15.6" hidden="false" customHeight="false" outlineLevel="0" collapsed="false">
      <c r="B1170" s="96"/>
      <c r="C1170" s="96"/>
      <c r="D1170" s="96"/>
      <c r="E1170" s="96"/>
      <c r="F1170" s="96"/>
      <c r="G1170" s="96"/>
    </row>
    <row r="1171" customFormat="false" ht="15.6" hidden="false" customHeight="false" outlineLevel="0" collapsed="false">
      <c r="B1171" s="96"/>
      <c r="C1171" s="96"/>
      <c r="D1171" s="96"/>
      <c r="E1171" s="96"/>
      <c r="F1171" s="96"/>
      <c r="G1171" s="96"/>
    </row>
    <row r="1172" customFormat="false" ht="15.6" hidden="false" customHeight="false" outlineLevel="0" collapsed="false">
      <c r="B1172" s="96"/>
      <c r="C1172" s="96"/>
      <c r="D1172" s="96"/>
      <c r="E1172" s="96"/>
      <c r="F1172" s="96"/>
      <c r="G1172" s="96"/>
    </row>
    <row r="1173" customFormat="false" ht="15.6" hidden="false" customHeight="false" outlineLevel="0" collapsed="false">
      <c r="B1173" s="96"/>
      <c r="C1173" s="96"/>
      <c r="D1173" s="96"/>
      <c r="E1173" s="96"/>
      <c r="F1173" s="96"/>
      <c r="G1173" s="96"/>
    </row>
    <row r="1174" customFormat="false" ht="15.6" hidden="false" customHeight="false" outlineLevel="0" collapsed="false">
      <c r="B1174" s="96"/>
      <c r="C1174" s="96"/>
      <c r="D1174" s="96"/>
      <c r="E1174" s="96"/>
      <c r="F1174" s="96"/>
      <c r="G1174" s="96"/>
    </row>
    <row r="1175" customFormat="false" ht="15.6" hidden="false" customHeight="false" outlineLevel="0" collapsed="false">
      <c r="B1175" s="96"/>
      <c r="C1175" s="96"/>
      <c r="D1175" s="96"/>
      <c r="E1175" s="96"/>
      <c r="F1175" s="96"/>
      <c r="G1175" s="96"/>
    </row>
    <row r="1176" customFormat="false" ht="24.75" hidden="false" customHeight="true" outlineLevel="0" collapsed="false">
      <c r="B1176" s="96"/>
      <c r="C1176" s="96"/>
      <c r="D1176" s="96"/>
      <c r="E1176" s="96"/>
      <c r="F1176" s="96"/>
      <c r="G1176" s="96"/>
    </row>
    <row r="1177" customFormat="false" ht="155.25" hidden="false" customHeight="true" outlineLevel="0" collapsed="false">
      <c r="B1177" s="96"/>
      <c r="C1177" s="96"/>
      <c r="D1177" s="96"/>
      <c r="E1177" s="96"/>
      <c r="F1177" s="96"/>
      <c r="G1177" s="96"/>
    </row>
    <row r="1178" customFormat="false" ht="15.6" hidden="false" customHeight="false" outlineLevel="0" collapsed="false">
      <c r="B1178" s="96"/>
      <c r="C1178" s="96"/>
      <c r="D1178" s="96"/>
      <c r="E1178" s="96"/>
      <c r="F1178" s="96"/>
      <c r="G1178" s="96"/>
    </row>
    <row r="1179" customFormat="false" ht="15.6" hidden="false" customHeight="false" outlineLevel="0" collapsed="false">
      <c r="B1179" s="96"/>
      <c r="C1179" s="96"/>
      <c r="D1179" s="96"/>
      <c r="E1179" s="96"/>
      <c r="F1179" s="96"/>
      <c r="G1179" s="96"/>
    </row>
    <row r="1180" customFormat="false" ht="15.6" hidden="false" customHeight="false" outlineLevel="0" collapsed="false">
      <c r="B1180" s="96"/>
      <c r="C1180" s="96"/>
      <c r="D1180" s="96"/>
      <c r="E1180" s="96"/>
      <c r="F1180" s="96"/>
      <c r="G1180" s="96"/>
    </row>
    <row r="1181" customFormat="false" ht="15.6" hidden="false" customHeight="false" outlineLevel="0" collapsed="false">
      <c r="B1181" s="96"/>
      <c r="C1181" s="96"/>
      <c r="D1181" s="96"/>
      <c r="E1181" s="96"/>
      <c r="F1181" s="96"/>
      <c r="G1181" s="96"/>
    </row>
    <row r="1182" customFormat="false" ht="15.6" hidden="false" customHeight="false" outlineLevel="0" collapsed="false">
      <c r="B1182" s="96"/>
      <c r="C1182" s="96"/>
      <c r="D1182" s="96"/>
      <c r="E1182" s="96"/>
      <c r="F1182" s="96"/>
      <c r="G1182" s="96"/>
    </row>
    <row r="1183" customFormat="false" ht="15.6" hidden="false" customHeight="false" outlineLevel="0" collapsed="false">
      <c r="B1183" s="96"/>
      <c r="C1183" s="96"/>
      <c r="D1183" s="96"/>
      <c r="E1183" s="96"/>
      <c r="F1183" s="96"/>
      <c r="G1183" s="96"/>
    </row>
    <row r="1184" customFormat="false" ht="15.6" hidden="false" customHeight="false" outlineLevel="0" collapsed="false">
      <c r="B1184" s="96"/>
      <c r="C1184" s="96"/>
      <c r="D1184" s="96"/>
      <c r="E1184" s="96"/>
      <c r="F1184" s="96"/>
      <c r="G1184" s="96"/>
    </row>
    <row r="1185" customFormat="false" ht="15.6" hidden="false" customHeight="false" outlineLevel="0" collapsed="false">
      <c r="B1185" s="96"/>
      <c r="C1185" s="96"/>
      <c r="D1185" s="96"/>
      <c r="E1185" s="96"/>
      <c r="F1185" s="96"/>
      <c r="G1185" s="96"/>
    </row>
    <row r="1186" customFormat="false" ht="15.6" hidden="false" customHeight="false" outlineLevel="0" collapsed="false">
      <c r="B1186" s="96"/>
      <c r="C1186" s="96"/>
      <c r="D1186" s="96"/>
      <c r="E1186" s="96"/>
      <c r="F1186" s="96"/>
      <c r="G1186" s="96"/>
    </row>
    <row r="1187" customFormat="false" ht="15.6" hidden="false" customHeight="false" outlineLevel="0" collapsed="false">
      <c r="B1187" s="96"/>
      <c r="C1187" s="96"/>
      <c r="D1187" s="96"/>
      <c r="E1187" s="96"/>
      <c r="F1187" s="96"/>
      <c r="G1187" s="96"/>
    </row>
    <row r="1188" customFormat="false" ht="15.6" hidden="false" customHeight="false" outlineLevel="0" collapsed="false">
      <c r="B1188" s="96"/>
      <c r="C1188" s="96"/>
      <c r="D1188" s="96"/>
      <c r="E1188" s="96"/>
      <c r="F1188" s="96"/>
      <c r="G1188" s="96"/>
    </row>
    <row r="1189" customFormat="false" ht="15.6" hidden="false" customHeight="false" outlineLevel="0" collapsed="false">
      <c r="B1189" s="96"/>
      <c r="C1189" s="96"/>
      <c r="D1189" s="96"/>
      <c r="E1189" s="96"/>
      <c r="F1189" s="96"/>
      <c r="G1189" s="96"/>
    </row>
    <row r="1190" customFormat="false" ht="15.6" hidden="false" customHeight="false" outlineLevel="0" collapsed="false">
      <c r="B1190" s="96"/>
      <c r="C1190" s="96"/>
      <c r="D1190" s="96"/>
      <c r="E1190" s="96"/>
      <c r="F1190" s="96"/>
      <c r="G1190" s="96"/>
    </row>
    <row r="1191" customFormat="false" ht="15.6" hidden="false" customHeight="false" outlineLevel="0" collapsed="false">
      <c r="B1191" s="96"/>
      <c r="C1191" s="96"/>
      <c r="D1191" s="96"/>
      <c r="E1191" s="96"/>
      <c r="F1191" s="96"/>
      <c r="G1191" s="96"/>
    </row>
    <row r="1192" customFormat="false" ht="15.6" hidden="false" customHeight="false" outlineLevel="0" collapsed="false">
      <c r="B1192" s="96"/>
      <c r="C1192" s="96"/>
      <c r="D1192" s="96"/>
      <c r="E1192" s="96"/>
      <c r="F1192" s="96"/>
      <c r="G1192" s="96"/>
    </row>
    <row r="1193" customFormat="false" ht="15.6" hidden="false" customHeight="false" outlineLevel="0" collapsed="false">
      <c r="B1193" s="96"/>
      <c r="C1193" s="96"/>
      <c r="D1193" s="96"/>
      <c r="E1193" s="96"/>
      <c r="F1193" s="96"/>
      <c r="G1193" s="96"/>
    </row>
    <row r="1194" customFormat="false" ht="15.6" hidden="false" customHeight="false" outlineLevel="0" collapsed="false">
      <c r="B1194" s="96"/>
      <c r="C1194" s="96"/>
      <c r="D1194" s="96"/>
      <c r="E1194" s="96"/>
      <c r="F1194" s="96"/>
      <c r="G1194" s="96"/>
    </row>
    <row r="1195" customFormat="false" ht="15.6" hidden="false" customHeight="false" outlineLevel="0" collapsed="false">
      <c r="B1195" s="96"/>
      <c r="C1195" s="96"/>
      <c r="D1195" s="96"/>
      <c r="E1195" s="96"/>
      <c r="F1195" s="96"/>
      <c r="G1195" s="96"/>
    </row>
    <row r="1196" customFormat="false" ht="15.6" hidden="false" customHeight="false" outlineLevel="0" collapsed="false">
      <c r="B1196" s="96"/>
      <c r="C1196" s="96"/>
      <c r="D1196" s="96"/>
      <c r="E1196" s="96"/>
      <c r="F1196" s="96"/>
      <c r="G1196" s="96"/>
    </row>
    <row r="1197" customFormat="false" ht="15.6" hidden="false" customHeight="false" outlineLevel="0" collapsed="false">
      <c r="B1197" s="96"/>
      <c r="C1197" s="96"/>
      <c r="D1197" s="96"/>
      <c r="E1197" s="96"/>
      <c r="F1197" s="96"/>
      <c r="G1197" s="96"/>
    </row>
    <row r="1198" customFormat="false" ht="15.6" hidden="false" customHeight="false" outlineLevel="0" collapsed="false">
      <c r="B1198" s="96"/>
      <c r="C1198" s="96"/>
      <c r="D1198" s="96"/>
      <c r="E1198" s="96"/>
      <c r="F1198" s="96"/>
      <c r="G1198" s="96"/>
    </row>
    <row r="1199" customFormat="false" ht="15.6" hidden="false" customHeight="false" outlineLevel="0" collapsed="false">
      <c r="B1199" s="96"/>
      <c r="C1199" s="96"/>
      <c r="D1199" s="96"/>
      <c r="E1199" s="96"/>
      <c r="F1199" s="96"/>
      <c r="G1199" s="96"/>
    </row>
    <row r="1200" customFormat="false" ht="15.6" hidden="false" customHeight="false" outlineLevel="0" collapsed="false">
      <c r="B1200" s="96"/>
      <c r="C1200" s="96"/>
      <c r="D1200" s="96"/>
      <c r="E1200" s="96"/>
      <c r="F1200" s="96"/>
      <c r="G1200" s="96"/>
    </row>
    <row r="1201" customFormat="false" ht="15.6" hidden="false" customHeight="false" outlineLevel="0" collapsed="false">
      <c r="B1201" s="96"/>
      <c r="C1201" s="96"/>
      <c r="D1201" s="96"/>
      <c r="E1201" s="96"/>
      <c r="F1201" s="96"/>
      <c r="G1201" s="96"/>
    </row>
    <row r="1202" customFormat="false" ht="15.6" hidden="false" customHeight="false" outlineLevel="0" collapsed="false">
      <c r="B1202" s="96"/>
      <c r="C1202" s="96"/>
      <c r="D1202" s="96"/>
      <c r="E1202" s="96"/>
      <c r="F1202" s="96"/>
      <c r="G1202" s="96"/>
    </row>
    <row r="1203" customFormat="false" ht="15.6" hidden="false" customHeight="false" outlineLevel="0" collapsed="false">
      <c r="B1203" s="96"/>
      <c r="C1203" s="96"/>
      <c r="D1203" s="96"/>
      <c r="E1203" s="96"/>
      <c r="F1203" s="96"/>
      <c r="G1203" s="96"/>
    </row>
    <row r="1204" customFormat="false" ht="15.6" hidden="false" customHeight="false" outlineLevel="0" collapsed="false">
      <c r="B1204" s="96"/>
      <c r="C1204" s="96"/>
      <c r="D1204" s="96"/>
      <c r="E1204" s="96"/>
      <c r="F1204" s="96"/>
      <c r="G1204" s="96"/>
    </row>
    <row r="1205" customFormat="false" ht="15.6" hidden="false" customHeight="false" outlineLevel="0" collapsed="false">
      <c r="B1205" s="96"/>
      <c r="C1205" s="96"/>
      <c r="D1205" s="96"/>
      <c r="E1205" s="96"/>
      <c r="F1205" s="96"/>
      <c r="G1205" s="96"/>
    </row>
    <row r="1206" customFormat="false" ht="15.6" hidden="false" customHeight="false" outlineLevel="0" collapsed="false">
      <c r="B1206" s="96"/>
      <c r="C1206" s="96"/>
      <c r="D1206" s="96"/>
      <c r="E1206" s="96"/>
      <c r="F1206" s="96"/>
      <c r="G1206" s="96"/>
    </row>
    <row r="1207" customFormat="false" ht="15.6" hidden="false" customHeight="false" outlineLevel="0" collapsed="false">
      <c r="B1207" s="96"/>
      <c r="C1207" s="96"/>
      <c r="D1207" s="96"/>
      <c r="E1207" s="96"/>
      <c r="F1207" s="96"/>
      <c r="G1207" s="96"/>
    </row>
    <row r="1208" customFormat="false" ht="15.6" hidden="false" customHeight="false" outlineLevel="0" collapsed="false">
      <c r="B1208" s="96"/>
      <c r="C1208" s="96"/>
      <c r="D1208" s="96"/>
      <c r="E1208" s="96"/>
      <c r="F1208" s="96"/>
      <c r="G1208" s="96"/>
    </row>
    <row r="1209" customFormat="false" ht="15.6" hidden="false" customHeight="false" outlineLevel="0" collapsed="false">
      <c r="B1209" s="96"/>
      <c r="C1209" s="96"/>
      <c r="D1209" s="96"/>
      <c r="E1209" s="96"/>
      <c r="F1209" s="96"/>
      <c r="G1209" s="96"/>
    </row>
    <row r="1210" customFormat="false" ht="15.6" hidden="false" customHeight="false" outlineLevel="0" collapsed="false">
      <c r="B1210" s="96"/>
      <c r="C1210" s="96"/>
      <c r="D1210" s="96"/>
      <c r="E1210" s="96"/>
      <c r="F1210" s="96"/>
      <c r="G1210" s="96"/>
    </row>
    <row r="1211" customFormat="false" ht="15.6" hidden="false" customHeight="false" outlineLevel="0" collapsed="false">
      <c r="B1211" s="96"/>
      <c r="C1211" s="96"/>
      <c r="D1211" s="96"/>
      <c r="E1211" s="96"/>
      <c r="F1211" s="96"/>
      <c r="G1211" s="96"/>
    </row>
    <row r="1212" customFormat="false" ht="15.6" hidden="false" customHeight="false" outlineLevel="0" collapsed="false">
      <c r="B1212" s="96"/>
      <c r="C1212" s="96"/>
      <c r="D1212" s="96"/>
      <c r="E1212" s="96"/>
      <c r="F1212" s="96"/>
      <c r="G1212" s="96"/>
    </row>
    <row r="1213" customFormat="false" ht="15.6" hidden="false" customHeight="false" outlineLevel="0" collapsed="false">
      <c r="B1213" s="96"/>
      <c r="C1213" s="96"/>
      <c r="D1213" s="96"/>
      <c r="E1213" s="96"/>
      <c r="F1213" s="96"/>
      <c r="G1213" s="96"/>
    </row>
    <row r="1214" customFormat="false" ht="15.6" hidden="false" customHeight="false" outlineLevel="0" collapsed="false">
      <c r="B1214" s="96"/>
      <c r="C1214" s="96"/>
      <c r="D1214" s="96"/>
      <c r="E1214" s="96"/>
      <c r="F1214" s="96"/>
      <c r="G1214" s="96"/>
    </row>
    <row r="1215" customFormat="false" ht="15.6" hidden="false" customHeight="false" outlineLevel="0" collapsed="false">
      <c r="B1215" s="96"/>
      <c r="C1215" s="96"/>
      <c r="D1215" s="96"/>
      <c r="E1215" s="96"/>
      <c r="F1215" s="96"/>
      <c r="G1215" s="96"/>
    </row>
    <row r="1216" customFormat="false" ht="15.6" hidden="false" customHeight="false" outlineLevel="0" collapsed="false">
      <c r="B1216" s="96"/>
      <c r="C1216" s="96"/>
      <c r="D1216" s="96"/>
      <c r="E1216" s="96"/>
      <c r="F1216" s="96"/>
      <c r="G1216" s="96"/>
    </row>
    <row r="1217" customFormat="false" ht="15.6" hidden="false" customHeight="false" outlineLevel="0" collapsed="false">
      <c r="B1217" s="96"/>
      <c r="C1217" s="96"/>
      <c r="D1217" s="96"/>
      <c r="E1217" s="96"/>
      <c r="F1217" s="96"/>
      <c r="G1217" s="96"/>
    </row>
    <row r="1218" customFormat="false" ht="15.6" hidden="false" customHeight="false" outlineLevel="0" collapsed="false">
      <c r="B1218" s="96"/>
      <c r="C1218" s="96"/>
      <c r="D1218" s="96"/>
      <c r="E1218" s="96"/>
      <c r="F1218" s="96"/>
      <c r="G1218" s="96"/>
    </row>
    <row r="1219" customFormat="false" ht="15.6" hidden="false" customHeight="false" outlineLevel="0" collapsed="false">
      <c r="B1219" s="96"/>
      <c r="C1219" s="96"/>
      <c r="D1219" s="96"/>
      <c r="E1219" s="96"/>
      <c r="F1219" s="96"/>
      <c r="G1219" s="96"/>
    </row>
    <row r="1220" customFormat="false" ht="15.6" hidden="false" customHeight="false" outlineLevel="0" collapsed="false">
      <c r="B1220" s="96"/>
      <c r="C1220" s="96"/>
      <c r="D1220" s="96"/>
      <c r="E1220" s="96"/>
      <c r="F1220" s="96"/>
      <c r="G1220" s="96"/>
    </row>
    <row r="1221" customFormat="false" ht="15.6" hidden="false" customHeight="false" outlineLevel="0" collapsed="false">
      <c r="B1221" s="96"/>
      <c r="C1221" s="96"/>
      <c r="D1221" s="96"/>
      <c r="E1221" s="96"/>
      <c r="F1221" s="96"/>
      <c r="G1221" s="96"/>
    </row>
    <row r="1222" customFormat="false" ht="15.6" hidden="false" customHeight="false" outlineLevel="0" collapsed="false">
      <c r="B1222" s="96"/>
      <c r="C1222" s="96"/>
      <c r="D1222" s="96"/>
      <c r="E1222" s="96"/>
      <c r="F1222" s="96"/>
      <c r="G1222" s="96"/>
    </row>
    <row r="1223" customFormat="false" ht="15.6" hidden="false" customHeight="false" outlineLevel="0" collapsed="false">
      <c r="B1223" s="96"/>
      <c r="C1223" s="96"/>
      <c r="D1223" s="96"/>
      <c r="E1223" s="96"/>
      <c r="F1223" s="96"/>
      <c r="G1223" s="96"/>
    </row>
    <row r="1224" customFormat="false" ht="15.6" hidden="false" customHeight="false" outlineLevel="0" collapsed="false">
      <c r="B1224" s="96"/>
      <c r="C1224" s="96"/>
      <c r="D1224" s="96"/>
      <c r="E1224" s="96"/>
      <c r="F1224" s="96"/>
      <c r="G1224" s="96"/>
    </row>
    <row r="1225" customFormat="false" ht="15.6" hidden="false" customHeight="false" outlineLevel="0" collapsed="false">
      <c r="B1225" s="96"/>
      <c r="C1225" s="96"/>
      <c r="D1225" s="96"/>
      <c r="E1225" s="96"/>
      <c r="F1225" s="96"/>
      <c r="G1225" s="96"/>
    </row>
    <row r="1226" customFormat="false" ht="15.6" hidden="false" customHeight="false" outlineLevel="0" collapsed="false">
      <c r="B1226" s="96"/>
      <c r="C1226" s="96"/>
      <c r="D1226" s="96"/>
      <c r="E1226" s="96"/>
      <c r="F1226" s="96"/>
      <c r="G1226" s="96"/>
    </row>
    <row r="1227" customFormat="false" ht="15.6" hidden="false" customHeight="false" outlineLevel="0" collapsed="false">
      <c r="B1227" s="96"/>
      <c r="C1227" s="96"/>
      <c r="D1227" s="96"/>
      <c r="E1227" s="96"/>
      <c r="F1227" s="96"/>
      <c r="G1227" s="96"/>
    </row>
    <row r="1228" customFormat="false" ht="15.6" hidden="false" customHeight="false" outlineLevel="0" collapsed="false">
      <c r="B1228" s="96"/>
      <c r="C1228" s="96"/>
      <c r="D1228" s="96"/>
      <c r="E1228" s="96"/>
      <c r="F1228" s="96"/>
      <c r="G1228" s="96"/>
    </row>
    <row r="1229" customFormat="false" ht="15.6" hidden="false" customHeight="false" outlineLevel="0" collapsed="false">
      <c r="B1229" s="96"/>
      <c r="C1229" s="96"/>
      <c r="D1229" s="96"/>
      <c r="E1229" s="96"/>
      <c r="F1229" s="96"/>
      <c r="G1229" s="96"/>
    </row>
    <row r="1230" customFormat="false" ht="15.6" hidden="false" customHeight="false" outlineLevel="0" collapsed="false">
      <c r="B1230" s="96"/>
      <c r="C1230" s="96"/>
      <c r="D1230" s="96"/>
      <c r="E1230" s="96"/>
      <c r="F1230" s="96"/>
      <c r="G1230" s="96"/>
    </row>
    <row r="1231" customFormat="false" ht="15.6" hidden="false" customHeight="false" outlineLevel="0" collapsed="false">
      <c r="B1231" s="96"/>
      <c r="C1231" s="96"/>
      <c r="D1231" s="96"/>
      <c r="E1231" s="96"/>
      <c r="F1231" s="96"/>
      <c r="G1231" s="96"/>
    </row>
    <row r="1232" customFormat="false" ht="197.25" hidden="false" customHeight="true" outlineLevel="0" collapsed="false">
      <c r="B1232" s="96"/>
      <c r="C1232" s="96"/>
      <c r="D1232" s="96"/>
      <c r="E1232" s="96"/>
      <c r="F1232" s="96"/>
      <c r="G1232" s="96"/>
    </row>
    <row r="1233" customFormat="false" ht="15.6" hidden="false" customHeight="false" outlineLevel="0" collapsed="false">
      <c r="B1233" s="96"/>
      <c r="C1233" s="96"/>
      <c r="D1233" s="96"/>
      <c r="E1233" s="96"/>
      <c r="F1233" s="96"/>
      <c r="G1233" s="96"/>
    </row>
    <row r="1234" customFormat="false" ht="15.6" hidden="false" customHeight="false" outlineLevel="0" collapsed="false">
      <c r="B1234" s="96"/>
      <c r="C1234" s="96"/>
      <c r="D1234" s="96"/>
      <c r="E1234" s="96"/>
      <c r="F1234" s="96"/>
      <c r="G1234" s="96"/>
    </row>
    <row r="1235" customFormat="false" ht="15.6" hidden="false" customHeight="false" outlineLevel="0" collapsed="false">
      <c r="B1235" s="96"/>
      <c r="C1235" s="96"/>
      <c r="D1235" s="96"/>
      <c r="E1235" s="96"/>
      <c r="F1235" s="96"/>
      <c r="G1235" s="96"/>
    </row>
    <row r="1236" customFormat="false" ht="15.6" hidden="false" customHeight="false" outlineLevel="0" collapsed="false">
      <c r="B1236" s="96"/>
      <c r="C1236" s="96"/>
      <c r="D1236" s="96"/>
      <c r="E1236" s="96"/>
      <c r="F1236" s="96"/>
      <c r="G1236" s="96"/>
    </row>
    <row r="1237" customFormat="false" ht="15.6" hidden="false" customHeight="false" outlineLevel="0" collapsed="false">
      <c r="B1237" s="96"/>
      <c r="C1237" s="96"/>
      <c r="D1237" s="96"/>
      <c r="E1237" s="96"/>
      <c r="F1237" s="96"/>
      <c r="G1237" s="96"/>
    </row>
    <row r="1238" customFormat="false" ht="15.6" hidden="false" customHeight="false" outlineLevel="0" collapsed="false">
      <c r="B1238" s="96"/>
      <c r="C1238" s="96"/>
      <c r="D1238" s="96"/>
      <c r="E1238" s="96"/>
      <c r="F1238" s="96"/>
      <c r="G1238" s="96"/>
    </row>
    <row r="1239" customFormat="false" ht="15.6" hidden="false" customHeight="false" outlineLevel="0" collapsed="false">
      <c r="B1239" s="96"/>
      <c r="C1239" s="96"/>
      <c r="D1239" s="96"/>
      <c r="E1239" s="96"/>
      <c r="F1239" s="96"/>
      <c r="G1239" s="96"/>
    </row>
    <row r="1240" customFormat="false" ht="15.6" hidden="false" customHeight="false" outlineLevel="0" collapsed="false">
      <c r="B1240" s="96"/>
      <c r="C1240" s="96"/>
      <c r="D1240" s="96"/>
      <c r="E1240" s="96"/>
      <c r="F1240" s="96"/>
      <c r="G1240" s="96"/>
    </row>
    <row r="1241" customFormat="false" ht="15.6" hidden="false" customHeight="false" outlineLevel="0" collapsed="false">
      <c r="B1241" s="96"/>
      <c r="C1241" s="96"/>
      <c r="D1241" s="96"/>
      <c r="E1241" s="96"/>
      <c r="F1241" s="96"/>
      <c r="G1241" s="96"/>
    </row>
    <row r="1242" customFormat="false" ht="15.6" hidden="false" customHeight="false" outlineLevel="0" collapsed="false">
      <c r="B1242" s="96"/>
      <c r="C1242" s="96"/>
      <c r="D1242" s="96"/>
      <c r="E1242" s="96"/>
      <c r="F1242" s="96"/>
      <c r="G1242" s="96"/>
    </row>
    <row r="1243" customFormat="false" ht="15.6" hidden="false" customHeight="false" outlineLevel="0" collapsed="false">
      <c r="B1243" s="96"/>
      <c r="C1243" s="96"/>
      <c r="D1243" s="96"/>
      <c r="E1243" s="96"/>
      <c r="F1243" s="96"/>
      <c r="G1243" s="96"/>
    </row>
    <row r="1244" customFormat="false" ht="15.6" hidden="false" customHeight="false" outlineLevel="0" collapsed="false">
      <c r="B1244" s="96"/>
      <c r="C1244" s="96"/>
      <c r="D1244" s="96"/>
      <c r="E1244" s="96"/>
      <c r="F1244" s="96"/>
      <c r="G1244" s="96"/>
    </row>
    <row r="1245" customFormat="false" ht="15.6" hidden="false" customHeight="false" outlineLevel="0" collapsed="false">
      <c r="B1245" s="96"/>
      <c r="C1245" s="96"/>
      <c r="D1245" s="96"/>
      <c r="E1245" s="96"/>
      <c r="F1245" s="96"/>
      <c r="G1245" s="96"/>
    </row>
    <row r="1246" customFormat="false" ht="15.6" hidden="false" customHeight="false" outlineLevel="0" collapsed="false">
      <c r="B1246" s="96"/>
      <c r="C1246" s="96"/>
      <c r="D1246" s="96"/>
      <c r="E1246" s="96"/>
      <c r="F1246" s="96"/>
      <c r="G1246" s="96"/>
    </row>
    <row r="1247" customFormat="false" ht="15.6" hidden="false" customHeight="false" outlineLevel="0" collapsed="false">
      <c r="B1247" s="96"/>
      <c r="C1247" s="96"/>
      <c r="D1247" s="96"/>
      <c r="E1247" s="96"/>
      <c r="F1247" s="96"/>
      <c r="G1247" s="96"/>
    </row>
    <row r="1248" customFormat="false" ht="15.6" hidden="false" customHeight="false" outlineLevel="0" collapsed="false">
      <c r="B1248" s="96"/>
      <c r="C1248" s="96"/>
      <c r="D1248" s="96"/>
      <c r="E1248" s="96"/>
      <c r="F1248" s="96"/>
      <c r="G1248" s="96"/>
    </row>
    <row r="1249" customFormat="false" ht="15.6" hidden="false" customHeight="false" outlineLevel="0" collapsed="false">
      <c r="B1249" s="96"/>
      <c r="C1249" s="96"/>
      <c r="D1249" s="96"/>
      <c r="E1249" s="96"/>
      <c r="F1249" s="96"/>
      <c r="G1249" s="96"/>
    </row>
    <row r="1250" customFormat="false" ht="15.6" hidden="false" customHeight="false" outlineLevel="0" collapsed="false">
      <c r="B1250" s="96"/>
      <c r="C1250" s="96"/>
      <c r="D1250" s="96"/>
      <c r="E1250" s="96"/>
      <c r="F1250" s="96"/>
      <c r="G1250" s="96"/>
    </row>
    <row r="1251" customFormat="false" ht="15.6" hidden="false" customHeight="false" outlineLevel="0" collapsed="false">
      <c r="B1251" s="96"/>
      <c r="C1251" s="96"/>
      <c r="D1251" s="96"/>
      <c r="E1251" s="96"/>
      <c r="F1251" s="96"/>
      <c r="G1251" s="96"/>
    </row>
    <row r="1252" customFormat="false" ht="15.6" hidden="false" customHeight="false" outlineLevel="0" collapsed="false">
      <c r="B1252" s="96"/>
      <c r="C1252" s="96"/>
      <c r="D1252" s="96"/>
      <c r="E1252" s="96"/>
      <c r="F1252" s="96"/>
      <c r="G1252" s="96"/>
    </row>
    <row r="1253" customFormat="false" ht="15.6" hidden="false" customHeight="false" outlineLevel="0" collapsed="false">
      <c r="B1253" s="96"/>
      <c r="C1253" s="96"/>
      <c r="D1253" s="96"/>
      <c r="E1253" s="96"/>
      <c r="F1253" s="96"/>
      <c r="G1253" s="96"/>
    </row>
    <row r="1254" customFormat="false" ht="15.6" hidden="false" customHeight="false" outlineLevel="0" collapsed="false">
      <c r="B1254" s="96"/>
      <c r="C1254" s="96"/>
      <c r="D1254" s="96"/>
      <c r="E1254" s="96"/>
      <c r="F1254" s="96"/>
      <c r="G1254" s="96"/>
    </row>
    <row r="1255" customFormat="false" ht="15.6" hidden="false" customHeight="false" outlineLevel="0" collapsed="false">
      <c r="B1255" s="96"/>
      <c r="C1255" s="96"/>
      <c r="D1255" s="96"/>
      <c r="E1255" s="96"/>
      <c r="F1255" s="96"/>
      <c r="G1255" s="96"/>
    </row>
    <row r="1256" customFormat="false" ht="15.6" hidden="false" customHeight="false" outlineLevel="0" collapsed="false">
      <c r="B1256" s="96"/>
      <c r="C1256" s="96"/>
      <c r="D1256" s="96"/>
      <c r="E1256" s="96"/>
      <c r="F1256" s="96"/>
      <c r="G1256" s="96"/>
    </row>
    <row r="1257" customFormat="false" ht="15.6" hidden="false" customHeight="false" outlineLevel="0" collapsed="false">
      <c r="B1257" s="96"/>
      <c r="C1257" s="96"/>
      <c r="D1257" s="96"/>
      <c r="E1257" s="96"/>
      <c r="F1257" s="96"/>
      <c r="G1257" s="96"/>
    </row>
    <row r="1258" customFormat="false" ht="15.6" hidden="false" customHeight="false" outlineLevel="0" collapsed="false">
      <c r="B1258" s="96"/>
      <c r="C1258" s="96"/>
      <c r="D1258" s="96"/>
      <c r="E1258" s="96"/>
      <c r="F1258" s="96"/>
      <c r="G1258" s="96"/>
    </row>
    <row r="1259" customFormat="false" ht="15.6" hidden="false" customHeight="false" outlineLevel="0" collapsed="false">
      <c r="B1259" s="96"/>
      <c r="C1259" s="96"/>
      <c r="D1259" s="96"/>
      <c r="E1259" s="96"/>
      <c r="F1259" s="96"/>
      <c r="G1259" s="96"/>
    </row>
    <row r="1260" customFormat="false" ht="15.6" hidden="false" customHeight="false" outlineLevel="0" collapsed="false">
      <c r="B1260" s="96"/>
      <c r="C1260" s="96"/>
      <c r="D1260" s="96"/>
      <c r="E1260" s="96"/>
      <c r="F1260" s="96"/>
      <c r="G1260" s="96"/>
    </row>
    <row r="1261" customFormat="false" ht="15.6" hidden="false" customHeight="false" outlineLevel="0" collapsed="false">
      <c r="B1261" s="96"/>
      <c r="C1261" s="96"/>
      <c r="D1261" s="96"/>
      <c r="E1261" s="96"/>
      <c r="F1261" s="96"/>
      <c r="G1261" s="96"/>
    </row>
    <row r="1262" customFormat="false" ht="15.6" hidden="false" customHeight="false" outlineLevel="0" collapsed="false">
      <c r="B1262" s="96"/>
      <c r="C1262" s="96"/>
      <c r="D1262" s="96"/>
      <c r="E1262" s="96"/>
      <c r="F1262" s="96"/>
      <c r="G1262" s="96"/>
    </row>
    <row r="1263" customFormat="false" ht="15.6" hidden="false" customHeight="false" outlineLevel="0" collapsed="false">
      <c r="B1263" s="96"/>
      <c r="C1263" s="96"/>
      <c r="D1263" s="96"/>
      <c r="E1263" s="96"/>
      <c r="F1263" s="96"/>
      <c r="G1263" s="96"/>
    </row>
    <row r="1264" customFormat="false" ht="15.6" hidden="false" customHeight="false" outlineLevel="0" collapsed="false">
      <c r="B1264" s="96"/>
      <c r="C1264" s="96"/>
      <c r="D1264" s="96"/>
      <c r="E1264" s="96"/>
      <c r="F1264" s="96"/>
      <c r="G1264" s="96"/>
    </row>
    <row r="1265" customFormat="false" ht="15.6" hidden="false" customHeight="false" outlineLevel="0" collapsed="false">
      <c r="B1265" s="96"/>
      <c r="C1265" s="96"/>
      <c r="D1265" s="96"/>
      <c r="E1265" s="96"/>
      <c r="F1265" s="96"/>
      <c r="G1265" s="96"/>
    </row>
    <row r="1266" customFormat="false" ht="15.6" hidden="false" customHeight="false" outlineLevel="0" collapsed="false">
      <c r="B1266" s="96"/>
      <c r="C1266" s="96"/>
      <c r="D1266" s="96"/>
      <c r="E1266" s="96"/>
      <c r="F1266" s="96"/>
      <c r="G1266" s="96"/>
    </row>
    <row r="1267" customFormat="false" ht="15.6" hidden="false" customHeight="false" outlineLevel="0" collapsed="false">
      <c r="B1267" s="96"/>
      <c r="C1267" s="96"/>
      <c r="D1267" s="96"/>
      <c r="E1267" s="96"/>
      <c r="F1267" s="96"/>
      <c r="G1267" s="96"/>
    </row>
    <row r="1268" customFormat="false" ht="15.6" hidden="false" customHeight="false" outlineLevel="0" collapsed="false">
      <c r="B1268" s="96"/>
      <c r="C1268" s="96"/>
      <c r="D1268" s="96"/>
      <c r="E1268" s="96"/>
      <c r="F1268" s="96"/>
      <c r="G1268" s="96"/>
    </row>
    <row r="1269" customFormat="false" ht="15.6" hidden="false" customHeight="false" outlineLevel="0" collapsed="false">
      <c r="B1269" s="96"/>
      <c r="C1269" s="96"/>
      <c r="D1269" s="96"/>
      <c r="E1269" s="96"/>
      <c r="F1269" s="96"/>
      <c r="G1269" s="96"/>
    </row>
    <row r="1270" customFormat="false" ht="15.6" hidden="false" customHeight="false" outlineLevel="0" collapsed="false">
      <c r="B1270" s="96"/>
      <c r="C1270" s="96"/>
      <c r="D1270" s="96"/>
      <c r="E1270" s="96"/>
      <c r="F1270" s="96"/>
      <c r="G1270" s="96"/>
    </row>
    <row r="1271" customFormat="false" ht="15.6" hidden="false" customHeight="false" outlineLevel="0" collapsed="false">
      <c r="B1271" s="96"/>
      <c r="C1271" s="96"/>
      <c r="D1271" s="96"/>
      <c r="E1271" s="96"/>
      <c r="F1271" s="96"/>
      <c r="G1271" s="96"/>
    </row>
    <row r="1272" customFormat="false" ht="15.6" hidden="false" customHeight="false" outlineLevel="0" collapsed="false">
      <c r="B1272" s="96"/>
      <c r="C1272" s="96"/>
      <c r="D1272" s="96"/>
      <c r="E1272" s="96"/>
      <c r="F1272" s="96"/>
      <c r="G1272" s="96"/>
    </row>
    <row r="1273" customFormat="false" ht="15.6" hidden="false" customHeight="false" outlineLevel="0" collapsed="false">
      <c r="B1273" s="96"/>
      <c r="C1273" s="96"/>
      <c r="D1273" s="96"/>
      <c r="E1273" s="96"/>
      <c r="F1273" s="96"/>
      <c r="G1273" s="96"/>
    </row>
    <row r="1274" customFormat="false" ht="15.6" hidden="false" customHeight="false" outlineLevel="0" collapsed="false">
      <c r="B1274" s="96"/>
      <c r="C1274" s="96"/>
      <c r="D1274" s="96"/>
      <c r="E1274" s="96"/>
      <c r="F1274" s="96"/>
      <c r="G1274" s="96"/>
    </row>
    <row r="1275" customFormat="false" ht="15.6" hidden="false" customHeight="false" outlineLevel="0" collapsed="false">
      <c r="B1275" s="96"/>
      <c r="C1275" s="96"/>
      <c r="D1275" s="96"/>
      <c r="E1275" s="96"/>
      <c r="F1275" s="96"/>
      <c r="G1275" s="96"/>
    </row>
    <row r="1276" customFormat="false" ht="15.6" hidden="false" customHeight="false" outlineLevel="0" collapsed="false">
      <c r="B1276" s="96"/>
      <c r="C1276" s="96"/>
      <c r="D1276" s="96"/>
      <c r="E1276" s="96"/>
      <c r="F1276" s="96"/>
      <c r="G1276" s="96"/>
    </row>
    <row r="1277" customFormat="false" ht="15.6" hidden="false" customHeight="false" outlineLevel="0" collapsed="false">
      <c r="B1277" s="96"/>
      <c r="C1277" s="96"/>
      <c r="D1277" s="96"/>
      <c r="E1277" s="96"/>
      <c r="F1277" s="96"/>
      <c r="G1277" s="96"/>
    </row>
    <row r="1278" customFormat="false" ht="15.6" hidden="false" customHeight="false" outlineLevel="0" collapsed="false">
      <c r="B1278" s="96"/>
      <c r="C1278" s="96"/>
      <c r="D1278" s="96"/>
      <c r="E1278" s="96"/>
      <c r="F1278" s="96"/>
      <c r="G1278" s="96"/>
    </row>
    <row r="1279" customFormat="false" ht="15.6" hidden="false" customHeight="false" outlineLevel="0" collapsed="false">
      <c r="B1279" s="96"/>
      <c r="C1279" s="96"/>
      <c r="D1279" s="96"/>
      <c r="E1279" s="96"/>
      <c r="F1279" s="96"/>
      <c r="G1279" s="96"/>
    </row>
    <row r="1280" customFormat="false" ht="15.6" hidden="false" customHeight="false" outlineLevel="0" collapsed="false">
      <c r="B1280" s="96"/>
      <c r="C1280" s="96"/>
      <c r="D1280" s="96"/>
      <c r="E1280" s="96"/>
      <c r="F1280" s="96"/>
      <c r="G1280" s="96"/>
    </row>
    <row r="1281" customFormat="false" ht="15.6" hidden="false" customHeight="false" outlineLevel="0" collapsed="false">
      <c r="B1281" s="96"/>
      <c r="C1281" s="96"/>
      <c r="D1281" s="96"/>
      <c r="E1281" s="96"/>
      <c r="F1281" s="96"/>
      <c r="G1281" s="96"/>
    </row>
    <row r="1282" customFormat="false" ht="15.6" hidden="false" customHeight="false" outlineLevel="0" collapsed="false">
      <c r="B1282" s="96"/>
      <c r="C1282" s="96"/>
      <c r="D1282" s="96"/>
      <c r="E1282" s="96"/>
      <c r="F1282" s="96"/>
      <c r="G1282" s="96"/>
    </row>
    <row r="1283" customFormat="false" ht="15.6" hidden="false" customHeight="false" outlineLevel="0" collapsed="false">
      <c r="B1283" s="96"/>
      <c r="C1283" s="96"/>
      <c r="D1283" s="96"/>
      <c r="E1283" s="96"/>
      <c r="F1283" s="96"/>
      <c r="G1283" s="96"/>
    </row>
    <row r="1284" customFormat="false" ht="15.6" hidden="false" customHeight="false" outlineLevel="0" collapsed="false">
      <c r="B1284" s="96"/>
      <c r="C1284" s="96"/>
      <c r="D1284" s="96"/>
      <c r="E1284" s="96"/>
      <c r="F1284" s="96"/>
      <c r="G1284" s="96"/>
    </row>
    <row r="1285" customFormat="false" ht="48" hidden="false" customHeight="true" outlineLevel="0" collapsed="false">
      <c r="B1285" s="96"/>
      <c r="C1285" s="96"/>
      <c r="D1285" s="96"/>
      <c r="E1285" s="96"/>
      <c r="F1285" s="96"/>
      <c r="G1285" s="96"/>
    </row>
    <row r="1286" customFormat="false" ht="15.6" hidden="false" customHeight="false" outlineLevel="0" collapsed="false">
      <c r="B1286" s="96"/>
      <c r="C1286" s="96"/>
      <c r="D1286" s="96"/>
      <c r="E1286" s="96"/>
      <c r="F1286" s="96"/>
      <c r="G1286" s="96"/>
    </row>
    <row r="1287" customFormat="false" ht="15.6" hidden="false" customHeight="false" outlineLevel="0" collapsed="false">
      <c r="B1287" s="96"/>
      <c r="C1287" s="96"/>
      <c r="D1287" s="96"/>
      <c r="E1287" s="96"/>
      <c r="F1287" s="96"/>
      <c r="G1287" s="96"/>
    </row>
    <row r="1288" customFormat="false" ht="15.6" hidden="false" customHeight="false" outlineLevel="0" collapsed="false">
      <c r="B1288" s="96"/>
      <c r="C1288" s="96"/>
      <c r="D1288" s="96"/>
      <c r="E1288" s="96"/>
      <c r="F1288" s="96"/>
      <c r="G1288" s="96"/>
    </row>
    <row r="1289" customFormat="false" ht="15.6" hidden="false" customHeight="false" outlineLevel="0" collapsed="false">
      <c r="B1289" s="96"/>
      <c r="C1289" s="96"/>
      <c r="D1289" s="96"/>
      <c r="E1289" s="96"/>
      <c r="F1289" s="96"/>
      <c r="G1289" s="96"/>
    </row>
    <row r="1290" customFormat="false" ht="15.6" hidden="false" customHeight="false" outlineLevel="0" collapsed="false">
      <c r="B1290" s="96"/>
      <c r="C1290" s="96"/>
      <c r="D1290" s="96"/>
      <c r="E1290" s="96"/>
      <c r="F1290" s="96"/>
      <c r="G1290" s="96"/>
    </row>
    <row r="1291" customFormat="false" ht="15.6" hidden="false" customHeight="false" outlineLevel="0" collapsed="false">
      <c r="B1291" s="96"/>
      <c r="C1291" s="96"/>
      <c r="D1291" s="96"/>
      <c r="E1291" s="96"/>
      <c r="F1291" s="96"/>
      <c r="G1291" s="96"/>
    </row>
    <row r="1292" customFormat="false" ht="15.6" hidden="false" customHeight="false" outlineLevel="0" collapsed="false">
      <c r="B1292" s="96"/>
      <c r="C1292" s="96"/>
      <c r="D1292" s="96"/>
      <c r="E1292" s="96"/>
      <c r="F1292" s="96"/>
      <c r="G1292" s="96"/>
    </row>
    <row r="1293" customFormat="false" ht="15.6" hidden="false" customHeight="false" outlineLevel="0" collapsed="false">
      <c r="B1293" s="96"/>
      <c r="C1293" s="96"/>
      <c r="D1293" s="96"/>
      <c r="E1293" s="96"/>
      <c r="F1293" s="96"/>
      <c r="G1293" s="96"/>
    </row>
    <row r="1294" customFormat="false" ht="15.6" hidden="false" customHeight="false" outlineLevel="0" collapsed="false">
      <c r="B1294" s="96"/>
      <c r="C1294" s="96"/>
      <c r="D1294" s="96"/>
      <c r="E1294" s="96"/>
      <c r="F1294" s="96"/>
      <c r="G1294" s="96"/>
    </row>
    <row r="1295" customFormat="false" ht="15.6" hidden="false" customHeight="false" outlineLevel="0" collapsed="false">
      <c r="B1295" s="96"/>
      <c r="C1295" s="96"/>
      <c r="D1295" s="96"/>
      <c r="E1295" s="96"/>
      <c r="F1295" s="96"/>
      <c r="G1295" s="96"/>
    </row>
    <row r="1296" customFormat="false" ht="15.6" hidden="false" customHeight="false" outlineLevel="0" collapsed="false">
      <c r="A1296" s="122"/>
      <c r="B1296" s="98"/>
      <c r="C1296" s="98"/>
      <c r="D1296" s="98"/>
      <c r="E1296" s="98"/>
      <c r="F1296" s="99"/>
      <c r="G1296" s="99"/>
    </row>
    <row r="1297" customFormat="false" ht="15.6" hidden="false" customHeight="false" outlineLevel="0" collapsed="false">
      <c r="A1297" s="122"/>
      <c r="B1297" s="98"/>
      <c r="C1297" s="98"/>
      <c r="D1297" s="98"/>
      <c r="E1297" s="98"/>
      <c r="F1297" s="99"/>
      <c r="G1297" s="99"/>
    </row>
    <row r="1298" customFormat="false" ht="15.6" hidden="false" customHeight="false" outlineLevel="0" collapsed="false">
      <c r="A1298" s="122"/>
      <c r="B1298" s="98"/>
      <c r="C1298" s="98"/>
      <c r="D1298" s="98"/>
      <c r="E1298" s="98"/>
      <c r="F1298" s="99"/>
      <c r="G1298" s="99"/>
    </row>
    <row r="1299" customFormat="false" ht="15.6" hidden="false" customHeight="false" outlineLevel="0" collapsed="false">
      <c r="A1299" s="122"/>
      <c r="B1299" s="98"/>
      <c r="C1299" s="98"/>
      <c r="D1299" s="98"/>
      <c r="E1299" s="98"/>
      <c r="F1299" s="99"/>
      <c r="G1299" s="99"/>
    </row>
    <row r="1300" customFormat="false" ht="15.6" hidden="false" customHeight="false" outlineLevel="0" collapsed="false">
      <c r="A1300" s="122"/>
      <c r="B1300" s="98"/>
      <c r="C1300" s="98"/>
      <c r="D1300" s="98"/>
      <c r="E1300" s="98"/>
      <c r="F1300" s="99"/>
      <c r="G1300" s="99"/>
    </row>
    <row r="1301" customFormat="false" ht="15.6" hidden="false" customHeight="false" outlineLevel="0" collapsed="false">
      <c r="A1301" s="122"/>
      <c r="B1301" s="98"/>
      <c r="C1301" s="98"/>
      <c r="D1301" s="98"/>
      <c r="E1301" s="98"/>
      <c r="F1301" s="99"/>
      <c r="G1301" s="99"/>
    </row>
    <row r="1302" customFormat="false" ht="15.6" hidden="false" customHeight="false" outlineLevel="0" collapsed="false">
      <c r="A1302" s="122"/>
      <c r="B1302" s="98"/>
      <c r="C1302" s="98"/>
      <c r="D1302" s="98"/>
      <c r="E1302" s="98"/>
      <c r="F1302" s="99"/>
      <c r="G1302" s="99"/>
    </row>
    <row r="1303" customFormat="false" ht="15.6" hidden="false" customHeight="false" outlineLevel="0" collapsed="false">
      <c r="A1303" s="122"/>
      <c r="B1303" s="98"/>
      <c r="C1303" s="98"/>
      <c r="D1303" s="98"/>
      <c r="E1303" s="98"/>
      <c r="F1303" s="99"/>
      <c r="G1303" s="99"/>
    </row>
    <row r="1304" customFormat="false" ht="15.6" hidden="false" customHeight="false" outlineLevel="0" collapsed="false">
      <c r="A1304" s="122"/>
      <c r="B1304" s="98"/>
      <c r="C1304" s="98"/>
      <c r="D1304" s="98"/>
      <c r="E1304" s="98"/>
      <c r="F1304" s="99"/>
      <c r="G1304" s="99"/>
    </row>
    <row r="1305" customFormat="false" ht="15.6" hidden="false" customHeight="false" outlineLevel="0" collapsed="false">
      <c r="A1305" s="122"/>
      <c r="B1305" s="98"/>
      <c r="C1305" s="98"/>
      <c r="D1305" s="98"/>
      <c r="E1305" s="98"/>
      <c r="F1305" s="99"/>
      <c r="G1305" s="99"/>
    </row>
    <row r="1306" customFormat="false" ht="15.6" hidden="false" customHeight="false" outlineLevel="0" collapsed="false">
      <c r="A1306" s="122"/>
      <c r="B1306" s="98"/>
      <c r="C1306" s="98"/>
      <c r="D1306" s="98"/>
      <c r="E1306" s="98"/>
      <c r="F1306" s="99"/>
      <c r="G1306" s="99"/>
    </row>
    <row r="1307" customFormat="false" ht="15.6" hidden="false" customHeight="false" outlineLevel="0" collapsed="false">
      <c r="A1307" s="122"/>
      <c r="B1307" s="98"/>
      <c r="C1307" s="98"/>
      <c r="D1307" s="98"/>
      <c r="E1307" s="98"/>
      <c r="F1307" s="99"/>
      <c r="G1307" s="99"/>
    </row>
    <row r="1308" customFormat="false" ht="15.6" hidden="false" customHeight="false" outlineLevel="0" collapsed="false">
      <c r="A1308" s="122"/>
      <c r="B1308" s="98"/>
      <c r="C1308" s="98"/>
      <c r="D1308" s="98"/>
      <c r="E1308" s="98"/>
      <c r="F1308" s="99"/>
      <c r="G1308" s="99"/>
    </row>
    <row r="1309" customFormat="false" ht="15.6" hidden="false" customHeight="false" outlineLevel="0" collapsed="false">
      <c r="A1309" s="122"/>
      <c r="B1309" s="98"/>
      <c r="C1309" s="98"/>
      <c r="D1309" s="98"/>
      <c r="E1309" s="98"/>
      <c r="F1309" s="99"/>
      <c r="G1309" s="99"/>
    </row>
    <row r="1310" customFormat="false" ht="15.6" hidden="false" customHeight="false" outlineLevel="0" collapsed="false">
      <c r="A1310" s="122"/>
      <c r="B1310" s="98"/>
      <c r="C1310" s="98"/>
      <c r="D1310" s="98"/>
      <c r="E1310" s="98"/>
      <c r="F1310" s="99"/>
      <c r="G1310" s="99"/>
    </row>
    <row r="1311" customFormat="false" ht="15.6" hidden="false" customHeight="false" outlineLevel="0" collapsed="false">
      <c r="A1311" s="122"/>
      <c r="B1311" s="98"/>
      <c r="C1311" s="98"/>
      <c r="D1311" s="98"/>
      <c r="E1311" s="98"/>
      <c r="F1311" s="99"/>
      <c r="G1311" s="99"/>
    </row>
    <row r="1312" customFormat="false" ht="15.6" hidden="false" customHeight="false" outlineLevel="0" collapsed="false">
      <c r="A1312" s="122"/>
      <c r="B1312" s="98"/>
      <c r="C1312" s="98"/>
      <c r="D1312" s="98"/>
      <c r="E1312" s="98"/>
      <c r="F1312" s="99"/>
      <c r="G1312" s="99"/>
    </row>
    <row r="1313" customFormat="false" ht="15.6" hidden="false" customHeight="false" outlineLevel="0" collapsed="false">
      <c r="A1313" s="122"/>
      <c r="B1313" s="98"/>
      <c r="C1313" s="98"/>
      <c r="D1313" s="98"/>
      <c r="E1313" s="98"/>
      <c r="F1313" s="99"/>
      <c r="G1313" s="99"/>
    </row>
    <row r="1314" customFormat="false" ht="15.6" hidden="false" customHeight="false" outlineLevel="0" collapsed="false">
      <c r="A1314" s="122"/>
      <c r="B1314" s="98"/>
      <c r="C1314" s="98"/>
      <c r="D1314" s="98"/>
      <c r="E1314" s="98"/>
      <c r="F1314" s="99"/>
      <c r="G1314" s="99"/>
    </row>
    <row r="1315" customFormat="false" ht="15.6" hidden="false" customHeight="false" outlineLevel="0" collapsed="false">
      <c r="A1315" s="122"/>
      <c r="B1315" s="98"/>
      <c r="C1315" s="98"/>
      <c r="D1315" s="98"/>
      <c r="E1315" s="98"/>
      <c r="F1315" s="99"/>
      <c r="G1315" s="99"/>
    </row>
    <row r="1316" customFormat="false" ht="15.6" hidden="false" customHeight="false" outlineLevel="0" collapsed="false">
      <c r="A1316" s="122"/>
      <c r="B1316" s="98"/>
      <c r="C1316" s="98"/>
      <c r="D1316" s="98"/>
      <c r="E1316" s="98"/>
      <c r="F1316" s="99"/>
      <c r="G1316" s="99"/>
    </row>
    <row r="1317" customFormat="false" ht="15.6" hidden="false" customHeight="false" outlineLevel="0" collapsed="false">
      <c r="A1317" s="122"/>
      <c r="B1317" s="98"/>
      <c r="C1317" s="98"/>
      <c r="D1317" s="98"/>
      <c r="E1317" s="98"/>
      <c r="F1317" s="99"/>
      <c r="G1317" s="99"/>
    </row>
    <row r="1318" customFormat="false" ht="15.6" hidden="false" customHeight="false" outlineLevel="0" collapsed="false">
      <c r="A1318" s="122"/>
      <c r="B1318" s="98"/>
      <c r="C1318" s="98"/>
      <c r="D1318" s="98"/>
      <c r="E1318" s="98"/>
      <c r="F1318" s="99"/>
      <c r="G1318" s="99"/>
    </row>
    <row r="1319" customFormat="false" ht="15.6" hidden="false" customHeight="false" outlineLevel="0" collapsed="false">
      <c r="A1319" s="122"/>
      <c r="B1319" s="98"/>
      <c r="C1319" s="98"/>
      <c r="D1319" s="98"/>
      <c r="E1319" s="98"/>
      <c r="F1319" s="99"/>
      <c r="G1319" s="99"/>
    </row>
    <row r="1320" customFormat="false" ht="15.6" hidden="false" customHeight="false" outlineLevel="0" collapsed="false">
      <c r="A1320" s="122"/>
      <c r="B1320" s="98"/>
      <c r="C1320" s="98"/>
      <c r="D1320" s="98"/>
      <c r="E1320" s="98"/>
      <c r="F1320" s="99"/>
      <c r="G1320" s="99"/>
    </row>
    <row r="1321" customFormat="false" ht="15.6" hidden="false" customHeight="false" outlineLevel="0" collapsed="false">
      <c r="A1321" s="122"/>
      <c r="B1321" s="98"/>
      <c r="C1321" s="98"/>
      <c r="D1321" s="98"/>
      <c r="E1321" s="98"/>
      <c r="F1321" s="99"/>
      <c r="G1321" s="99"/>
    </row>
    <row r="1322" customFormat="false" ht="15.6" hidden="false" customHeight="false" outlineLevel="0" collapsed="false">
      <c r="A1322" s="122"/>
      <c r="B1322" s="98"/>
      <c r="C1322" s="98"/>
      <c r="D1322" s="98"/>
      <c r="E1322" s="98"/>
      <c r="F1322" s="99"/>
      <c r="G1322" s="99"/>
    </row>
    <row r="1323" customFormat="false" ht="15.6" hidden="false" customHeight="false" outlineLevel="0" collapsed="false">
      <c r="A1323" s="122"/>
      <c r="B1323" s="98"/>
      <c r="C1323" s="98"/>
      <c r="D1323" s="98"/>
      <c r="E1323" s="98"/>
      <c r="F1323" s="99"/>
      <c r="G1323" s="99"/>
    </row>
    <row r="1324" customFormat="false" ht="15.6" hidden="false" customHeight="false" outlineLevel="0" collapsed="false">
      <c r="A1324" s="122"/>
      <c r="B1324" s="98"/>
      <c r="C1324" s="98"/>
      <c r="D1324" s="98"/>
      <c r="E1324" s="98"/>
      <c r="F1324" s="99"/>
      <c r="G1324" s="99"/>
    </row>
    <row r="1325" customFormat="false" ht="15.6" hidden="false" customHeight="false" outlineLevel="0" collapsed="false">
      <c r="A1325" s="122"/>
      <c r="B1325" s="98"/>
      <c r="C1325" s="98"/>
      <c r="D1325" s="98"/>
      <c r="E1325" s="98"/>
      <c r="F1325" s="99"/>
      <c r="G1325" s="99"/>
    </row>
    <row r="1326" customFormat="false" ht="15.6" hidden="false" customHeight="false" outlineLevel="0" collapsed="false">
      <c r="A1326" s="122"/>
      <c r="B1326" s="98"/>
      <c r="C1326" s="98"/>
      <c r="D1326" s="98"/>
      <c r="E1326" s="98"/>
      <c r="F1326" s="99"/>
      <c r="G1326" s="99"/>
    </row>
    <row r="1327" customFormat="false" ht="15.6" hidden="false" customHeight="false" outlineLevel="0" collapsed="false">
      <c r="A1327" s="122"/>
      <c r="B1327" s="98"/>
      <c r="C1327" s="98"/>
      <c r="D1327" s="98"/>
      <c r="E1327" s="98"/>
      <c r="F1327" s="99"/>
      <c r="G1327" s="99"/>
    </row>
    <row r="1328" customFormat="false" ht="15.6" hidden="false" customHeight="false" outlineLevel="0" collapsed="false">
      <c r="A1328" s="122"/>
      <c r="B1328" s="98"/>
      <c r="C1328" s="98"/>
      <c r="D1328" s="98"/>
      <c r="E1328" s="98"/>
      <c r="F1328" s="99"/>
      <c r="G1328" s="99"/>
    </row>
    <row r="1329" customFormat="false" ht="15.6" hidden="false" customHeight="false" outlineLevel="0" collapsed="false">
      <c r="A1329" s="122"/>
      <c r="B1329" s="98"/>
      <c r="C1329" s="98"/>
      <c r="D1329" s="98"/>
      <c r="E1329" s="98"/>
      <c r="F1329" s="99"/>
      <c r="G1329" s="99"/>
    </row>
    <row r="1330" customFormat="false" ht="15.6" hidden="false" customHeight="false" outlineLevel="0" collapsed="false">
      <c r="A1330" s="122"/>
      <c r="B1330" s="98"/>
      <c r="C1330" s="98"/>
      <c r="D1330" s="98"/>
      <c r="E1330" s="98"/>
      <c r="F1330" s="99"/>
      <c r="G1330" s="99"/>
    </row>
    <row r="1331" customFormat="false" ht="15.6" hidden="false" customHeight="false" outlineLevel="0" collapsed="false">
      <c r="A1331" s="122"/>
      <c r="B1331" s="98"/>
      <c r="C1331" s="98"/>
      <c r="D1331" s="98"/>
      <c r="E1331" s="98"/>
      <c r="F1331" s="100"/>
      <c r="G1331" s="100"/>
    </row>
    <row r="1332" customFormat="false" ht="15.6" hidden="false" customHeight="false" outlineLevel="0" collapsed="false">
      <c r="A1332" s="122"/>
      <c r="B1332" s="98"/>
      <c r="C1332" s="98"/>
      <c r="D1332" s="98"/>
      <c r="E1332" s="98"/>
      <c r="F1332" s="100"/>
      <c r="G1332" s="100"/>
    </row>
    <row r="1333" customFormat="false" ht="15.6" hidden="false" customHeight="false" outlineLevel="0" collapsed="false">
      <c r="A1333" s="122"/>
      <c r="B1333" s="98"/>
      <c r="C1333" s="98"/>
      <c r="D1333" s="98"/>
      <c r="E1333" s="98"/>
      <c r="F1333" s="100"/>
      <c r="G1333" s="100"/>
    </row>
    <row r="1334" customFormat="false" ht="15.6" hidden="false" customHeight="false" outlineLevel="0" collapsed="false">
      <c r="A1334" s="122"/>
      <c r="B1334" s="98"/>
      <c r="C1334" s="98"/>
      <c r="D1334" s="98"/>
      <c r="E1334" s="98"/>
      <c r="F1334" s="100"/>
      <c r="G1334" s="100"/>
    </row>
    <row r="1335" customFormat="false" ht="15.6" hidden="false" customHeight="false" outlineLevel="0" collapsed="false">
      <c r="A1335" s="122"/>
      <c r="B1335" s="98"/>
      <c r="C1335" s="98"/>
      <c r="D1335" s="98"/>
      <c r="E1335" s="98"/>
      <c r="F1335" s="100"/>
      <c r="G1335" s="100"/>
    </row>
    <row r="1336" customFormat="false" ht="15.6" hidden="false" customHeight="false" outlineLevel="0" collapsed="false">
      <c r="A1336" s="122"/>
      <c r="B1336" s="98"/>
      <c r="C1336" s="98"/>
      <c r="D1336" s="98"/>
      <c r="E1336" s="98"/>
      <c r="F1336" s="100"/>
      <c r="G1336" s="100"/>
    </row>
    <row r="1337" customFormat="false" ht="15.6" hidden="false" customHeight="false" outlineLevel="0" collapsed="false">
      <c r="A1337" s="122"/>
      <c r="B1337" s="98"/>
      <c r="C1337" s="98"/>
      <c r="D1337" s="98"/>
      <c r="E1337" s="98"/>
      <c r="F1337" s="100"/>
      <c r="G1337" s="100"/>
    </row>
    <row r="1338" customFormat="false" ht="15.6" hidden="false" customHeight="false" outlineLevel="0" collapsed="false">
      <c r="A1338" s="122"/>
      <c r="B1338" s="98"/>
      <c r="C1338" s="98"/>
      <c r="D1338" s="98"/>
      <c r="E1338" s="98"/>
      <c r="F1338" s="100"/>
      <c r="G1338" s="100"/>
    </row>
    <row r="1339" customFormat="false" ht="15.6" hidden="false" customHeight="false" outlineLevel="0" collapsed="false">
      <c r="A1339" s="122"/>
      <c r="B1339" s="98"/>
      <c r="C1339" s="98"/>
      <c r="D1339" s="98"/>
      <c r="E1339" s="98"/>
      <c r="F1339" s="100"/>
      <c r="G1339" s="100"/>
    </row>
    <row r="1340" customFormat="false" ht="15.6" hidden="false" customHeight="false" outlineLevel="0" collapsed="false">
      <c r="A1340" s="122"/>
      <c r="B1340" s="98"/>
      <c r="C1340" s="98"/>
      <c r="D1340" s="98"/>
      <c r="E1340" s="98"/>
      <c r="F1340" s="100"/>
      <c r="G1340" s="100"/>
    </row>
    <row r="1341" customFormat="false" ht="15.6" hidden="false" customHeight="false" outlineLevel="0" collapsed="false">
      <c r="A1341" s="122"/>
      <c r="B1341" s="98"/>
      <c r="C1341" s="98"/>
      <c r="D1341" s="98"/>
      <c r="E1341" s="98"/>
      <c r="F1341" s="100"/>
      <c r="G1341" s="100"/>
    </row>
    <row r="1342" customFormat="false" ht="15.6" hidden="false" customHeight="false" outlineLevel="0" collapsed="false">
      <c r="A1342" s="122"/>
      <c r="B1342" s="98"/>
      <c r="C1342" s="98"/>
      <c r="D1342" s="98"/>
      <c r="E1342" s="98"/>
      <c r="F1342" s="100"/>
      <c r="G1342" s="100"/>
    </row>
    <row r="1343" customFormat="false" ht="15.6" hidden="false" customHeight="false" outlineLevel="0" collapsed="false">
      <c r="A1343" s="122"/>
      <c r="B1343" s="98"/>
      <c r="C1343" s="98"/>
      <c r="D1343" s="98"/>
      <c r="E1343" s="98"/>
      <c r="F1343" s="100"/>
      <c r="G1343" s="100"/>
    </row>
    <row r="1344" customFormat="false" ht="15.6" hidden="false" customHeight="false" outlineLevel="0" collapsed="false">
      <c r="A1344" s="122"/>
      <c r="B1344" s="98"/>
      <c r="C1344" s="98"/>
      <c r="D1344" s="98"/>
      <c r="E1344" s="98"/>
      <c r="F1344" s="100"/>
      <c r="G1344" s="100"/>
    </row>
    <row r="1345" customFormat="false" ht="15.6" hidden="false" customHeight="false" outlineLevel="0" collapsed="false">
      <c r="A1345" s="122"/>
      <c r="B1345" s="98"/>
      <c r="C1345" s="98"/>
      <c r="D1345" s="98"/>
      <c r="E1345" s="98"/>
      <c r="F1345" s="100"/>
      <c r="G1345" s="100"/>
    </row>
    <row r="1346" customFormat="false" ht="15.6" hidden="false" customHeight="false" outlineLevel="0" collapsed="false">
      <c r="A1346" s="122"/>
      <c r="B1346" s="98"/>
      <c r="C1346" s="98"/>
      <c r="D1346" s="98"/>
      <c r="E1346" s="98"/>
      <c r="F1346" s="100"/>
      <c r="G1346" s="100"/>
    </row>
    <row r="1347" customFormat="false" ht="15.6" hidden="false" customHeight="false" outlineLevel="0" collapsed="false">
      <c r="A1347" s="122"/>
      <c r="B1347" s="98"/>
      <c r="C1347" s="98"/>
      <c r="D1347" s="98"/>
      <c r="E1347" s="98"/>
      <c r="F1347" s="100"/>
      <c r="G1347" s="100"/>
    </row>
    <row r="1348" customFormat="false" ht="15.6" hidden="false" customHeight="false" outlineLevel="0" collapsed="false">
      <c r="A1348" s="122"/>
      <c r="B1348" s="98"/>
      <c r="C1348" s="98"/>
      <c r="D1348" s="98"/>
      <c r="E1348" s="98"/>
      <c r="F1348" s="100"/>
      <c r="G1348" s="100"/>
    </row>
    <row r="1349" customFormat="false" ht="15.6" hidden="false" customHeight="false" outlineLevel="0" collapsed="false">
      <c r="A1349" s="122"/>
      <c r="B1349" s="98"/>
      <c r="C1349" s="98"/>
      <c r="D1349" s="98"/>
      <c r="E1349" s="98"/>
      <c r="F1349" s="100"/>
      <c r="G1349" s="100"/>
    </row>
    <row r="1350" customFormat="false" ht="15.6" hidden="false" customHeight="false" outlineLevel="0" collapsed="false">
      <c r="A1350" s="122"/>
      <c r="B1350" s="98"/>
      <c r="C1350" s="98"/>
      <c r="D1350" s="98"/>
      <c r="E1350" s="98"/>
      <c r="F1350" s="100"/>
      <c r="G1350" s="100"/>
    </row>
    <row r="1351" customFormat="false" ht="15.6" hidden="false" customHeight="false" outlineLevel="0" collapsed="false">
      <c r="A1351" s="122"/>
      <c r="B1351" s="98"/>
      <c r="C1351" s="98"/>
      <c r="D1351" s="98"/>
      <c r="E1351" s="98"/>
      <c r="F1351" s="100"/>
      <c r="G1351" s="100"/>
    </row>
    <row r="1352" customFormat="false" ht="15.6" hidden="false" customHeight="false" outlineLevel="0" collapsed="false">
      <c r="A1352" s="122"/>
      <c r="B1352" s="98"/>
      <c r="C1352" s="98"/>
      <c r="D1352" s="98"/>
      <c r="E1352" s="98"/>
      <c r="F1352" s="100"/>
      <c r="G1352" s="100"/>
    </row>
    <row r="1353" customFormat="false" ht="15.6" hidden="false" customHeight="false" outlineLevel="0" collapsed="false">
      <c r="A1353" s="122"/>
      <c r="B1353" s="98"/>
      <c r="C1353" s="98"/>
      <c r="D1353" s="98"/>
      <c r="E1353" s="98"/>
      <c r="F1353" s="100"/>
      <c r="G1353" s="100"/>
    </row>
    <row r="1354" customFormat="false" ht="15.6" hidden="false" customHeight="false" outlineLevel="0" collapsed="false">
      <c r="A1354" s="122"/>
      <c r="B1354" s="98"/>
      <c r="C1354" s="98"/>
      <c r="D1354" s="98"/>
      <c r="E1354" s="98"/>
      <c r="F1354" s="100"/>
      <c r="G1354" s="100"/>
    </row>
    <row r="1355" customFormat="false" ht="15.6" hidden="false" customHeight="false" outlineLevel="0" collapsed="false">
      <c r="A1355" s="122"/>
      <c r="B1355" s="98"/>
      <c r="C1355" s="98"/>
      <c r="D1355" s="98"/>
      <c r="E1355" s="98"/>
      <c r="F1355" s="100"/>
      <c r="G1355" s="100"/>
    </row>
    <row r="1356" customFormat="false" ht="15.6" hidden="false" customHeight="false" outlineLevel="0" collapsed="false">
      <c r="A1356" s="122"/>
      <c r="B1356" s="98"/>
      <c r="C1356" s="98"/>
      <c r="D1356" s="98"/>
      <c r="E1356" s="98"/>
      <c r="F1356" s="100"/>
      <c r="G1356" s="100"/>
    </row>
    <row r="1357" customFormat="false" ht="15.6" hidden="false" customHeight="false" outlineLevel="0" collapsed="false">
      <c r="A1357" s="122"/>
      <c r="B1357" s="98"/>
      <c r="C1357" s="98"/>
      <c r="D1357" s="98"/>
      <c r="E1357" s="98"/>
      <c r="F1357" s="100"/>
      <c r="G1357" s="100"/>
    </row>
    <row r="1358" customFormat="false" ht="15.6" hidden="false" customHeight="false" outlineLevel="0" collapsed="false">
      <c r="A1358" s="122"/>
      <c r="B1358" s="98"/>
      <c r="C1358" s="98"/>
      <c r="D1358" s="98"/>
      <c r="E1358" s="98"/>
      <c r="F1358" s="100"/>
      <c r="G1358" s="100"/>
    </row>
    <row r="1359" customFormat="false" ht="15.6" hidden="false" customHeight="false" outlineLevel="0" collapsed="false">
      <c r="A1359" s="122"/>
      <c r="B1359" s="98"/>
      <c r="C1359" s="98"/>
      <c r="D1359" s="98"/>
      <c r="E1359" s="98"/>
      <c r="F1359" s="100"/>
      <c r="G1359" s="100"/>
    </row>
    <row r="1360" customFormat="false" ht="15.6" hidden="false" customHeight="false" outlineLevel="0" collapsed="false">
      <c r="A1360" s="122"/>
      <c r="B1360" s="98"/>
      <c r="C1360" s="98"/>
      <c r="D1360" s="98"/>
      <c r="E1360" s="98"/>
      <c r="F1360" s="100"/>
      <c r="G1360" s="100"/>
    </row>
    <row r="1361" customFormat="false" ht="15.6" hidden="false" customHeight="false" outlineLevel="0" collapsed="false">
      <c r="A1361" s="122"/>
      <c r="B1361" s="98"/>
      <c r="C1361" s="98"/>
      <c r="D1361" s="98"/>
      <c r="E1361" s="98"/>
      <c r="F1361" s="100"/>
      <c r="G1361" s="100"/>
    </row>
    <row r="1362" customFormat="false" ht="15.6" hidden="false" customHeight="false" outlineLevel="0" collapsed="false">
      <c r="A1362" s="122"/>
      <c r="B1362" s="98"/>
      <c r="C1362" s="98"/>
      <c r="D1362" s="98"/>
      <c r="E1362" s="98"/>
      <c r="F1362" s="100"/>
      <c r="G1362" s="100"/>
    </row>
    <row r="1363" customFormat="false" ht="15.6" hidden="false" customHeight="false" outlineLevel="0" collapsed="false">
      <c r="A1363" s="122"/>
      <c r="B1363" s="98"/>
      <c r="C1363" s="98"/>
      <c r="D1363" s="98"/>
      <c r="E1363" s="98"/>
      <c r="F1363" s="100"/>
      <c r="G1363" s="100"/>
    </row>
    <row r="1364" customFormat="false" ht="15.6" hidden="false" customHeight="false" outlineLevel="0" collapsed="false">
      <c r="A1364" s="122"/>
      <c r="B1364" s="98"/>
      <c r="C1364" s="98"/>
      <c r="D1364" s="98"/>
      <c r="E1364" s="98"/>
      <c r="F1364" s="100"/>
      <c r="G1364" s="100"/>
    </row>
    <row r="1365" customFormat="false" ht="15.6" hidden="false" customHeight="false" outlineLevel="0" collapsed="false">
      <c r="A1365" s="122"/>
      <c r="B1365" s="98"/>
      <c r="C1365" s="98"/>
      <c r="D1365" s="98"/>
      <c r="E1365" s="98"/>
      <c r="F1365" s="100"/>
      <c r="G1365" s="100"/>
    </row>
    <row r="1366" customFormat="false" ht="15.6" hidden="false" customHeight="false" outlineLevel="0" collapsed="false">
      <c r="A1366" s="122"/>
      <c r="B1366" s="98"/>
      <c r="C1366" s="98"/>
      <c r="D1366" s="98"/>
      <c r="E1366" s="98"/>
      <c r="F1366" s="100"/>
      <c r="G1366" s="100"/>
    </row>
    <row r="1367" customFormat="false" ht="15.6" hidden="false" customHeight="false" outlineLevel="0" collapsed="false">
      <c r="A1367" s="122"/>
      <c r="B1367" s="98"/>
      <c r="C1367" s="98"/>
      <c r="D1367" s="98"/>
      <c r="E1367" s="98"/>
      <c r="F1367" s="100"/>
      <c r="G1367" s="100"/>
    </row>
    <row r="1368" customFormat="false" ht="15.6" hidden="false" customHeight="false" outlineLevel="0" collapsed="false">
      <c r="A1368" s="122"/>
      <c r="B1368" s="98"/>
      <c r="C1368" s="98"/>
      <c r="D1368" s="98"/>
      <c r="E1368" s="98"/>
      <c r="F1368" s="100"/>
      <c r="G1368" s="100"/>
    </row>
    <row r="1369" customFormat="false" ht="15.6" hidden="false" customHeight="false" outlineLevel="0" collapsed="false">
      <c r="A1369" s="122"/>
      <c r="B1369" s="98"/>
      <c r="C1369" s="98"/>
      <c r="D1369" s="98"/>
      <c r="E1369" s="98"/>
      <c r="F1369" s="100"/>
      <c r="G1369" s="100"/>
    </row>
    <row r="1370" customFormat="false" ht="15.6" hidden="false" customHeight="false" outlineLevel="0" collapsed="false">
      <c r="A1370" s="122"/>
      <c r="B1370" s="98"/>
      <c r="C1370" s="98"/>
      <c r="D1370" s="98"/>
      <c r="E1370" s="98"/>
      <c r="F1370" s="100"/>
      <c r="G1370" s="100"/>
    </row>
    <row r="1371" customFormat="false" ht="15.6" hidden="false" customHeight="false" outlineLevel="0" collapsed="false">
      <c r="A1371" s="122"/>
      <c r="B1371" s="98"/>
      <c r="C1371" s="98"/>
      <c r="D1371" s="98"/>
      <c r="E1371" s="98"/>
      <c r="F1371" s="100"/>
      <c r="G1371" s="100"/>
    </row>
    <row r="1372" customFormat="false" ht="15.6" hidden="false" customHeight="false" outlineLevel="0" collapsed="false">
      <c r="A1372" s="122"/>
      <c r="B1372" s="98"/>
      <c r="C1372" s="98"/>
      <c r="D1372" s="98"/>
      <c r="E1372" s="98"/>
      <c r="F1372" s="100"/>
      <c r="G1372" s="100"/>
    </row>
    <row r="1373" customFormat="false" ht="15.6" hidden="false" customHeight="false" outlineLevel="0" collapsed="false">
      <c r="A1373" s="122"/>
      <c r="B1373" s="98"/>
      <c r="C1373" s="98"/>
      <c r="D1373" s="98"/>
      <c r="E1373" s="98"/>
      <c r="F1373" s="100"/>
      <c r="G1373" s="100"/>
    </row>
    <row r="1374" customFormat="false" ht="15.6" hidden="false" customHeight="false" outlineLevel="0" collapsed="false">
      <c r="A1374" s="122"/>
      <c r="B1374" s="98"/>
      <c r="C1374" s="98"/>
      <c r="D1374" s="98"/>
      <c r="E1374" s="98"/>
      <c r="F1374" s="100"/>
      <c r="G1374" s="100"/>
    </row>
    <row r="1375" customFormat="false" ht="15.6" hidden="false" customHeight="false" outlineLevel="0" collapsed="false">
      <c r="A1375" s="122"/>
      <c r="B1375" s="98"/>
      <c r="C1375" s="98"/>
      <c r="D1375" s="98"/>
      <c r="E1375" s="98"/>
      <c r="F1375" s="100"/>
      <c r="G1375" s="100"/>
    </row>
    <row r="1376" customFormat="false" ht="15.6" hidden="false" customHeight="false" outlineLevel="0" collapsed="false">
      <c r="A1376" s="122"/>
      <c r="B1376" s="98"/>
      <c r="C1376" s="98"/>
      <c r="D1376" s="98"/>
      <c r="E1376" s="98"/>
      <c r="F1376" s="100"/>
      <c r="G1376" s="100"/>
    </row>
    <row r="1377" customFormat="false" ht="15.6" hidden="false" customHeight="false" outlineLevel="0" collapsed="false">
      <c r="A1377" s="122"/>
      <c r="B1377" s="98"/>
      <c r="C1377" s="98"/>
      <c r="D1377" s="98"/>
      <c r="E1377" s="98"/>
      <c r="F1377" s="100"/>
      <c r="G1377" s="100"/>
    </row>
    <row r="1378" customFormat="false" ht="15.6" hidden="false" customHeight="false" outlineLevel="0" collapsed="false">
      <c r="A1378" s="122"/>
      <c r="B1378" s="98"/>
      <c r="C1378" s="98"/>
      <c r="D1378" s="98"/>
      <c r="E1378" s="98"/>
      <c r="F1378" s="100"/>
      <c r="G1378" s="100"/>
    </row>
    <row r="1379" customFormat="false" ht="15.6" hidden="false" customHeight="false" outlineLevel="0" collapsed="false">
      <c r="A1379" s="122"/>
      <c r="B1379" s="98"/>
      <c r="C1379" s="98"/>
      <c r="D1379" s="98"/>
      <c r="E1379" s="98"/>
      <c r="F1379" s="100"/>
      <c r="G1379" s="100"/>
    </row>
    <row r="1380" customFormat="false" ht="15.6" hidden="false" customHeight="false" outlineLevel="0" collapsed="false">
      <c r="A1380" s="122"/>
      <c r="B1380" s="98"/>
      <c r="C1380" s="98"/>
      <c r="D1380" s="98"/>
      <c r="E1380" s="98"/>
      <c r="F1380" s="100"/>
      <c r="G1380" s="100"/>
    </row>
    <row r="1381" customFormat="false" ht="15.6" hidden="false" customHeight="false" outlineLevel="0" collapsed="false">
      <c r="A1381" s="122"/>
      <c r="B1381" s="98"/>
      <c r="C1381" s="98"/>
      <c r="D1381" s="98"/>
      <c r="E1381" s="98"/>
      <c r="F1381" s="100"/>
      <c r="G1381" s="100"/>
    </row>
    <row r="1382" customFormat="false" ht="15.6" hidden="false" customHeight="false" outlineLevel="0" collapsed="false">
      <c r="A1382" s="122"/>
      <c r="B1382" s="98"/>
      <c r="C1382" s="98"/>
      <c r="D1382" s="98"/>
      <c r="E1382" s="98"/>
      <c r="F1382" s="100"/>
      <c r="G1382" s="100"/>
    </row>
    <row r="1383" customFormat="false" ht="15.6" hidden="false" customHeight="false" outlineLevel="0" collapsed="false">
      <c r="A1383" s="122"/>
      <c r="B1383" s="98"/>
      <c r="C1383" s="98"/>
      <c r="D1383" s="98"/>
      <c r="E1383" s="98"/>
      <c r="F1383" s="100"/>
      <c r="G1383" s="100"/>
    </row>
    <row r="1384" customFormat="false" ht="15.6" hidden="false" customHeight="false" outlineLevel="0" collapsed="false">
      <c r="A1384" s="122"/>
      <c r="B1384" s="98"/>
      <c r="C1384" s="98"/>
      <c r="D1384" s="98"/>
      <c r="E1384" s="98"/>
      <c r="F1384" s="100"/>
      <c r="G1384" s="100"/>
    </row>
    <row r="1385" customFormat="false" ht="15.6" hidden="false" customHeight="false" outlineLevel="0" collapsed="false">
      <c r="A1385" s="122"/>
      <c r="B1385" s="98"/>
      <c r="C1385" s="98"/>
      <c r="D1385" s="98"/>
      <c r="E1385" s="98"/>
      <c r="F1385" s="100"/>
      <c r="G1385" s="100"/>
    </row>
    <row r="1386" customFormat="false" ht="15.6" hidden="false" customHeight="false" outlineLevel="0" collapsed="false">
      <c r="A1386" s="122"/>
      <c r="B1386" s="98"/>
      <c r="C1386" s="98"/>
      <c r="D1386" s="98"/>
      <c r="E1386" s="98"/>
      <c r="F1386" s="100"/>
      <c r="G1386" s="100"/>
    </row>
    <row r="1387" customFormat="false" ht="15.6" hidden="false" customHeight="false" outlineLevel="0" collapsed="false">
      <c r="A1387" s="122"/>
      <c r="B1387" s="98"/>
      <c r="C1387" s="98"/>
      <c r="D1387" s="98"/>
      <c r="E1387" s="98"/>
      <c r="F1387" s="100"/>
      <c r="G1387" s="100"/>
    </row>
    <row r="1388" customFormat="false" ht="15.6" hidden="false" customHeight="false" outlineLevel="0" collapsed="false">
      <c r="A1388" s="122"/>
      <c r="B1388" s="98"/>
      <c r="C1388" s="98"/>
      <c r="D1388" s="98"/>
      <c r="E1388" s="98"/>
      <c r="F1388" s="100"/>
      <c r="G1388" s="100"/>
    </row>
    <row r="1389" customFormat="false" ht="15.6" hidden="false" customHeight="false" outlineLevel="0" collapsed="false">
      <c r="A1389" s="122"/>
      <c r="B1389" s="98"/>
      <c r="C1389" s="98"/>
      <c r="D1389" s="98"/>
      <c r="E1389" s="98"/>
      <c r="F1389" s="100"/>
      <c r="G1389" s="100"/>
    </row>
    <row r="1390" customFormat="false" ht="15.6" hidden="false" customHeight="false" outlineLevel="0" collapsed="false">
      <c r="A1390" s="122"/>
      <c r="B1390" s="98"/>
      <c r="C1390" s="98"/>
      <c r="D1390" s="98"/>
      <c r="E1390" s="98"/>
      <c r="F1390" s="100"/>
      <c r="G1390" s="100"/>
    </row>
    <row r="1391" customFormat="false" ht="15.6" hidden="false" customHeight="false" outlineLevel="0" collapsed="false">
      <c r="A1391" s="122"/>
      <c r="B1391" s="98"/>
      <c r="C1391" s="98"/>
      <c r="D1391" s="98"/>
      <c r="E1391" s="98"/>
      <c r="F1391" s="100"/>
      <c r="G1391" s="100"/>
    </row>
    <row r="1392" customFormat="false" ht="15.6" hidden="false" customHeight="false" outlineLevel="0" collapsed="false">
      <c r="A1392" s="122"/>
      <c r="B1392" s="98"/>
      <c r="C1392" s="98"/>
      <c r="D1392" s="98"/>
      <c r="E1392" s="98"/>
      <c r="F1392" s="100"/>
      <c r="G1392" s="100"/>
    </row>
    <row r="1393" customFormat="false" ht="15.6" hidden="false" customHeight="false" outlineLevel="0" collapsed="false">
      <c r="A1393" s="122"/>
      <c r="B1393" s="98"/>
      <c r="C1393" s="98"/>
      <c r="D1393" s="98"/>
      <c r="E1393" s="98"/>
      <c r="F1393" s="100"/>
      <c r="G1393" s="100"/>
    </row>
    <row r="1394" customFormat="false" ht="15.6" hidden="false" customHeight="false" outlineLevel="0" collapsed="false">
      <c r="A1394" s="122"/>
      <c r="B1394" s="98"/>
      <c r="C1394" s="98"/>
      <c r="D1394" s="98"/>
      <c r="E1394" s="98"/>
      <c r="F1394" s="100"/>
      <c r="G1394" s="100"/>
    </row>
    <row r="1395" customFormat="false" ht="15.6" hidden="false" customHeight="false" outlineLevel="0" collapsed="false">
      <c r="A1395" s="122"/>
      <c r="B1395" s="98"/>
      <c r="C1395" s="98"/>
      <c r="D1395" s="98"/>
      <c r="E1395" s="98"/>
      <c r="F1395" s="100"/>
      <c r="G1395" s="100"/>
    </row>
    <row r="1396" customFormat="false" ht="15.6" hidden="false" customHeight="false" outlineLevel="0" collapsed="false">
      <c r="A1396" s="122"/>
      <c r="B1396" s="98"/>
      <c r="C1396" s="98"/>
      <c r="D1396" s="98"/>
      <c r="E1396" s="98"/>
      <c r="F1396" s="100"/>
      <c r="G1396" s="100"/>
    </row>
    <row r="1397" customFormat="false" ht="15.6" hidden="false" customHeight="false" outlineLevel="0" collapsed="false">
      <c r="A1397" s="122"/>
      <c r="B1397" s="98"/>
      <c r="C1397" s="98"/>
      <c r="D1397" s="98"/>
      <c r="E1397" s="98"/>
      <c r="F1397" s="100"/>
      <c r="G1397" s="100"/>
    </row>
    <row r="1398" customFormat="false" ht="15.6" hidden="false" customHeight="false" outlineLevel="0" collapsed="false">
      <c r="A1398" s="122"/>
      <c r="B1398" s="98"/>
      <c r="C1398" s="98"/>
      <c r="D1398" s="98"/>
      <c r="E1398" s="98"/>
      <c r="F1398" s="100"/>
      <c r="G1398" s="100"/>
    </row>
    <row r="1399" customFormat="false" ht="15.6" hidden="false" customHeight="false" outlineLevel="0" collapsed="false">
      <c r="A1399" s="122"/>
      <c r="B1399" s="98"/>
      <c r="C1399" s="98"/>
      <c r="D1399" s="98"/>
      <c r="E1399" s="98"/>
      <c r="F1399" s="100"/>
      <c r="G1399" s="100"/>
    </row>
    <row r="1400" customFormat="false" ht="15.6" hidden="false" customHeight="false" outlineLevel="0" collapsed="false">
      <c r="A1400" s="122"/>
      <c r="B1400" s="98"/>
      <c r="C1400" s="98"/>
      <c r="D1400" s="98"/>
      <c r="E1400" s="98"/>
      <c r="F1400" s="100"/>
      <c r="G1400" s="100"/>
    </row>
    <row r="1401" customFormat="false" ht="15.6" hidden="false" customHeight="false" outlineLevel="0" collapsed="false">
      <c r="A1401" s="122"/>
      <c r="B1401" s="98"/>
      <c r="C1401" s="98"/>
      <c r="D1401" s="98"/>
      <c r="E1401" s="98"/>
      <c r="F1401" s="100"/>
      <c r="G1401" s="100"/>
    </row>
    <row r="1402" customFormat="false" ht="15.6" hidden="false" customHeight="false" outlineLevel="0" collapsed="false">
      <c r="A1402" s="122"/>
      <c r="B1402" s="98"/>
      <c r="C1402" s="98"/>
      <c r="D1402" s="98"/>
      <c r="E1402" s="98"/>
      <c r="F1402" s="100"/>
      <c r="G1402" s="100"/>
    </row>
    <row r="1403" customFormat="false" ht="15.6" hidden="false" customHeight="false" outlineLevel="0" collapsed="false">
      <c r="A1403" s="122"/>
      <c r="B1403" s="98"/>
      <c r="C1403" s="98"/>
      <c r="D1403" s="98"/>
      <c r="E1403" s="98"/>
      <c r="F1403" s="100"/>
      <c r="G1403" s="100"/>
    </row>
    <row r="1404" customFormat="false" ht="15.6" hidden="false" customHeight="false" outlineLevel="0" collapsed="false">
      <c r="A1404" s="122"/>
      <c r="B1404" s="98"/>
      <c r="C1404" s="98"/>
      <c r="D1404" s="98"/>
      <c r="E1404" s="98"/>
      <c r="F1404" s="100"/>
      <c r="G1404" s="100"/>
    </row>
    <row r="1405" customFormat="false" ht="15.6" hidden="false" customHeight="false" outlineLevel="0" collapsed="false">
      <c r="A1405" s="122"/>
      <c r="B1405" s="98"/>
      <c r="C1405" s="98"/>
      <c r="D1405" s="98"/>
      <c r="E1405" s="98"/>
      <c r="F1405" s="100"/>
      <c r="G1405" s="100"/>
    </row>
    <row r="1406" customFormat="false" ht="15.6" hidden="false" customHeight="false" outlineLevel="0" collapsed="false">
      <c r="A1406" s="122"/>
      <c r="B1406" s="98"/>
      <c r="C1406" s="98"/>
      <c r="D1406" s="98"/>
      <c r="E1406" s="98"/>
      <c r="F1406" s="100"/>
      <c r="G1406" s="100"/>
    </row>
    <row r="1407" customFormat="false" ht="15.6" hidden="false" customHeight="false" outlineLevel="0" collapsed="false">
      <c r="A1407" s="122"/>
      <c r="B1407" s="98"/>
      <c r="C1407" s="98"/>
      <c r="D1407" s="98"/>
      <c r="E1407" s="98"/>
      <c r="F1407" s="100"/>
      <c r="G1407" s="100"/>
    </row>
    <row r="1408" customFormat="false" ht="15.6" hidden="false" customHeight="false" outlineLevel="0" collapsed="false">
      <c r="A1408" s="122"/>
      <c r="B1408" s="98"/>
      <c r="C1408" s="98"/>
      <c r="D1408" s="98"/>
      <c r="E1408" s="98"/>
      <c r="F1408" s="100"/>
      <c r="G1408" s="100"/>
    </row>
    <row r="1409" customFormat="false" ht="15.6" hidden="false" customHeight="false" outlineLevel="0" collapsed="false">
      <c r="A1409" s="122"/>
      <c r="B1409" s="98"/>
      <c r="C1409" s="98"/>
      <c r="D1409" s="98"/>
      <c r="E1409" s="98"/>
      <c r="F1409" s="100"/>
      <c r="G1409" s="100"/>
    </row>
    <row r="1410" customFormat="false" ht="15.6" hidden="false" customHeight="false" outlineLevel="0" collapsed="false">
      <c r="A1410" s="122"/>
      <c r="B1410" s="98"/>
      <c r="C1410" s="98"/>
      <c r="D1410" s="98"/>
      <c r="E1410" s="98"/>
      <c r="F1410" s="100"/>
      <c r="G1410" s="100"/>
    </row>
    <row r="1411" customFormat="false" ht="15.6" hidden="false" customHeight="false" outlineLevel="0" collapsed="false">
      <c r="A1411" s="122"/>
      <c r="B1411" s="98"/>
      <c r="C1411" s="98"/>
      <c r="D1411" s="98"/>
      <c r="E1411" s="98"/>
      <c r="F1411" s="100"/>
      <c r="G1411" s="100"/>
    </row>
    <row r="1412" customFormat="false" ht="15.6" hidden="false" customHeight="false" outlineLevel="0" collapsed="false">
      <c r="A1412" s="122"/>
      <c r="B1412" s="98"/>
      <c r="C1412" s="98"/>
      <c r="D1412" s="98"/>
      <c r="E1412" s="98"/>
      <c r="F1412" s="100"/>
      <c r="G1412" s="100"/>
    </row>
    <row r="1413" customFormat="false" ht="15.6" hidden="false" customHeight="false" outlineLevel="0" collapsed="false">
      <c r="A1413" s="122"/>
      <c r="B1413" s="98"/>
      <c r="C1413" s="98"/>
      <c r="D1413" s="98"/>
      <c r="E1413" s="98"/>
      <c r="F1413" s="100"/>
      <c r="G1413" s="100"/>
    </row>
    <row r="1414" customFormat="false" ht="15.6" hidden="false" customHeight="false" outlineLevel="0" collapsed="false">
      <c r="A1414" s="122"/>
      <c r="B1414" s="98"/>
      <c r="C1414" s="98"/>
      <c r="D1414" s="98"/>
      <c r="E1414" s="98"/>
      <c r="F1414" s="100"/>
      <c r="G1414" s="100"/>
    </row>
    <row r="1415" customFormat="false" ht="15.6" hidden="false" customHeight="false" outlineLevel="0" collapsed="false">
      <c r="A1415" s="122"/>
      <c r="B1415" s="98"/>
      <c r="C1415" s="98"/>
      <c r="D1415" s="98"/>
      <c r="E1415" s="98"/>
      <c r="F1415" s="100"/>
      <c r="G1415" s="100"/>
    </row>
    <row r="1416" customFormat="false" ht="15.6" hidden="false" customHeight="false" outlineLevel="0" collapsed="false">
      <c r="A1416" s="122"/>
      <c r="B1416" s="98"/>
      <c r="C1416" s="98"/>
      <c r="D1416" s="98"/>
      <c r="E1416" s="98"/>
      <c r="F1416" s="100"/>
      <c r="G1416" s="100"/>
    </row>
    <row r="1417" customFormat="false" ht="15.6" hidden="false" customHeight="false" outlineLevel="0" collapsed="false">
      <c r="A1417" s="122"/>
      <c r="B1417" s="98"/>
      <c r="C1417" s="98"/>
      <c r="D1417" s="98"/>
      <c r="E1417" s="98"/>
      <c r="F1417" s="100"/>
      <c r="G1417" s="100"/>
    </row>
    <row r="1418" customFormat="false" ht="15.6" hidden="false" customHeight="false" outlineLevel="0" collapsed="false">
      <c r="A1418" s="122"/>
      <c r="B1418" s="98"/>
      <c r="C1418" s="98"/>
      <c r="D1418" s="98"/>
      <c r="E1418" s="98"/>
      <c r="F1418" s="100"/>
      <c r="G1418" s="100"/>
    </row>
    <row r="1419" customFormat="false" ht="15.6" hidden="false" customHeight="false" outlineLevel="0" collapsed="false">
      <c r="A1419" s="122"/>
      <c r="B1419" s="98"/>
      <c r="C1419" s="98"/>
      <c r="D1419" s="98"/>
      <c r="E1419" s="98"/>
      <c r="F1419" s="100"/>
      <c r="G1419" s="100"/>
    </row>
    <row r="1420" customFormat="false" ht="15.6" hidden="false" customHeight="false" outlineLevel="0" collapsed="false">
      <c r="A1420" s="122"/>
      <c r="B1420" s="98"/>
      <c r="C1420" s="98"/>
      <c r="D1420" s="98"/>
      <c r="E1420" s="98"/>
      <c r="F1420" s="100"/>
      <c r="G1420" s="100"/>
    </row>
    <row r="1421" customFormat="false" ht="15.6" hidden="false" customHeight="false" outlineLevel="0" collapsed="false">
      <c r="A1421" s="122"/>
      <c r="B1421" s="98"/>
      <c r="C1421" s="98"/>
      <c r="D1421" s="98"/>
      <c r="E1421" s="98"/>
      <c r="F1421" s="100"/>
      <c r="G1421" s="100"/>
    </row>
    <row r="1422" customFormat="false" ht="15.6" hidden="false" customHeight="false" outlineLevel="0" collapsed="false">
      <c r="A1422" s="122"/>
      <c r="B1422" s="98"/>
      <c r="C1422" s="98"/>
      <c r="D1422" s="98"/>
      <c r="E1422" s="98"/>
      <c r="F1422" s="100"/>
      <c r="G1422" s="100"/>
    </row>
    <row r="1423" customFormat="false" ht="15.6" hidden="false" customHeight="false" outlineLevel="0" collapsed="false">
      <c r="A1423" s="122"/>
      <c r="B1423" s="98"/>
      <c r="C1423" s="98"/>
      <c r="D1423" s="98"/>
      <c r="E1423" s="98"/>
      <c r="F1423" s="100"/>
      <c r="G1423" s="100"/>
    </row>
    <row r="1424" customFormat="false" ht="15.6" hidden="false" customHeight="false" outlineLevel="0" collapsed="false">
      <c r="A1424" s="122"/>
      <c r="B1424" s="98"/>
      <c r="C1424" s="98"/>
      <c r="D1424" s="98"/>
      <c r="E1424" s="98"/>
      <c r="F1424" s="100"/>
      <c r="G1424" s="100"/>
    </row>
    <row r="1425" customFormat="false" ht="15.6" hidden="false" customHeight="false" outlineLevel="0" collapsed="false">
      <c r="A1425" s="122"/>
      <c r="B1425" s="98"/>
      <c r="C1425" s="98"/>
      <c r="D1425" s="98"/>
      <c r="E1425" s="98"/>
      <c r="F1425" s="100"/>
      <c r="G1425" s="100"/>
    </row>
    <row r="1426" customFormat="false" ht="15.6" hidden="false" customHeight="false" outlineLevel="0" collapsed="false">
      <c r="A1426" s="122"/>
      <c r="B1426" s="98"/>
      <c r="C1426" s="98"/>
      <c r="D1426" s="98"/>
      <c r="E1426" s="98"/>
      <c r="F1426" s="100"/>
      <c r="G1426" s="100"/>
    </row>
    <row r="1427" customFormat="false" ht="15.6" hidden="false" customHeight="false" outlineLevel="0" collapsed="false">
      <c r="A1427" s="122"/>
      <c r="B1427" s="98"/>
      <c r="C1427" s="98"/>
      <c r="D1427" s="98"/>
      <c r="E1427" s="98"/>
      <c r="F1427" s="100"/>
      <c r="G1427" s="100"/>
    </row>
    <row r="1428" customFormat="false" ht="15.6" hidden="false" customHeight="false" outlineLevel="0" collapsed="false">
      <c r="A1428" s="122"/>
      <c r="B1428" s="98"/>
      <c r="C1428" s="98"/>
      <c r="D1428" s="98"/>
      <c r="E1428" s="98"/>
      <c r="F1428" s="100"/>
      <c r="G1428" s="100"/>
    </row>
    <row r="1429" customFormat="false" ht="15.6" hidden="false" customHeight="false" outlineLevel="0" collapsed="false">
      <c r="A1429" s="122"/>
      <c r="B1429" s="98"/>
      <c r="C1429" s="98"/>
      <c r="D1429" s="98"/>
      <c r="E1429" s="98"/>
      <c r="F1429" s="100"/>
      <c r="G1429" s="100"/>
    </row>
    <row r="1430" customFormat="false" ht="15.6" hidden="false" customHeight="false" outlineLevel="0" collapsed="false">
      <c r="A1430" s="122"/>
      <c r="B1430" s="98"/>
      <c r="C1430" s="98"/>
      <c r="D1430" s="98"/>
      <c r="E1430" s="98"/>
      <c r="F1430" s="100"/>
      <c r="G1430" s="100"/>
    </row>
    <row r="1431" customFormat="false" ht="15.6" hidden="false" customHeight="false" outlineLevel="0" collapsed="false">
      <c r="A1431" s="122"/>
      <c r="B1431" s="98"/>
      <c r="C1431" s="98"/>
      <c r="D1431" s="98"/>
      <c r="E1431" s="98"/>
      <c r="F1431" s="100"/>
      <c r="G1431" s="100"/>
    </row>
    <row r="1432" customFormat="false" ht="15.6" hidden="false" customHeight="false" outlineLevel="0" collapsed="false">
      <c r="A1432" s="122"/>
      <c r="B1432" s="98"/>
      <c r="C1432" s="98"/>
      <c r="D1432" s="98"/>
      <c r="E1432" s="98"/>
      <c r="F1432" s="100"/>
      <c r="G1432" s="100"/>
    </row>
    <row r="1433" customFormat="false" ht="15.6" hidden="false" customHeight="false" outlineLevel="0" collapsed="false">
      <c r="A1433" s="122"/>
      <c r="B1433" s="98"/>
      <c r="C1433" s="98"/>
      <c r="D1433" s="98"/>
      <c r="E1433" s="98"/>
      <c r="F1433" s="100"/>
      <c r="G1433" s="100"/>
    </row>
    <row r="1434" customFormat="false" ht="15.6" hidden="false" customHeight="false" outlineLevel="0" collapsed="false">
      <c r="A1434" s="122"/>
      <c r="B1434" s="98"/>
      <c r="C1434" s="98"/>
      <c r="D1434" s="98"/>
      <c r="E1434" s="98"/>
      <c r="F1434" s="100"/>
      <c r="G1434" s="100"/>
    </row>
    <row r="1435" customFormat="false" ht="15.6" hidden="false" customHeight="false" outlineLevel="0" collapsed="false">
      <c r="A1435" s="122"/>
      <c r="B1435" s="98"/>
      <c r="C1435" s="98"/>
      <c r="D1435" s="98"/>
      <c r="E1435" s="98"/>
      <c r="F1435" s="100"/>
      <c r="G1435" s="100"/>
    </row>
    <row r="1436" customFormat="false" ht="15.6" hidden="false" customHeight="false" outlineLevel="0" collapsed="false">
      <c r="A1436" s="122"/>
      <c r="B1436" s="98"/>
      <c r="C1436" s="98"/>
      <c r="D1436" s="98"/>
      <c r="E1436" s="98"/>
      <c r="F1436" s="100"/>
      <c r="G1436" s="100"/>
    </row>
    <row r="1437" customFormat="false" ht="15.6" hidden="false" customHeight="false" outlineLevel="0" collapsed="false">
      <c r="A1437" s="122"/>
      <c r="B1437" s="98"/>
      <c r="C1437" s="98"/>
      <c r="D1437" s="98"/>
      <c r="E1437" s="98"/>
      <c r="F1437" s="100"/>
      <c r="G1437" s="100"/>
    </row>
    <row r="1438" customFormat="false" ht="15.6" hidden="false" customHeight="false" outlineLevel="0" collapsed="false">
      <c r="A1438" s="122"/>
      <c r="B1438" s="98"/>
      <c r="C1438" s="98"/>
      <c r="D1438" s="98"/>
      <c r="E1438" s="98"/>
      <c r="F1438" s="100"/>
      <c r="G1438" s="100"/>
    </row>
    <row r="1439" customFormat="false" ht="15.6" hidden="false" customHeight="false" outlineLevel="0" collapsed="false">
      <c r="A1439" s="122"/>
      <c r="B1439" s="98"/>
      <c r="C1439" s="98"/>
      <c r="D1439" s="98"/>
      <c r="E1439" s="98"/>
      <c r="F1439" s="100"/>
      <c r="G1439" s="100"/>
    </row>
    <row r="1440" customFormat="false" ht="15.6" hidden="false" customHeight="false" outlineLevel="0" collapsed="false">
      <c r="A1440" s="122"/>
      <c r="B1440" s="98"/>
      <c r="C1440" s="98"/>
      <c r="D1440" s="98"/>
      <c r="E1440" s="98"/>
      <c r="F1440" s="100"/>
      <c r="G1440" s="100"/>
    </row>
    <row r="1441" customFormat="false" ht="15.6" hidden="false" customHeight="false" outlineLevel="0" collapsed="false">
      <c r="A1441" s="122"/>
      <c r="B1441" s="98"/>
      <c r="C1441" s="98"/>
      <c r="D1441" s="98"/>
      <c r="E1441" s="98"/>
      <c r="F1441" s="100"/>
      <c r="G1441" s="100"/>
    </row>
    <row r="1442" customFormat="false" ht="15.6" hidden="false" customHeight="false" outlineLevel="0" collapsed="false">
      <c r="A1442" s="122"/>
      <c r="B1442" s="98"/>
      <c r="C1442" s="98"/>
      <c r="D1442" s="98"/>
      <c r="E1442" s="98"/>
      <c r="F1442" s="100"/>
      <c r="G1442" s="100"/>
    </row>
    <row r="1443" customFormat="false" ht="15.6" hidden="false" customHeight="false" outlineLevel="0" collapsed="false">
      <c r="A1443" s="122"/>
      <c r="B1443" s="98"/>
      <c r="C1443" s="98"/>
      <c r="D1443" s="98"/>
      <c r="E1443" s="98"/>
      <c r="F1443" s="100"/>
      <c r="G1443" s="100"/>
    </row>
    <row r="1444" customFormat="false" ht="15.6" hidden="false" customHeight="false" outlineLevel="0" collapsed="false">
      <c r="A1444" s="122"/>
      <c r="B1444" s="98"/>
      <c r="C1444" s="98"/>
      <c r="D1444" s="98"/>
      <c r="E1444" s="98"/>
      <c r="F1444" s="100"/>
      <c r="G1444" s="100"/>
    </row>
    <row r="1445" customFormat="false" ht="15.6" hidden="false" customHeight="false" outlineLevel="0" collapsed="false">
      <c r="A1445" s="122"/>
      <c r="B1445" s="98"/>
      <c r="C1445" s="98"/>
      <c r="D1445" s="98"/>
      <c r="E1445" s="98"/>
      <c r="F1445" s="100"/>
      <c r="G1445" s="100"/>
    </row>
    <row r="1446" customFormat="false" ht="15.6" hidden="false" customHeight="false" outlineLevel="0" collapsed="false">
      <c r="A1446" s="122"/>
      <c r="B1446" s="98"/>
      <c r="C1446" s="98"/>
      <c r="D1446" s="98"/>
      <c r="E1446" s="98"/>
      <c r="F1446" s="100"/>
      <c r="G1446" s="100"/>
    </row>
    <row r="1447" customFormat="false" ht="15.6" hidden="false" customHeight="false" outlineLevel="0" collapsed="false">
      <c r="A1447" s="122"/>
      <c r="B1447" s="98"/>
      <c r="C1447" s="98"/>
      <c r="D1447" s="98"/>
      <c r="E1447" s="98"/>
      <c r="F1447" s="100"/>
      <c r="G1447" s="100"/>
    </row>
    <row r="1448" customFormat="false" ht="15.6" hidden="false" customHeight="false" outlineLevel="0" collapsed="false">
      <c r="A1448" s="122"/>
      <c r="B1448" s="98"/>
      <c r="C1448" s="98"/>
      <c r="D1448" s="98"/>
      <c r="E1448" s="98"/>
      <c r="F1448" s="100"/>
      <c r="G1448" s="100"/>
    </row>
    <row r="1449" customFormat="false" ht="15.6" hidden="false" customHeight="false" outlineLevel="0" collapsed="false">
      <c r="A1449" s="122"/>
      <c r="B1449" s="98"/>
      <c r="C1449" s="98"/>
      <c r="D1449" s="98"/>
      <c r="E1449" s="98"/>
      <c r="F1449" s="100"/>
      <c r="G1449" s="100"/>
    </row>
    <row r="1450" customFormat="false" ht="15.6" hidden="false" customHeight="false" outlineLevel="0" collapsed="false">
      <c r="A1450" s="122"/>
      <c r="B1450" s="98"/>
      <c r="C1450" s="98"/>
      <c r="D1450" s="98"/>
      <c r="E1450" s="98"/>
      <c r="F1450" s="100"/>
      <c r="G1450" s="100"/>
    </row>
    <row r="1451" customFormat="false" ht="15.6" hidden="false" customHeight="false" outlineLevel="0" collapsed="false">
      <c r="A1451" s="122"/>
      <c r="B1451" s="98"/>
      <c r="C1451" s="98"/>
      <c r="D1451" s="98"/>
      <c r="E1451" s="98"/>
      <c r="F1451" s="100"/>
      <c r="G1451" s="100"/>
    </row>
    <row r="1452" customFormat="false" ht="15.6" hidden="false" customHeight="false" outlineLevel="0" collapsed="false">
      <c r="A1452" s="122"/>
      <c r="B1452" s="98"/>
      <c r="C1452" s="98"/>
      <c r="D1452" s="98"/>
      <c r="E1452" s="98"/>
      <c r="F1452" s="100"/>
      <c r="G1452" s="100"/>
    </row>
    <row r="1453" customFormat="false" ht="15.6" hidden="false" customHeight="false" outlineLevel="0" collapsed="false">
      <c r="A1453" s="122"/>
      <c r="B1453" s="98"/>
      <c r="C1453" s="98"/>
      <c r="D1453" s="98"/>
      <c r="E1453" s="98"/>
      <c r="F1453" s="100"/>
      <c r="G1453" s="100"/>
    </row>
    <row r="1454" customFormat="false" ht="15.6" hidden="false" customHeight="false" outlineLevel="0" collapsed="false">
      <c r="A1454" s="122"/>
      <c r="B1454" s="98"/>
      <c r="C1454" s="98"/>
      <c r="D1454" s="98"/>
      <c r="E1454" s="98"/>
      <c r="F1454" s="100"/>
      <c r="G1454" s="100"/>
    </row>
    <row r="1455" customFormat="false" ht="15.6" hidden="false" customHeight="false" outlineLevel="0" collapsed="false">
      <c r="A1455" s="122"/>
      <c r="B1455" s="98"/>
      <c r="C1455" s="98"/>
      <c r="D1455" s="98"/>
      <c r="E1455" s="98"/>
      <c r="F1455" s="100"/>
      <c r="G1455" s="100"/>
    </row>
    <row r="1456" customFormat="false" ht="15.6" hidden="false" customHeight="false" outlineLevel="0" collapsed="false">
      <c r="A1456" s="122"/>
      <c r="B1456" s="98"/>
      <c r="C1456" s="98"/>
      <c r="D1456" s="98"/>
      <c r="E1456" s="98"/>
      <c r="F1456" s="100"/>
      <c r="G1456" s="100"/>
    </row>
    <row r="1457" customFormat="false" ht="15.6" hidden="false" customHeight="false" outlineLevel="0" collapsed="false">
      <c r="A1457" s="122"/>
      <c r="B1457" s="98"/>
      <c r="C1457" s="98"/>
      <c r="D1457" s="98"/>
      <c r="E1457" s="98"/>
      <c r="F1457" s="100"/>
      <c r="G1457" s="100"/>
    </row>
    <row r="1458" customFormat="false" ht="15.6" hidden="false" customHeight="false" outlineLevel="0" collapsed="false">
      <c r="A1458" s="122"/>
      <c r="B1458" s="98"/>
      <c r="C1458" s="98"/>
      <c r="D1458" s="98"/>
      <c r="E1458" s="98"/>
      <c r="F1458" s="100"/>
      <c r="G1458" s="100"/>
    </row>
    <row r="1459" customFormat="false" ht="15.6" hidden="false" customHeight="false" outlineLevel="0" collapsed="false">
      <c r="A1459" s="122"/>
      <c r="B1459" s="98"/>
      <c r="C1459" s="98"/>
      <c r="D1459" s="98"/>
      <c r="E1459" s="98"/>
      <c r="F1459" s="100"/>
      <c r="G1459" s="100"/>
    </row>
    <row r="1460" customFormat="false" ht="15.6" hidden="false" customHeight="false" outlineLevel="0" collapsed="false">
      <c r="A1460" s="122"/>
      <c r="B1460" s="98"/>
      <c r="C1460" s="98"/>
      <c r="D1460" s="98"/>
      <c r="E1460" s="98"/>
      <c r="F1460" s="100"/>
      <c r="G1460" s="100"/>
    </row>
    <row r="1461" customFormat="false" ht="15.6" hidden="false" customHeight="false" outlineLevel="0" collapsed="false">
      <c r="A1461" s="122"/>
      <c r="B1461" s="98"/>
      <c r="C1461" s="98"/>
      <c r="D1461" s="98"/>
      <c r="E1461" s="98"/>
      <c r="F1461" s="100"/>
      <c r="G1461" s="100"/>
    </row>
    <row r="1462" customFormat="false" ht="15.6" hidden="false" customHeight="false" outlineLevel="0" collapsed="false">
      <c r="A1462" s="122"/>
      <c r="B1462" s="98"/>
      <c r="C1462" s="98"/>
      <c r="D1462" s="98"/>
      <c r="E1462" s="98"/>
      <c r="F1462" s="100"/>
      <c r="G1462" s="100"/>
    </row>
    <row r="1463" customFormat="false" ht="15.6" hidden="false" customHeight="false" outlineLevel="0" collapsed="false">
      <c r="A1463" s="122"/>
      <c r="B1463" s="98"/>
      <c r="C1463" s="98"/>
      <c r="D1463" s="98"/>
      <c r="E1463" s="98"/>
      <c r="F1463" s="100"/>
      <c r="G1463" s="100"/>
    </row>
    <row r="1464" customFormat="false" ht="15.6" hidden="false" customHeight="false" outlineLevel="0" collapsed="false">
      <c r="A1464" s="122"/>
      <c r="B1464" s="98"/>
      <c r="C1464" s="98"/>
      <c r="D1464" s="98"/>
      <c r="E1464" s="98"/>
      <c r="F1464" s="100"/>
      <c r="G1464" s="100"/>
    </row>
    <row r="1465" customFormat="false" ht="15.6" hidden="false" customHeight="false" outlineLevel="0" collapsed="false">
      <c r="A1465" s="122"/>
      <c r="B1465" s="98"/>
      <c r="C1465" s="98"/>
      <c r="D1465" s="98"/>
      <c r="E1465" s="98"/>
      <c r="F1465" s="100"/>
      <c r="G1465" s="100"/>
    </row>
    <row r="1466" customFormat="false" ht="15.6" hidden="false" customHeight="false" outlineLevel="0" collapsed="false">
      <c r="A1466" s="122"/>
      <c r="B1466" s="98"/>
      <c r="C1466" s="98"/>
      <c r="D1466" s="98"/>
      <c r="E1466" s="98"/>
      <c r="F1466" s="100"/>
      <c r="G1466" s="100"/>
    </row>
    <row r="1467" customFormat="false" ht="15.6" hidden="false" customHeight="false" outlineLevel="0" collapsed="false">
      <c r="A1467" s="122"/>
      <c r="B1467" s="98"/>
      <c r="C1467" s="98"/>
      <c r="D1467" s="98"/>
      <c r="E1467" s="98"/>
      <c r="F1467" s="100"/>
      <c r="G1467" s="100"/>
    </row>
    <row r="1468" customFormat="false" ht="15.6" hidden="false" customHeight="false" outlineLevel="0" collapsed="false">
      <c r="A1468" s="122"/>
      <c r="B1468" s="98"/>
      <c r="C1468" s="98"/>
      <c r="D1468" s="98"/>
      <c r="E1468" s="98"/>
      <c r="F1468" s="100"/>
      <c r="G1468" s="100"/>
    </row>
    <row r="1469" customFormat="false" ht="15.6" hidden="false" customHeight="false" outlineLevel="0" collapsed="false">
      <c r="A1469" s="122"/>
      <c r="B1469" s="98"/>
      <c r="C1469" s="98"/>
      <c r="D1469" s="98"/>
      <c r="E1469" s="98"/>
      <c r="F1469" s="100"/>
      <c r="G1469" s="100"/>
    </row>
    <row r="1470" customFormat="false" ht="15.6" hidden="false" customHeight="false" outlineLevel="0" collapsed="false">
      <c r="A1470" s="122"/>
      <c r="B1470" s="98"/>
      <c r="C1470" s="98"/>
      <c r="D1470" s="98"/>
      <c r="E1470" s="98"/>
      <c r="F1470" s="100"/>
      <c r="G1470" s="100"/>
    </row>
    <row r="1471" customFormat="false" ht="15.6" hidden="false" customHeight="false" outlineLevel="0" collapsed="false">
      <c r="A1471" s="122"/>
      <c r="B1471" s="98"/>
      <c r="C1471" s="98"/>
      <c r="D1471" s="98"/>
      <c r="E1471" s="98"/>
      <c r="F1471" s="100"/>
      <c r="G1471" s="100"/>
    </row>
    <row r="1472" customFormat="false" ht="15.6" hidden="false" customHeight="false" outlineLevel="0" collapsed="false">
      <c r="A1472" s="122"/>
      <c r="B1472" s="98"/>
      <c r="C1472" s="98"/>
      <c r="D1472" s="98"/>
      <c r="E1472" s="98"/>
      <c r="F1472" s="100"/>
      <c r="G1472" s="100"/>
    </row>
    <row r="1473" customFormat="false" ht="15.6" hidden="false" customHeight="false" outlineLevel="0" collapsed="false">
      <c r="A1473" s="122"/>
      <c r="B1473" s="98"/>
      <c r="C1473" s="98"/>
      <c r="D1473" s="98"/>
      <c r="E1473" s="98"/>
      <c r="F1473" s="100"/>
      <c r="G1473" s="100"/>
    </row>
    <row r="1474" customFormat="false" ht="15.6" hidden="false" customHeight="false" outlineLevel="0" collapsed="false">
      <c r="A1474" s="122"/>
      <c r="B1474" s="98"/>
      <c r="C1474" s="98"/>
      <c r="D1474" s="98"/>
      <c r="E1474" s="98"/>
      <c r="F1474" s="100"/>
      <c r="G1474" s="100"/>
    </row>
    <row r="1475" customFormat="false" ht="15.6" hidden="false" customHeight="false" outlineLevel="0" collapsed="false">
      <c r="A1475" s="122"/>
      <c r="B1475" s="98"/>
      <c r="C1475" s="98"/>
      <c r="D1475" s="98"/>
      <c r="E1475" s="98"/>
      <c r="F1475" s="100"/>
      <c r="G1475" s="100"/>
    </row>
    <row r="1476" customFormat="false" ht="15.6" hidden="false" customHeight="false" outlineLevel="0" collapsed="false">
      <c r="A1476" s="122"/>
      <c r="B1476" s="98"/>
      <c r="C1476" s="98"/>
      <c r="D1476" s="98"/>
      <c r="E1476" s="98"/>
      <c r="F1476" s="100"/>
      <c r="G1476" s="100"/>
    </row>
    <row r="1477" customFormat="false" ht="15.6" hidden="false" customHeight="false" outlineLevel="0" collapsed="false">
      <c r="A1477" s="122"/>
      <c r="B1477" s="98"/>
      <c r="C1477" s="98"/>
      <c r="D1477" s="98"/>
      <c r="E1477" s="98"/>
      <c r="F1477" s="100"/>
      <c r="G1477" s="100"/>
    </row>
    <row r="1478" customFormat="false" ht="15.6" hidden="false" customHeight="false" outlineLevel="0" collapsed="false">
      <c r="A1478" s="122"/>
      <c r="B1478" s="98"/>
      <c r="C1478" s="98"/>
      <c r="D1478" s="98"/>
      <c r="E1478" s="98"/>
      <c r="F1478" s="100"/>
      <c r="G1478" s="100"/>
    </row>
    <row r="1479" customFormat="false" ht="15.6" hidden="false" customHeight="false" outlineLevel="0" collapsed="false">
      <c r="A1479" s="122"/>
      <c r="B1479" s="98"/>
      <c r="C1479" s="98"/>
      <c r="D1479" s="98"/>
      <c r="E1479" s="98"/>
      <c r="F1479" s="100"/>
      <c r="G1479" s="100"/>
    </row>
    <row r="1480" customFormat="false" ht="15.6" hidden="false" customHeight="false" outlineLevel="0" collapsed="false">
      <c r="A1480" s="122"/>
      <c r="B1480" s="98"/>
      <c r="C1480" s="98"/>
      <c r="D1480" s="98"/>
      <c r="E1480" s="98"/>
      <c r="F1480" s="100"/>
      <c r="G1480" s="100"/>
    </row>
    <row r="1481" customFormat="false" ht="15.6" hidden="false" customHeight="false" outlineLevel="0" collapsed="false">
      <c r="A1481" s="122"/>
      <c r="B1481" s="98"/>
      <c r="C1481" s="98"/>
      <c r="D1481" s="98"/>
      <c r="E1481" s="98"/>
      <c r="F1481" s="100"/>
      <c r="G1481" s="100"/>
    </row>
    <row r="1482" customFormat="false" ht="15.6" hidden="false" customHeight="false" outlineLevel="0" collapsed="false">
      <c r="A1482" s="122"/>
      <c r="B1482" s="98"/>
      <c r="C1482" s="98"/>
      <c r="D1482" s="98"/>
      <c r="E1482" s="98"/>
      <c r="F1482" s="100"/>
      <c r="G1482" s="100"/>
    </row>
    <row r="1483" customFormat="false" ht="15.6" hidden="false" customHeight="false" outlineLevel="0" collapsed="false">
      <c r="A1483" s="122"/>
      <c r="B1483" s="98"/>
      <c r="C1483" s="98"/>
      <c r="D1483" s="98"/>
      <c r="E1483" s="98"/>
      <c r="F1483" s="100"/>
      <c r="G1483" s="100"/>
    </row>
    <row r="1484" customFormat="false" ht="15.6" hidden="false" customHeight="false" outlineLevel="0" collapsed="false">
      <c r="A1484" s="122"/>
      <c r="B1484" s="98"/>
      <c r="C1484" s="98"/>
      <c r="D1484" s="98"/>
      <c r="E1484" s="98"/>
      <c r="F1484" s="100"/>
      <c r="G1484" s="100"/>
    </row>
    <row r="1485" customFormat="false" ht="15.6" hidden="false" customHeight="false" outlineLevel="0" collapsed="false">
      <c r="A1485" s="122"/>
      <c r="B1485" s="98"/>
      <c r="C1485" s="98"/>
      <c r="D1485" s="98"/>
      <c r="E1485" s="98"/>
      <c r="F1485" s="100"/>
      <c r="G1485" s="100"/>
    </row>
    <row r="1486" customFormat="false" ht="15.6" hidden="false" customHeight="false" outlineLevel="0" collapsed="false">
      <c r="A1486" s="122"/>
      <c r="B1486" s="98"/>
      <c r="C1486" s="98"/>
      <c r="D1486" s="98"/>
      <c r="E1486" s="98"/>
      <c r="F1486" s="100"/>
      <c r="G1486" s="100"/>
    </row>
    <row r="1487" customFormat="false" ht="15.6" hidden="false" customHeight="false" outlineLevel="0" collapsed="false">
      <c r="A1487" s="122"/>
      <c r="B1487" s="98"/>
      <c r="C1487" s="98"/>
      <c r="D1487" s="98"/>
      <c r="E1487" s="98"/>
      <c r="F1487" s="100"/>
      <c r="G1487" s="100"/>
    </row>
    <row r="1488" customFormat="false" ht="15.6" hidden="false" customHeight="false" outlineLevel="0" collapsed="false">
      <c r="A1488" s="122"/>
      <c r="B1488" s="98"/>
      <c r="C1488" s="98"/>
      <c r="D1488" s="98"/>
      <c r="E1488" s="98"/>
      <c r="F1488" s="100"/>
      <c r="G1488" s="100"/>
    </row>
    <row r="1489" customFormat="false" ht="15.6" hidden="false" customHeight="false" outlineLevel="0" collapsed="false">
      <c r="A1489" s="122"/>
      <c r="B1489" s="98"/>
      <c r="C1489" s="98"/>
      <c r="D1489" s="98"/>
      <c r="E1489" s="98"/>
      <c r="F1489" s="100"/>
      <c r="G1489" s="100"/>
    </row>
    <row r="1490" customFormat="false" ht="15.6" hidden="false" customHeight="false" outlineLevel="0" collapsed="false">
      <c r="A1490" s="122"/>
      <c r="B1490" s="98"/>
      <c r="C1490" s="98"/>
      <c r="D1490" s="98"/>
      <c r="E1490" s="98"/>
      <c r="F1490" s="100"/>
      <c r="G1490" s="100"/>
    </row>
    <row r="1491" customFormat="false" ht="15.6" hidden="false" customHeight="false" outlineLevel="0" collapsed="false">
      <c r="A1491" s="122"/>
      <c r="B1491" s="98"/>
      <c r="C1491" s="98"/>
      <c r="D1491" s="98"/>
      <c r="E1491" s="98"/>
      <c r="F1491" s="100"/>
      <c r="G1491" s="100"/>
    </row>
    <row r="1492" customFormat="false" ht="15.6" hidden="false" customHeight="false" outlineLevel="0" collapsed="false">
      <c r="A1492" s="122"/>
      <c r="B1492" s="98"/>
      <c r="C1492" s="98"/>
      <c r="D1492" s="98"/>
      <c r="E1492" s="98"/>
      <c r="F1492" s="100"/>
      <c r="G1492" s="100"/>
    </row>
    <row r="1493" customFormat="false" ht="15.6" hidden="false" customHeight="false" outlineLevel="0" collapsed="false">
      <c r="A1493" s="122"/>
      <c r="B1493" s="98"/>
      <c r="C1493" s="98"/>
      <c r="D1493" s="98"/>
      <c r="E1493" s="98"/>
      <c r="F1493" s="100"/>
      <c r="G1493" s="100"/>
    </row>
    <row r="1494" customFormat="false" ht="15.6" hidden="false" customHeight="false" outlineLevel="0" collapsed="false">
      <c r="A1494" s="122"/>
      <c r="B1494" s="98"/>
      <c r="C1494" s="98"/>
      <c r="D1494" s="98"/>
      <c r="E1494" s="98"/>
      <c r="F1494" s="100"/>
      <c r="G1494" s="100"/>
    </row>
    <row r="1495" customFormat="false" ht="15.6" hidden="false" customHeight="false" outlineLevel="0" collapsed="false">
      <c r="A1495" s="122"/>
      <c r="B1495" s="98"/>
      <c r="C1495" s="98"/>
      <c r="D1495" s="98"/>
      <c r="E1495" s="98"/>
      <c r="F1495" s="100"/>
      <c r="G1495" s="100"/>
    </row>
    <row r="1496" customFormat="false" ht="15.6" hidden="false" customHeight="false" outlineLevel="0" collapsed="false">
      <c r="A1496" s="122"/>
      <c r="B1496" s="98"/>
      <c r="C1496" s="98"/>
      <c r="D1496" s="98"/>
      <c r="E1496" s="98"/>
      <c r="F1496" s="100"/>
      <c r="G1496" s="100"/>
    </row>
    <row r="1497" customFormat="false" ht="15.6" hidden="false" customHeight="false" outlineLevel="0" collapsed="false">
      <c r="A1497" s="122"/>
      <c r="B1497" s="98"/>
      <c r="C1497" s="98"/>
      <c r="D1497" s="98"/>
      <c r="E1497" s="98"/>
      <c r="F1497" s="100"/>
      <c r="G1497" s="100"/>
    </row>
    <row r="1498" customFormat="false" ht="15.6" hidden="false" customHeight="false" outlineLevel="0" collapsed="false">
      <c r="A1498" s="122"/>
      <c r="B1498" s="98"/>
      <c r="C1498" s="98"/>
      <c r="D1498" s="98"/>
      <c r="E1498" s="98"/>
      <c r="F1498" s="100"/>
      <c r="G1498" s="100"/>
    </row>
    <row r="1499" customFormat="false" ht="15.6" hidden="false" customHeight="false" outlineLevel="0" collapsed="false">
      <c r="A1499" s="122"/>
      <c r="B1499" s="98"/>
      <c r="C1499" s="98"/>
      <c r="D1499" s="98"/>
      <c r="E1499" s="98"/>
      <c r="F1499" s="100"/>
      <c r="G1499" s="100"/>
    </row>
    <row r="1500" customFormat="false" ht="15.6" hidden="false" customHeight="false" outlineLevel="0" collapsed="false">
      <c r="A1500" s="122"/>
      <c r="B1500" s="98"/>
      <c r="C1500" s="98"/>
      <c r="D1500" s="98"/>
      <c r="E1500" s="98"/>
      <c r="F1500" s="100"/>
      <c r="G1500" s="100"/>
    </row>
    <row r="1501" customFormat="false" ht="15.6" hidden="false" customHeight="false" outlineLevel="0" collapsed="false">
      <c r="A1501" s="122"/>
      <c r="B1501" s="98"/>
      <c r="C1501" s="98"/>
      <c r="D1501" s="98"/>
      <c r="E1501" s="98"/>
      <c r="F1501" s="100"/>
      <c r="G1501" s="100"/>
    </row>
    <row r="1502" customFormat="false" ht="15.6" hidden="false" customHeight="false" outlineLevel="0" collapsed="false">
      <c r="A1502" s="122"/>
      <c r="B1502" s="98"/>
      <c r="C1502" s="98"/>
      <c r="D1502" s="98"/>
      <c r="E1502" s="98"/>
      <c r="F1502" s="100"/>
      <c r="G1502" s="100"/>
    </row>
    <row r="1503" customFormat="false" ht="15.6" hidden="false" customHeight="false" outlineLevel="0" collapsed="false">
      <c r="A1503" s="122"/>
      <c r="B1503" s="98"/>
      <c r="C1503" s="98"/>
      <c r="D1503" s="98"/>
      <c r="E1503" s="98"/>
      <c r="F1503" s="100"/>
      <c r="G1503" s="100"/>
    </row>
    <row r="1504" customFormat="false" ht="15.6" hidden="false" customHeight="false" outlineLevel="0" collapsed="false">
      <c r="A1504" s="122"/>
      <c r="B1504" s="98"/>
      <c r="C1504" s="98"/>
      <c r="D1504" s="98"/>
      <c r="E1504" s="98"/>
      <c r="F1504" s="100"/>
      <c r="G1504" s="100"/>
    </row>
    <row r="1505" customFormat="false" ht="15.6" hidden="false" customHeight="false" outlineLevel="0" collapsed="false">
      <c r="A1505" s="122"/>
      <c r="B1505" s="98"/>
      <c r="C1505" s="98"/>
      <c r="D1505" s="98"/>
      <c r="E1505" s="98"/>
      <c r="F1505" s="100"/>
      <c r="G1505" s="100"/>
    </row>
    <row r="1506" customFormat="false" ht="15.6" hidden="false" customHeight="false" outlineLevel="0" collapsed="false">
      <c r="A1506" s="122"/>
      <c r="B1506" s="98"/>
      <c r="C1506" s="98"/>
      <c r="D1506" s="98"/>
      <c r="E1506" s="98"/>
      <c r="F1506" s="100"/>
      <c r="G1506" s="100"/>
    </row>
    <row r="1507" customFormat="false" ht="15.6" hidden="false" customHeight="false" outlineLevel="0" collapsed="false">
      <c r="A1507" s="122"/>
      <c r="B1507" s="98"/>
      <c r="C1507" s="98"/>
      <c r="D1507" s="98"/>
      <c r="E1507" s="98"/>
      <c r="F1507" s="100"/>
      <c r="G1507" s="100"/>
    </row>
    <row r="1508" customFormat="false" ht="15.6" hidden="false" customHeight="false" outlineLevel="0" collapsed="false">
      <c r="A1508" s="122"/>
      <c r="B1508" s="98"/>
      <c r="C1508" s="98"/>
      <c r="D1508" s="98"/>
      <c r="E1508" s="98"/>
      <c r="F1508" s="100"/>
      <c r="G1508" s="100"/>
    </row>
    <row r="1509" customFormat="false" ht="15.6" hidden="false" customHeight="false" outlineLevel="0" collapsed="false">
      <c r="A1509" s="122"/>
      <c r="B1509" s="98"/>
      <c r="C1509" s="98"/>
      <c r="D1509" s="98"/>
      <c r="E1509" s="98"/>
      <c r="F1509" s="100"/>
      <c r="G1509" s="100"/>
    </row>
    <row r="1510" customFormat="false" ht="15.6" hidden="false" customHeight="false" outlineLevel="0" collapsed="false">
      <c r="A1510" s="122"/>
      <c r="B1510" s="98"/>
      <c r="C1510" s="98"/>
      <c r="D1510" s="98"/>
      <c r="E1510" s="98"/>
      <c r="F1510" s="100"/>
      <c r="G1510" s="100"/>
    </row>
    <row r="1511" customFormat="false" ht="15.6" hidden="false" customHeight="false" outlineLevel="0" collapsed="false">
      <c r="A1511" s="122"/>
      <c r="B1511" s="98"/>
      <c r="C1511" s="98"/>
      <c r="D1511" s="98"/>
      <c r="E1511" s="98"/>
      <c r="F1511" s="100"/>
      <c r="G1511" s="100"/>
    </row>
    <row r="1512" customFormat="false" ht="15.6" hidden="false" customHeight="false" outlineLevel="0" collapsed="false">
      <c r="A1512" s="122"/>
      <c r="B1512" s="98"/>
      <c r="C1512" s="98"/>
      <c r="D1512" s="98"/>
      <c r="E1512" s="98"/>
      <c r="F1512" s="100"/>
      <c r="G1512" s="100"/>
    </row>
    <row r="1513" customFormat="false" ht="15.6" hidden="false" customHeight="false" outlineLevel="0" collapsed="false">
      <c r="A1513" s="122"/>
      <c r="B1513" s="98"/>
      <c r="C1513" s="98"/>
      <c r="D1513" s="98"/>
      <c r="E1513" s="98"/>
      <c r="F1513" s="100"/>
      <c r="G1513" s="100"/>
    </row>
    <row r="1514" customFormat="false" ht="15.6" hidden="false" customHeight="false" outlineLevel="0" collapsed="false">
      <c r="A1514" s="122"/>
      <c r="B1514" s="98"/>
      <c r="C1514" s="98"/>
      <c r="D1514" s="98"/>
      <c r="E1514" s="98"/>
      <c r="F1514" s="100"/>
      <c r="G1514" s="100"/>
    </row>
    <row r="1515" customFormat="false" ht="15.6" hidden="false" customHeight="false" outlineLevel="0" collapsed="false">
      <c r="A1515" s="122"/>
      <c r="B1515" s="98"/>
      <c r="C1515" s="98"/>
      <c r="D1515" s="98"/>
      <c r="E1515" s="98"/>
      <c r="F1515" s="100"/>
      <c r="G1515" s="100"/>
    </row>
    <row r="1516" customFormat="false" ht="15.6" hidden="false" customHeight="false" outlineLevel="0" collapsed="false">
      <c r="A1516" s="122"/>
      <c r="B1516" s="98"/>
      <c r="C1516" s="98"/>
      <c r="D1516" s="98"/>
      <c r="E1516" s="98"/>
      <c r="F1516" s="100"/>
      <c r="G1516" s="100"/>
    </row>
    <row r="1517" customFormat="false" ht="15.6" hidden="false" customHeight="false" outlineLevel="0" collapsed="false">
      <c r="A1517" s="122"/>
      <c r="B1517" s="98"/>
      <c r="C1517" s="98"/>
      <c r="D1517" s="98"/>
      <c r="E1517" s="98"/>
      <c r="F1517" s="100"/>
      <c r="G1517" s="100"/>
    </row>
    <row r="1518" customFormat="false" ht="15.6" hidden="false" customHeight="false" outlineLevel="0" collapsed="false">
      <c r="A1518" s="122"/>
      <c r="B1518" s="98"/>
      <c r="C1518" s="98"/>
      <c r="D1518" s="98"/>
      <c r="E1518" s="98"/>
      <c r="F1518" s="100"/>
      <c r="G1518" s="100"/>
    </row>
    <row r="1519" customFormat="false" ht="15.6" hidden="false" customHeight="false" outlineLevel="0" collapsed="false">
      <c r="A1519" s="122"/>
      <c r="B1519" s="98"/>
      <c r="C1519" s="98"/>
      <c r="D1519" s="98"/>
      <c r="E1519" s="98"/>
      <c r="F1519" s="100"/>
      <c r="G1519" s="100"/>
    </row>
    <row r="1520" customFormat="false" ht="15.6" hidden="false" customHeight="false" outlineLevel="0" collapsed="false">
      <c r="A1520" s="122"/>
      <c r="B1520" s="98"/>
      <c r="C1520" s="98"/>
      <c r="D1520" s="98"/>
      <c r="E1520" s="98"/>
      <c r="F1520" s="100"/>
      <c r="G1520" s="100"/>
    </row>
    <row r="1521" customFormat="false" ht="15.6" hidden="false" customHeight="false" outlineLevel="0" collapsed="false">
      <c r="A1521" s="122"/>
      <c r="B1521" s="98"/>
      <c r="C1521" s="98"/>
      <c r="D1521" s="98"/>
      <c r="E1521" s="98"/>
      <c r="F1521" s="100"/>
      <c r="G1521" s="100"/>
    </row>
    <row r="1522" customFormat="false" ht="15.6" hidden="false" customHeight="false" outlineLevel="0" collapsed="false">
      <c r="A1522" s="122"/>
      <c r="B1522" s="98"/>
      <c r="C1522" s="98"/>
      <c r="D1522" s="98"/>
      <c r="E1522" s="98"/>
      <c r="F1522" s="100"/>
      <c r="G1522" s="100"/>
    </row>
    <row r="1523" customFormat="false" ht="15.6" hidden="false" customHeight="false" outlineLevel="0" collapsed="false">
      <c r="A1523" s="122"/>
      <c r="B1523" s="98"/>
      <c r="C1523" s="98"/>
      <c r="D1523" s="98"/>
      <c r="E1523" s="98"/>
      <c r="F1523" s="100"/>
      <c r="G1523" s="100"/>
    </row>
    <row r="1524" customFormat="false" ht="15.6" hidden="false" customHeight="false" outlineLevel="0" collapsed="false">
      <c r="A1524" s="122"/>
      <c r="B1524" s="98"/>
      <c r="C1524" s="98"/>
      <c r="D1524" s="98"/>
      <c r="E1524" s="98"/>
      <c r="F1524" s="100"/>
      <c r="G1524" s="100"/>
    </row>
    <row r="1525" customFormat="false" ht="15.6" hidden="false" customHeight="false" outlineLevel="0" collapsed="false">
      <c r="A1525" s="122"/>
      <c r="B1525" s="98"/>
      <c r="C1525" s="98"/>
      <c r="D1525" s="98"/>
      <c r="E1525" s="98"/>
      <c r="F1525" s="100"/>
      <c r="G1525" s="100"/>
    </row>
    <row r="1526" customFormat="false" ht="15.6" hidden="false" customHeight="false" outlineLevel="0" collapsed="false">
      <c r="A1526" s="122"/>
      <c r="B1526" s="98"/>
      <c r="C1526" s="98"/>
      <c r="D1526" s="98"/>
      <c r="E1526" s="98"/>
      <c r="F1526" s="100"/>
      <c r="G1526" s="100"/>
    </row>
    <row r="1527" customFormat="false" ht="15.6" hidden="false" customHeight="false" outlineLevel="0" collapsed="false">
      <c r="A1527" s="122"/>
      <c r="B1527" s="100"/>
      <c r="C1527" s="100"/>
      <c r="D1527" s="100"/>
      <c r="E1527" s="100"/>
      <c r="F1527" s="100"/>
      <c r="G1527" s="100"/>
    </row>
    <row r="1528" customFormat="false" ht="15.6" hidden="false" customHeight="false" outlineLevel="0" collapsed="false">
      <c r="A1528" s="122"/>
      <c r="B1528" s="100"/>
      <c r="C1528" s="100"/>
      <c r="D1528" s="100"/>
      <c r="E1528" s="100"/>
      <c r="F1528" s="100"/>
      <c r="G1528" s="100"/>
    </row>
    <row r="1529" customFormat="false" ht="15.6" hidden="false" customHeight="false" outlineLevel="0" collapsed="false">
      <c r="A1529" s="122"/>
      <c r="B1529" s="100"/>
      <c r="C1529" s="100"/>
      <c r="D1529" s="100"/>
      <c r="E1529" s="100"/>
      <c r="F1529" s="100"/>
      <c r="G1529" s="100"/>
    </row>
    <row r="1530" customFormat="false" ht="15.6" hidden="false" customHeight="false" outlineLevel="0" collapsed="false">
      <c r="A1530" s="122"/>
      <c r="B1530" s="100"/>
      <c r="C1530" s="100"/>
      <c r="D1530" s="100"/>
      <c r="E1530" s="100"/>
      <c r="F1530" s="100"/>
      <c r="G1530" s="100"/>
    </row>
    <row r="1531" customFormat="false" ht="15.6" hidden="false" customHeight="false" outlineLevel="0" collapsed="false">
      <c r="A1531" s="122"/>
      <c r="B1531" s="100"/>
      <c r="C1531" s="100"/>
      <c r="D1531" s="100"/>
      <c r="E1531" s="100"/>
      <c r="F1531" s="100"/>
      <c r="G1531" s="100"/>
    </row>
    <row r="1532" customFormat="false" ht="15.6" hidden="false" customHeight="false" outlineLevel="0" collapsed="false">
      <c r="A1532" s="122"/>
      <c r="B1532" s="100"/>
      <c r="C1532" s="100"/>
      <c r="D1532" s="100"/>
      <c r="E1532" s="100"/>
      <c r="F1532" s="100"/>
      <c r="G1532" s="100"/>
    </row>
    <row r="1533" customFormat="false" ht="15.6" hidden="false" customHeight="false" outlineLevel="0" collapsed="false">
      <c r="A1533" s="122"/>
      <c r="B1533" s="100"/>
      <c r="C1533" s="100"/>
      <c r="D1533" s="100"/>
      <c r="E1533" s="100"/>
      <c r="F1533" s="100"/>
      <c r="G1533" s="100"/>
    </row>
    <row r="1534" customFormat="false" ht="15.6" hidden="false" customHeight="false" outlineLevel="0" collapsed="false">
      <c r="A1534" s="122"/>
      <c r="B1534" s="100"/>
      <c r="C1534" s="100"/>
      <c r="D1534" s="100"/>
      <c r="E1534" s="100"/>
      <c r="F1534" s="100"/>
      <c r="G1534" s="100"/>
    </row>
    <row r="1535" customFormat="false" ht="15.6" hidden="false" customHeight="false" outlineLevel="0" collapsed="false">
      <c r="A1535" s="122"/>
      <c r="B1535" s="100"/>
      <c r="C1535" s="100"/>
      <c r="D1535" s="100"/>
      <c r="E1535" s="100"/>
      <c r="F1535" s="100"/>
      <c r="G1535" s="100"/>
    </row>
    <row r="1536" customFormat="false" ht="15.6" hidden="false" customHeight="false" outlineLevel="0" collapsed="false">
      <c r="A1536" s="122"/>
      <c r="B1536" s="100"/>
      <c r="C1536" s="100"/>
      <c r="D1536" s="100"/>
      <c r="E1536" s="100"/>
      <c r="F1536" s="100"/>
      <c r="G1536" s="100"/>
    </row>
    <row r="1537" customFormat="false" ht="15.6" hidden="false" customHeight="false" outlineLevel="0" collapsed="false">
      <c r="A1537" s="122"/>
      <c r="B1537" s="100"/>
      <c r="C1537" s="100"/>
      <c r="D1537" s="100"/>
      <c r="E1537" s="100"/>
      <c r="F1537" s="100"/>
      <c r="G1537" s="100"/>
    </row>
    <row r="1538" customFormat="false" ht="15.6" hidden="false" customHeight="false" outlineLevel="0" collapsed="false">
      <c r="A1538" s="122"/>
      <c r="B1538" s="100"/>
      <c r="C1538" s="100"/>
      <c r="D1538" s="100"/>
      <c r="E1538" s="100"/>
      <c r="F1538" s="100"/>
      <c r="G1538" s="100"/>
    </row>
    <row r="1539" customFormat="false" ht="15.6" hidden="false" customHeight="false" outlineLevel="0" collapsed="false">
      <c r="A1539" s="122"/>
      <c r="B1539" s="100"/>
      <c r="C1539" s="100"/>
      <c r="D1539" s="100"/>
      <c r="E1539" s="100"/>
      <c r="F1539" s="100"/>
      <c r="G1539" s="100"/>
    </row>
    <row r="1540" customFormat="false" ht="15.6" hidden="false" customHeight="false" outlineLevel="0" collapsed="false">
      <c r="A1540" s="122"/>
      <c r="B1540" s="100"/>
      <c r="C1540" s="100"/>
      <c r="D1540" s="100"/>
      <c r="E1540" s="100"/>
      <c r="F1540" s="100"/>
      <c r="G1540" s="100"/>
    </row>
    <row r="1541" customFormat="false" ht="15.6" hidden="false" customHeight="false" outlineLevel="0" collapsed="false">
      <c r="A1541" s="122"/>
      <c r="B1541" s="100"/>
      <c r="C1541" s="100"/>
      <c r="D1541" s="100"/>
      <c r="E1541" s="100"/>
      <c r="F1541" s="100"/>
      <c r="G1541" s="100"/>
    </row>
    <row r="1542" customFormat="false" ht="15.6" hidden="false" customHeight="false" outlineLevel="0" collapsed="false">
      <c r="A1542" s="122"/>
      <c r="B1542" s="100"/>
      <c r="C1542" s="100"/>
      <c r="D1542" s="100"/>
      <c r="E1542" s="100"/>
      <c r="F1542" s="100"/>
      <c r="G1542" s="100"/>
    </row>
    <row r="1543" customFormat="false" ht="15.6" hidden="false" customHeight="false" outlineLevel="0" collapsed="false">
      <c r="A1543" s="122"/>
      <c r="B1543" s="100"/>
      <c r="C1543" s="100"/>
      <c r="D1543" s="100"/>
      <c r="E1543" s="100"/>
      <c r="F1543" s="100"/>
      <c r="G1543" s="100"/>
    </row>
    <row r="1544" customFormat="false" ht="15.6" hidden="false" customHeight="false" outlineLevel="0" collapsed="false">
      <c r="A1544" s="122"/>
      <c r="B1544" s="100"/>
      <c r="C1544" s="100"/>
      <c r="D1544" s="100"/>
      <c r="E1544" s="100"/>
      <c r="F1544" s="100"/>
      <c r="G1544" s="100"/>
    </row>
    <row r="1545" customFormat="false" ht="15.6" hidden="false" customHeight="false" outlineLevel="0" collapsed="false">
      <c r="A1545" s="122"/>
      <c r="B1545" s="100"/>
      <c r="C1545" s="100"/>
      <c r="D1545" s="100"/>
      <c r="E1545" s="100"/>
      <c r="F1545" s="100"/>
      <c r="G1545" s="100"/>
    </row>
    <row r="1546" customFormat="false" ht="15.6" hidden="false" customHeight="false" outlineLevel="0" collapsed="false">
      <c r="A1546" s="122"/>
      <c r="B1546" s="100"/>
      <c r="C1546" s="100"/>
      <c r="D1546" s="100"/>
      <c r="E1546" s="100"/>
      <c r="F1546" s="100"/>
      <c r="G1546" s="100"/>
    </row>
    <row r="1547" customFormat="false" ht="15.6" hidden="false" customHeight="false" outlineLevel="0" collapsed="false">
      <c r="A1547" s="122"/>
      <c r="B1547" s="100"/>
      <c r="C1547" s="100"/>
      <c r="D1547" s="100"/>
      <c r="E1547" s="100"/>
      <c r="F1547" s="100"/>
      <c r="G1547" s="100"/>
    </row>
    <row r="1548" customFormat="false" ht="15.6" hidden="false" customHeight="false" outlineLevel="0" collapsed="false">
      <c r="A1548" s="122"/>
      <c r="B1548" s="100"/>
      <c r="C1548" s="100"/>
      <c r="D1548" s="100"/>
      <c r="E1548" s="100"/>
      <c r="F1548" s="100"/>
      <c r="G1548" s="100"/>
    </row>
    <row r="1549" customFormat="false" ht="15.6" hidden="false" customHeight="false" outlineLevel="0" collapsed="false">
      <c r="A1549" s="122"/>
      <c r="B1549" s="100"/>
      <c r="C1549" s="100"/>
      <c r="D1549" s="100"/>
      <c r="E1549" s="100"/>
      <c r="F1549" s="100"/>
      <c r="G1549" s="100"/>
    </row>
    <row r="1550" customFormat="false" ht="15.6" hidden="false" customHeight="false" outlineLevel="0" collapsed="false">
      <c r="A1550" s="122"/>
      <c r="B1550" s="100"/>
      <c r="C1550" s="100"/>
      <c r="D1550" s="100"/>
      <c r="E1550" s="100"/>
      <c r="F1550" s="100"/>
      <c r="G1550" s="100"/>
    </row>
    <row r="1551" customFormat="false" ht="15.6" hidden="false" customHeight="false" outlineLevel="0" collapsed="false">
      <c r="A1551" s="122"/>
      <c r="B1551" s="100"/>
      <c r="C1551" s="100"/>
      <c r="D1551" s="100"/>
      <c r="E1551" s="100"/>
      <c r="F1551" s="100"/>
      <c r="G1551" s="100"/>
    </row>
    <row r="1552" customFormat="false" ht="15.6" hidden="false" customHeight="false" outlineLevel="0" collapsed="false">
      <c r="A1552" s="122"/>
      <c r="B1552" s="100"/>
      <c r="C1552" s="100"/>
      <c r="D1552" s="100"/>
      <c r="E1552" s="100"/>
      <c r="F1552" s="100"/>
      <c r="G1552" s="100"/>
    </row>
    <row r="1553" customFormat="false" ht="15.6" hidden="false" customHeight="false" outlineLevel="0" collapsed="false">
      <c r="A1553" s="122"/>
      <c r="B1553" s="100"/>
      <c r="C1553" s="100"/>
      <c r="D1553" s="100"/>
      <c r="E1553" s="100"/>
      <c r="F1553" s="100"/>
      <c r="G1553" s="100"/>
    </row>
    <row r="1554" customFormat="false" ht="15.6" hidden="false" customHeight="false" outlineLevel="0" collapsed="false">
      <c r="A1554" s="122"/>
      <c r="B1554" s="100"/>
      <c r="C1554" s="100"/>
      <c r="D1554" s="100"/>
      <c r="E1554" s="100"/>
      <c r="F1554" s="100"/>
      <c r="G1554" s="100"/>
    </row>
    <row r="1555" customFormat="false" ht="15.6" hidden="false" customHeight="false" outlineLevel="0" collapsed="false">
      <c r="A1555" s="122"/>
      <c r="B1555" s="100"/>
      <c r="C1555" s="100"/>
      <c r="D1555" s="100"/>
      <c r="E1555" s="100"/>
      <c r="F1555" s="100"/>
      <c r="G1555" s="100"/>
    </row>
    <row r="1556" customFormat="false" ht="15.6" hidden="false" customHeight="false" outlineLevel="0" collapsed="false">
      <c r="A1556" s="122"/>
      <c r="B1556" s="100"/>
      <c r="C1556" s="100"/>
      <c r="D1556" s="100"/>
      <c r="E1556" s="100"/>
      <c r="F1556" s="100"/>
      <c r="G1556" s="100"/>
    </row>
    <row r="1557" customFormat="false" ht="15.6" hidden="false" customHeight="false" outlineLevel="0" collapsed="false">
      <c r="A1557" s="122"/>
      <c r="B1557" s="100"/>
      <c r="C1557" s="100"/>
      <c r="D1557" s="100"/>
      <c r="E1557" s="100"/>
      <c r="F1557" s="100"/>
      <c r="G1557" s="100"/>
    </row>
    <row r="1558" customFormat="false" ht="15.6" hidden="false" customHeight="false" outlineLevel="0" collapsed="false">
      <c r="A1558" s="122"/>
      <c r="B1558" s="100"/>
      <c r="C1558" s="100"/>
      <c r="D1558" s="100"/>
      <c r="E1558" s="100"/>
      <c r="F1558" s="100"/>
      <c r="G1558" s="100"/>
    </row>
    <row r="1559" customFormat="false" ht="15.6" hidden="false" customHeight="false" outlineLevel="0" collapsed="false">
      <c r="A1559" s="122"/>
      <c r="B1559" s="100"/>
      <c r="C1559" s="100"/>
      <c r="D1559" s="100"/>
      <c r="E1559" s="100"/>
      <c r="F1559" s="100"/>
      <c r="G1559" s="100"/>
    </row>
    <row r="1560" customFormat="false" ht="15.6" hidden="false" customHeight="false" outlineLevel="0" collapsed="false">
      <c r="A1560" s="122"/>
      <c r="B1560" s="100"/>
      <c r="C1560" s="100"/>
      <c r="D1560" s="100"/>
      <c r="E1560" s="100"/>
      <c r="F1560" s="100"/>
      <c r="G1560" s="100"/>
    </row>
    <row r="1561" customFormat="false" ht="15.6" hidden="false" customHeight="false" outlineLevel="0" collapsed="false">
      <c r="A1561" s="122"/>
      <c r="B1561" s="100"/>
      <c r="C1561" s="100"/>
      <c r="D1561" s="100"/>
      <c r="E1561" s="100"/>
      <c r="F1561" s="100"/>
      <c r="G1561" s="100"/>
    </row>
    <row r="1562" customFormat="false" ht="15.6" hidden="false" customHeight="false" outlineLevel="0" collapsed="false">
      <c r="A1562" s="122"/>
      <c r="B1562" s="100"/>
      <c r="C1562" s="100"/>
      <c r="D1562" s="100"/>
      <c r="E1562" s="100"/>
      <c r="F1562" s="100"/>
      <c r="G1562" s="100"/>
    </row>
    <row r="1563" customFormat="false" ht="15.6" hidden="false" customHeight="false" outlineLevel="0" collapsed="false">
      <c r="A1563" s="122"/>
      <c r="B1563" s="100"/>
      <c r="C1563" s="100"/>
      <c r="D1563" s="100"/>
      <c r="E1563" s="100"/>
      <c r="F1563" s="100"/>
      <c r="G1563" s="100"/>
    </row>
    <row r="1564" customFormat="false" ht="15.6" hidden="false" customHeight="false" outlineLevel="0" collapsed="false">
      <c r="A1564" s="122"/>
      <c r="B1564" s="100"/>
      <c r="C1564" s="100"/>
      <c r="D1564" s="100"/>
      <c r="E1564" s="100"/>
      <c r="F1564" s="100"/>
      <c r="G1564" s="100"/>
    </row>
    <row r="1565" customFormat="false" ht="15.6" hidden="false" customHeight="false" outlineLevel="0" collapsed="false">
      <c r="A1565" s="122"/>
      <c r="B1565" s="100"/>
      <c r="C1565" s="100"/>
      <c r="D1565" s="100"/>
      <c r="E1565" s="100"/>
      <c r="F1565" s="100"/>
      <c r="G1565" s="100"/>
    </row>
    <row r="1566" customFormat="false" ht="15.6" hidden="false" customHeight="false" outlineLevel="0" collapsed="false">
      <c r="A1566" s="122"/>
      <c r="B1566" s="100"/>
      <c r="C1566" s="100"/>
      <c r="D1566" s="100"/>
      <c r="E1566" s="100"/>
      <c r="F1566" s="100"/>
      <c r="G1566" s="100"/>
    </row>
    <row r="1567" customFormat="false" ht="15.6" hidden="false" customHeight="false" outlineLevel="0" collapsed="false">
      <c r="A1567" s="122"/>
      <c r="B1567" s="100"/>
      <c r="C1567" s="100"/>
      <c r="D1567" s="100"/>
      <c r="E1567" s="100"/>
      <c r="F1567" s="100"/>
      <c r="G1567" s="100"/>
    </row>
    <row r="1568" customFormat="false" ht="15.6" hidden="false" customHeight="false" outlineLevel="0" collapsed="false">
      <c r="A1568" s="122"/>
      <c r="B1568" s="100"/>
      <c r="C1568" s="100"/>
      <c r="D1568" s="100"/>
      <c r="E1568" s="100"/>
      <c r="F1568" s="100"/>
      <c r="G1568" s="100"/>
    </row>
    <row r="1569" customFormat="false" ht="15.6" hidden="false" customHeight="false" outlineLevel="0" collapsed="false">
      <c r="A1569" s="122"/>
      <c r="B1569" s="100"/>
      <c r="C1569" s="100"/>
      <c r="D1569" s="100"/>
      <c r="E1569" s="100"/>
      <c r="F1569" s="100"/>
      <c r="G1569" s="100"/>
    </row>
    <row r="1570" customFormat="false" ht="15.6" hidden="false" customHeight="false" outlineLevel="0" collapsed="false">
      <c r="A1570" s="122"/>
      <c r="B1570" s="100"/>
      <c r="C1570" s="100"/>
      <c r="D1570" s="100"/>
      <c r="E1570" s="100"/>
      <c r="F1570" s="100"/>
      <c r="G1570" s="100"/>
    </row>
    <row r="1571" customFormat="false" ht="15.6" hidden="false" customHeight="false" outlineLevel="0" collapsed="false">
      <c r="A1571" s="122"/>
      <c r="B1571" s="100"/>
      <c r="C1571" s="100"/>
      <c r="D1571" s="100"/>
      <c r="E1571" s="100"/>
      <c r="F1571" s="100"/>
      <c r="G1571" s="100"/>
    </row>
    <row r="1572" customFormat="false" ht="15.6" hidden="false" customHeight="false" outlineLevel="0" collapsed="false">
      <c r="A1572" s="122"/>
      <c r="B1572" s="100"/>
      <c r="C1572" s="100"/>
      <c r="D1572" s="100"/>
      <c r="E1572" s="100"/>
      <c r="F1572" s="100"/>
      <c r="G1572" s="100"/>
    </row>
    <row r="1573" customFormat="false" ht="15.6" hidden="false" customHeight="false" outlineLevel="0" collapsed="false">
      <c r="A1573" s="122"/>
      <c r="B1573" s="100"/>
      <c r="C1573" s="100"/>
      <c r="D1573" s="100"/>
      <c r="E1573" s="100"/>
      <c r="F1573" s="100"/>
      <c r="G1573" s="100"/>
    </row>
    <row r="1574" customFormat="false" ht="15.6" hidden="false" customHeight="false" outlineLevel="0" collapsed="false">
      <c r="A1574" s="122"/>
      <c r="B1574" s="100"/>
      <c r="C1574" s="100"/>
      <c r="D1574" s="100"/>
      <c r="E1574" s="100"/>
      <c r="F1574" s="100"/>
      <c r="G1574" s="100"/>
    </row>
    <row r="1575" customFormat="false" ht="15.6" hidden="false" customHeight="false" outlineLevel="0" collapsed="false">
      <c r="A1575" s="122"/>
      <c r="B1575" s="100"/>
      <c r="C1575" s="100"/>
      <c r="D1575" s="100"/>
      <c r="E1575" s="100"/>
      <c r="F1575" s="100"/>
      <c r="G1575" s="100"/>
    </row>
    <row r="1576" customFormat="false" ht="15.6" hidden="false" customHeight="false" outlineLevel="0" collapsed="false">
      <c r="A1576" s="122"/>
      <c r="B1576" s="100"/>
      <c r="C1576" s="100"/>
      <c r="D1576" s="100"/>
      <c r="E1576" s="100"/>
      <c r="F1576" s="100"/>
      <c r="G1576" s="100"/>
    </row>
    <row r="1577" customFormat="false" ht="15.6" hidden="false" customHeight="false" outlineLevel="0" collapsed="false">
      <c r="A1577" s="122"/>
      <c r="B1577" s="100"/>
      <c r="C1577" s="100"/>
      <c r="D1577" s="100"/>
      <c r="E1577" s="100"/>
      <c r="F1577" s="100"/>
      <c r="G1577" s="100"/>
    </row>
    <row r="1578" customFormat="false" ht="15.6" hidden="false" customHeight="false" outlineLevel="0" collapsed="false">
      <c r="A1578" s="122"/>
      <c r="B1578" s="100"/>
      <c r="C1578" s="100"/>
      <c r="D1578" s="100"/>
      <c r="E1578" s="100"/>
      <c r="F1578" s="100"/>
      <c r="G1578" s="100"/>
    </row>
    <row r="1579" customFormat="false" ht="15.6" hidden="false" customHeight="false" outlineLevel="0" collapsed="false">
      <c r="A1579" s="122"/>
      <c r="B1579" s="100"/>
      <c r="C1579" s="100"/>
      <c r="D1579" s="100"/>
      <c r="E1579" s="100"/>
      <c r="F1579" s="100"/>
      <c r="G1579" s="100"/>
    </row>
    <row r="1580" customFormat="false" ht="15.6" hidden="false" customHeight="false" outlineLevel="0" collapsed="false">
      <c r="A1580" s="122"/>
      <c r="B1580" s="100"/>
      <c r="C1580" s="100"/>
      <c r="D1580" s="100"/>
      <c r="E1580" s="100"/>
      <c r="F1580" s="100"/>
      <c r="G1580" s="100"/>
    </row>
    <row r="1581" customFormat="false" ht="15.6" hidden="false" customHeight="false" outlineLevel="0" collapsed="false">
      <c r="A1581" s="122"/>
      <c r="B1581" s="100"/>
      <c r="C1581" s="100"/>
      <c r="D1581" s="100"/>
      <c r="E1581" s="100"/>
      <c r="F1581" s="100"/>
      <c r="G1581" s="100"/>
    </row>
    <row r="1582" customFormat="false" ht="15.6" hidden="false" customHeight="false" outlineLevel="0" collapsed="false">
      <c r="A1582" s="122"/>
      <c r="B1582" s="100"/>
      <c r="C1582" s="100"/>
      <c r="D1582" s="100"/>
      <c r="E1582" s="100"/>
      <c r="F1582" s="100"/>
      <c r="G1582" s="100"/>
    </row>
    <row r="1583" customFormat="false" ht="15.6" hidden="false" customHeight="false" outlineLevel="0" collapsed="false">
      <c r="A1583" s="122"/>
      <c r="B1583" s="100"/>
      <c r="C1583" s="100"/>
      <c r="D1583" s="100"/>
      <c r="E1583" s="100"/>
      <c r="F1583" s="100"/>
      <c r="G1583" s="100"/>
    </row>
    <row r="1584" customFormat="false" ht="15.6" hidden="false" customHeight="false" outlineLevel="0" collapsed="false">
      <c r="A1584" s="122"/>
      <c r="B1584" s="100"/>
      <c r="C1584" s="100"/>
      <c r="D1584" s="100"/>
      <c r="E1584" s="100"/>
      <c r="F1584" s="100"/>
      <c r="G1584" s="100"/>
    </row>
    <row r="1585" customFormat="false" ht="15.6" hidden="false" customHeight="false" outlineLevel="0" collapsed="false">
      <c r="A1585" s="122"/>
      <c r="B1585" s="100"/>
      <c r="C1585" s="100"/>
      <c r="D1585" s="100"/>
      <c r="E1585" s="100"/>
      <c r="F1585" s="100"/>
      <c r="G1585" s="100"/>
    </row>
    <row r="1586" customFormat="false" ht="15.6" hidden="false" customHeight="false" outlineLevel="0" collapsed="false">
      <c r="A1586" s="122"/>
      <c r="B1586" s="100"/>
      <c r="C1586" s="100"/>
      <c r="D1586" s="100"/>
      <c r="E1586" s="100"/>
      <c r="F1586" s="100"/>
      <c r="G1586" s="100"/>
    </row>
    <row r="1587" customFormat="false" ht="15.6" hidden="false" customHeight="false" outlineLevel="0" collapsed="false">
      <c r="A1587" s="122"/>
      <c r="B1587" s="100"/>
      <c r="C1587" s="100"/>
      <c r="D1587" s="100"/>
      <c r="E1587" s="100"/>
      <c r="F1587" s="100"/>
      <c r="G1587" s="100"/>
    </row>
    <row r="1588" customFormat="false" ht="15.6" hidden="false" customHeight="false" outlineLevel="0" collapsed="false">
      <c r="A1588" s="122"/>
      <c r="B1588" s="100"/>
      <c r="C1588" s="100"/>
      <c r="D1588" s="100"/>
      <c r="E1588" s="100"/>
      <c r="F1588" s="100"/>
      <c r="G1588" s="100"/>
    </row>
    <row r="1589" customFormat="false" ht="15.6" hidden="false" customHeight="false" outlineLevel="0" collapsed="false">
      <c r="A1589" s="122"/>
      <c r="B1589" s="100"/>
      <c r="C1589" s="100"/>
      <c r="D1589" s="100"/>
      <c r="E1589" s="100"/>
      <c r="F1589" s="100"/>
      <c r="G1589" s="100"/>
    </row>
    <row r="1590" customFormat="false" ht="15.6" hidden="false" customHeight="false" outlineLevel="0" collapsed="false">
      <c r="A1590" s="122"/>
      <c r="B1590" s="100"/>
      <c r="C1590" s="100"/>
      <c r="D1590" s="100"/>
      <c r="E1590" s="100"/>
      <c r="F1590" s="100"/>
      <c r="G1590" s="100"/>
    </row>
    <row r="1591" customFormat="false" ht="15.6" hidden="false" customHeight="false" outlineLevel="0" collapsed="false">
      <c r="A1591" s="122"/>
      <c r="B1591" s="100"/>
      <c r="C1591" s="100"/>
      <c r="D1591" s="100"/>
      <c r="E1591" s="100"/>
      <c r="F1591" s="100"/>
      <c r="G1591" s="100"/>
    </row>
    <row r="1592" customFormat="false" ht="15.6" hidden="false" customHeight="false" outlineLevel="0" collapsed="false">
      <c r="A1592" s="122"/>
      <c r="B1592" s="100"/>
      <c r="C1592" s="100"/>
      <c r="D1592" s="100"/>
      <c r="E1592" s="100"/>
      <c r="F1592" s="100"/>
      <c r="G1592" s="100"/>
    </row>
    <row r="1593" customFormat="false" ht="15.6" hidden="false" customHeight="false" outlineLevel="0" collapsed="false">
      <c r="A1593" s="122"/>
      <c r="B1593" s="100"/>
      <c r="C1593" s="100"/>
      <c r="D1593" s="100"/>
      <c r="E1593" s="100"/>
      <c r="F1593" s="100"/>
      <c r="G1593" s="100"/>
    </row>
    <row r="1594" customFormat="false" ht="15.6" hidden="false" customHeight="false" outlineLevel="0" collapsed="false">
      <c r="A1594" s="122"/>
      <c r="B1594" s="100"/>
      <c r="C1594" s="100"/>
      <c r="D1594" s="100"/>
      <c r="E1594" s="100"/>
      <c r="F1594" s="100"/>
      <c r="G1594" s="100"/>
    </row>
    <row r="1595" customFormat="false" ht="15.6" hidden="false" customHeight="false" outlineLevel="0" collapsed="false">
      <c r="A1595" s="122"/>
      <c r="B1595" s="100"/>
      <c r="C1595" s="100"/>
      <c r="D1595" s="100"/>
      <c r="E1595" s="100"/>
      <c r="F1595" s="100"/>
      <c r="G1595" s="100"/>
    </row>
    <row r="1596" customFormat="false" ht="15.6" hidden="false" customHeight="false" outlineLevel="0" collapsed="false">
      <c r="A1596" s="122"/>
      <c r="B1596" s="100"/>
      <c r="C1596" s="100"/>
      <c r="D1596" s="100"/>
      <c r="E1596" s="100"/>
      <c r="F1596" s="100"/>
      <c r="G1596" s="100"/>
    </row>
    <row r="1597" customFormat="false" ht="15.6" hidden="false" customHeight="false" outlineLevel="0" collapsed="false">
      <c r="A1597" s="122"/>
      <c r="B1597" s="100"/>
      <c r="C1597" s="100"/>
      <c r="D1597" s="100"/>
      <c r="E1597" s="100"/>
      <c r="F1597" s="100"/>
      <c r="G1597" s="100"/>
    </row>
    <row r="1598" customFormat="false" ht="15.6" hidden="false" customHeight="false" outlineLevel="0" collapsed="false">
      <c r="A1598" s="122"/>
      <c r="B1598" s="100"/>
      <c r="C1598" s="100"/>
      <c r="D1598" s="100"/>
      <c r="E1598" s="100"/>
      <c r="F1598" s="100"/>
      <c r="G1598" s="100"/>
    </row>
    <row r="1599" customFormat="false" ht="15.6" hidden="false" customHeight="false" outlineLevel="0" collapsed="false">
      <c r="A1599" s="122"/>
      <c r="B1599" s="100"/>
      <c r="C1599" s="100"/>
      <c r="D1599" s="100"/>
      <c r="E1599" s="100"/>
      <c r="F1599" s="100"/>
      <c r="G1599" s="100"/>
    </row>
    <row r="1600" customFormat="false" ht="15.6" hidden="false" customHeight="false" outlineLevel="0" collapsed="false">
      <c r="A1600" s="122"/>
      <c r="B1600" s="100"/>
      <c r="C1600" s="100"/>
      <c r="D1600" s="100"/>
      <c r="E1600" s="100"/>
      <c r="F1600" s="100"/>
      <c r="G1600" s="100"/>
    </row>
    <row r="1601" customFormat="false" ht="15.6" hidden="false" customHeight="false" outlineLevel="0" collapsed="false">
      <c r="A1601" s="122"/>
      <c r="B1601" s="100"/>
      <c r="C1601" s="100"/>
      <c r="D1601" s="100"/>
      <c r="E1601" s="100"/>
      <c r="F1601" s="100"/>
      <c r="G1601" s="100"/>
    </row>
    <row r="1602" customFormat="false" ht="15.6" hidden="false" customHeight="false" outlineLevel="0" collapsed="false">
      <c r="A1602" s="122"/>
      <c r="B1602" s="100"/>
      <c r="C1602" s="100"/>
      <c r="D1602" s="100"/>
      <c r="E1602" s="100"/>
      <c r="F1602" s="100"/>
      <c r="G1602" s="100"/>
    </row>
    <row r="1603" customFormat="false" ht="15.6" hidden="false" customHeight="false" outlineLevel="0" collapsed="false">
      <c r="A1603" s="122"/>
      <c r="B1603" s="100"/>
      <c r="C1603" s="100"/>
      <c r="D1603" s="100"/>
      <c r="E1603" s="100"/>
      <c r="F1603" s="100"/>
      <c r="G1603" s="100"/>
    </row>
    <row r="1604" customFormat="false" ht="15.6" hidden="false" customHeight="false" outlineLevel="0" collapsed="false">
      <c r="A1604" s="122"/>
      <c r="B1604" s="100"/>
      <c r="C1604" s="100"/>
      <c r="D1604" s="100"/>
      <c r="E1604" s="100"/>
      <c r="F1604" s="100"/>
      <c r="G1604" s="100"/>
    </row>
    <row r="1605" customFormat="false" ht="15.6" hidden="false" customHeight="false" outlineLevel="0" collapsed="false">
      <c r="A1605" s="122"/>
      <c r="B1605" s="100"/>
      <c r="C1605" s="100"/>
      <c r="D1605" s="100"/>
      <c r="E1605" s="100"/>
      <c r="F1605" s="100"/>
      <c r="G1605" s="100"/>
    </row>
    <row r="1606" customFormat="false" ht="15.6" hidden="false" customHeight="false" outlineLevel="0" collapsed="false">
      <c r="A1606" s="122"/>
      <c r="B1606" s="100"/>
      <c r="C1606" s="100"/>
      <c r="D1606" s="100"/>
      <c r="E1606" s="100"/>
      <c r="F1606" s="100"/>
      <c r="G1606" s="100"/>
    </row>
    <row r="1607" customFormat="false" ht="15.6" hidden="false" customHeight="false" outlineLevel="0" collapsed="false">
      <c r="A1607" s="122"/>
      <c r="B1607" s="100"/>
      <c r="C1607" s="100"/>
      <c r="D1607" s="100"/>
      <c r="E1607" s="100"/>
      <c r="F1607" s="100"/>
      <c r="G1607" s="100"/>
    </row>
    <row r="1608" customFormat="false" ht="15.6" hidden="false" customHeight="false" outlineLevel="0" collapsed="false">
      <c r="A1608" s="122"/>
      <c r="B1608" s="100"/>
      <c r="C1608" s="100"/>
      <c r="D1608" s="100"/>
      <c r="E1608" s="100"/>
      <c r="F1608" s="100"/>
      <c r="G1608" s="100"/>
    </row>
    <row r="1609" customFormat="false" ht="15.6" hidden="false" customHeight="false" outlineLevel="0" collapsed="false">
      <c r="A1609" s="122"/>
      <c r="B1609" s="100"/>
      <c r="C1609" s="100"/>
      <c r="D1609" s="100"/>
      <c r="E1609" s="100"/>
      <c r="F1609" s="100"/>
      <c r="G1609" s="100"/>
    </row>
    <row r="1610" customFormat="false" ht="15.6" hidden="false" customHeight="false" outlineLevel="0" collapsed="false">
      <c r="A1610" s="122"/>
      <c r="B1610" s="100"/>
      <c r="C1610" s="100"/>
      <c r="D1610" s="100"/>
      <c r="E1610" s="100"/>
      <c r="F1610" s="100"/>
      <c r="G1610" s="100"/>
    </row>
    <row r="1611" customFormat="false" ht="15.6" hidden="false" customHeight="false" outlineLevel="0" collapsed="false">
      <c r="A1611" s="122"/>
      <c r="B1611" s="100"/>
      <c r="C1611" s="100"/>
      <c r="D1611" s="100"/>
      <c r="E1611" s="100"/>
      <c r="F1611" s="100"/>
      <c r="G1611" s="100"/>
    </row>
    <row r="1612" customFormat="false" ht="15.6" hidden="false" customHeight="false" outlineLevel="0" collapsed="false">
      <c r="A1612" s="122"/>
      <c r="B1612" s="100"/>
      <c r="C1612" s="100"/>
      <c r="D1612" s="100"/>
      <c r="E1612" s="100"/>
      <c r="F1612" s="100"/>
      <c r="G1612" s="100"/>
    </row>
    <row r="1613" customFormat="false" ht="15.6" hidden="false" customHeight="false" outlineLevel="0" collapsed="false">
      <c r="A1613" s="122"/>
      <c r="B1613" s="100"/>
      <c r="C1613" s="100"/>
      <c r="D1613" s="100"/>
      <c r="E1613" s="100"/>
      <c r="F1613" s="100"/>
      <c r="G1613" s="100"/>
    </row>
    <row r="1614" customFormat="false" ht="15.6" hidden="false" customHeight="false" outlineLevel="0" collapsed="false">
      <c r="A1614" s="122"/>
      <c r="B1614" s="100"/>
      <c r="C1614" s="100"/>
      <c r="D1614" s="100"/>
      <c r="E1614" s="100"/>
      <c r="F1614" s="100"/>
      <c r="G1614" s="100"/>
    </row>
    <row r="1615" customFormat="false" ht="15.6" hidden="false" customHeight="false" outlineLevel="0" collapsed="false">
      <c r="A1615" s="122"/>
      <c r="B1615" s="100"/>
      <c r="C1615" s="100"/>
      <c r="D1615" s="100"/>
      <c r="E1615" s="100"/>
      <c r="F1615" s="100"/>
      <c r="G1615" s="100"/>
    </row>
    <row r="1616" customFormat="false" ht="15.6" hidden="false" customHeight="false" outlineLevel="0" collapsed="false">
      <c r="A1616" s="122"/>
      <c r="B1616" s="100"/>
      <c r="C1616" s="100"/>
      <c r="D1616" s="100"/>
      <c r="E1616" s="100"/>
      <c r="F1616" s="100"/>
      <c r="G1616" s="100"/>
    </row>
    <row r="1617" customFormat="false" ht="15.6" hidden="false" customHeight="false" outlineLevel="0" collapsed="false">
      <c r="A1617" s="122"/>
      <c r="B1617" s="100"/>
      <c r="C1617" s="100"/>
      <c r="D1617" s="100"/>
      <c r="E1617" s="100"/>
      <c r="F1617" s="100"/>
      <c r="G1617" s="100"/>
    </row>
    <row r="1618" customFormat="false" ht="15.6" hidden="false" customHeight="false" outlineLevel="0" collapsed="false">
      <c r="A1618" s="122"/>
      <c r="B1618" s="100"/>
      <c r="C1618" s="100"/>
      <c r="D1618" s="100"/>
      <c r="E1618" s="100"/>
      <c r="F1618" s="100"/>
      <c r="G1618" s="100"/>
    </row>
    <row r="1619" customFormat="false" ht="15.6" hidden="false" customHeight="false" outlineLevel="0" collapsed="false">
      <c r="A1619" s="122"/>
      <c r="B1619" s="100"/>
      <c r="C1619" s="100"/>
      <c r="D1619" s="100"/>
      <c r="E1619" s="100"/>
      <c r="F1619" s="100"/>
      <c r="G1619" s="100"/>
    </row>
    <row r="1620" customFormat="false" ht="15.6" hidden="false" customHeight="false" outlineLevel="0" collapsed="false">
      <c r="A1620" s="122"/>
      <c r="B1620" s="100"/>
      <c r="C1620" s="100"/>
      <c r="D1620" s="100"/>
      <c r="E1620" s="100"/>
      <c r="F1620" s="100"/>
      <c r="G1620" s="100"/>
    </row>
    <row r="1621" customFormat="false" ht="15.6" hidden="false" customHeight="false" outlineLevel="0" collapsed="false">
      <c r="A1621" s="122"/>
      <c r="B1621" s="100"/>
      <c r="C1621" s="100"/>
      <c r="D1621" s="100"/>
      <c r="E1621" s="100"/>
      <c r="F1621" s="100"/>
      <c r="G1621" s="100"/>
    </row>
    <row r="1622" customFormat="false" ht="15.6" hidden="false" customHeight="false" outlineLevel="0" collapsed="false">
      <c r="A1622" s="122"/>
      <c r="B1622" s="100"/>
      <c r="C1622" s="100"/>
      <c r="D1622" s="100"/>
      <c r="E1622" s="100"/>
      <c r="F1622" s="100"/>
      <c r="G1622" s="100"/>
    </row>
    <row r="1623" customFormat="false" ht="15.6" hidden="false" customHeight="false" outlineLevel="0" collapsed="false">
      <c r="A1623" s="122"/>
      <c r="B1623" s="100"/>
      <c r="C1623" s="100"/>
      <c r="D1623" s="100"/>
      <c r="E1623" s="100"/>
      <c r="F1623" s="100"/>
      <c r="G1623" s="100"/>
    </row>
    <row r="1624" customFormat="false" ht="15.6" hidden="false" customHeight="false" outlineLevel="0" collapsed="false">
      <c r="A1624" s="122"/>
      <c r="B1624" s="100"/>
      <c r="C1624" s="100"/>
      <c r="D1624" s="100"/>
      <c r="E1624" s="100"/>
      <c r="F1624" s="100"/>
      <c r="G1624" s="100"/>
    </row>
    <row r="1625" customFormat="false" ht="15.6" hidden="false" customHeight="false" outlineLevel="0" collapsed="false">
      <c r="A1625" s="122"/>
      <c r="B1625" s="100"/>
      <c r="C1625" s="100"/>
      <c r="D1625" s="100"/>
      <c r="E1625" s="100"/>
      <c r="F1625" s="100"/>
      <c r="G1625" s="100"/>
    </row>
    <row r="1626" customFormat="false" ht="15.6" hidden="false" customHeight="false" outlineLevel="0" collapsed="false">
      <c r="A1626" s="122"/>
      <c r="B1626" s="100"/>
      <c r="C1626" s="100"/>
      <c r="D1626" s="100"/>
      <c r="E1626" s="100"/>
      <c r="F1626" s="100"/>
      <c r="G1626" s="100"/>
    </row>
    <row r="1627" customFormat="false" ht="15.6" hidden="false" customHeight="false" outlineLevel="0" collapsed="false">
      <c r="A1627" s="122"/>
      <c r="B1627" s="100"/>
      <c r="C1627" s="100"/>
      <c r="D1627" s="100"/>
      <c r="E1627" s="100"/>
      <c r="F1627" s="100"/>
      <c r="G1627" s="100"/>
    </row>
    <row r="1628" customFormat="false" ht="15.6" hidden="false" customHeight="false" outlineLevel="0" collapsed="false">
      <c r="A1628" s="122"/>
      <c r="B1628" s="100"/>
      <c r="C1628" s="100"/>
      <c r="D1628" s="100"/>
      <c r="E1628" s="100"/>
      <c r="F1628" s="100"/>
      <c r="G1628" s="100"/>
    </row>
    <row r="1629" customFormat="false" ht="15.6" hidden="false" customHeight="false" outlineLevel="0" collapsed="false">
      <c r="A1629" s="122"/>
      <c r="B1629" s="100"/>
      <c r="C1629" s="100"/>
      <c r="D1629" s="100"/>
      <c r="E1629" s="100"/>
      <c r="F1629" s="100"/>
      <c r="G1629" s="100"/>
    </row>
    <row r="1630" customFormat="false" ht="15.6" hidden="false" customHeight="false" outlineLevel="0" collapsed="false">
      <c r="A1630" s="122"/>
      <c r="B1630" s="100"/>
      <c r="C1630" s="100"/>
      <c r="D1630" s="100"/>
      <c r="E1630" s="100"/>
      <c r="F1630" s="100"/>
      <c r="G1630" s="100"/>
    </row>
    <row r="1631" customFormat="false" ht="15.6" hidden="false" customHeight="false" outlineLevel="0" collapsed="false">
      <c r="A1631" s="122"/>
      <c r="B1631" s="100"/>
      <c r="C1631" s="100"/>
      <c r="D1631" s="100"/>
      <c r="E1631" s="100"/>
      <c r="F1631" s="100"/>
      <c r="G1631" s="100"/>
    </row>
    <row r="1632" customFormat="false" ht="15.6" hidden="false" customHeight="false" outlineLevel="0" collapsed="false">
      <c r="A1632" s="122"/>
      <c r="B1632" s="100"/>
      <c r="C1632" s="100"/>
      <c r="D1632" s="100"/>
      <c r="E1632" s="100"/>
      <c r="F1632" s="100"/>
      <c r="G1632" s="100"/>
    </row>
    <row r="1633" customFormat="false" ht="15.6" hidden="false" customHeight="false" outlineLevel="0" collapsed="false">
      <c r="A1633" s="122"/>
      <c r="B1633" s="100"/>
      <c r="C1633" s="100"/>
      <c r="D1633" s="100"/>
      <c r="E1633" s="100"/>
      <c r="F1633" s="100"/>
      <c r="G1633" s="100"/>
    </row>
    <row r="1634" customFormat="false" ht="15.6" hidden="false" customHeight="false" outlineLevel="0" collapsed="false">
      <c r="A1634" s="122"/>
      <c r="B1634" s="100"/>
      <c r="C1634" s="100"/>
      <c r="D1634" s="100"/>
      <c r="E1634" s="100"/>
      <c r="F1634" s="100"/>
      <c r="G1634" s="100"/>
    </row>
    <row r="1635" customFormat="false" ht="15.6" hidden="false" customHeight="false" outlineLevel="0" collapsed="false">
      <c r="A1635" s="122"/>
      <c r="B1635" s="100"/>
      <c r="C1635" s="100"/>
      <c r="D1635" s="100"/>
      <c r="E1635" s="100"/>
      <c r="F1635" s="100"/>
      <c r="G1635" s="100"/>
    </row>
    <row r="1636" customFormat="false" ht="15.6" hidden="false" customHeight="false" outlineLevel="0" collapsed="false">
      <c r="A1636" s="122"/>
      <c r="B1636" s="100"/>
      <c r="C1636" s="100"/>
      <c r="D1636" s="100"/>
      <c r="E1636" s="100"/>
      <c r="F1636" s="100"/>
      <c r="G1636" s="100"/>
    </row>
    <row r="1637" customFormat="false" ht="15.6" hidden="false" customHeight="false" outlineLevel="0" collapsed="false">
      <c r="A1637" s="122"/>
      <c r="B1637" s="100"/>
      <c r="C1637" s="100"/>
      <c r="D1637" s="100"/>
      <c r="E1637" s="100"/>
      <c r="F1637" s="100"/>
      <c r="G1637" s="100"/>
    </row>
    <row r="1638" customFormat="false" ht="15.6" hidden="false" customHeight="false" outlineLevel="0" collapsed="false">
      <c r="A1638" s="122"/>
      <c r="B1638" s="100"/>
      <c r="C1638" s="100"/>
      <c r="D1638" s="100"/>
      <c r="E1638" s="100"/>
      <c r="F1638" s="100"/>
      <c r="G1638" s="100"/>
    </row>
    <row r="1639" customFormat="false" ht="15.6" hidden="false" customHeight="false" outlineLevel="0" collapsed="false">
      <c r="A1639" s="122"/>
      <c r="B1639" s="100"/>
      <c r="C1639" s="100"/>
      <c r="D1639" s="100"/>
      <c r="E1639" s="100"/>
      <c r="F1639" s="100"/>
      <c r="G1639" s="100"/>
    </row>
    <row r="1640" customFormat="false" ht="15.6" hidden="false" customHeight="false" outlineLevel="0" collapsed="false">
      <c r="A1640" s="122"/>
      <c r="B1640" s="100"/>
      <c r="C1640" s="100"/>
      <c r="D1640" s="100"/>
      <c r="E1640" s="100"/>
      <c r="F1640" s="100"/>
      <c r="G1640" s="100"/>
    </row>
    <row r="1641" customFormat="false" ht="15.6" hidden="false" customHeight="false" outlineLevel="0" collapsed="false">
      <c r="A1641" s="122"/>
      <c r="B1641" s="100"/>
      <c r="C1641" s="100"/>
      <c r="D1641" s="100"/>
      <c r="E1641" s="100"/>
      <c r="F1641" s="100"/>
      <c r="G1641" s="100"/>
    </row>
    <row r="1642" customFormat="false" ht="15.6" hidden="false" customHeight="false" outlineLevel="0" collapsed="false">
      <c r="A1642" s="122"/>
      <c r="B1642" s="100"/>
      <c r="C1642" s="100"/>
      <c r="D1642" s="100"/>
      <c r="E1642" s="100"/>
      <c r="F1642" s="100"/>
      <c r="G1642" s="100"/>
    </row>
    <row r="1643" customFormat="false" ht="15.6" hidden="false" customHeight="false" outlineLevel="0" collapsed="false">
      <c r="A1643" s="122"/>
      <c r="B1643" s="100"/>
      <c r="C1643" s="100"/>
      <c r="D1643" s="100"/>
      <c r="E1643" s="100"/>
      <c r="F1643" s="100"/>
      <c r="G1643" s="100"/>
    </row>
    <row r="1644" customFormat="false" ht="15.6" hidden="false" customHeight="false" outlineLevel="0" collapsed="false">
      <c r="A1644" s="122"/>
      <c r="B1644" s="100"/>
      <c r="C1644" s="100"/>
      <c r="D1644" s="100"/>
      <c r="E1644" s="100"/>
      <c r="F1644" s="100"/>
      <c r="G1644" s="100"/>
    </row>
    <row r="1645" customFormat="false" ht="15.6" hidden="false" customHeight="false" outlineLevel="0" collapsed="false">
      <c r="A1645" s="122"/>
      <c r="B1645" s="100"/>
      <c r="C1645" s="100"/>
      <c r="D1645" s="100"/>
      <c r="E1645" s="100"/>
      <c r="F1645" s="100"/>
      <c r="G1645" s="100"/>
    </row>
    <row r="1646" customFormat="false" ht="15.6" hidden="false" customHeight="false" outlineLevel="0" collapsed="false">
      <c r="A1646" s="122"/>
      <c r="B1646" s="100"/>
      <c r="C1646" s="100"/>
      <c r="D1646" s="100"/>
      <c r="E1646" s="100"/>
      <c r="F1646" s="100"/>
      <c r="G1646" s="100"/>
    </row>
    <row r="1647" customFormat="false" ht="15.6" hidden="false" customHeight="false" outlineLevel="0" collapsed="false">
      <c r="A1647" s="122"/>
      <c r="B1647" s="100"/>
      <c r="C1647" s="100"/>
      <c r="D1647" s="100"/>
      <c r="E1647" s="100"/>
      <c r="F1647" s="100"/>
      <c r="G1647" s="100"/>
    </row>
    <row r="1648" customFormat="false" ht="15.6" hidden="false" customHeight="false" outlineLevel="0" collapsed="false">
      <c r="A1648" s="122"/>
      <c r="B1648" s="100"/>
      <c r="C1648" s="100"/>
      <c r="D1648" s="100"/>
      <c r="E1648" s="100"/>
      <c r="F1648" s="100"/>
      <c r="G1648" s="100"/>
    </row>
    <row r="1649" customFormat="false" ht="15.6" hidden="false" customHeight="false" outlineLevel="0" collapsed="false">
      <c r="A1649" s="122"/>
      <c r="B1649" s="100"/>
      <c r="C1649" s="100"/>
      <c r="D1649" s="100"/>
      <c r="E1649" s="100"/>
      <c r="F1649" s="100"/>
      <c r="G1649" s="100"/>
    </row>
    <row r="1650" customFormat="false" ht="15.6" hidden="false" customHeight="false" outlineLevel="0" collapsed="false">
      <c r="A1650" s="122"/>
      <c r="B1650" s="100"/>
      <c r="C1650" s="100"/>
      <c r="D1650" s="100"/>
      <c r="E1650" s="100"/>
      <c r="F1650" s="100"/>
      <c r="G1650" s="100"/>
    </row>
    <row r="1651" customFormat="false" ht="15.6" hidden="false" customHeight="false" outlineLevel="0" collapsed="false">
      <c r="A1651" s="122"/>
      <c r="B1651" s="100"/>
      <c r="C1651" s="100"/>
      <c r="D1651" s="100"/>
      <c r="E1651" s="100"/>
      <c r="F1651" s="100"/>
      <c r="G1651" s="100"/>
    </row>
    <row r="1652" customFormat="false" ht="15.6" hidden="false" customHeight="false" outlineLevel="0" collapsed="false">
      <c r="A1652" s="122"/>
      <c r="B1652" s="100"/>
      <c r="C1652" s="100"/>
      <c r="D1652" s="100"/>
      <c r="E1652" s="100"/>
      <c r="F1652" s="100"/>
      <c r="G1652" s="100"/>
    </row>
    <row r="1653" customFormat="false" ht="15.6" hidden="false" customHeight="false" outlineLevel="0" collapsed="false">
      <c r="A1653" s="122"/>
      <c r="B1653" s="100"/>
      <c r="C1653" s="100"/>
      <c r="D1653" s="100"/>
      <c r="E1653" s="100"/>
      <c r="F1653" s="100"/>
      <c r="G1653" s="100"/>
    </row>
    <row r="1654" customFormat="false" ht="15.6" hidden="false" customHeight="false" outlineLevel="0" collapsed="false">
      <c r="A1654" s="122"/>
      <c r="B1654" s="100"/>
      <c r="C1654" s="100"/>
      <c r="D1654" s="100"/>
      <c r="E1654" s="100"/>
      <c r="F1654" s="100"/>
      <c r="G1654" s="100"/>
    </row>
    <row r="1655" customFormat="false" ht="15.6" hidden="false" customHeight="false" outlineLevel="0" collapsed="false">
      <c r="A1655" s="122"/>
      <c r="B1655" s="100"/>
      <c r="C1655" s="100"/>
      <c r="D1655" s="100"/>
      <c r="E1655" s="100"/>
      <c r="F1655" s="100"/>
      <c r="G1655" s="100"/>
    </row>
    <row r="1656" customFormat="false" ht="15.6" hidden="false" customHeight="false" outlineLevel="0" collapsed="false">
      <c r="A1656" s="122"/>
      <c r="B1656" s="100"/>
      <c r="C1656" s="100"/>
      <c r="D1656" s="100"/>
      <c r="E1656" s="100"/>
      <c r="F1656" s="100"/>
      <c r="G1656" s="100"/>
    </row>
    <row r="1657" customFormat="false" ht="15.6" hidden="false" customHeight="false" outlineLevel="0" collapsed="false">
      <c r="A1657" s="122"/>
      <c r="B1657" s="100"/>
      <c r="C1657" s="100"/>
      <c r="D1657" s="100"/>
      <c r="E1657" s="100"/>
      <c r="F1657" s="100"/>
      <c r="G1657" s="100"/>
    </row>
    <row r="1658" customFormat="false" ht="15.6" hidden="false" customHeight="false" outlineLevel="0" collapsed="false">
      <c r="A1658" s="122"/>
      <c r="B1658" s="100"/>
      <c r="C1658" s="100"/>
      <c r="D1658" s="100"/>
      <c r="E1658" s="100"/>
      <c r="F1658" s="100"/>
      <c r="G1658" s="100"/>
    </row>
    <row r="1659" customFormat="false" ht="15.6" hidden="false" customHeight="false" outlineLevel="0" collapsed="false">
      <c r="A1659" s="122"/>
      <c r="B1659" s="100"/>
      <c r="C1659" s="100"/>
      <c r="D1659" s="100"/>
      <c r="E1659" s="100"/>
      <c r="F1659" s="100"/>
      <c r="G1659" s="100"/>
    </row>
    <row r="1660" customFormat="false" ht="15.6" hidden="false" customHeight="false" outlineLevel="0" collapsed="false">
      <c r="A1660" s="122"/>
      <c r="B1660" s="100"/>
      <c r="C1660" s="100"/>
      <c r="D1660" s="100"/>
      <c r="E1660" s="100"/>
      <c r="F1660" s="100"/>
      <c r="G1660" s="100"/>
    </row>
    <row r="1661" customFormat="false" ht="15.6" hidden="false" customHeight="false" outlineLevel="0" collapsed="false">
      <c r="A1661" s="122"/>
      <c r="B1661" s="100"/>
      <c r="C1661" s="100"/>
      <c r="D1661" s="100"/>
      <c r="E1661" s="100"/>
      <c r="F1661" s="100"/>
      <c r="G1661" s="100"/>
    </row>
    <row r="1662" customFormat="false" ht="15.6" hidden="false" customHeight="false" outlineLevel="0" collapsed="false">
      <c r="A1662" s="122"/>
      <c r="B1662" s="100"/>
      <c r="C1662" s="100"/>
      <c r="D1662" s="100"/>
      <c r="E1662" s="100"/>
      <c r="F1662" s="100"/>
      <c r="G1662" s="100"/>
    </row>
    <row r="1663" customFormat="false" ht="15.6" hidden="false" customHeight="false" outlineLevel="0" collapsed="false">
      <c r="A1663" s="122"/>
      <c r="B1663" s="100"/>
      <c r="C1663" s="100"/>
      <c r="D1663" s="100"/>
      <c r="E1663" s="100"/>
      <c r="F1663" s="100"/>
      <c r="G1663" s="100"/>
    </row>
    <row r="1664" customFormat="false" ht="15.6" hidden="false" customHeight="false" outlineLevel="0" collapsed="false">
      <c r="A1664" s="122"/>
      <c r="B1664" s="100"/>
      <c r="C1664" s="100"/>
      <c r="D1664" s="100"/>
      <c r="E1664" s="100"/>
      <c r="F1664" s="100"/>
      <c r="G1664" s="100"/>
    </row>
    <row r="1665" customFormat="false" ht="15.6" hidden="false" customHeight="false" outlineLevel="0" collapsed="false">
      <c r="A1665" s="122"/>
      <c r="B1665" s="100"/>
      <c r="C1665" s="100"/>
      <c r="D1665" s="100"/>
      <c r="E1665" s="100"/>
      <c r="F1665" s="100"/>
      <c r="G1665" s="100"/>
    </row>
    <row r="1666" customFormat="false" ht="15.6" hidden="false" customHeight="false" outlineLevel="0" collapsed="false">
      <c r="A1666" s="122"/>
      <c r="B1666" s="100"/>
      <c r="C1666" s="100"/>
      <c r="D1666" s="100"/>
      <c r="E1666" s="100"/>
      <c r="F1666" s="100"/>
      <c r="G1666" s="100"/>
    </row>
    <row r="1667" customFormat="false" ht="15.6" hidden="false" customHeight="false" outlineLevel="0" collapsed="false">
      <c r="A1667" s="122"/>
      <c r="B1667" s="100"/>
      <c r="C1667" s="100"/>
      <c r="D1667" s="100"/>
      <c r="E1667" s="100"/>
      <c r="F1667" s="100"/>
      <c r="G1667" s="100"/>
    </row>
    <row r="1668" customFormat="false" ht="15.6" hidden="false" customHeight="false" outlineLevel="0" collapsed="false">
      <c r="A1668" s="122"/>
      <c r="B1668" s="100"/>
      <c r="C1668" s="100"/>
      <c r="D1668" s="100"/>
      <c r="E1668" s="100"/>
      <c r="F1668" s="100"/>
      <c r="G1668" s="100"/>
    </row>
    <row r="1669" customFormat="false" ht="15.6" hidden="false" customHeight="false" outlineLevel="0" collapsed="false">
      <c r="A1669" s="122"/>
      <c r="B1669" s="100"/>
      <c r="C1669" s="100"/>
      <c r="D1669" s="100"/>
      <c r="E1669" s="100"/>
      <c r="F1669" s="100"/>
      <c r="G1669" s="100"/>
    </row>
    <row r="1670" customFormat="false" ht="15.6" hidden="false" customHeight="false" outlineLevel="0" collapsed="false">
      <c r="A1670" s="122"/>
      <c r="B1670" s="100"/>
      <c r="C1670" s="100"/>
      <c r="D1670" s="100"/>
      <c r="E1670" s="100"/>
      <c r="F1670" s="100"/>
      <c r="G1670" s="100"/>
    </row>
    <row r="1671" customFormat="false" ht="15.6" hidden="false" customHeight="false" outlineLevel="0" collapsed="false">
      <c r="A1671" s="122"/>
      <c r="B1671" s="100"/>
      <c r="C1671" s="100"/>
      <c r="D1671" s="100"/>
      <c r="E1671" s="100"/>
      <c r="F1671" s="100"/>
      <c r="G1671" s="100"/>
    </row>
    <row r="1672" customFormat="false" ht="15.6" hidden="false" customHeight="false" outlineLevel="0" collapsed="false">
      <c r="A1672" s="122"/>
      <c r="B1672" s="100"/>
      <c r="C1672" s="100"/>
      <c r="D1672" s="100"/>
      <c r="E1672" s="100"/>
      <c r="F1672" s="100"/>
      <c r="G1672" s="100"/>
    </row>
    <row r="1673" customFormat="false" ht="15.6" hidden="false" customHeight="false" outlineLevel="0" collapsed="false">
      <c r="A1673" s="122"/>
      <c r="B1673" s="100"/>
      <c r="C1673" s="100"/>
      <c r="D1673" s="100"/>
      <c r="E1673" s="100"/>
      <c r="F1673" s="100"/>
      <c r="G1673" s="100"/>
    </row>
    <row r="1674" customFormat="false" ht="15.6" hidden="false" customHeight="false" outlineLevel="0" collapsed="false">
      <c r="A1674" s="122"/>
      <c r="B1674" s="100"/>
      <c r="C1674" s="100"/>
      <c r="D1674" s="100"/>
      <c r="E1674" s="100"/>
      <c r="F1674" s="100"/>
      <c r="G1674" s="100"/>
    </row>
    <row r="1675" customFormat="false" ht="15.6" hidden="false" customHeight="false" outlineLevel="0" collapsed="false">
      <c r="A1675" s="122"/>
      <c r="B1675" s="100"/>
      <c r="C1675" s="100"/>
      <c r="D1675" s="100"/>
      <c r="E1675" s="100"/>
      <c r="F1675" s="100"/>
      <c r="G1675" s="100"/>
    </row>
    <row r="1676" customFormat="false" ht="15.6" hidden="false" customHeight="false" outlineLevel="0" collapsed="false">
      <c r="A1676" s="122"/>
      <c r="B1676" s="100"/>
      <c r="C1676" s="100"/>
      <c r="D1676" s="100"/>
      <c r="E1676" s="100"/>
      <c r="F1676" s="100"/>
      <c r="G1676" s="100"/>
    </row>
    <row r="1677" customFormat="false" ht="15.6" hidden="false" customHeight="false" outlineLevel="0" collapsed="false">
      <c r="A1677" s="122"/>
      <c r="B1677" s="100"/>
      <c r="C1677" s="100"/>
      <c r="D1677" s="100"/>
      <c r="E1677" s="100"/>
      <c r="F1677" s="100"/>
      <c r="G1677" s="100"/>
    </row>
    <row r="1678" customFormat="false" ht="15.6" hidden="false" customHeight="false" outlineLevel="0" collapsed="false">
      <c r="A1678" s="122"/>
      <c r="B1678" s="100"/>
      <c r="C1678" s="100"/>
      <c r="D1678" s="100"/>
      <c r="E1678" s="100"/>
      <c r="F1678" s="100"/>
      <c r="G1678" s="100"/>
    </row>
    <row r="1679" customFormat="false" ht="15.6" hidden="false" customHeight="false" outlineLevel="0" collapsed="false">
      <c r="A1679" s="122"/>
      <c r="B1679" s="100"/>
      <c r="C1679" s="100"/>
      <c r="D1679" s="100"/>
      <c r="E1679" s="100"/>
      <c r="F1679" s="100"/>
      <c r="G1679" s="100"/>
    </row>
    <row r="1680" customFormat="false" ht="15.6" hidden="false" customHeight="false" outlineLevel="0" collapsed="false">
      <c r="A1680" s="122"/>
      <c r="B1680" s="100"/>
      <c r="C1680" s="100"/>
      <c r="D1680" s="100"/>
      <c r="E1680" s="100"/>
      <c r="F1680" s="100"/>
      <c r="G1680" s="100"/>
    </row>
    <row r="1681" customFormat="false" ht="15.6" hidden="false" customHeight="false" outlineLevel="0" collapsed="false">
      <c r="A1681" s="122"/>
      <c r="B1681" s="100"/>
      <c r="C1681" s="100"/>
      <c r="D1681" s="100"/>
      <c r="E1681" s="100"/>
      <c r="F1681" s="100"/>
      <c r="G1681" s="100"/>
    </row>
    <row r="1682" customFormat="false" ht="15.6" hidden="false" customHeight="false" outlineLevel="0" collapsed="false">
      <c r="A1682" s="122"/>
      <c r="B1682" s="100"/>
      <c r="C1682" s="100"/>
      <c r="D1682" s="100"/>
      <c r="E1682" s="100"/>
      <c r="F1682" s="100"/>
      <c r="G1682" s="100"/>
    </row>
    <row r="1683" customFormat="false" ht="15.6" hidden="false" customHeight="false" outlineLevel="0" collapsed="false">
      <c r="A1683" s="122"/>
      <c r="B1683" s="100"/>
      <c r="C1683" s="100"/>
      <c r="D1683" s="100"/>
      <c r="E1683" s="100"/>
      <c r="F1683" s="100"/>
      <c r="G1683" s="100"/>
    </row>
    <row r="1684" customFormat="false" ht="15.6" hidden="false" customHeight="false" outlineLevel="0" collapsed="false">
      <c r="A1684" s="122"/>
      <c r="B1684" s="100"/>
      <c r="C1684" s="100"/>
      <c r="D1684" s="100"/>
      <c r="E1684" s="100"/>
      <c r="F1684" s="100"/>
      <c r="G1684" s="100"/>
    </row>
    <row r="1685" customFormat="false" ht="15.6" hidden="false" customHeight="false" outlineLevel="0" collapsed="false">
      <c r="A1685" s="122"/>
      <c r="B1685" s="100"/>
      <c r="C1685" s="100"/>
      <c r="D1685" s="100"/>
      <c r="E1685" s="100"/>
      <c r="F1685" s="100"/>
      <c r="G1685" s="100"/>
    </row>
    <row r="1686" customFormat="false" ht="15.6" hidden="false" customHeight="false" outlineLevel="0" collapsed="false">
      <c r="A1686" s="122"/>
      <c r="B1686" s="100"/>
      <c r="C1686" s="100"/>
      <c r="D1686" s="100"/>
      <c r="E1686" s="100"/>
      <c r="F1686" s="100"/>
      <c r="G1686" s="100"/>
    </row>
    <row r="1687" customFormat="false" ht="15.6" hidden="false" customHeight="false" outlineLevel="0" collapsed="false">
      <c r="A1687" s="122"/>
      <c r="B1687" s="100"/>
      <c r="C1687" s="100"/>
      <c r="D1687" s="100"/>
      <c r="E1687" s="100"/>
      <c r="F1687" s="100"/>
      <c r="G1687" s="100"/>
    </row>
    <row r="1688" customFormat="false" ht="15.6" hidden="false" customHeight="false" outlineLevel="0" collapsed="false">
      <c r="A1688" s="122"/>
      <c r="B1688" s="100"/>
      <c r="C1688" s="100"/>
      <c r="D1688" s="100"/>
      <c r="E1688" s="100"/>
      <c r="F1688" s="100"/>
      <c r="G1688" s="100"/>
    </row>
    <row r="1689" customFormat="false" ht="15.6" hidden="false" customHeight="false" outlineLevel="0" collapsed="false">
      <c r="A1689" s="122"/>
      <c r="B1689" s="100"/>
      <c r="C1689" s="100"/>
      <c r="D1689" s="100"/>
      <c r="E1689" s="100"/>
      <c r="F1689" s="100"/>
      <c r="G1689" s="100"/>
    </row>
    <row r="1690" customFormat="false" ht="15.6" hidden="false" customHeight="false" outlineLevel="0" collapsed="false">
      <c r="A1690" s="122"/>
      <c r="B1690" s="100"/>
      <c r="C1690" s="100"/>
      <c r="D1690" s="100"/>
      <c r="E1690" s="100"/>
      <c r="F1690" s="100"/>
      <c r="G1690" s="100"/>
    </row>
    <row r="1691" customFormat="false" ht="15.6" hidden="false" customHeight="false" outlineLevel="0" collapsed="false">
      <c r="A1691" s="122"/>
      <c r="B1691" s="100"/>
      <c r="C1691" s="100"/>
      <c r="D1691" s="100"/>
      <c r="E1691" s="100"/>
      <c r="F1691" s="100"/>
      <c r="G1691" s="100"/>
    </row>
    <row r="1692" customFormat="false" ht="15.6" hidden="false" customHeight="false" outlineLevel="0" collapsed="false">
      <c r="A1692" s="122"/>
      <c r="B1692" s="100"/>
      <c r="C1692" s="100"/>
      <c r="D1692" s="100"/>
      <c r="E1692" s="100"/>
      <c r="F1692" s="100"/>
      <c r="G1692" s="100"/>
    </row>
    <row r="1693" customFormat="false" ht="15.6" hidden="false" customHeight="false" outlineLevel="0" collapsed="false">
      <c r="A1693" s="122"/>
      <c r="B1693" s="100"/>
      <c r="C1693" s="100"/>
      <c r="D1693" s="100"/>
      <c r="E1693" s="100"/>
      <c r="F1693" s="100"/>
      <c r="G1693" s="100"/>
    </row>
    <row r="1694" customFormat="false" ht="15.6" hidden="false" customHeight="false" outlineLevel="0" collapsed="false">
      <c r="A1694" s="122"/>
      <c r="B1694" s="100"/>
      <c r="C1694" s="100"/>
      <c r="D1694" s="100"/>
      <c r="E1694" s="100"/>
      <c r="F1694" s="100"/>
      <c r="G1694" s="100"/>
    </row>
    <row r="1695" customFormat="false" ht="15.6" hidden="false" customHeight="false" outlineLevel="0" collapsed="false">
      <c r="A1695" s="122"/>
      <c r="B1695" s="100"/>
      <c r="C1695" s="100"/>
      <c r="D1695" s="100"/>
      <c r="E1695" s="100"/>
      <c r="F1695" s="100"/>
      <c r="G1695" s="100"/>
    </row>
    <row r="1696" customFormat="false" ht="15.6" hidden="false" customHeight="false" outlineLevel="0" collapsed="false">
      <c r="A1696" s="122"/>
      <c r="B1696" s="100"/>
      <c r="C1696" s="100"/>
      <c r="D1696" s="100"/>
      <c r="E1696" s="100"/>
      <c r="F1696" s="100"/>
      <c r="G1696" s="100"/>
    </row>
    <row r="1697" customFormat="false" ht="15.6" hidden="false" customHeight="false" outlineLevel="0" collapsed="false">
      <c r="A1697" s="122"/>
      <c r="B1697" s="100"/>
      <c r="C1697" s="100"/>
      <c r="D1697" s="100"/>
      <c r="E1697" s="100"/>
      <c r="F1697" s="100"/>
      <c r="G1697" s="100"/>
    </row>
    <row r="1698" customFormat="false" ht="15.6" hidden="false" customHeight="false" outlineLevel="0" collapsed="false">
      <c r="A1698" s="122"/>
      <c r="B1698" s="100"/>
      <c r="C1698" s="100"/>
      <c r="D1698" s="100"/>
      <c r="E1698" s="100"/>
      <c r="F1698" s="100"/>
      <c r="G1698" s="100"/>
    </row>
    <row r="1699" customFormat="false" ht="15.6" hidden="false" customHeight="false" outlineLevel="0" collapsed="false">
      <c r="A1699" s="122"/>
      <c r="B1699" s="100"/>
      <c r="C1699" s="100"/>
      <c r="D1699" s="100"/>
      <c r="E1699" s="100"/>
      <c r="F1699" s="100"/>
      <c r="G1699" s="100"/>
    </row>
    <row r="1700" customFormat="false" ht="15.6" hidden="false" customHeight="false" outlineLevel="0" collapsed="false">
      <c r="A1700" s="122"/>
      <c r="B1700" s="100"/>
      <c r="C1700" s="100"/>
      <c r="D1700" s="100"/>
      <c r="E1700" s="100"/>
      <c r="F1700" s="100"/>
      <c r="G1700" s="100"/>
    </row>
    <row r="1701" customFormat="false" ht="15.6" hidden="false" customHeight="false" outlineLevel="0" collapsed="false">
      <c r="A1701" s="122"/>
      <c r="B1701" s="100"/>
      <c r="C1701" s="100"/>
      <c r="D1701" s="100"/>
      <c r="E1701" s="100"/>
      <c r="F1701" s="100"/>
      <c r="G1701" s="100"/>
    </row>
    <row r="1702" customFormat="false" ht="15.6" hidden="false" customHeight="false" outlineLevel="0" collapsed="false">
      <c r="A1702" s="122"/>
      <c r="B1702" s="100"/>
      <c r="C1702" s="100"/>
      <c r="D1702" s="100"/>
      <c r="E1702" s="100"/>
      <c r="F1702" s="100"/>
      <c r="G1702" s="100"/>
    </row>
    <row r="1703" customFormat="false" ht="15.6" hidden="false" customHeight="false" outlineLevel="0" collapsed="false">
      <c r="A1703" s="122"/>
      <c r="B1703" s="100"/>
      <c r="C1703" s="100"/>
      <c r="D1703" s="100"/>
      <c r="E1703" s="100"/>
      <c r="F1703" s="100"/>
      <c r="G1703" s="100"/>
    </row>
    <row r="1704" customFormat="false" ht="15.6" hidden="false" customHeight="false" outlineLevel="0" collapsed="false">
      <c r="A1704" s="122"/>
      <c r="B1704" s="100"/>
      <c r="C1704" s="100"/>
      <c r="D1704" s="100"/>
      <c r="E1704" s="100"/>
      <c r="F1704" s="100"/>
      <c r="G1704" s="100"/>
    </row>
    <row r="1705" customFormat="false" ht="15.6" hidden="false" customHeight="false" outlineLevel="0" collapsed="false">
      <c r="A1705" s="122"/>
      <c r="B1705" s="100"/>
      <c r="C1705" s="100"/>
      <c r="D1705" s="100"/>
      <c r="E1705" s="100"/>
      <c r="F1705" s="100"/>
      <c r="G1705" s="100"/>
    </row>
    <row r="1706" customFormat="false" ht="15.6" hidden="false" customHeight="false" outlineLevel="0" collapsed="false">
      <c r="A1706" s="122"/>
      <c r="B1706" s="100"/>
      <c r="C1706" s="100"/>
      <c r="D1706" s="100"/>
      <c r="E1706" s="100"/>
      <c r="F1706" s="100"/>
      <c r="G1706" s="100"/>
    </row>
    <row r="1707" customFormat="false" ht="15.6" hidden="false" customHeight="false" outlineLevel="0" collapsed="false">
      <c r="A1707" s="122"/>
      <c r="B1707" s="100"/>
      <c r="C1707" s="100"/>
      <c r="D1707" s="100"/>
      <c r="E1707" s="100"/>
      <c r="F1707" s="100"/>
      <c r="G1707" s="100"/>
    </row>
    <row r="1708" customFormat="false" ht="15.6" hidden="false" customHeight="false" outlineLevel="0" collapsed="false">
      <c r="A1708" s="122"/>
      <c r="B1708" s="100"/>
      <c r="C1708" s="100"/>
      <c r="D1708" s="100"/>
      <c r="E1708" s="100"/>
      <c r="F1708" s="100"/>
      <c r="G1708" s="100"/>
    </row>
    <row r="1709" customFormat="false" ht="15.6" hidden="false" customHeight="false" outlineLevel="0" collapsed="false">
      <c r="A1709" s="122"/>
      <c r="B1709" s="100"/>
      <c r="C1709" s="100"/>
      <c r="D1709" s="100"/>
      <c r="E1709" s="100"/>
      <c r="F1709" s="100"/>
      <c r="G1709" s="100"/>
    </row>
    <row r="1710" customFormat="false" ht="15.6" hidden="false" customHeight="false" outlineLevel="0" collapsed="false">
      <c r="A1710" s="122"/>
      <c r="B1710" s="100"/>
      <c r="C1710" s="100"/>
      <c r="D1710" s="100"/>
      <c r="E1710" s="100"/>
      <c r="F1710" s="100"/>
      <c r="G1710" s="100"/>
    </row>
    <row r="1711" customFormat="false" ht="15.6" hidden="false" customHeight="false" outlineLevel="0" collapsed="false">
      <c r="A1711" s="122"/>
      <c r="B1711" s="100"/>
      <c r="C1711" s="100"/>
      <c r="D1711" s="100"/>
      <c r="E1711" s="100"/>
      <c r="F1711" s="100"/>
      <c r="G1711" s="100"/>
    </row>
    <row r="1712" customFormat="false" ht="15.6" hidden="false" customHeight="false" outlineLevel="0" collapsed="false">
      <c r="A1712" s="122"/>
      <c r="B1712" s="100"/>
      <c r="C1712" s="100"/>
      <c r="D1712" s="100"/>
      <c r="E1712" s="100"/>
      <c r="F1712" s="100"/>
      <c r="G1712" s="100"/>
    </row>
    <row r="1713" customFormat="false" ht="15.6" hidden="false" customHeight="false" outlineLevel="0" collapsed="false">
      <c r="A1713" s="122"/>
      <c r="B1713" s="100"/>
      <c r="C1713" s="100"/>
      <c r="D1713" s="100"/>
      <c r="E1713" s="100"/>
      <c r="F1713" s="100"/>
      <c r="G1713" s="100"/>
    </row>
    <row r="1714" customFormat="false" ht="15.6" hidden="false" customHeight="false" outlineLevel="0" collapsed="false">
      <c r="A1714" s="122"/>
      <c r="B1714" s="100"/>
      <c r="C1714" s="100"/>
      <c r="D1714" s="100"/>
      <c r="E1714" s="100"/>
      <c r="F1714" s="100"/>
      <c r="G1714" s="100"/>
    </row>
    <row r="1715" customFormat="false" ht="15.6" hidden="false" customHeight="false" outlineLevel="0" collapsed="false">
      <c r="A1715" s="122"/>
      <c r="B1715" s="100"/>
      <c r="C1715" s="100"/>
      <c r="D1715" s="100"/>
      <c r="E1715" s="100"/>
      <c r="F1715" s="100"/>
      <c r="G1715" s="100"/>
    </row>
    <row r="1716" customFormat="false" ht="15.6" hidden="false" customHeight="false" outlineLevel="0" collapsed="false">
      <c r="A1716" s="122"/>
      <c r="B1716" s="100"/>
      <c r="C1716" s="100"/>
      <c r="D1716" s="100"/>
      <c r="E1716" s="100"/>
      <c r="F1716" s="100"/>
      <c r="G1716" s="100"/>
    </row>
    <row r="1717" customFormat="false" ht="15.6" hidden="false" customHeight="false" outlineLevel="0" collapsed="false">
      <c r="A1717" s="122"/>
      <c r="B1717" s="100"/>
      <c r="C1717" s="100"/>
      <c r="D1717" s="100"/>
      <c r="E1717" s="100"/>
      <c r="F1717" s="100"/>
      <c r="G1717" s="100"/>
    </row>
    <row r="1718" customFormat="false" ht="15.6" hidden="false" customHeight="false" outlineLevel="0" collapsed="false">
      <c r="A1718" s="122"/>
      <c r="B1718" s="100"/>
      <c r="C1718" s="100"/>
      <c r="D1718" s="100"/>
      <c r="E1718" s="100"/>
      <c r="F1718" s="100"/>
      <c r="G1718" s="100"/>
    </row>
    <row r="1719" customFormat="false" ht="15.6" hidden="false" customHeight="false" outlineLevel="0" collapsed="false">
      <c r="A1719" s="122"/>
      <c r="B1719" s="100"/>
      <c r="C1719" s="100"/>
      <c r="D1719" s="100"/>
      <c r="E1719" s="100"/>
      <c r="F1719" s="100"/>
      <c r="G1719" s="100"/>
    </row>
    <row r="1720" customFormat="false" ht="15.6" hidden="false" customHeight="false" outlineLevel="0" collapsed="false">
      <c r="A1720" s="122"/>
      <c r="B1720" s="100"/>
      <c r="C1720" s="100"/>
      <c r="D1720" s="100"/>
      <c r="E1720" s="100"/>
      <c r="F1720" s="100"/>
      <c r="G1720" s="100"/>
    </row>
    <row r="1721" customFormat="false" ht="15.6" hidden="false" customHeight="false" outlineLevel="0" collapsed="false">
      <c r="A1721" s="122"/>
      <c r="B1721" s="100"/>
      <c r="C1721" s="100"/>
      <c r="D1721" s="100"/>
      <c r="E1721" s="100"/>
      <c r="F1721" s="100"/>
      <c r="G1721" s="100"/>
    </row>
    <row r="1722" customFormat="false" ht="15.6" hidden="false" customHeight="false" outlineLevel="0" collapsed="false">
      <c r="A1722" s="122"/>
      <c r="B1722" s="100"/>
      <c r="C1722" s="100"/>
      <c r="D1722" s="100"/>
      <c r="E1722" s="100"/>
      <c r="F1722" s="100"/>
      <c r="G1722" s="100"/>
    </row>
    <row r="1723" customFormat="false" ht="15.6" hidden="false" customHeight="false" outlineLevel="0" collapsed="false">
      <c r="A1723" s="122"/>
      <c r="B1723" s="100"/>
      <c r="C1723" s="100"/>
      <c r="D1723" s="100"/>
      <c r="E1723" s="100"/>
      <c r="F1723" s="100"/>
      <c r="G1723" s="100"/>
    </row>
    <row r="1724" customFormat="false" ht="15.6" hidden="false" customHeight="false" outlineLevel="0" collapsed="false">
      <c r="A1724" s="122"/>
      <c r="B1724" s="100"/>
      <c r="C1724" s="100"/>
      <c r="D1724" s="100"/>
      <c r="E1724" s="100"/>
      <c r="F1724" s="100"/>
      <c r="G1724" s="100"/>
    </row>
    <row r="1725" customFormat="false" ht="15.6" hidden="false" customHeight="false" outlineLevel="0" collapsed="false">
      <c r="A1725" s="122"/>
      <c r="B1725" s="100"/>
      <c r="C1725" s="100"/>
      <c r="D1725" s="100"/>
      <c r="E1725" s="100"/>
      <c r="F1725" s="100"/>
      <c r="G1725" s="100"/>
    </row>
    <row r="1726" customFormat="false" ht="15.6" hidden="false" customHeight="false" outlineLevel="0" collapsed="false">
      <c r="A1726" s="122"/>
      <c r="B1726" s="100"/>
      <c r="C1726" s="100"/>
      <c r="D1726" s="100"/>
      <c r="E1726" s="100"/>
      <c r="F1726" s="100"/>
      <c r="G1726" s="100"/>
    </row>
    <row r="1727" customFormat="false" ht="15.6" hidden="false" customHeight="false" outlineLevel="0" collapsed="false">
      <c r="A1727" s="122"/>
      <c r="B1727" s="100"/>
      <c r="C1727" s="100"/>
      <c r="D1727" s="100"/>
      <c r="E1727" s="100"/>
      <c r="F1727" s="100"/>
      <c r="G1727" s="100"/>
    </row>
    <row r="1728" customFormat="false" ht="15.6" hidden="false" customHeight="false" outlineLevel="0" collapsed="false">
      <c r="A1728" s="122"/>
      <c r="B1728" s="100"/>
      <c r="C1728" s="100"/>
      <c r="D1728" s="100"/>
      <c r="E1728" s="100"/>
      <c r="F1728" s="100"/>
      <c r="G1728" s="100"/>
    </row>
    <row r="1729" customFormat="false" ht="15.6" hidden="false" customHeight="false" outlineLevel="0" collapsed="false">
      <c r="A1729" s="122"/>
      <c r="B1729" s="100"/>
      <c r="C1729" s="100"/>
      <c r="D1729" s="100"/>
      <c r="E1729" s="100"/>
      <c r="F1729" s="100"/>
      <c r="G1729" s="100"/>
    </row>
    <row r="1730" customFormat="false" ht="15.6" hidden="false" customHeight="false" outlineLevel="0" collapsed="false">
      <c r="A1730" s="122"/>
      <c r="B1730" s="100"/>
      <c r="C1730" s="100"/>
      <c r="D1730" s="100"/>
      <c r="E1730" s="100"/>
      <c r="F1730" s="100"/>
      <c r="G1730" s="100"/>
    </row>
    <row r="1731" customFormat="false" ht="15.6" hidden="false" customHeight="false" outlineLevel="0" collapsed="false">
      <c r="A1731" s="122"/>
      <c r="B1731" s="100"/>
      <c r="C1731" s="100"/>
      <c r="D1731" s="100"/>
      <c r="E1731" s="100"/>
      <c r="F1731" s="100"/>
      <c r="G1731" s="100"/>
    </row>
    <row r="1732" customFormat="false" ht="15.6" hidden="false" customHeight="false" outlineLevel="0" collapsed="false">
      <c r="A1732" s="122"/>
      <c r="B1732" s="100"/>
      <c r="C1732" s="100"/>
      <c r="D1732" s="100"/>
      <c r="E1732" s="100"/>
      <c r="F1732" s="100"/>
      <c r="G1732" s="100"/>
    </row>
    <row r="1733" customFormat="false" ht="15.6" hidden="false" customHeight="false" outlineLevel="0" collapsed="false">
      <c r="A1733" s="122"/>
      <c r="B1733" s="100"/>
      <c r="C1733" s="100"/>
      <c r="D1733" s="100"/>
      <c r="E1733" s="100"/>
      <c r="F1733" s="100"/>
      <c r="G1733" s="100"/>
    </row>
    <row r="1734" customFormat="false" ht="15.6" hidden="false" customHeight="false" outlineLevel="0" collapsed="false">
      <c r="A1734" s="122"/>
      <c r="B1734" s="100"/>
      <c r="C1734" s="100"/>
      <c r="D1734" s="100"/>
      <c r="E1734" s="100"/>
      <c r="F1734" s="100"/>
      <c r="G1734" s="100"/>
    </row>
    <row r="1735" customFormat="false" ht="15.6" hidden="false" customHeight="false" outlineLevel="0" collapsed="false">
      <c r="A1735" s="122"/>
      <c r="B1735" s="100"/>
      <c r="C1735" s="100"/>
      <c r="D1735" s="100"/>
      <c r="E1735" s="100"/>
      <c r="F1735" s="100"/>
      <c r="G1735" s="100"/>
    </row>
    <row r="1736" customFormat="false" ht="15.6" hidden="false" customHeight="false" outlineLevel="0" collapsed="false">
      <c r="A1736" s="122"/>
      <c r="B1736" s="100"/>
      <c r="C1736" s="100"/>
      <c r="D1736" s="100"/>
      <c r="E1736" s="100"/>
      <c r="F1736" s="100"/>
      <c r="G1736" s="100"/>
    </row>
    <row r="1737" customFormat="false" ht="15.6" hidden="false" customHeight="false" outlineLevel="0" collapsed="false">
      <c r="A1737" s="122"/>
      <c r="B1737" s="100"/>
      <c r="C1737" s="100"/>
      <c r="D1737" s="100"/>
      <c r="E1737" s="100"/>
      <c r="F1737" s="100"/>
      <c r="G1737" s="100"/>
    </row>
    <row r="1738" customFormat="false" ht="15.6" hidden="false" customHeight="false" outlineLevel="0" collapsed="false">
      <c r="A1738" s="122"/>
      <c r="B1738" s="100"/>
      <c r="C1738" s="100"/>
      <c r="D1738" s="100"/>
      <c r="E1738" s="100"/>
      <c r="F1738" s="100"/>
      <c r="G1738" s="100"/>
    </row>
    <row r="1739" customFormat="false" ht="15.6" hidden="false" customHeight="false" outlineLevel="0" collapsed="false">
      <c r="A1739" s="122"/>
      <c r="B1739" s="100"/>
      <c r="C1739" s="100"/>
      <c r="D1739" s="100"/>
      <c r="E1739" s="100"/>
      <c r="F1739" s="100"/>
      <c r="G1739" s="100"/>
    </row>
    <row r="1740" customFormat="false" ht="15.6" hidden="false" customHeight="false" outlineLevel="0" collapsed="false">
      <c r="A1740" s="122"/>
      <c r="B1740" s="100"/>
      <c r="C1740" s="100"/>
      <c r="D1740" s="100"/>
      <c r="E1740" s="100"/>
      <c r="F1740" s="100"/>
      <c r="G1740" s="100"/>
    </row>
    <row r="1741" customFormat="false" ht="15.6" hidden="false" customHeight="false" outlineLevel="0" collapsed="false">
      <c r="A1741" s="122"/>
      <c r="B1741" s="100"/>
      <c r="C1741" s="100"/>
      <c r="D1741" s="100"/>
      <c r="E1741" s="100"/>
      <c r="F1741" s="100"/>
      <c r="G1741" s="100"/>
    </row>
    <row r="1742" customFormat="false" ht="15.6" hidden="false" customHeight="false" outlineLevel="0" collapsed="false">
      <c r="A1742" s="122"/>
      <c r="B1742" s="100"/>
      <c r="C1742" s="100"/>
      <c r="D1742" s="100"/>
      <c r="E1742" s="100"/>
      <c r="F1742" s="100"/>
      <c r="G1742" s="100"/>
    </row>
    <row r="1743" customFormat="false" ht="15.6" hidden="false" customHeight="false" outlineLevel="0" collapsed="false">
      <c r="A1743" s="122"/>
      <c r="B1743" s="100"/>
      <c r="C1743" s="100"/>
      <c r="D1743" s="100"/>
      <c r="E1743" s="100"/>
      <c r="F1743" s="100"/>
      <c r="G1743" s="100"/>
    </row>
    <row r="1744" customFormat="false" ht="15.6" hidden="false" customHeight="false" outlineLevel="0" collapsed="false">
      <c r="A1744" s="122"/>
      <c r="B1744" s="100"/>
      <c r="C1744" s="100"/>
      <c r="D1744" s="100"/>
      <c r="E1744" s="100"/>
      <c r="F1744" s="100"/>
      <c r="G1744" s="100"/>
    </row>
    <row r="1745" customFormat="false" ht="15.6" hidden="false" customHeight="false" outlineLevel="0" collapsed="false">
      <c r="A1745" s="122"/>
      <c r="B1745" s="100"/>
      <c r="C1745" s="100"/>
      <c r="D1745" s="100"/>
      <c r="E1745" s="100"/>
      <c r="F1745" s="100"/>
      <c r="G1745" s="100"/>
    </row>
    <row r="1746" customFormat="false" ht="15.6" hidden="false" customHeight="false" outlineLevel="0" collapsed="false">
      <c r="A1746" s="122"/>
      <c r="B1746" s="100"/>
      <c r="C1746" s="100"/>
      <c r="D1746" s="100"/>
      <c r="E1746" s="100"/>
      <c r="F1746" s="100"/>
      <c r="G1746" s="100"/>
    </row>
    <row r="1747" customFormat="false" ht="15.6" hidden="false" customHeight="false" outlineLevel="0" collapsed="false">
      <c r="A1747" s="122"/>
      <c r="B1747" s="100"/>
      <c r="C1747" s="100"/>
      <c r="D1747" s="100"/>
      <c r="E1747" s="100"/>
      <c r="F1747" s="100"/>
      <c r="G1747" s="100"/>
    </row>
    <row r="1748" customFormat="false" ht="15.6" hidden="false" customHeight="false" outlineLevel="0" collapsed="false">
      <c r="A1748" s="122"/>
      <c r="B1748" s="100"/>
      <c r="C1748" s="100"/>
      <c r="D1748" s="100"/>
      <c r="E1748" s="100"/>
      <c r="F1748" s="100"/>
      <c r="G1748" s="100"/>
    </row>
    <row r="1749" customFormat="false" ht="15.6" hidden="false" customHeight="false" outlineLevel="0" collapsed="false">
      <c r="A1749" s="122"/>
      <c r="B1749" s="100"/>
      <c r="C1749" s="100"/>
      <c r="D1749" s="100"/>
      <c r="E1749" s="100"/>
      <c r="F1749" s="100"/>
      <c r="G1749" s="100"/>
    </row>
    <row r="1750" customFormat="false" ht="15.6" hidden="false" customHeight="false" outlineLevel="0" collapsed="false">
      <c r="A1750" s="122"/>
      <c r="B1750" s="100"/>
      <c r="C1750" s="100"/>
      <c r="D1750" s="100"/>
      <c r="E1750" s="100"/>
      <c r="F1750" s="100"/>
      <c r="G1750" s="100"/>
    </row>
    <row r="1751" customFormat="false" ht="15.6" hidden="false" customHeight="false" outlineLevel="0" collapsed="false">
      <c r="A1751" s="122"/>
      <c r="B1751" s="100"/>
      <c r="C1751" s="100"/>
      <c r="D1751" s="100"/>
      <c r="E1751" s="100"/>
      <c r="F1751" s="100"/>
      <c r="G1751" s="100"/>
    </row>
    <row r="1752" customFormat="false" ht="15.6" hidden="false" customHeight="false" outlineLevel="0" collapsed="false">
      <c r="A1752" s="122"/>
      <c r="B1752" s="100"/>
      <c r="C1752" s="100"/>
      <c r="D1752" s="100"/>
      <c r="E1752" s="100"/>
      <c r="F1752" s="100"/>
      <c r="G1752" s="100"/>
    </row>
    <row r="1753" customFormat="false" ht="15.6" hidden="false" customHeight="false" outlineLevel="0" collapsed="false">
      <c r="A1753" s="122"/>
      <c r="B1753" s="100"/>
      <c r="C1753" s="100"/>
      <c r="D1753" s="100"/>
      <c r="E1753" s="100"/>
      <c r="F1753" s="100"/>
      <c r="G1753" s="100"/>
    </row>
    <row r="1754" customFormat="false" ht="15.6" hidden="false" customHeight="false" outlineLevel="0" collapsed="false">
      <c r="A1754" s="122"/>
      <c r="B1754" s="100"/>
      <c r="C1754" s="100"/>
      <c r="D1754" s="100"/>
      <c r="E1754" s="100"/>
      <c r="F1754" s="100"/>
      <c r="G1754" s="100"/>
    </row>
    <row r="1755" customFormat="false" ht="15.6" hidden="false" customHeight="false" outlineLevel="0" collapsed="false">
      <c r="A1755" s="122"/>
      <c r="B1755" s="100"/>
      <c r="C1755" s="100"/>
      <c r="D1755" s="100"/>
      <c r="E1755" s="100"/>
      <c r="F1755" s="100"/>
      <c r="G1755" s="100"/>
    </row>
    <row r="1756" customFormat="false" ht="15.6" hidden="false" customHeight="false" outlineLevel="0" collapsed="false">
      <c r="A1756" s="122"/>
      <c r="B1756" s="100"/>
      <c r="C1756" s="100"/>
      <c r="D1756" s="100"/>
      <c r="E1756" s="100"/>
      <c r="F1756" s="100"/>
      <c r="G1756" s="100"/>
    </row>
    <row r="1757" customFormat="false" ht="15.6" hidden="false" customHeight="false" outlineLevel="0" collapsed="false">
      <c r="A1757" s="122"/>
      <c r="B1757" s="100"/>
      <c r="C1757" s="100"/>
      <c r="D1757" s="100"/>
      <c r="E1757" s="100"/>
      <c r="F1757" s="100"/>
      <c r="G1757" s="100"/>
    </row>
    <row r="1758" customFormat="false" ht="15.6" hidden="false" customHeight="false" outlineLevel="0" collapsed="false">
      <c r="A1758" s="122"/>
      <c r="B1758" s="100"/>
      <c r="C1758" s="100"/>
      <c r="D1758" s="100"/>
      <c r="E1758" s="100"/>
      <c r="F1758" s="100"/>
      <c r="G1758" s="100"/>
    </row>
    <row r="1759" customFormat="false" ht="15.6" hidden="false" customHeight="false" outlineLevel="0" collapsed="false">
      <c r="A1759" s="122"/>
      <c r="B1759" s="100"/>
      <c r="C1759" s="100"/>
      <c r="D1759" s="100"/>
      <c r="E1759" s="100"/>
      <c r="F1759" s="100"/>
      <c r="G1759" s="100"/>
    </row>
    <row r="1760" customFormat="false" ht="15.6" hidden="false" customHeight="false" outlineLevel="0" collapsed="false">
      <c r="A1760" s="122"/>
      <c r="B1760" s="100"/>
      <c r="C1760" s="100"/>
      <c r="D1760" s="100"/>
      <c r="E1760" s="100"/>
      <c r="F1760" s="100"/>
      <c r="G1760" s="100"/>
    </row>
    <row r="1761" customFormat="false" ht="15.6" hidden="false" customHeight="false" outlineLevel="0" collapsed="false">
      <c r="A1761" s="122"/>
      <c r="B1761" s="100"/>
      <c r="C1761" s="100"/>
      <c r="D1761" s="100"/>
      <c r="E1761" s="100"/>
      <c r="F1761" s="100"/>
      <c r="G1761" s="100"/>
    </row>
    <row r="1762" customFormat="false" ht="15.6" hidden="false" customHeight="false" outlineLevel="0" collapsed="false">
      <c r="A1762" s="122"/>
      <c r="B1762" s="100"/>
      <c r="C1762" s="100"/>
      <c r="D1762" s="100"/>
      <c r="E1762" s="100"/>
      <c r="F1762" s="100"/>
      <c r="G1762" s="100"/>
    </row>
    <row r="1763" customFormat="false" ht="15.6" hidden="false" customHeight="false" outlineLevel="0" collapsed="false">
      <c r="A1763" s="122"/>
      <c r="B1763" s="100"/>
      <c r="C1763" s="100"/>
      <c r="D1763" s="100"/>
      <c r="E1763" s="100"/>
      <c r="F1763" s="100"/>
      <c r="G1763" s="100"/>
    </row>
    <row r="1764" customFormat="false" ht="15.6" hidden="false" customHeight="false" outlineLevel="0" collapsed="false">
      <c r="A1764" s="122"/>
      <c r="B1764" s="100"/>
      <c r="C1764" s="100"/>
      <c r="D1764" s="100"/>
      <c r="E1764" s="100"/>
      <c r="F1764" s="100"/>
      <c r="G1764" s="100"/>
    </row>
    <row r="1765" customFormat="false" ht="15.6" hidden="false" customHeight="false" outlineLevel="0" collapsed="false">
      <c r="A1765" s="122"/>
      <c r="B1765" s="100"/>
      <c r="C1765" s="100"/>
      <c r="D1765" s="100"/>
      <c r="E1765" s="100"/>
      <c r="F1765" s="100"/>
      <c r="G1765" s="100"/>
    </row>
    <row r="1766" customFormat="false" ht="15.6" hidden="false" customHeight="false" outlineLevel="0" collapsed="false">
      <c r="A1766" s="122"/>
      <c r="B1766" s="100"/>
      <c r="C1766" s="100"/>
      <c r="D1766" s="100"/>
      <c r="E1766" s="100"/>
      <c r="F1766" s="100"/>
      <c r="G1766" s="100"/>
    </row>
    <row r="1767" customFormat="false" ht="15.6" hidden="false" customHeight="false" outlineLevel="0" collapsed="false">
      <c r="A1767" s="122"/>
      <c r="B1767" s="100"/>
      <c r="C1767" s="100"/>
      <c r="D1767" s="100"/>
      <c r="E1767" s="100"/>
      <c r="F1767" s="100"/>
      <c r="G1767" s="100"/>
    </row>
    <row r="1768" customFormat="false" ht="15.6" hidden="false" customHeight="false" outlineLevel="0" collapsed="false">
      <c r="A1768" s="122"/>
      <c r="B1768" s="100"/>
      <c r="C1768" s="100"/>
      <c r="D1768" s="100"/>
      <c r="E1768" s="100"/>
      <c r="F1768" s="100"/>
      <c r="G1768" s="100"/>
    </row>
    <row r="1769" customFormat="false" ht="15.6" hidden="false" customHeight="false" outlineLevel="0" collapsed="false">
      <c r="A1769" s="122"/>
      <c r="B1769" s="100"/>
      <c r="C1769" s="100"/>
      <c r="D1769" s="100"/>
      <c r="E1769" s="100"/>
      <c r="F1769" s="100"/>
      <c r="G1769" s="100"/>
    </row>
    <row r="1770" customFormat="false" ht="15.6" hidden="false" customHeight="false" outlineLevel="0" collapsed="false">
      <c r="A1770" s="122"/>
      <c r="B1770" s="100"/>
      <c r="C1770" s="100"/>
      <c r="D1770" s="100"/>
      <c r="E1770" s="100"/>
      <c r="F1770" s="100"/>
      <c r="G1770" s="100"/>
    </row>
    <row r="1771" customFormat="false" ht="15.6" hidden="false" customHeight="false" outlineLevel="0" collapsed="false">
      <c r="A1771" s="122"/>
      <c r="B1771" s="100"/>
      <c r="C1771" s="100"/>
      <c r="D1771" s="100"/>
      <c r="E1771" s="100"/>
      <c r="F1771" s="100"/>
      <c r="G1771" s="100"/>
    </row>
    <row r="1772" customFormat="false" ht="15.6" hidden="false" customHeight="false" outlineLevel="0" collapsed="false">
      <c r="A1772" s="122"/>
      <c r="B1772" s="100"/>
      <c r="C1772" s="100"/>
      <c r="D1772" s="100"/>
      <c r="E1772" s="100"/>
      <c r="F1772" s="100"/>
      <c r="G1772" s="100"/>
    </row>
    <row r="1773" customFormat="false" ht="15.6" hidden="false" customHeight="false" outlineLevel="0" collapsed="false">
      <c r="A1773" s="122"/>
      <c r="B1773" s="100"/>
      <c r="C1773" s="100"/>
      <c r="D1773" s="100"/>
      <c r="E1773" s="100"/>
      <c r="F1773" s="100"/>
      <c r="G1773" s="100"/>
    </row>
    <row r="1774" customFormat="false" ht="15.6" hidden="false" customHeight="false" outlineLevel="0" collapsed="false">
      <c r="A1774" s="122"/>
      <c r="B1774" s="100"/>
      <c r="C1774" s="100"/>
      <c r="D1774" s="100"/>
      <c r="E1774" s="100"/>
      <c r="F1774" s="100"/>
      <c r="G1774" s="100"/>
    </row>
    <row r="1775" customFormat="false" ht="15.6" hidden="false" customHeight="false" outlineLevel="0" collapsed="false">
      <c r="A1775" s="122"/>
      <c r="B1775" s="100"/>
      <c r="C1775" s="100"/>
      <c r="D1775" s="100"/>
      <c r="E1775" s="100"/>
      <c r="F1775" s="100"/>
      <c r="G1775" s="100"/>
    </row>
    <row r="1776" customFormat="false" ht="15.6" hidden="false" customHeight="false" outlineLevel="0" collapsed="false">
      <c r="A1776" s="122"/>
      <c r="B1776" s="100"/>
      <c r="C1776" s="100"/>
      <c r="D1776" s="100"/>
      <c r="E1776" s="100"/>
      <c r="F1776" s="100"/>
      <c r="G1776" s="100"/>
    </row>
    <row r="1777" customFormat="false" ht="15.6" hidden="false" customHeight="false" outlineLevel="0" collapsed="false">
      <c r="A1777" s="122"/>
      <c r="B1777" s="100"/>
      <c r="C1777" s="100"/>
      <c r="D1777" s="100"/>
      <c r="E1777" s="100"/>
      <c r="F1777" s="100"/>
      <c r="G1777" s="100"/>
    </row>
    <row r="1778" customFormat="false" ht="15.6" hidden="false" customHeight="false" outlineLevel="0" collapsed="false">
      <c r="A1778" s="122"/>
      <c r="B1778" s="100"/>
      <c r="C1778" s="100"/>
      <c r="D1778" s="100"/>
      <c r="E1778" s="100"/>
      <c r="F1778" s="100"/>
      <c r="G1778" s="100"/>
    </row>
    <row r="1779" customFormat="false" ht="15.6" hidden="false" customHeight="false" outlineLevel="0" collapsed="false">
      <c r="A1779" s="122"/>
      <c r="B1779" s="100"/>
      <c r="C1779" s="100"/>
      <c r="D1779" s="100"/>
      <c r="E1779" s="100"/>
      <c r="F1779" s="100"/>
      <c r="G1779" s="100"/>
    </row>
    <row r="1780" customFormat="false" ht="15.6" hidden="false" customHeight="false" outlineLevel="0" collapsed="false">
      <c r="A1780" s="122"/>
      <c r="B1780" s="100"/>
      <c r="C1780" s="100"/>
      <c r="D1780" s="100"/>
      <c r="E1780" s="100"/>
      <c r="F1780" s="100"/>
      <c r="G1780" s="100"/>
    </row>
    <row r="1781" customFormat="false" ht="15.6" hidden="false" customHeight="false" outlineLevel="0" collapsed="false">
      <c r="A1781" s="122"/>
      <c r="B1781" s="100"/>
      <c r="C1781" s="100"/>
      <c r="D1781" s="100"/>
      <c r="E1781" s="100"/>
      <c r="F1781" s="100"/>
      <c r="G1781" s="100"/>
    </row>
    <row r="1782" customFormat="false" ht="15.6" hidden="false" customHeight="false" outlineLevel="0" collapsed="false">
      <c r="A1782" s="122"/>
      <c r="B1782" s="100"/>
      <c r="C1782" s="100"/>
      <c r="D1782" s="100"/>
      <c r="E1782" s="100"/>
      <c r="F1782" s="100"/>
      <c r="G1782" s="100"/>
    </row>
    <row r="1783" customFormat="false" ht="15.6" hidden="false" customHeight="false" outlineLevel="0" collapsed="false">
      <c r="A1783" s="122"/>
      <c r="B1783" s="100"/>
      <c r="C1783" s="100"/>
      <c r="D1783" s="100"/>
      <c r="E1783" s="100"/>
      <c r="F1783" s="100"/>
      <c r="G1783" s="100"/>
    </row>
    <row r="1784" customFormat="false" ht="15.6" hidden="false" customHeight="false" outlineLevel="0" collapsed="false">
      <c r="A1784" s="122"/>
      <c r="B1784" s="100"/>
      <c r="C1784" s="100"/>
      <c r="D1784" s="100"/>
      <c r="E1784" s="100"/>
      <c r="F1784" s="100"/>
      <c r="G1784" s="100"/>
    </row>
    <row r="1785" customFormat="false" ht="15.6" hidden="false" customHeight="false" outlineLevel="0" collapsed="false">
      <c r="A1785" s="122"/>
      <c r="B1785" s="100"/>
      <c r="C1785" s="100"/>
      <c r="D1785" s="100"/>
      <c r="E1785" s="100"/>
      <c r="F1785" s="100"/>
      <c r="G1785" s="100"/>
    </row>
    <row r="1786" customFormat="false" ht="15.6" hidden="false" customHeight="false" outlineLevel="0" collapsed="false">
      <c r="A1786" s="122"/>
      <c r="B1786" s="100"/>
      <c r="C1786" s="100"/>
      <c r="D1786" s="100"/>
      <c r="E1786" s="100"/>
      <c r="F1786" s="100"/>
      <c r="G1786" s="100"/>
    </row>
    <row r="1787" customFormat="false" ht="15.6" hidden="false" customHeight="false" outlineLevel="0" collapsed="false">
      <c r="A1787" s="122"/>
      <c r="B1787" s="100"/>
      <c r="C1787" s="100"/>
      <c r="D1787" s="100"/>
      <c r="E1787" s="100"/>
      <c r="F1787" s="100"/>
      <c r="G1787" s="100"/>
    </row>
    <row r="1788" customFormat="false" ht="15.6" hidden="false" customHeight="false" outlineLevel="0" collapsed="false">
      <c r="A1788" s="122"/>
      <c r="B1788" s="100"/>
      <c r="C1788" s="100"/>
      <c r="D1788" s="100"/>
      <c r="E1788" s="100"/>
      <c r="F1788" s="100"/>
      <c r="G1788" s="100"/>
    </row>
    <row r="1789" customFormat="false" ht="15.6" hidden="false" customHeight="false" outlineLevel="0" collapsed="false">
      <c r="A1789" s="122"/>
      <c r="B1789" s="100"/>
      <c r="C1789" s="100"/>
      <c r="D1789" s="100"/>
      <c r="E1789" s="100"/>
      <c r="F1789" s="100"/>
      <c r="G1789" s="100"/>
    </row>
    <row r="1790" customFormat="false" ht="15.6" hidden="false" customHeight="false" outlineLevel="0" collapsed="false">
      <c r="A1790" s="122"/>
      <c r="B1790" s="100"/>
      <c r="C1790" s="100"/>
      <c r="D1790" s="100"/>
      <c r="E1790" s="100"/>
      <c r="F1790" s="100"/>
      <c r="G1790" s="100"/>
    </row>
    <row r="1791" customFormat="false" ht="15.6" hidden="false" customHeight="false" outlineLevel="0" collapsed="false">
      <c r="A1791" s="122"/>
      <c r="B1791" s="100"/>
      <c r="C1791" s="100"/>
      <c r="D1791" s="100"/>
      <c r="E1791" s="100"/>
      <c r="F1791" s="100"/>
      <c r="G1791" s="100"/>
    </row>
    <row r="1792" customFormat="false" ht="15.6" hidden="false" customHeight="false" outlineLevel="0" collapsed="false">
      <c r="A1792" s="122"/>
      <c r="B1792" s="100"/>
      <c r="C1792" s="100"/>
      <c r="D1792" s="100"/>
      <c r="E1792" s="100"/>
      <c r="F1792" s="100"/>
      <c r="G1792" s="100"/>
    </row>
    <row r="1793" customFormat="false" ht="15.6" hidden="false" customHeight="false" outlineLevel="0" collapsed="false">
      <c r="A1793" s="122"/>
      <c r="B1793" s="100"/>
      <c r="C1793" s="100"/>
      <c r="D1793" s="100"/>
      <c r="E1793" s="100"/>
      <c r="F1793" s="100"/>
      <c r="G1793" s="100"/>
    </row>
    <row r="1794" customFormat="false" ht="15.6" hidden="false" customHeight="false" outlineLevel="0" collapsed="false">
      <c r="A1794" s="122"/>
      <c r="B1794" s="100"/>
      <c r="C1794" s="100"/>
      <c r="D1794" s="100"/>
      <c r="E1794" s="100"/>
      <c r="F1794" s="100"/>
      <c r="G1794" s="100"/>
    </row>
    <row r="1795" customFormat="false" ht="15.6" hidden="false" customHeight="false" outlineLevel="0" collapsed="false">
      <c r="A1795" s="122"/>
      <c r="B1795" s="100"/>
      <c r="C1795" s="100"/>
      <c r="D1795" s="100"/>
      <c r="E1795" s="100"/>
      <c r="F1795" s="100"/>
      <c r="G1795" s="100"/>
    </row>
    <row r="1796" customFormat="false" ht="15.6" hidden="false" customHeight="false" outlineLevel="0" collapsed="false">
      <c r="A1796" s="122"/>
      <c r="B1796" s="100"/>
      <c r="C1796" s="100"/>
      <c r="D1796" s="100"/>
      <c r="E1796" s="100"/>
      <c r="F1796" s="100"/>
      <c r="G1796" s="100"/>
    </row>
    <row r="1797" customFormat="false" ht="15.6" hidden="false" customHeight="false" outlineLevel="0" collapsed="false">
      <c r="A1797" s="122"/>
      <c r="B1797" s="100"/>
      <c r="C1797" s="100"/>
      <c r="D1797" s="100"/>
      <c r="E1797" s="100"/>
      <c r="F1797" s="100"/>
      <c r="G1797" s="100"/>
    </row>
    <row r="1798" customFormat="false" ht="15.6" hidden="false" customHeight="false" outlineLevel="0" collapsed="false">
      <c r="A1798" s="122"/>
      <c r="B1798" s="100"/>
      <c r="C1798" s="100"/>
      <c r="D1798" s="100"/>
      <c r="E1798" s="100"/>
      <c r="F1798" s="100"/>
      <c r="G1798" s="100"/>
    </row>
    <row r="1799" customFormat="false" ht="15.6" hidden="false" customHeight="false" outlineLevel="0" collapsed="false">
      <c r="A1799" s="122"/>
      <c r="B1799" s="100"/>
      <c r="C1799" s="100"/>
      <c r="D1799" s="100"/>
      <c r="E1799" s="100"/>
      <c r="F1799" s="100"/>
      <c r="G1799" s="100"/>
    </row>
    <row r="1800" customFormat="false" ht="15.6" hidden="false" customHeight="false" outlineLevel="0" collapsed="false">
      <c r="A1800" s="122"/>
      <c r="B1800" s="100"/>
      <c r="C1800" s="100"/>
      <c r="D1800" s="100"/>
      <c r="E1800" s="100"/>
      <c r="F1800" s="100"/>
      <c r="G1800" s="100"/>
    </row>
    <row r="1801" customFormat="false" ht="15.6" hidden="false" customHeight="false" outlineLevel="0" collapsed="false">
      <c r="A1801" s="122"/>
      <c r="B1801" s="100"/>
      <c r="C1801" s="100"/>
      <c r="D1801" s="100"/>
      <c r="E1801" s="100"/>
      <c r="F1801" s="100"/>
      <c r="G1801" s="100"/>
    </row>
    <row r="1802" customFormat="false" ht="15.6" hidden="false" customHeight="false" outlineLevel="0" collapsed="false">
      <c r="A1802" s="122"/>
      <c r="B1802" s="100"/>
      <c r="C1802" s="100"/>
      <c r="D1802" s="100"/>
      <c r="E1802" s="100"/>
      <c r="F1802" s="100"/>
      <c r="G1802" s="100"/>
    </row>
    <row r="1803" customFormat="false" ht="15.6" hidden="false" customHeight="false" outlineLevel="0" collapsed="false">
      <c r="A1803" s="122"/>
      <c r="B1803" s="100"/>
      <c r="C1803" s="100"/>
      <c r="D1803" s="100"/>
      <c r="E1803" s="100"/>
      <c r="F1803" s="100"/>
      <c r="G1803" s="100"/>
    </row>
    <row r="1804" customFormat="false" ht="15.6" hidden="false" customHeight="false" outlineLevel="0" collapsed="false">
      <c r="A1804" s="122"/>
      <c r="B1804" s="100"/>
      <c r="C1804" s="100"/>
      <c r="D1804" s="100"/>
      <c r="E1804" s="100"/>
      <c r="F1804" s="100"/>
      <c r="G1804" s="100"/>
    </row>
    <row r="1805" customFormat="false" ht="15.6" hidden="false" customHeight="false" outlineLevel="0" collapsed="false">
      <c r="A1805" s="122"/>
      <c r="B1805" s="100"/>
      <c r="C1805" s="100"/>
      <c r="D1805" s="100"/>
      <c r="E1805" s="100"/>
      <c r="F1805" s="100"/>
      <c r="G1805" s="100"/>
    </row>
    <row r="1806" customFormat="false" ht="15.6" hidden="false" customHeight="false" outlineLevel="0" collapsed="false">
      <c r="A1806" s="122"/>
      <c r="B1806" s="100"/>
      <c r="C1806" s="100"/>
      <c r="D1806" s="100"/>
      <c r="E1806" s="100"/>
      <c r="F1806" s="100"/>
      <c r="G1806" s="100"/>
    </row>
    <row r="1807" customFormat="false" ht="15.6" hidden="false" customHeight="false" outlineLevel="0" collapsed="false">
      <c r="A1807" s="122"/>
      <c r="B1807" s="100"/>
      <c r="C1807" s="100"/>
      <c r="D1807" s="100"/>
      <c r="E1807" s="100"/>
      <c r="F1807" s="100"/>
      <c r="G1807" s="100"/>
    </row>
    <row r="1808" customFormat="false" ht="15.6" hidden="false" customHeight="false" outlineLevel="0" collapsed="false">
      <c r="A1808" s="122"/>
      <c r="B1808" s="100"/>
      <c r="C1808" s="100"/>
      <c r="D1808" s="100"/>
      <c r="E1808" s="100"/>
      <c r="F1808" s="100"/>
      <c r="G1808" s="100"/>
    </row>
    <row r="1809" customFormat="false" ht="15.6" hidden="false" customHeight="false" outlineLevel="0" collapsed="false">
      <c r="A1809" s="122"/>
      <c r="B1809" s="100"/>
      <c r="C1809" s="100"/>
      <c r="D1809" s="100"/>
      <c r="E1809" s="100"/>
      <c r="F1809" s="100"/>
      <c r="G1809" s="100"/>
    </row>
    <row r="1810" customFormat="false" ht="15.6" hidden="false" customHeight="false" outlineLevel="0" collapsed="false">
      <c r="A1810" s="122"/>
      <c r="B1810" s="100"/>
      <c r="C1810" s="100"/>
      <c r="D1810" s="100"/>
      <c r="E1810" s="100"/>
      <c r="F1810" s="100"/>
      <c r="G1810" s="100"/>
    </row>
    <row r="1811" customFormat="false" ht="15.6" hidden="false" customHeight="false" outlineLevel="0" collapsed="false">
      <c r="A1811" s="122"/>
      <c r="B1811" s="100"/>
      <c r="C1811" s="100"/>
      <c r="D1811" s="100"/>
      <c r="E1811" s="100"/>
      <c r="F1811" s="100"/>
      <c r="G1811" s="100"/>
    </row>
  </sheetData>
  <mergeCells count="2">
    <mergeCell ref="A1:G1"/>
    <mergeCell ref="A1064:E1064"/>
  </mergeCells>
  <printOptions headings="false" gridLines="false" gridLinesSet="true" horizontalCentered="true" verticalCentered="false"/>
  <pageMargins left="0.39375" right="0.39375" top="0.196527777777778" bottom="0.197222222222222" header="0.511811023622047" footer="0.157638888888889"/>
  <pageSetup paperSize="9" scale="100" fitToWidth="1" fitToHeight="6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90"/>
  <sheetViews>
    <sheetView showFormulas="false" showGridLines="true" showRowColHeaders="true" showZeros="true" rightToLeft="false" tabSelected="true" showOutlineSymbols="true" defaultGridColor="true" view="pageBreakPreview" topLeftCell="A2" colorId="64" zoomScale="70" zoomScaleNormal="70" zoomScalePageLayoutView="70" workbookViewId="0">
      <selection pane="topLeft" activeCell="A2" activeCellId="0" sqref="A2:E785"/>
    </sheetView>
  </sheetViews>
  <sheetFormatPr defaultColWidth="9.328125" defaultRowHeight="15.6" zeroHeight="false" outlineLevelRow="0" outlineLevelCol="0"/>
  <cols>
    <col collapsed="false" customWidth="true" hidden="false" outlineLevel="0" max="1" min="1" style="123" width="82.43"/>
    <col collapsed="false" customWidth="true" hidden="false" outlineLevel="0" max="2" min="2" style="124" width="16.32"/>
    <col collapsed="false" customWidth="true" hidden="false" outlineLevel="0" max="3" min="3" style="124" width="9.66"/>
    <col collapsed="false" customWidth="true" hidden="false" outlineLevel="0" max="5" min="4" style="4" width="14.33"/>
    <col collapsed="false" customWidth="true" hidden="false" outlineLevel="0" max="6" min="6" style="6" width="16.43"/>
    <col collapsed="false" customWidth="true" hidden="false" outlineLevel="0" max="7" min="7" style="6" width="13.55"/>
    <col collapsed="false" customWidth="false" hidden="false" outlineLevel="0" max="257" min="8" style="6" width="9.33"/>
  </cols>
  <sheetData>
    <row r="1" customFormat="false" ht="138.45" hidden="true" customHeight="true" outlineLevel="0" collapsed="false"/>
    <row r="3" s="74" customFormat="true" ht="76.8" hidden="false" customHeight="true" outlineLevel="0" collapsed="false">
      <c r="A3" s="7" t="s">
        <v>755</v>
      </c>
      <c r="B3" s="7"/>
      <c r="C3" s="7"/>
      <c r="D3" s="7"/>
      <c r="E3" s="7"/>
    </row>
    <row r="4" customFormat="false" ht="15.6" hidden="false" customHeight="false" outlineLevel="0" collapsed="false">
      <c r="D4" s="3"/>
      <c r="E4" s="3" t="s">
        <v>1</v>
      </c>
    </row>
    <row r="5" s="74" customFormat="true" ht="33" hidden="false" customHeight="true" outlineLevel="0" collapsed="false">
      <c r="A5" s="19" t="s">
        <v>756</v>
      </c>
      <c r="B5" s="16" t="s">
        <v>6</v>
      </c>
      <c r="C5" s="16" t="s">
        <v>757</v>
      </c>
      <c r="D5" s="11" t="s">
        <v>8</v>
      </c>
      <c r="E5" s="11" t="s">
        <v>9</v>
      </c>
      <c r="F5" s="125"/>
      <c r="G5" s="125"/>
    </row>
    <row r="6" s="17" customFormat="true" ht="13.2" hidden="false" customHeight="false" outlineLevel="0" collapsed="false">
      <c r="A6" s="15" t="n">
        <v>1</v>
      </c>
      <c r="B6" s="16" t="n">
        <v>2</v>
      </c>
      <c r="C6" s="16" t="n">
        <v>3</v>
      </c>
      <c r="D6" s="15" t="s">
        <v>758</v>
      </c>
      <c r="E6" s="15" t="s">
        <v>759</v>
      </c>
      <c r="F6" s="126"/>
      <c r="G6" s="126"/>
    </row>
    <row r="7" s="17" customFormat="true" ht="46.8" hidden="false" customHeight="false" outlineLevel="0" collapsed="false">
      <c r="A7" s="116" t="s">
        <v>195</v>
      </c>
      <c r="B7" s="19" t="s">
        <v>196</v>
      </c>
      <c r="C7" s="19"/>
      <c r="D7" s="21" t="n">
        <f aca="false">D8</f>
        <v>7612.6</v>
      </c>
      <c r="E7" s="21" t="n">
        <f aca="false">E8</f>
        <v>7612.6</v>
      </c>
      <c r="F7" s="127"/>
      <c r="G7" s="127"/>
    </row>
    <row r="8" s="32" customFormat="true" ht="31.2" hidden="false" customHeight="false" outlineLevel="0" collapsed="false">
      <c r="A8" s="88" t="s">
        <v>197</v>
      </c>
      <c r="B8" s="27" t="s">
        <v>198</v>
      </c>
      <c r="C8" s="27"/>
      <c r="D8" s="28" t="n">
        <f aca="false">D9</f>
        <v>7612.6</v>
      </c>
      <c r="E8" s="28" t="n">
        <f aca="false">E9</f>
        <v>7612.6</v>
      </c>
      <c r="F8" s="128"/>
      <c r="G8" s="128"/>
      <c r="H8" s="5"/>
    </row>
    <row r="9" s="32" customFormat="true" ht="78" hidden="false" customHeight="false" outlineLevel="0" collapsed="false">
      <c r="A9" s="26" t="s">
        <v>199</v>
      </c>
      <c r="B9" s="27" t="s">
        <v>200</v>
      </c>
      <c r="C9" s="27"/>
      <c r="D9" s="28" t="n">
        <f aca="false">D10+D13</f>
        <v>7612.6</v>
      </c>
      <c r="E9" s="28" t="n">
        <f aca="false">E10+E13</f>
        <v>7612.6</v>
      </c>
      <c r="F9" s="128"/>
      <c r="G9" s="128"/>
      <c r="H9" s="5"/>
    </row>
    <row r="10" s="32" customFormat="true" ht="15.6" hidden="false" customHeight="false" outlineLevel="0" collapsed="false">
      <c r="A10" s="87" t="s">
        <v>201</v>
      </c>
      <c r="B10" s="27" t="s">
        <v>202</v>
      </c>
      <c r="C10" s="27"/>
      <c r="D10" s="28" t="n">
        <f aca="false">D11</f>
        <v>5775</v>
      </c>
      <c r="E10" s="28" t="n">
        <f aca="false">E11</f>
        <v>5775</v>
      </c>
      <c r="F10" s="128"/>
      <c r="G10" s="128"/>
      <c r="H10" s="5"/>
    </row>
    <row r="11" s="32" customFormat="true" ht="31.2" hidden="false" customHeight="false" outlineLevel="0" collapsed="false">
      <c r="A11" s="87" t="s">
        <v>203</v>
      </c>
      <c r="B11" s="27" t="s">
        <v>202</v>
      </c>
      <c r="C11" s="27" t="s">
        <v>204</v>
      </c>
      <c r="D11" s="28" t="n">
        <f aca="false">D12</f>
        <v>5775</v>
      </c>
      <c r="E11" s="28" t="n">
        <f aca="false">E12</f>
        <v>5775</v>
      </c>
      <c r="F11" s="128"/>
      <c r="G11" s="128"/>
      <c r="H11" s="5"/>
    </row>
    <row r="12" s="32" customFormat="true" ht="15.6" hidden="false" customHeight="false" outlineLevel="0" collapsed="false">
      <c r="A12" s="87" t="s">
        <v>205</v>
      </c>
      <c r="B12" s="27" t="s">
        <v>202</v>
      </c>
      <c r="C12" s="27" t="s">
        <v>206</v>
      </c>
      <c r="D12" s="28" t="n">
        <f aca="false">'Приложение4 '!G254</f>
        <v>5775</v>
      </c>
      <c r="E12" s="28" t="n">
        <f aca="false">'Приложение4 '!H254</f>
        <v>5775</v>
      </c>
      <c r="F12" s="128"/>
      <c r="G12" s="128"/>
      <c r="H12" s="5"/>
    </row>
    <row r="13" s="32" customFormat="true" ht="31.2" hidden="false" customHeight="false" outlineLevel="0" collapsed="false">
      <c r="A13" s="87" t="s">
        <v>207</v>
      </c>
      <c r="B13" s="27" t="s">
        <v>208</v>
      </c>
      <c r="C13" s="27"/>
      <c r="D13" s="28" t="n">
        <f aca="false">D14</f>
        <v>1837.6</v>
      </c>
      <c r="E13" s="28" t="n">
        <f aca="false">E14</f>
        <v>1837.6</v>
      </c>
      <c r="F13" s="128"/>
      <c r="G13" s="128"/>
      <c r="H13" s="5"/>
    </row>
    <row r="14" s="32" customFormat="true" ht="31.2" hidden="false" customHeight="false" outlineLevel="0" collapsed="false">
      <c r="A14" s="87" t="s">
        <v>203</v>
      </c>
      <c r="B14" s="27" t="s">
        <v>208</v>
      </c>
      <c r="C14" s="27" t="s">
        <v>204</v>
      </c>
      <c r="D14" s="28" t="n">
        <f aca="false">D15</f>
        <v>1837.6</v>
      </c>
      <c r="E14" s="28" t="n">
        <f aca="false">E15</f>
        <v>1837.6</v>
      </c>
      <c r="F14" s="128"/>
      <c r="G14" s="128"/>
      <c r="H14" s="5"/>
    </row>
    <row r="15" s="32" customFormat="true" ht="15.6" hidden="false" customHeight="false" outlineLevel="0" collapsed="false">
      <c r="A15" s="87" t="s">
        <v>205</v>
      </c>
      <c r="B15" s="27" t="s">
        <v>208</v>
      </c>
      <c r="C15" s="27" t="s">
        <v>206</v>
      </c>
      <c r="D15" s="28" t="n">
        <f aca="false">'Приложение4 '!G257</f>
        <v>1837.6</v>
      </c>
      <c r="E15" s="28" t="n">
        <f aca="false">'Приложение4 '!H257</f>
        <v>1837.6</v>
      </c>
      <c r="F15" s="128"/>
      <c r="G15" s="128"/>
      <c r="H15" s="5"/>
    </row>
    <row r="16" s="45" customFormat="true" ht="31.2" hidden="false" customHeight="false" outlineLevel="0" collapsed="false">
      <c r="A16" s="116" t="s">
        <v>169</v>
      </c>
      <c r="B16" s="19" t="s">
        <v>170</v>
      </c>
      <c r="C16" s="19"/>
      <c r="D16" s="21" t="n">
        <f aca="false">D17</f>
        <v>1165.7</v>
      </c>
      <c r="E16" s="21" t="n">
        <f aca="false">E17</f>
        <v>1153.2</v>
      </c>
      <c r="F16" s="127"/>
      <c r="G16" s="127"/>
      <c r="H16" s="129"/>
    </row>
    <row r="17" s="32" customFormat="true" ht="62.4" hidden="false" customHeight="false" outlineLevel="0" collapsed="false">
      <c r="A17" s="87" t="s">
        <v>171</v>
      </c>
      <c r="B17" s="27" t="s">
        <v>172</v>
      </c>
      <c r="C17" s="27"/>
      <c r="D17" s="28" t="n">
        <f aca="false">D18+D22+D26+D30</f>
        <v>1165.7</v>
      </c>
      <c r="E17" s="28" t="n">
        <f aca="false">E18+E22+E26+E30</f>
        <v>1153.2</v>
      </c>
      <c r="F17" s="128"/>
      <c r="G17" s="128"/>
      <c r="H17" s="5"/>
    </row>
    <row r="18" s="32" customFormat="true" ht="46.8" hidden="false" customHeight="false" outlineLevel="0" collapsed="false">
      <c r="A18" s="87" t="s">
        <v>760</v>
      </c>
      <c r="B18" s="27" t="s">
        <v>211</v>
      </c>
      <c r="C18" s="27"/>
      <c r="D18" s="28" t="n">
        <f aca="false">D19</f>
        <v>96</v>
      </c>
      <c r="E18" s="28" t="n">
        <f aca="false">E19</f>
        <v>96</v>
      </c>
      <c r="F18" s="128"/>
      <c r="G18" s="128"/>
      <c r="H18" s="5"/>
    </row>
    <row r="19" s="32" customFormat="true" ht="31.2" hidden="false" customHeight="false" outlineLevel="0" collapsed="false">
      <c r="A19" s="87" t="s">
        <v>212</v>
      </c>
      <c r="B19" s="27" t="s">
        <v>213</v>
      </c>
      <c r="C19" s="27"/>
      <c r="D19" s="28" t="n">
        <f aca="false">D20</f>
        <v>96</v>
      </c>
      <c r="E19" s="28" t="n">
        <f aca="false">E20</f>
        <v>96</v>
      </c>
      <c r="F19" s="128"/>
      <c r="G19" s="128"/>
      <c r="H19" s="5"/>
    </row>
    <row r="20" s="32" customFormat="true" ht="31.2" hidden="false" customHeight="false" outlineLevel="0" collapsed="false">
      <c r="A20" s="87" t="s">
        <v>26</v>
      </c>
      <c r="B20" s="27" t="s">
        <v>213</v>
      </c>
      <c r="C20" s="27" t="s">
        <v>27</v>
      </c>
      <c r="D20" s="28" t="n">
        <f aca="false">D21</f>
        <v>96</v>
      </c>
      <c r="E20" s="28" t="n">
        <f aca="false">E21</f>
        <v>96</v>
      </c>
      <c r="F20" s="128"/>
      <c r="G20" s="128"/>
      <c r="H20" s="5"/>
    </row>
    <row r="21" s="32" customFormat="true" ht="31.2" hidden="false" customHeight="false" outlineLevel="0" collapsed="false">
      <c r="A21" s="87" t="s">
        <v>28</v>
      </c>
      <c r="B21" s="27" t="s">
        <v>213</v>
      </c>
      <c r="C21" s="27" t="s">
        <v>29</v>
      </c>
      <c r="D21" s="28" t="n">
        <f aca="false">'Приложение4 '!G263</f>
        <v>96</v>
      </c>
      <c r="E21" s="28" t="n">
        <f aca="false">'Приложение4 '!H263</f>
        <v>96</v>
      </c>
      <c r="F21" s="128"/>
      <c r="G21" s="128"/>
      <c r="H21" s="5"/>
    </row>
    <row r="22" s="32" customFormat="true" ht="46.8" hidden="false" customHeight="false" outlineLevel="0" collapsed="false">
      <c r="A22" s="87" t="s">
        <v>761</v>
      </c>
      <c r="B22" s="27" t="s">
        <v>174</v>
      </c>
      <c r="C22" s="27"/>
      <c r="D22" s="28" t="n">
        <f aca="false">D23</f>
        <v>704.7</v>
      </c>
      <c r="E22" s="28" t="n">
        <f aca="false">E23</f>
        <v>695.7</v>
      </c>
      <c r="F22" s="128"/>
      <c r="G22" s="128"/>
      <c r="H22" s="5"/>
    </row>
    <row r="23" s="32" customFormat="true" ht="31.2" hidden="false" customHeight="false" outlineLevel="0" collapsed="false">
      <c r="A23" s="87" t="s">
        <v>175</v>
      </c>
      <c r="B23" s="27" t="s">
        <v>176</v>
      </c>
      <c r="C23" s="27"/>
      <c r="D23" s="28" t="n">
        <f aca="false">D24</f>
        <v>704.7</v>
      </c>
      <c r="E23" s="28" t="n">
        <f aca="false">E24</f>
        <v>695.7</v>
      </c>
      <c r="F23" s="128"/>
      <c r="G23" s="128"/>
      <c r="H23" s="5"/>
    </row>
    <row r="24" s="32" customFormat="true" ht="31.2" hidden="false" customHeight="false" outlineLevel="0" collapsed="false">
      <c r="A24" s="87" t="s">
        <v>26</v>
      </c>
      <c r="B24" s="27" t="s">
        <v>176</v>
      </c>
      <c r="C24" s="27" t="s">
        <v>27</v>
      </c>
      <c r="D24" s="28" t="n">
        <f aca="false">D25</f>
        <v>704.7</v>
      </c>
      <c r="E24" s="28" t="n">
        <f aca="false">E25</f>
        <v>695.7</v>
      </c>
      <c r="F24" s="128"/>
      <c r="G24" s="128"/>
      <c r="H24" s="5"/>
    </row>
    <row r="25" s="32" customFormat="true" ht="31.2" hidden="false" customHeight="false" outlineLevel="0" collapsed="false">
      <c r="A25" s="87" t="s">
        <v>28</v>
      </c>
      <c r="B25" s="27" t="s">
        <v>176</v>
      </c>
      <c r="C25" s="27" t="s">
        <v>29</v>
      </c>
      <c r="D25" s="28" t="n">
        <f aca="false">'Приложение4 '!G219</f>
        <v>704.7</v>
      </c>
      <c r="E25" s="28" t="n">
        <f aca="false">'Приложение4 '!H219</f>
        <v>695.7</v>
      </c>
      <c r="F25" s="128"/>
      <c r="G25" s="128"/>
      <c r="H25" s="5"/>
    </row>
    <row r="26" s="32" customFormat="true" ht="31.2" hidden="false" customHeight="false" outlineLevel="0" collapsed="false">
      <c r="A26" s="87" t="s">
        <v>762</v>
      </c>
      <c r="B26" s="27" t="s">
        <v>178</v>
      </c>
      <c r="C26" s="27"/>
      <c r="D26" s="28" t="n">
        <f aca="false">D27</f>
        <v>108</v>
      </c>
      <c r="E26" s="28" t="n">
        <f aca="false">E27</f>
        <v>104.5</v>
      </c>
      <c r="F26" s="128"/>
      <c r="G26" s="128"/>
      <c r="H26" s="5"/>
    </row>
    <row r="27" s="32" customFormat="true" ht="31.2" hidden="false" customHeight="false" outlineLevel="0" collapsed="false">
      <c r="A27" s="87" t="s">
        <v>179</v>
      </c>
      <c r="B27" s="27" t="s">
        <v>180</v>
      </c>
      <c r="C27" s="27"/>
      <c r="D27" s="28" t="n">
        <f aca="false">D28</f>
        <v>108</v>
      </c>
      <c r="E27" s="28" t="n">
        <f aca="false">E28</f>
        <v>104.5</v>
      </c>
      <c r="F27" s="128"/>
      <c r="G27" s="128"/>
      <c r="H27" s="5"/>
    </row>
    <row r="28" s="32" customFormat="true" ht="31.2" hidden="false" customHeight="false" outlineLevel="0" collapsed="false">
      <c r="A28" s="87" t="s">
        <v>26</v>
      </c>
      <c r="B28" s="27" t="s">
        <v>180</v>
      </c>
      <c r="C28" s="27" t="s">
        <v>27</v>
      </c>
      <c r="D28" s="28" t="n">
        <f aca="false">D29</f>
        <v>108</v>
      </c>
      <c r="E28" s="28" t="n">
        <f aca="false">E29</f>
        <v>104.5</v>
      </c>
      <c r="F28" s="128"/>
      <c r="G28" s="128"/>
      <c r="H28" s="5"/>
    </row>
    <row r="29" s="32" customFormat="true" ht="31.2" hidden="false" customHeight="false" outlineLevel="0" collapsed="false">
      <c r="A29" s="87" t="s">
        <v>28</v>
      </c>
      <c r="B29" s="27" t="s">
        <v>180</v>
      </c>
      <c r="C29" s="27" t="s">
        <v>29</v>
      </c>
      <c r="D29" s="28" t="n">
        <f aca="false">'Приложение4 '!G223</f>
        <v>108</v>
      </c>
      <c r="E29" s="28" t="n">
        <f aca="false">'Приложение4 '!H223</f>
        <v>104.5</v>
      </c>
      <c r="F29" s="128"/>
      <c r="G29" s="128"/>
      <c r="H29" s="5"/>
    </row>
    <row r="30" s="32" customFormat="true" ht="31.2" hidden="false" customHeight="false" outlineLevel="0" collapsed="false">
      <c r="A30" s="87" t="s">
        <v>763</v>
      </c>
      <c r="B30" s="27" t="s">
        <v>182</v>
      </c>
      <c r="C30" s="27"/>
      <c r="D30" s="28" t="n">
        <f aca="false">D31</f>
        <v>257</v>
      </c>
      <c r="E30" s="28" t="n">
        <f aca="false">E31</f>
        <v>257</v>
      </c>
      <c r="F30" s="128"/>
      <c r="G30" s="128"/>
      <c r="H30" s="5"/>
    </row>
    <row r="31" s="32" customFormat="true" ht="31.2" hidden="false" customHeight="false" outlineLevel="0" collapsed="false">
      <c r="A31" s="87" t="s">
        <v>183</v>
      </c>
      <c r="B31" s="27" t="s">
        <v>184</v>
      </c>
      <c r="C31" s="27"/>
      <c r="D31" s="28" t="n">
        <f aca="false">D32</f>
        <v>257</v>
      </c>
      <c r="E31" s="28" t="n">
        <f aca="false">E32</f>
        <v>257</v>
      </c>
      <c r="F31" s="128"/>
      <c r="G31" s="128"/>
      <c r="H31" s="5"/>
    </row>
    <row r="32" s="32" customFormat="true" ht="31.2" hidden="false" customHeight="false" outlineLevel="0" collapsed="false">
      <c r="A32" s="87" t="s">
        <v>26</v>
      </c>
      <c r="B32" s="27" t="s">
        <v>184</v>
      </c>
      <c r="C32" s="27" t="s">
        <v>27</v>
      </c>
      <c r="D32" s="28" t="n">
        <f aca="false">D33</f>
        <v>257</v>
      </c>
      <c r="E32" s="28" t="n">
        <f aca="false">E33</f>
        <v>257</v>
      </c>
      <c r="F32" s="128"/>
      <c r="G32" s="128"/>
      <c r="H32" s="5"/>
    </row>
    <row r="33" s="32" customFormat="true" ht="31.2" hidden="false" customHeight="false" outlineLevel="0" collapsed="false">
      <c r="A33" s="87" t="s">
        <v>28</v>
      </c>
      <c r="B33" s="27" t="s">
        <v>184</v>
      </c>
      <c r="C33" s="27" t="s">
        <v>29</v>
      </c>
      <c r="D33" s="28" t="n">
        <f aca="false">'Приложение4 '!G227</f>
        <v>257</v>
      </c>
      <c r="E33" s="28" t="n">
        <f aca="false">'Приложение4 '!H227</f>
        <v>257</v>
      </c>
      <c r="F33" s="128"/>
      <c r="G33" s="128"/>
      <c r="H33" s="5"/>
    </row>
    <row r="34" s="74" customFormat="true" ht="31.2" hidden="false" customHeight="false" outlineLevel="0" collapsed="false">
      <c r="A34" s="116" t="s">
        <v>306</v>
      </c>
      <c r="B34" s="19" t="s">
        <v>307</v>
      </c>
      <c r="C34" s="19"/>
      <c r="D34" s="21" t="n">
        <f aca="false">D35+D60</f>
        <v>99946.4</v>
      </c>
      <c r="E34" s="21" t="n">
        <f aca="false">E35+E60</f>
        <v>82164.1</v>
      </c>
      <c r="F34" s="127"/>
      <c r="G34" s="127"/>
      <c r="H34" s="129"/>
    </row>
    <row r="35" s="25" customFormat="true" ht="31.2" hidden="false" customHeight="false" outlineLevel="0" collapsed="false">
      <c r="A35" s="87" t="s">
        <v>308</v>
      </c>
      <c r="B35" s="27" t="s">
        <v>309</v>
      </c>
      <c r="C35" s="23"/>
      <c r="D35" s="28" t="n">
        <f aca="false">D36+D42+D48+D54</f>
        <v>90180.1</v>
      </c>
      <c r="E35" s="28" t="n">
        <f aca="false">E36+E42+E48+E54</f>
        <v>72450.6</v>
      </c>
      <c r="F35" s="128"/>
      <c r="G35" s="128"/>
      <c r="H35" s="5"/>
    </row>
    <row r="36" s="25" customFormat="true" ht="46.8" hidden="false" customHeight="false" outlineLevel="0" collapsed="false">
      <c r="A36" s="87" t="s">
        <v>344</v>
      </c>
      <c r="B36" s="27" t="s">
        <v>345</v>
      </c>
      <c r="C36" s="27"/>
      <c r="D36" s="28" t="n">
        <f aca="false">D37</f>
        <v>80509.1</v>
      </c>
      <c r="E36" s="28" t="n">
        <f aca="false">E37</f>
        <v>62780.1</v>
      </c>
      <c r="F36" s="128"/>
      <c r="G36" s="128"/>
      <c r="H36" s="5"/>
    </row>
    <row r="37" s="25" customFormat="true" ht="46.8" hidden="false" customHeight="false" outlineLevel="0" collapsed="false">
      <c r="A37" s="87" t="s">
        <v>346</v>
      </c>
      <c r="B37" s="27" t="s">
        <v>347</v>
      </c>
      <c r="C37" s="27"/>
      <c r="D37" s="28" t="n">
        <f aca="false">D38+D40</f>
        <v>80509.1</v>
      </c>
      <c r="E37" s="28" t="n">
        <f aca="false">E38+E40</f>
        <v>62780.1</v>
      </c>
      <c r="F37" s="128"/>
      <c r="G37" s="128"/>
      <c r="H37" s="5"/>
    </row>
    <row r="38" s="25" customFormat="true" ht="31.2" hidden="false" customHeight="false" outlineLevel="0" collapsed="false">
      <c r="A38" s="87" t="s">
        <v>26</v>
      </c>
      <c r="B38" s="27" t="s">
        <v>347</v>
      </c>
      <c r="C38" s="27" t="s">
        <v>27</v>
      </c>
      <c r="D38" s="28" t="n">
        <f aca="false">D39</f>
        <v>809.1</v>
      </c>
      <c r="E38" s="28" t="n">
        <f aca="false">E39</f>
        <v>630.6</v>
      </c>
      <c r="F38" s="128"/>
      <c r="G38" s="128"/>
      <c r="H38" s="5"/>
    </row>
    <row r="39" s="25" customFormat="true" ht="31.2" hidden="false" customHeight="false" outlineLevel="0" collapsed="false">
      <c r="A39" s="87" t="s">
        <v>28</v>
      </c>
      <c r="B39" s="27" t="s">
        <v>347</v>
      </c>
      <c r="C39" s="27" t="s">
        <v>29</v>
      </c>
      <c r="D39" s="28" t="n">
        <f aca="false">'Приложение4 '!G530</f>
        <v>809.1</v>
      </c>
      <c r="E39" s="28" t="n">
        <f aca="false">'Приложение4 '!H530</f>
        <v>630.6</v>
      </c>
      <c r="F39" s="128"/>
      <c r="G39" s="128"/>
      <c r="H39" s="5"/>
    </row>
    <row r="40" s="25" customFormat="true" ht="16.2" hidden="false" customHeight="false" outlineLevel="0" collapsed="false">
      <c r="A40" s="87" t="s">
        <v>268</v>
      </c>
      <c r="B40" s="27" t="s">
        <v>347</v>
      </c>
      <c r="C40" s="27" t="s">
        <v>269</v>
      </c>
      <c r="D40" s="28" t="n">
        <f aca="false">D41</f>
        <v>79700</v>
      </c>
      <c r="E40" s="28" t="n">
        <f aca="false">E41</f>
        <v>62149.5</v>
      </c>
      <c r="F40" s="128"/>
      <c r="G40" s="128"/>
      <c r="H40" s="5"/>
    </row>
    <row r="41" s="25" customFormat="true" ht="16.2" hidden="false" customHeight="false" outlineLevel="0" collapsed="false">
      <c r="A41" s="87" t="s">
        <v>338</v>
      </c>
      <c r="B41" s="27" t="s">
        <v>347</v>
      </c>
      <c r="C41" s="27" t="s">
        <v>339</v>
      </c>
      <c r="D41" s="28" t="n">
        <f aca="false">'Приложение4 '!G532</f>
        <v>79700</v>
      </c>
      <c r="E41" s="28" t="n">
        <f aca="false">'Приложение4 '!H532</f>
        <v>62149.5</v>
      </c>
      <c r="F41" s="128"/>
      <c r="G41" s="128"/>
      <c r="H41" s="5"/>
    </row>
    <row r="42" s="25" customFormat="true" ht="31.2" hidden="false" customHeight="false" outlineLevel="0" collapsed="false">
      <c r="A42" s="87" t="s">
        <v>348</v>
      </c>
      <c r="B42" s="27" t="s">
        <v>349</v>
      </c>
      <c r="C42" s="27"/>
      <c r="D42" s="28" t="n">
        <f aca="false">D43</f>
        <v>174.5</v>
      </c>
      <c r="E42" s="28" t="n">
        <f aca="false">E43</f>
        <v>174.5</v>
      </c>
      <c r="F42" s="128"/>
      <c r="G42" s="128"/>
      <c r="H42" s="5"/>
    </row>
    <row r="43" s="25" customFormat="true" ht="16.2" hidden="false" customHeight="false" outlineLevel="0" collapsed="false">
      <c r="A43" s="87" t="s">
        <v>312</v>
      </c>
      <c r="B43" s="27" t="s">
        <v>350</v>
      </c>
      <c r="C43" s="27"/>
      <c r="D43" s="28" t="n">
        <f aca="false">D44+D46</f>
        <v>174.5</v>
      </c>
      <c r="E43" s="28" t="n">
        <f aca="false">E44+E46</f>
        <v>174.5</v>
      </c>
      <c r="F43" s="128"/>
      <c r="G43" s="128"/>
      <c r="H43" s="5"/>
    </row>
    <row r="44" s="25" customFormat="true" ht="31.2" hidden="false" customHeight="false" outlineLevel="0" collapsed="false">
      <c r="A44" s="87" t="s">
        <v>26</v>
      </c>
      <c r="B44" s="27" t="s">
        <v>350</v>
      </c>
      <c r="C44" s="27" t="s">
        <v>27</v>
      </c>
      <c r="D44" s="28" t="n">
        <f aca="false">D45</f>
        <v>1.7</v>
      </c>
      <c r="E44" s="28" t="n">
        <f aca="false">E45</f>
        <v>1.7</v>
      </c>
      <c r="F44" s="128"/>
      <c r="G44" s="128"/>
      <c r="H44" s="5"/>
    </row>
    <row r="45" s="25" customFormat="true" ht="31.2" hidden="false" customHeight="false" outlineLevel="0" collapsed="false">
      <c r="A45" s="87" t="s">
        <v>28</v>
      </c>
      <c r="B45" s="27" t="s">
        <v>350</v>
      </c>
      <c r="C45" s="27" t="s">
        <v>29</v>
      </c>
      <c r="D45" s="28" t="n">
        <f aca="false">'Приложение4 '!G536</f>
        <v>1.7</v>
      </c>
      <c r="E45" s="28" t="n">
        <f aca="false">'Приложение4 '!H536</f>
        <v>1.7</v>
      </c>
      <c r="F45" s="128"/>
      <c r="G45" s="128"/>
      <c r="H45" s="5"/>
    </row>
    <row r="46" s="25" customFormat="true" ht="16.2" hidden="false" customHeight="false" outlineLevel="0" collapsed="false">
      <c r="A46" s="87" t="s">
        <v>268</v>
      </c>
      <c r="B46" s="27" t="s">
        <v>350</v>
      </c>
      <c r="C46" s="27" t="s">
        <v>269</v>
      </c>
      <c r="D46" s="28" t="n">
        <f aca="false">D47</f>
        <v>172.8</v>
      </c>
      <c r="E46" s="28" t="n">
        <f aca="false">E47</f>
        <v>172.8</v>
      </c>
      <c r="F46" s="128"/>
      <c r="G46" s="128"/>
      <c r="H46" s="5"/>
    </row>
    <row r="47" s="25" customFormat="true" ht="16.2" hidden="false" customHeight="false" outlineLevel="0" collapsed="false">
      <c r="A47" s="87" t="s">
        <v>338</v>
      </c>
      <c r="B47" s="27" t="s">
        <v>350</v>
      </c>
      <c r="C47" s="27" t="s">
        <v>339</v>
      </c>
      <c r="D47" s="28" t="n">
        <f aca="false">'Приложение4 '!G538</f>
        <v>172.8</v>
      </c>
      <c r="E47" s="28" t="n">
        <f aca="false">'Приложение4 '!H538</f>
        <v>172.8</v>
      </c>
      <c r="F47" s="128"/>
      <c r="G47" s="128"/>
      <c r="H47" s="5"/>
    </row>
    <row r="48" s="25" customFormat="true" ht="46.8" hidden="false" customHeight="false" outlineLevel="0" collapsed="false">
      <c r="A48" s="87" t="s">
        <v>335</v>
      </c>
      <c r="B48" s="27" t="s">
        <v>336</v>
      </c>
      <c r="C48" s="23"/>
      <c r="D48" s="28" t="n">
        <f aca="false">D49</f>
        <v>8953.9</v>
      </c>
      <c r="E48" s="28" t="n">
        <f aca="false">E49</f>
        <v>8953.6</v>
      </c>
      <c r="F48" s="128"/>
      <c r="G48" s="128"/>
      <c r="H48" s="5"/>
    </row>
    <row r="49" s="25" customFormat="true" ht="16.2" hidden="false" customHeight="false" outlineLevel="0" collapsed="false">
      <c r="A49" s="87" t="s">
        <v>312</v>
      </c>
      <c r="B49" s="27" t="s">
        <v>337</v>
      </c>
      <c r="C49" s="23"/>
      <c r="D49" s="28" t="n">
        <f aca="false">D50+D52</f>
        <v>8953.9</v>
      </c>
      <c r="E49" s="28" t="n">
        <f aca="false">E50+E52</f>
        <v>8953.6</v>
      </c>
      <c r="F49" s="128"/>
      <c r="G49" s="128"/>
      <c r="H49" s="5"/>
    </row>
    <row r="50" s="25" customFormat="true" ht="31.2" hidden="false" customHeight="false" outlineLevel="0" collapsed="false">
      <c r="A50" s="87" t="s">
        <v>26</v>
      </c>
      <c r="B50" s="27" t="s">
        <v>337</v>
      </c>
      <c r="C50" s="27" t="s">
        <v>27</v>
      </c>
      <c r="D50" s="28" t="n">
        <f aca="false">D51</f>
        <v>86.5</v>
      </c>
      <c r="E50" s="28" t="n">
        <f aca="false">E51</f>
        <v>86.5</v>
      </c>
      <c r="F50" s="128"/>
      <c r="G50" s="128"/>
      <c r="H50" s="5"/>
    </row>
    <row r="51" s="25" customFormat="true" ht="31.2" hidden="false" customHeight="false" outlineLevel="0" collapsed="false">
      <c r="A51" s="87" t="s">
        <v>28</v>
      </c>
      <c r="B51" s="27" t="s">
        <v>337</v>
      </c>
      <c r="C51" s="27" t="s">
        <v>29</v>
      </c>
      <c r="D51" s="28" t="n">
        <f aca="false">'Приложение4 '!G516</f>
        <v>86.5</v>
      </c>
      <c r="E51" s="28" t="n">
        <f aca="false">'Приложение4 '!H516</f>
        <v>86.5</v>
      </c>
      <c r="F51" s="128"/>
      <c r="G51" s="128"/>
      <c r="H51" s="5"/>
    </row>
    <row r="52" s="25" customFormat="true" ht="16.2" hidden="false" customHeight="false" outlineLevel="0" collapsed="false">
      <c r="A52" s="87" t="s">
        <v>268</v>
      </c>
      <c r="B52" s="27" t="s">
        <v>337</v>
      </c>
      <c r="C52" s="27" t="s">
        <v>269</v>
      </c>
      <c r="D52" s="28" t="n">
        <f aca="false">D53</f>
        <v>8867.4</v>
      </c>
      <c r="E52" s="28" t="n">
        <f aca="false">E53</f>
        <v>8867.1</v>
      </c>
      <c r="F52" s="128"/>
      <c r="G52" s="128"/>
      <c r="H52" s="5"/>
    </row>
    <row r="53" s="25" customFormat="true" ht="16.2" hidden="false" customHeight="false" outlineLevel="0" collapsed="false">
      <c r="A53" s="87" t="s">
        <v>338</v>
      </c>
      <c r="B53" s="27" t="s">
        <v>337</v>
      </c>
      <c r="C53" s="27" t="s">
        <v>339</v>
      </c>
      <c r="D53" s="28" t="n">
        <f aca="false">'Приложение4 '!G518</f>
        <v>8867.4</v>
      </c>
      <c r="E53" s="28" t="n">
        <f aca="false">'Приложение4 '!H518</f>
        <v>8867.1</v>
      </c>
      <c r="F53" s="128"/>
      <c r="G53" s="128"/>
      <c r="H53" s="5"/>
    </row>
    <row r="54" s="25" customFormat="true" ht="31.2" hidden="false" customHeight="false" outlineLevel="0" collapsed="false">
      <c r="A54" s="87" t="s">
        <v>310</v>
      </c>
      <c r="B54" s="27" t="s">
        <v>311</v>
      </c>
      <c r="C54" s="27"/>
      <c r="D54" s="28" t="n">
        <f aca="false">D55</f>
        <v>542.6</v>
      </c>
      <c r="E54" s="28" t="n">
        <f aca="false">E55</f>
        <v>542.4</v>
      </c>
      <c r="F54" s="128"/>
      <c r="G54" s="128"/>
      <c r="H54" s="5"/>
    </row>
    <row r="55" s="25" customFormat="true" ht="16.2" hidden="false" customHeight="false" outlineLevel="0" collapsed="false">
      <c r="A55" s="87" t="s">
        <v>312</v>
      </c>
      <c r="B55" s="27" t="s">
        <v>313</v>
      </c>
      <c r="C55" s="27"/>
      <c r="D55" s="28" t="n">
        <f aca="false">D56+D58</f>
        <v>542.6</v>
      </c>
      <c r="E55" s="28" t="n">
        <f aca="false">E56+E58</f>
        <v>542.4</v>
      </c>
      <c r="F55" s="128"/>
      <c r="G55" s="128"/>
      <c r="H55" s="5"/>
    </row>
    <row r="56" s="25" customFormat="true" ht="31.2" hidden="false" customHeight="false" outlineLevel="0" collapsed="false">
      <c r="A56" s="87" t="s">
        <v>26</v>
      </c>
      <c r="B56" s="27" t="s">
        <v>313</v>
      </c>
      <c r="C56" s="27" t="s">
        <v>27</v>
      </c>
      <c r="D56" s="28" t="n">
        <f aca="false">D57</f>
        <v>4.8</v>
      </c>
      <c r="E56" s="28" t="n">
        <f aca="false">E57</f>
        <v>4.7</v>
      </c>
      <c r="F56" s="128"/>
      <c r="G56" s="128"/>
      <c r="H56" s="5"/>
    </row>
    <row r="57" s="25" customFormat="true" ht="31.2" hidden="false" customHeight="false" outlineLevel="0" collapsed="false">
      <c r="A57" s="87" t="s">
        <v>28</v>
      </c>
      <c r="B57" s="27" t="s">
        <v>313</v>
      </c>
      <c r="C57" s="27" t="s">
        <v>29</v>
      </c>
      <c r="D57" s="28" t="n">
        <f aca="false">'Приложение 5'!F180</f>
        <v>4.8</v>
      </c>
      <c r="E57" s="28" t="n">
        <f aca="false">'Приложение 5'!G180</f>
        <v>4.7</v>
      </c>
      <c r="F57" s="128"/>
      <c r="G57" s="128"/>
      <c r="H57" s="5"/>
    </row>
    <row r="58" s="25" customFormat="true" ht="16.2" hidden="false" customHeight="false" outlineLevel="0" collapsed="false">
      <c r="A58" s="87" t="s">
        <v>268</v>
      </c>
      <c r="B58" s="27" t="s">
        <v>313</v>
      </c>
      <c r="C58" s="27" t="s">
        <v>269</v>
      </c>
      <c r="D58" s="28" t="n">
        <f aca="false">D59</f>
        <v>537.8</v>
      </c>
      <c r="E58" s="28" t="n">
        <f aca="false">E59</f>
        <v>537.7</v>
      </c>
      <c r="F58" s="128"/>
      <c r="G58" s="128"/>
      <c r="H58" s="5"/>
    </row>
    <row r="59" s="25" customFormat="true" ht="16.2" hidden="false" customHeight="false" outlineLevel="0" collapsed="false">
      <c r="A59" s="87" t="s">
        <v>314</v>
      </c>
      <c r="B59" s="27" t="s">
        <v>313</v>
      </c>
      <c r="C59" s="27" t="s">
        <v>315</v>
      </c>
      <c r="D59" s="28" t="n">
        <f aca="false">'Приложение 5'!F182</f>
        <v>537.8</v>
      </c>
      <c r="E59" s="28" t="n">
        <f aca="false">'Приложение 5'!G182</f>
        <v>537.7</v>
      </c>
      <c r="F59" s="128"/>
      <c r="G59" s="128"/>
      <c r="H59" s="5"/>
    </row>
    <row r="60" s="25" customFormat="true" ht="31.2" hidden="false" customHeight="false" outlineLevel="0" collapsed="false">
      <c r="A60" s="87" t="s">
        <v>351</v>
      </c>
      <c r="B60" s="27" t="s">
        <v>352</v>
      </c>
      <c r="C60" s="27"/>
      <c r="D60" s="28" t="n">
        <f aca="false">D61</f>
        <v>9766.3</v>
      </c>
      <c r="E60" s="28" t="n">
        <f aca="false">E61</f>
        <v>9713.5</v>
      </c>
      <c r="F60" s="128"/>
      <c r="G60" s="128"/>
      <c r="H60" s="5"/>
    </row>
    <row r="61" s="25" customFormat="true" ht="31.2" hidden="false" customHeight="false" outlineLevel="0" collapsed="false">
      <c r="A61" s="87" t="s">
        <v>353</v>
      </c>
      <c r="B61" s="27" t="s">
        <v>354</v>
      </c>
      <c r="C61" s="27"/>
      <c r="D61" s="28" t="n">
        <f aca="false">D62+D67+D72</f>
        <v>9766.3</v>
      </c>
      <c r="E61" s="28" t="n">
        <f aca="false">E62+E67+E72</f>
        <v>9713.5</v>
      </c>
      <c r="F61" s="128"/>
      <c r="G61" s="128"/>
      <c r="H61" s="5"/>
    </row>
    <row r="62" s="25" customFormat="true" ht="46.8" hidden="false" customHeight="false" outlineLevel="0" collapsed="false">
      <c r="A62" s="87" t="s">
        <v>355</v>
      </c>
      <c r="B62" s="27" t="s">
        <v>356</v>
      </c>
      <c r="C62" s="27"/>
      <c r="D62" s="28" t="n">
        <f aca="false">D63+D65</f>
        <v>7987.3</v>
      </c>
      <c r="E62" s="28" t="n">
        <f aca="false">E63+E65</f>
        <v>7987.3</v>
      </c>
      <c r="F62" s="128"/>
      <c r="G62" s="128"/>
      <c r="H62" s="5"/>
    </row>
    <row r="63" s="25" customFormat="true" ht="46.8" hidden="false" customHeight="false" outlineLevel="0" collapsed="false">
      <c r="A63" s="87" t="s">
        <v>22</v>
      </c>
      <c r="B63" s="27" t="s">
        <v>356</v>
      </c>
      <c r="C63" s="27" t="s">
        <v>23</v>
      </c>
      <c r="D63" s="28" t="n">
        <f aca="false">D64</f>
        <v>7749.7</v>
      </c>
      <c r="E63" s="28" t="n">
        <f aca="false">E64</f>
        <v>7749.7</v>
      </c>
      <c r="F63" s="128"/>
      <c r="G63" s="128"/>
      <c r="H63" s="5"/>
    </row>
    <row r="64" s="25" customFormat="true" ht="16.2" hidden="false" customHeight="false" outlineLevel="0" collapsed="false">
      <c r="A64" s="87" t="s">
        <v>188</v>
      </c>
      <c r="B64" s="27" t="s">
        <v>356</v>
      </c>
      <c r="C64" s="27" t="s">
        <v>189</v>
      </c>
      <c r="D64" s="28" t="n">
        <f aca="false">'Приложение 5'!F904</f>
        <v>7749.7</v>
      </c>
      <c r="E64" s="28" t="n">
        <f aca="false">'Приложение 5'!G904</f>
        <v>7749.7</v>
      </c>
      <c r="F64" s="128"/>
      <c r="G64" s="128"/>
      <c r="H64" s="5"/>
    </row>
    <row r="65" s="25" customFormat="true" ht="31.2" hidden="false" customHeight="false" outlineLevel="0" collapsed="false">
      <c r="A65" s="87" t="s">
        <v>26</v>
      </c>
      <c r="B65" s="27" t="s">
        <v>356</v>
      </c>
      <c r="C65" s="27" t="s">
        <v>27</v>
      </c>
      <c r="D65" s="28" t="n">
        <f aca="false">D66</f>
        <v>237.6</v>
      </c>
      <c r="E65" s="28" t="n">
        <f aca="false">E66</f>
        <v>237.6</v>
      </c>
      <c r="F65" s="128"/>
      <c r="G65" s="128"/>
      <c r="H65" s="5"/>
    </row>
    <row r="66" s="25" customFormat="true" ht="31.2" hidden="false" customHeight="false" outlineLevel="0" collapsed="false">
      <c r="A66" s="87" t="s">
        <v>28</v>
      </c>
      <c r="B66" s="27" t="s">
        <v>356</v>
      </c>
      <c r="C66" s="27" t="s">
        <v>29</v>
      </c>
      <c r="D66" s="28" t="n">
        <f aca="false">'Приложение 5'!F906</f>
        <v>237.6</v>
      </c>
      <c r="E66" s="28" t="n">
        <f aca="false">'Приложение 5'!G906</f>
        <v>237.6</v>
      </c>
      <c r="F66" s="128"/>
      <c r="G66" s="128"/>
      <c r="H66" s="5"/>
    </row>
    <row r="67" s="25" customFormat="true" ht="16.2" hidden="false" customHeight="false" outlineLevel="0" collapsed="false">
      <c r="A67" s="87" t="s">
        <v>250</v>
      </c>
      <c r="B67" s="27" t="s">
        <v>357</v>
      </c>
      <c r="C67" s="27"/>
      <c r="D67" s="28" t="n">
        <f aca="false">D68+D70</f>
        <v>1775.5</v>
      </c>
      <c r="E67" s="28" t="n">
        <f aca="false">E68+E70</f>
        <v>1722.7</v>
      </c>
      <c r="F67" s="128"/>
      <c r="G67" s="128"/>
      <c r="H67" s="5"/>
    </row>
    <row r="68" s="25" customFormat="true" ht="46.8" hidden="false" customHeight="false" outlineLevel="0" collapsed="false">
      <c r="A68" s="87" t="s">
        <v>22</v>
      </c>
      <c r="B68" s="27" t="s">
        <v>357</v>
      </c>
      <c r="C68" s="27" t="s">
        <v>23</v>
      </c>
      <c r="D68" s="28" t="n">
        <f aca="false">D69</f>
        <v>1274.9</v>
      </c>
      <c r="E68" s="28" t="n">
        <f aca="false">E69</f>
        <v>1274.9</v>
      </c>
      <c r="F68" s="128"/>
      <c r="G68" s="128"/>
      <c r="H68" s="5"/>
    </row>
    <row r="69" s="25" customFormat="true" ht="16.2" hidden="false" customHeight="false" outlineLevel="0" collapsed="false">
      <c r="A69" s="87" t="s">
        <v>188</v>
      </c>
      <c r="B69" s="27" t="s">
        <v>357</v>
      </c>
      <c r="C69" s="27" t="s">
        <v>189</v>
      </c>
      <c r="D69" s="28" t="n">
        <f aca="false">'Приложение 5'!F909</f>
        <v>1274.9</v>
      </c>
      <c r="E69" s="28" t="n">
        <f aca="false">'Приложение 5'!G909</f>
        <v>1274.9</v>
      </c>
      <c r="F69" s="128"/>
      <c r="G69" s="128"/>
      <c r="H69" s="5"/>
    </row>
    <row r="70" s="25" customFormat="true" ht="31.2" hidden="false" customHeight="false" outlineLevel="0" collapsed="false">
      <c r="A70" s="87" t="s">
        <v>26</v>
      </c>
      <c r="B70" s="27" t="s">
        <v>357</v>
      </c>
      <c r="C70" s="27" t="s">
        <v>27</v>
      </c>
      <c r="D70" s="28" t="n">
        <f aca="false">D71</f>
        <v>500.6</v>
      </c>
      <c r="E70" s="28" t="n">
        <f aca="false">E71</f>
        <v>447.8</v>
      </c>
      <c r="F70" s="128"/>
      <c r="G70" s="128"/>
      <c r="H70" s="5"/>
    </row>
    <row r="71" s="25" customFormat="true" ht="31.2" hidden="false" customHeight="false" outlineLevel="0" collapsed="false">
      <c r="A71" s="87" t="s">
        <v>28</v>
      </c>
      <c r="B71" s="27" t="s">
        <v>357</v>
      </c>
      <c r="C71" s="27" t="s">
        <v>29</v>
      </c>
      <c r="D71" s="28" t="n">
        <f aca="false">'Приложение 5'!F911</f>
        <v>500.6</v>
      </c>
      <c r="E71" s="28" t="n">
        <f aca="false">'Приложение 5'!G911</f>
        <v>447.8</v>
      </c>
      <c r="F71" s="128"/>
      <c r="G71" s="128"/>
      <c r="H71" s="5"/>
    </row>
    <row r="72" s="25" customFormat="true" ht="31.2" hidden="false" customHeight="false" outlineLevel="0" collapsed="false">
      <c r="A72" s="87" t="s">
        <v>253</v>
      </c>
      <c r="B72" s="27" t="s">
        <v>358</v>
      </c>
      <c r="C72" s="27"/>
      <c r="D72" s="28" t="n">
        <f aca="false">D73</f>
        <v>3.5</v>
      </c>
      <c r="E72" s="28" t="n">
        <f aca="false">E73</f>
        <v>3.5</v>
      </c>
      <c r="F72" s="128"/>
      <c r="G72" s="128"/>
      <c r="H72" s="5"/>
    </row>
    <row r="73" s="25" customFormat="true" ht="16.2" hidden="false" customHeight="false" outlineLevel="0" collapsed="false">
      <c r="A73" s="87" t="s">
        <v>38</v>
      </c>
      <c r="B73" s="27" t="s">
        <v>358</v>
      </c>
      <c r="C73" s="27" t="s">
        <v>39</v>
      </c>
      <c r="D73" s="28" t="n">
        <f aca="false">D74</f>
        <v>3.5</v>
      </c>
      <c r="E73" s="28" t="n">
        <f aca="false">E74</f>
        <v>3.5</v>
      </c>
      <c r="F73" s="128"/>
      <c r="G73" s="128"/>
      <c r="H73" s="5"/>
    </row>
    <row r="74" s="25" customFormat="true" ht="16.2" hidden="false" customHeight="false" outlineLevel="0" collapsed="false">
      <c r="A74" s="87" t="s">
        <v>40</v>
      </c>
      <c r="B74" s="27" t="s">
        <v>358</v>
      </c>
      <c r="C74" s="27" t="s">
        <v>41</v>
      </c>
      <c r="D74" s="28" t="n">
        <f aca="false">'Приложение 5'!F914</f>
        <v>3.5</v>
      </c>
      <c r="E74" s="28" t="n">
        <f aca="false">'Приложение 5'!G914</f>
        <v>3.5</v>
      </c>
      <c r="F74" s="128"/>
      <c r="G74" s="128"/>
      <c r="H74" s="5"/>
    </row>
    <row r="75" s="45" customFormat="true" ht="31.2" hidden="false" customHeight="false" outlineLevel="0" collapsed="false">
      <c r="A75" s="116" t="s">
        <v>531</v>
      </c>
      <c r="B75" s="19" t="s">
        <v>532</v>
      </c>
      <c r="C75" s="19"/>
      <c r="D75" s="21" t="n">
        <f aca="false">D76+D108+D187+D236+D249+D262+D291+D300</f>
        <v>2872690.3</v>
      </c>
      <c r="E75" s="21" t="n">
        <f aca="false">E76+E108+E187+E236+E249+E262+E291+E300</f>
        <v>2841469</v>
      </c>
      <c r="F75" s="127"/>
      <c r="G75" s="127"/>
      <c r="H75" s="129"/>
    </row>
    <row r="76" customFormat="false" ht="15.6" hidden="false" customHeight="false" outlineLevel="0" collapsed="false">
      <c r="A76" s="87" t="s">
        <v>533</v>
      </c>
      <c r="B76" s="27" t="s">
        <v>534</v>
      </c>
      <c r="C76" s="27"/>
      <c r="D76" s="28" t="n">
        <f aca="false">D77+D90+D94+D101</f>
        <v>1021949.2</v>
      </c>
      <c r="E76" s="28" t="n">
        <f aca="false">E77+E90+E94+E101</f>
        <v>1014156.6</v>
      </c>
      <c r="F76" s="128"/>
      <c r="G76" s="128"/>
      <c r="H76" s="5"/>
    </row>
    <row r="77" customFormat="false" ht="31.2" hidden="false" customHeight="false" outlineLevel="0" collapsed="false">
      <c r="A77" s="87" t="s">
        <v>535</v>
      </c>
      <c r="B77" s="27" t="s">
        <v>536</v>
      </c>
      <c r="C77" s="27"/>
      <c r="D77" s="28" t="n">
        <f aca="false">D78+D84+D87+D81</f>
        <v>39502.4</v>
      </c>
      <c r="E77" s="28" t="n">
        <f aca="false">E78+E84+E87+E81</f>
        <v>39499.2</v>
      </c>
      <c r="F77" s="128"/>
      <c r="G77" s="128"/>
      <c r="H77" s="5"/>
    </row>
    <row r="78" customFormat="false" ht="31.2" hidden="false" customHeight="false" outlineLevel="0" collapsed="false">
      <c r="A78" s="87" t="s">
        <v>537</v>
      </c>
      <c r="B78" s="27" t="s">
        <v>538</v>
      </c>
      <c r="C78" s="27"/>
      <c r="D78" s="28" t="n">
        <f aca="false">D79</f>
        <v>19689.1</v>
      </c>
      <c r="E78" s="28" t="n">
        <f aca="false">E79</f>
        <v>19689.2</v>
      </c>
      <c r="F78" s="128"/>
      <c r="G78" s="128"/>
      <c r="H78" s="5"/>
    </row>
    <row r="79" customFormat="false" ht="31.2" hidden="false" customHeight="false" outlineLevel="0" collapsed="false">
      <c r="A79" s="88" t="s">
        <v>539</v>
      </c>
      <c r="B79" s="27" t="s">
        <v>538</v>
      </c>
      <c r="C79" s="27" t="s">
        <v>204</v>
      </c>
      <c r="D79" s="28" t="n">
        <f aca="false">D80</f>
        <v>19689.1</v>
      </c>
      <c r="E79" s="28" t="n">
        <f aca="false">E80</f>
        <v>19689.2</v>
      </c>
      <c r="F79" s="128"/>
      <c r="G79" s="128"/>
      <c r="H79" s="5"/>
    </row>
    <row r="80" customFormat="false" ht="15.6" hidden="false" customHeight="false" outlineLevel="0" collapsed="false">
      <c r="A80" s="88" t="s">
        <v>205</v>
      </c>
      <c r="B80" s="27" t="s">
        <v>538</v>
      </c>
      <c r="C80" s="27" t="s">
        <v>206</v>
      </c>
      <c r="D80" s="28" t="n">
        <f aca="false">'Приложение 5'!F376</f>
        <v>19689.1</v>
      </c>
      <c r="E80" s="28" t="n">
        <f aca="false">'Приложение 5'!G376</f>
        <v>19689.2</v>
      </c>
      <c r="F80" s="128"/>
      <c r="G80" s="128"/>
      <c r="H80" s="5"/>
    </row>
    <row r="81" customFormat="false" ht="31.2" hidden="false" customHeight="false" outlineLevel="0" collapsed="false">
      <c r="A81" s="29" t="s">
        <v>540</v>
      </c>
      <c r="B81" s="27" t="s">
        <v>541</v>
      </c>
      <c r="C81" s="27"/>
      <c r="D81" s="28" t="n">
        <f aca="false">D82</f>
        <v>7799</v>
      </c>
      <c r="E81" s="28" t="n">
        <f aca="false">E82</f>
        <v>7799</v>
      </c>
      <c r="F81" s="128"/>
      <c r="G81" s="128"/>
      <c r="H81" s="5"/>
    </row>
    <row r="82" customFormat="false" ht="31.2" hidden="false" customHeight="false" outlineLevel="0" collapsed="false">
      <c r="A82" s="29" t="s">
        <v>539</v>
      </c>
      <c r="B82" s="27" t="s">
        <v>541</v>
      </c>
      <c r="C82" s="27" t="s">
        <v>204</v>
      </c>
      <c r="D82" s="28" t="n">
        <f aca="false">D83</f>
        <v>7799</v>
      </c>
      <c r="E82" s="28" t="n">
        <f aca="false">E83</f>
        <v>7799</v>
      </c>
      <c r="F82" s="128"/>
      <c r="G82" s="128"/>
      <c r="H82" s="5"/>
    </row>
    <row r="83" customFormat="false" ht="15.6" hidden="false" customHeight="false" outlineLevel="0" collapsed="false">
      <c r="A83" s="29" t="s">
        <v>205</v>
      </c>
      <c r="B83" s="27" t="s">
        <v>541</v>
      </c>
      <c r="C83" s="27" t="s">
        <v>206</v>
      </c>
      <c r="D83" s="28" t="n">
        <f aca="false">'Приложение 5'!F379</f>
        <v>7799</v>
      </c>
      <c r="E83" s="28" t="n">
        <f aca="false">'Приложение 5'!G379</f>
        <v>7799</v>
      </c>
      <c r="F83" s="128"/>
      <c r="G83" s="128"/>
      <c r="H83" s="5"/>
    </row>
    <row r="84" customFormat="false" ht="31.2" hidden="false" customHeight="false" outlineLevel="0" collapsed="false">
      <c r="A84" s="87" t="s">
        <v>542</v>
      </c>
      <c r="B84" s="27" t="s">
        <v>543</v>
      </c>
      <c r="C84" s="27"/>
      <c r="D84" s="28" t="n">
        <f aca="false">D85</f>
        <v>10532.3</v>
      </c>
      <c r="E84" s="28" t="n">
        <f aca="false">E85</f>
        <v>10529</v>
      </c>
      <c r="F84" s="128"/>
      <c r="G84" s="128"/>
      <c r="H84" s="5"/>
    </row>
    <row r="85" customFormat="false" ht="31.2" hidden="false" customHeight="false" outlineLevel="0" collapsed="false">
      <c r="A85" s="88" t="s">
        <v>539</v>
      </c>
      <c r="B85" s="27" t="s">
        <v>543</v>
      </c>
      <c r="C85" s="27" t="s">
        <v>204</v>
      </c>
      <c r="D85" s="28" t="n">
        <f aca="false">D86</f>
        <v>10532.3</v>
      </c>
      <c r="E85" s="28" t="n">
        <f aca="false">E86</f>
        <v>10529</v>
      </c>
      <c r="F85" s="128"/>
      <c r="G85" s="128"/>
      <c r="H85" s="5"/>
    </row>
    <row r="86" customFormat="false" ht="15.6" hidden="false" customHeight="false" outlineLevel="0" collapsed="false">
      <c r="A86" s="88" t="s">
        <v>205</v>
      </c>
      <c r="B86" s="27" t="s">
        <v>543</v>
      </c>
      <c r="C86" s="27" t="s">
        <v>206</v>
      </c>
      <c r="D86" s="28" t="n">
        <f aca="false">'Приложение 5'!F382</f>
        <v>10532.3</v>
      </c>
      <c r="E86" s="28" t="n">
        <f aca="false">'Приложение 5'!G382</f>
        <v>10529</v>
      </c>
      <c r="F86" s="128"/>
      <c r="G86" s="128"/>
      <c r="H86" s="5"/>
    </row>
    <row r="87" customFormat="false" ht="31.2" hidden="false" customHeight="false" outlineLevel="0" collapsed="false">
      <c r="A87" s="87" t="s">
        <v>544</v>
      </c>
      <c r="B87" s="27" t="s">
        <v>545</v>
      </c>
      <c r="C87" s="27"/>
      <c r="D87" s="28" t="n">
        <f aca="false">D88</f>
        <v>1482</v>
      </c>
      <c r="E87" s="28" t="n">
        <f aca="false">E88</f>
        <v>1482</v>
      </c>
      <c r="F87" s="128"/>
      <c r="G87" s="128"/>
      <c r="H87" s="5"/>
    </row>
    <row r="88" customFormat="false" ht="31.2" hidden="false" customHeight="false" outlineLevel="0" collapsed="false">
      <c r="A88" s="88" t="s">
        <v>539</v>
      </c>
      <c r="B88" s="27" t="s">
        <v>545</v>
      </c>
      <c r="C88" s="27" t="s">
        <v>204</v>
      </c>
      <c r="D88" s="28" t="n">
        <f aca="false">D89</f>
        <v>1482</v>
      </c>
      <c r="E88" s="28" t="n">
        <f aca="false">E89</f>
        <v>1482</v>
      </c>
      <c r="F88" s="128"/>
      <c r="G88" s="128"/>
      <c r="H88" s="5"/>
    </row>
    <row r="89" customFormat="false" ht="15.6" hidden="false" customHeight="false" outlineLevel="0" collapsed="false">
      <c r="A89" s="88" t="s">
        <v>205</v>
      </c>
      <c r="B89" s="27" t="s">
        <v>545</v>
      </c>
      <c r="C89" s="27" t="s">
        <v>206</v>
      </c>
      <c r="D89" s="28" t="n">
        <f aca="false">'Приложение4 '!G803</f>
        <v>1482</v>
      </c>
      <c r="E89" s="28" t="n">
        <f aca="false">'Приложение4 '!H803</f>
        <v>1482</v>
      </c>
      <c r="F89" s="128"/>
      <c r="G89" s="128"/>
      <c r="H89" s="5"/>
    </row>
    <row r="90" customFormat="false" ht="31.2" hidden="false" customHeight="false" outlineLevel="0" collapsed="false">
      <c r="A90" s="92" t="s">
        <v>546</v>
      </c>
      <c r="B90" s="27" t="s">
        <v>547</v>
      </c>
      <c r="C90" s="27"/>
      <c r="D90" s="28" t="n">
        <f aca="false">D91</f>
        <v>1292</v>
      </c>
      <c r="E90" s="28" t="n">
        <f aca="false">E91</f>
        <v>1291.9</v>
      </c>
      <c r="F90" s="128"/>
      <c r="G90" s="128"/>
      <c r="H90" s="5"/>
    </row>
    <row r="91" customFormat="false" ht="15.6" hidden="false" customHeight="false" outlineLevel="0" collapsed="false">
      <c r="A91" s="88" t="s">
        <v>312</v>
      </c>
      <c r="B91" s="27" t="s">
        <v>548</v>
      </c>
      <c r="C91" s="27"/>
      <c r="D91" s="28" t="n">
        <f aca="false">D92</f>
        <v>1292</v>
      </c>
      <c r="E91" s="28" t="n">
        <f aca="false">E92</f>
        <v>1291.9</v>
      </c>
      <c r="F91" s="128"/>
      <c r="G91" s="128"/>
      <c r="H91" s="5"/>
    </row>
    <row r="92" customFormat="false" ht="31.2" hidden="false" customHeight="false" outlineLevel="0" collapsed="false">
      <c r="A92" s="88" t="s">
        <v>539</v>
      </c>
      <c r="B92" s="27" t="s">
        <v>548</v>
      </c>
      <c r="C92" s="27" t="s">
        <v>204</v>
      </c>
      <c r="D92" s="28" t="n">
        <f aca="false">D93</f>
        <v>1292</v>
      </c>
      <c r="E92" s="28" t="n">
        <f aca="false">E93</f>
        <v>1291.9</v>
      </c>
      <c r="F92" s="128"/>
      <c r="G92" s="128"/>
      <c r="H92" s="5"/>
    </row>
    <row r="93" customFormat="false" ht="15.6" hidden="false" customHeight="false" outlineLevel="0" collapsed="false">
      <c r="A93" s="88" t="s">
        <v>205</v>
      </c>
      <c r="B93" s="27" t="s">
        <v>548</v>
      </c>
      <c r="C93" s="27" t="s">
        <v>206</v>
      </c>
      <c r="D93" s="28" t="n">
        <f aca="false">'Приложение 5'!F389</f>
        <v>1292</v>
      </c>
      <c r="E93" s="28" t="n">
        <f aca="false">'Приложение 5'!G389</f>
        <v>1291.9</v>
      </c>
      <c r="F93" s="128"/>
      <c r="G93" s="128"/>
      <c r="H93" s="5"/>
    </row>
    <row r="94" s="82" customFormat="true" ht="46.8" hidden="false" customHeight="false" outlineLevel="0" collapsed="false">
      <c r="A94" s="87" t="s">
        <v>549</v>
      </c>
      <c r="B94" s="27" t="s">
        <v>550</v>
      </c>
      <c r="C94" s="27"/>
      <c r="D94" s="28" t="n">
        <f aca="false">D95+D98</f>
        <v>962665.6</v>
      </c>
      <c r="E94" s="28" t="n">
        <f aca="false">E95+E98</f>
        <v>954876.9</v>
      </c>
      <c r="F94" s="128"/>
      <c r="G94" s="128"/>
      <c r="H94" s="5"/>
      <c r="I94" s="6"/>
      <c r="J94" s="6"/>
      <c r="K94" s="6"/>
    </row>
    <row r="95" s="82" customFormat="true" ht="31.2" hidden="false" customHeight="false" outlineLevel="0" collapsed="false">
      <c r="A95" s="87" t="s">
        <v>277</v>
      </c>
      <c r="B95" s="27" t="s">
        <v>551</v>
      </c>
      <c r="C95" s="27"/>
      <c r="D95" s="28" t="n">
        <f aca="false">D96</f>
        <v>276794.8</v>
      </c>
      <c r="E95" s="28" t="n">
        <f aca="false">E96</f>
        <v>265898.7</v>
      </c>
      <c r="F95" s="128"/>
      <c r="G95" s="128"/>
      <c r="H95" s="5"/>
      <c r="I95" s="6"/>
      <c r="J95" s="6"/>
      <c r="K95" s="6"/>
    </row>
    <row r="96" s="82" customFormat="true" ht="31.2" hidden="false" customHeight="false" outlineLevel="0" collapsed="false">
      <c r="A96" s="87" t="s">
        <v>539</v>
      </c>
      <c r="B96" s="27" t="s">
        <v>551</v>
      </c>
      <c r="C96" s="27" t="s">
        <v>204</v>
      </c>
      <c r="D96" s="28" t="n">
        <f aca="false">D97</f>
        <v>276794.8</v>
      </c>
      <c r="E96" s="28" t="n">
        <f aca="false">E97</f>
        <v>265898.7</v>
      </c>
      <c r="F96" s="128"/>
      <c r="G96" s="128"/>
      <c r="H96" s="5"/>
      <c r="I96" s="6"/>
      <c r="J96" s="6"/>
      <c r="K96" s="6"/>
    </row>
    <row r="97" s="82" customFormat="true" ht="15.6" hidden="false" customHeight="false" outlineLevel="0" collapsed="false">
      <c r="A97" s="87" t="s">
        <v>205</v>
      </c>
      <c r="B97" s="27" t="s">
        <v>551</v>
      </c>
      <c r="C97" s="27" t="s">
        <v>206</v>
      </c>
      <c r="D97" s="28" t="n">
        <f aca="false">'Приложение 5'!F393</f>
        <v>276794.8</v>
      </c>
      <c r="E97" s="28" t="n">
        <f aca="false">'Приложение 5'!G393</f>
        <v>265898.7</v>
      </c>
      <c r="F97" s="128"/>
      <c r="G97" s="128"/>
      <c r="H97" s="5"/>
      <c r="I97" s="6"/>
      <c r="J97" s="6"/>
      <c r="K97" s="6"/>
    </row>
    <row r="98" s="82" customFormat="true" ht="31.2" hidden="false" customHeight="false" outlineLevel="0" collapsed="false">
      <c r="A98" s="87" t="s">
        <v>552</v>
      </c>
      <c r="B98" s="27" t="s">
        <v>553</v>
      </c>
      <c r="C98" s="27"/>
      <c r="D98" s="28" t="n">
        <f aca="false">D99</f>
        <v>685870.8</v>
      </c>
      <c r="E98" s="28" t="n">
        <f aca="false">E99</f>
        <v>688978.2</v>
      </c>
      <c r="F98" s="128"/>
      <c r="G98" s="128"/>
      <c r="H98" s="5"/>
      <c r="I98" s="6"/>
      <c r="J98" s="6"/>
      <c r="K98" s="6"/>
    </row>
    <row r="99" s="82" customFormat="true" ht="31.2" hidden="false" customHeight="false" outlineLevel="0" collapsed="false">
      <c r="A99" s="87" t="s">
        <v>539</v>
      </c>
      <c r="B99" s="27" t="s">
        <v>553</v>
      </c>
      <c r="C99" s="27" t="s">
        <v>204</v>
      </c>
      <c r="D99" s="28" t="n">
        <f aca="false">D100</f>
        <v>685870.8</v>
      </c>
      <c r="E99" s="28" t="n">
        <f aca="false">E100</f>
        <v>688978.2</v>
      </c>
      <c r="F99" s="128"/>
      <c r="G99" s="128"/>
      <c r="H99" s="5"/>
      <c r="I99" s="6"/>
      <c r="J99" s="6"/>
      <c r="K99" s="6"/>
    </row>
    <row r="100" s="82" customFormat="true" ht="15.6" hidden="false" customHeight="false" outlineLevel="0" collapsed="false">
      <c r="A100" s="87" t="s">
        <v>205</v>
      </c>
      <c r="B100" s="27" t="s">
        <v>553</v>
      </c>
      <c r="C100" s="27" t="s">
        <v>206</v>
      </c>
      <c r="D100" s="28" t="n">
        <f aca="false">'Приложение 5'!F396</f>
        <v>685870.8</v>
      </c>
      <c r="E100" s="28" t="n">
        <f aca="false">'Приложение 5'!G396</f>
        <v>688978.2</v>
      </c>
      <c r="F100" s="128"/>
      <c r="G100" s="128"/>
      <c r="H100" s="5"/>
      <c r="I100" s="6"/>
      <c r="J100" s="6"/>
      <c r="K100" s="6"/>
    </row>
    <row r="101" s="82" customFormat="true" ht="62.4" hidden="false" customHeight="false" outlineLevel="0" collapsed="false">
      <c r="A101" s="93" t="s">
        <v>554</v>
      </c>
      <c r="B101" s="27" t="s">
        <v>555</v>
      </c>
      <c r="C101" s="27"/>
      <c r="D101" s="28" t="n">
        <f aca="false">D102+D105</f>
        <v>18489.2</v>
      </c>
      <c r="E101" s="28" t="n">
        <f aca="false">E102+E105</f>
        <v>18488.6</v>
      </c>
      <c r="F101" s="128"/>
      <c r="G101" s="128"/>
      <c r="H101" s="5"/>
      <c r="I101" s="6"/>
      <c r="J101" s="6"/>
      <c r="K101" s="6"/>
    </row>
    <row r="102" s="82" customFormat="true" ht="46.8" hidden="false" customHeight="false" outlineLevel="0" collapsed="false">
      <c r="A102" s="87" t="s">
        <v>556</v>
      </c>
      <c r="B102" s="27" t="s">
        <v>557</v>
      </c>
      <c r="C102" s="27"/>
      <c r="D102" s="28" t="n">
        <f aca="false">D103</f>
        <v>6754.8</v>
      </c>
      <c r="E102" s="28" t="n">
        <f aca="false">E103</f>
        <v>6754.2</v>
      </c>
      <c r="F102" s="128"/>
      <c r="G102" s="128"/>
      <c r="H102" s="5"/>
      <c r="I102" s="6"/>
      <c r="J102" s="6"/>
      <c r="K102" s="6"/>
    </row>
    <row r="103" s="82" customFormat="true" ht="31.2" hidden="false" customHeight="false" outlineLevel="0" collapsed="false">
      <c r="A103" s="87" t="s">
        <v>539</v>
      </c>
      <c r="B103" s="27" t="s">
        <v>557</v>
      </c>
      <c r="C103" s="27" t="s">
        <v>204</v>
      </c>
      <c r="D103" s="28" t="n">
        <f aca="false">D104</f>
        <v>6754.8</v>
      </c>
      <c r="E103" s="28" t="n">
        <f aca="false">E104</f>
        <v>6754.2</v>
      </c>
      <c r="F103" s="128"/>
      <c r="G103" s="128"/>
      <c r="H103" s="5"/>
      <c r="I103" s="6"/>
      <c r="J103" s="6"/>
      <c r="K103" s="6"/>
    </row>
    <row r="104" s="82" customFormat="true" ht="15.6" hidden="false" customHeight="false" outlineLevel="0" collapsed="false">
      <c r="A104" s="87" t="s">
        <v>205</v>
      </c>
      <c r="B104" s="27" t="s">
        <v>557</v>
      </c>
      <c r="C104" s="27" t="s">
        <v>206</v>
      </c>
      <c r="D104" s="28" t="n">
        <f aca="false">'Приложение 5'!F400+'Приложение 5'!F428</f>
        <v>6754.8</v>
      </c>
      <c r="E104" s="28" t="n">
        <f aca="false">'Приложение 5'!G400+'Приложение 5'!G428</f>
        <v>6754.2</v>
      </c>
      <c r="F104" s="128"/>
      <c r="G104" s="128"/>
      <c r="H104" s="5"/>
      <c r="I104" s="6"/>
      <c r="J104" s="6"/>
      <c r="K104" s="6"/>
    </row>
    <row r="105" s="82" customFormat="true" ht="31.2" hidden="false" customHeight="false" outlineLevel="0" collapsed="false">
      <c r="A105" s="112" t="s">
        <v>558</v>
      </c>
      <c r="B105" s="27" t="s">
        <v>559</v>
      </c>
      <c r="C105" s="27"/>
      <c r="D105" s="28" t="n">
        <f aca="false">D106</f>
        <v>11734.4</v>
      </c>
      <c r="E105" s="28" t="n">
        <f aca="false">E106</f>
        <v>11734.4</v>
      </c>
      <c r="F105" s="128"/>
      <c r="G105" s="128"/>
      <c r="H105" s="5"/>
      <c r="I105" s="6"/>
      <c r="J105" s="6"/>
      <c r="K105" s="6"/>
    </row>
    <row r="106" s="82" customFormat="true" ht="31.2" hidden="false" customHeight="false" outlineLevel="0" collapsed="false">
      <c r="A106" s="87" t="s">
        <v>539</v>
      </c>
      <c r="B106" s="27" t="s">
        <v>559</v>
      </c>
      <c r="C106" s="27" t="s">
        <v>204</v>
      </c>
      <c r="D106" s="28" t="n">
        <f aca="false">D107</f>
        <v>11734.4</v>
      </c>
      <c r="E106" s="28" t="n">
        <f aca="false">E107</f>
        <v>11734.4</v>
      </c>
      <c r="F106" s="128"/>
      <c r="G106" s="128"/>
      <c r="H106" s="5"/>
      <c r="I106" s="6"/>
      <c r="J106" s="6"/>
      <c r="K106" s="6"/>
    </row>
    <row r="107" s="82" customFormat="true" ht="15.6" hidden="false" customHeight="false" outlineLevel="0" collapsed="false">
      <c r="A107" s="87" t="s">
        <v>205</v>
      </c>
      <c r="B107" s="27" t="s">
        <v>559</v>
      </c>
      <c r="C107" s="27" t="s">
        <v>206</v>
      </c>
      <c r="D107" s="28" t="n">
        <f aca="false">'Приложение 5'!F431+'Приложение 5'!F403</f>
        <v>11734.4</v>
      </c>
      <c r="E107" s="28" t="n">
        <f aca="false">'Приложение 5'!G431+'Приложение 5'!G403</f>
        <v>11734.4</v>
      </c>
      <c r="F107" s="128"/>
      <c r="G107" s="128"/>
      <c r="H107" s="5"/>
      <c r="I107" s="6"/>
      <c r="J107" s="6"/>
      <c r="K107" s="6"/>
    </row>
    <row r="108" s="82" customFormat="true" ht="15.6" hidden="false" customHeight="false" outlineLevel="0" collapsed="false">
      <c r="A108" s="87" t="s">
        <v>578</v>
      </c>
      <c r="B108" s="27" t="s">
        <v>579</v>
      </c>
      <c r="C108" s="27"/>
      <c r="D108" s="28" t="n">
        <f aca="false">D109+D119+D123+D127+D133+D137+D141+D160+D170+D177</f>
        <v>1627933.9</v>
      </c>
      <c r="E108" s="28" t="n">
        <f aca="false">E109+E119+E123+E127+E133+E137+E141+E160+E170+E177</f>
        <v>1610909.9</v>
      </c>
      <c r="F108" s="128"/>
      <c r="G108" s="128"/>
      <c r="H108" s="5"/>
      <c r="I108" s="6"/>
      <c r="J108" s="6"/>
      <c r="K108" s="6"/>
    </row>
    <row r="109" s="82" customFormat="true" ht="62.4" hidden="false" customHeight="false" outlineLevel="0" collapsed="false">
      <c r="A109" s="88" t="s">
        <v>580</v>
      </c>
      <c r="B109" s="27" t="s">
        <v>581</v>
      </c>
      <c r="C109" s="27"/>
      <c r="D109" s="28" t="n">
        <f aca="false">D110+D113+D116</f>
        <v>1391301.9</v>
      </c>
      <c r="E109" s="28" t="n">
        <f aca="false">E110+E113+E116</f>
        <v>1379657.4</v>
      </c>
      <c r="F109" s="128"/>
      <c r="G109" s="128"/>
      <c r="H109" s="5"/>
      <c r="I109" s="6"/>
      <c r="J109" s="6"/>
      <c r="K109" s="6"/>
    </row>
    <row r="110" s="82" customFormat="true" ht="31.2" hidden="false" customHeight="false" outlineLevel="0" collapsed="false">
      <c r="A110" s="87" t="s">
        <v>277</v>
      </c>
      <c r="B110" s="27" t="s">
        <v>582</v>
      </c>
      <c r="C110" s="27"/>
      <c r="D110" s="28" t="n">
        <f aca="false">D111</f>
        <v>113632.7</v>
      </c>
      <c r="E110" s="28" t="n">
        <f aca="false">E111</f>
        <v>97232.2</v>
      </c>
      <c r="F110" s="128"/>
      <c r="G110" s="128"/>
      <c r="H110" s="5"/>
      <c r="I110" s="6"/>
      <c r="J110" s="6"/>
      <c r="K110" s="6"/>
    </row>
    <row r="111" s="82" customFormat="true" ht="31.2" hidden="false" customHeight="false" outlineLevel="0" collapsed="false">
      <c r="A111" s="87" t="s">
        <v>539</v>
      </c>
      <c r="B111" s="27" t="s">
        <v>582</v>
      </c>
      <c r="C111" s="27" t="s">
        <v>204</v>
      </c>
      <c r="D111" s="28" t="n">
        <f aca="false">D112</f>
        <v>113632.7</v>
      </c>
      <c r="E111" s="28" t="n">
        <f aca="false">E112</f>
        <v>97232.2</v>
      </c>
      <c r="F111" s="128"/>
      <c r="G111" s="128"/>
      <c r="H111" s="5"/>
      <c r="I111" s="6"/>
      <c r="J111" s="6"/>
      <c r="K111" s="6"/>
    </row>
    <row r="112" s="82" customFormat="true" ht="15.6" hidden="false" customHeight="false" outlineLevel="0" collapsed="false">
      <c r="A112" s="87" t="s">
        <v>205</v>
      </c>
      <c r="B112" s="27" t="s">
        <v>582</v>
      </c>
      <c r="C112" s="27" t="s">
        <v>206</v>
      </c>
      <c r="D112" s="28" t="n">
        <f aca="false">'Приложение 5'!F436+'Приложение 5'!F570</f>
        <v>113632.7</v>
      </c>
      <c r="E112" s="28" t="n">
        <f aca="false">'Приложение 5'!G436+'Приложение 5'!G570</f>
        <v>97232.2</v>
      </c>
      <c r="F112" s="128"/>
      <c r="G112" s="128"/>
      <c r="H112" s="5"/>
      <c r="I112" s="6"/>
      <c r="J112" s="6"/>
      <c r="K112" s="6"/>
    </row>
    <row r="113" s="82" customFormat="true" ht="31.2" hidden="false" customHeight="false" outlineLevel="0" collapsed="false">
      <c r="A113" s="88" t="s">
        <v>583</v>
      </c>
      <c r="B113" s="27" t="s">
        <v>584</v>
      </c>
      <c r="C113" s="27"/>
      <c r="D113" s="28" t="n">
        <f aca="false">D114</f>
        <v>1207653.1</v>
      </c>
      <c r="E113" s="28" t="n">
        <f aca="false">E114</f>
        <v>1215434.1</v>
      </c>
      <c r="F113" s="128"/>
      <c r="G113" s="128"/>
      <c r="H113" s="5"/>
      <c r="I113" s="6"/>
      <c r="J113" s="6"/>
      <c r="K113" s="6"/>
    </row>
    <row r="114" customFormat="false" ht="31.2" hidden="false" customHeight="false" outlineLevel="0" collapsed="false">
      <c r="A114" s="87" t="s">
        <v>539</v>
      </c>
      <c r="B114" s="27" t="s">
        <v>584</v>
      </c>
      <c r="C114" s="27" t="s">
        <v>204</v>
      </c>
      <c r="D114" s="28" t="n">
        <f aca="false">D115</f>
        <v>1207653.1</v>
      </c>
      <c r="E114" s="28" t="n">
        <f aca="false">E115</f>
        <v>1215434.1</v>
      </c>
      <c r="F114" s="128"/>
      <c r="G114" s="128"/>
      <c r="H114" s="5"/>
    </row>
    <row r="115" s="82" customFormat="true" ht="15.6" hidden="false" customHeight="false" outlineLevel="0" collapsed="false">
      <c r="A115" s="87" t="s">
        <v>205</v>
      </c>
      <c r="B115" s="27" t="s">
        <v>584</v>
      </c>
      <c r="C115" s="27" t="s">
        <v>206</v>
      </c>
      <c r="D115" s="28" t="n">
        <f aca="false">'Приложение 5'!F439</f>
        <v>1207653.1</v>
      </c>
      <c r="E115" s="28" t="n">
        <f aca="false">'Приложение 5'!G439</f>
        <v>1215434.1</v>
      </c>
      <c r="F115" s="128"/>
      <c r="G115" s="128"/>
      <c r="H115" s="5"/>
      <c r="I115" s="6"/>
      <c r="J115" s="6"/>
      <c r="K115" s="6"/>
    </row>
    <row r="116" s="82" customFormat="true" ht="46.8" hidden="false" customHeight="false" outlineLevel="0" collapsed="false">
      <c r="A116" s="88" t="s">
        <v>585</v>
      </c>
      <c r="B116" s="27" t="s">
        <v>586</v>
      </c>
      <c r="C116" s="27"/>
      <c r="D116" s="28" t="n">
        <f aca="false">D117</f>
        <v>70016.1</v>
      </c>
      <c r="E116" s="28" t="n">
        <f aca="false">E117</f>
        <v>66991.1</v>
      </c>
      <c r="F116" s="128"/>
      <c r="G116" s="128"/>
      <c r="H116" s="5"/>
      <c r="I116" s="6"/>
      <c r="J116" s="6"/>
      <c r="K116" s="6"/>
    </row>
    <row r="117" s="82" customFormat="true" ht="31.2" hidden="false" customHeight="false" outlineLevel="0" collapsed="false">
      <c r="A117" s="87" t="s">
        <v>539</v>
      </c>
      <c r="B117" s="27" t="s">
        <v>586</v>
      </c>
      <c r="C117" s="27" t="s">
        <v>204</v>
      </c>
      <c r="D117" s="28" t="n">
        <f aca="false">D118</f>
        <v>70016.1</v>
      </c>
      <c r="E117" s="28" t="n">
        <f aca="false">E118</f>
        <v>66991.1</v>
      </c>
      <c r="F117" s="128"/>
      <c r="G117" s="128"/>
      <c r="H117" s="5"/>
      <c r="I117" s="6"/>
      <c r="J117" s="6"/>
      <c r="K117" s="6"/>
    </row>
    <row r="118" s="82" customFormat="true" ht="15.6" hidden="false" customHeight="false" outlineLevel="0" collapsed="false">
      <c r="A118" s="87" t="s">
        <v>205</v>
      </c>
      <c r="B118" s="27" t="s">
        <v>586</v>
      </c>
      <c r="C118" s="27" t="s">
        <v>206</v>
      </c>
      <c r="D118" s="28" t="n">
        <f aca="false">'Приложение 5'!F442</f>
        <v>70016.1</v>
      </c>
      <c r="E118" s="28" t="n">
        <f aca="false">'Приложение 5'!G442</f>
        <v>66991.1</v>
      </c>
      <c r="F118" s="128"/>
      <c r="G118" s="128"/>
      <c r="H118" s="5"/>
      <c r="I118" s="6"/>
      <c r="J118" s="6"/>
      <c r="K118" s="6"/>
    </row>
    <row r="119" s="82" customFormat="true" ht="46.8" hidden="false" customHeight="false" outlineLevel="0" collapsed="false">
      <c r="A119" s="88" t="s">
        <v>675</v>
      </c>
      <c r="B119" s="27" t="s">
        <v>676</v>
      </c>
      <c r="C119" s="27"/>
      <c r="D119" s="28" t="n">
        <f aca="false">D120</f>
        <v>20408.9</v>
      </c>
      <c r="E119" s="28" t="n">
        <f aca="false">E120</f>
        <v>19582.5</v>
      </c>
      <c r="F119" s="128"/>
      <c r="G119" s="128"/>
      <c r="H119" s="5"/>
      <c r="I119" s="6"/>
      <c r="J119" s="6"/>
      <c r="K119" s="6"/>
    </row>
    <row r="120" s="82" customFormat="true" ht="31.2" hidden="false" customHeight="false" outlineLevel="0" collapsed="false">
      <c r="A120" s="87" t="s">
        <v>277</v>
      </c>
      <c r="B120" s="27" t="s">
        <v>677</v>
      </c>
      <c r="C120" s="27"/>
      <c r="D120" s="28" t="n">
        <f aca="false">D121</f>
        <v>20408.9</v>
      </c>
      <c r="E120" s="28" t="n">
        <f aca="false">E121</f>
        <v>19582.5</v>
      </c>
      <c r="F120" s="128"/>
      <c r="G120" s="128"/>
      <c r="H120" s="5"/>
      <c r="I120" s="6"/>
      <c r="J120" s="6"/>
      <c r="K120" s="6"/>
    </row>
    <row r="121" s="82" customFormat="true" ht="31.2" hidden="false" customHeight="false" outlineLevel="0" collapsed="false">
      <c r="A121" s="87" t="s">
        <v>203</v>
      </c>
      <c r="B121" s="27" t="s">
        <v>677</v>
      </c>
      <c r="C121" s="27" t="s">
        <v>204</v>
      </c>
      <c r="D121" s="28" t="n">
        <f aca="false">D122</f>
        <v>20408.9</v>
      </c>
      <c r="E121" s="28" t="n">
        <f aca="false">E122</f>
        <v>19582.5</v>
      </c>
      <c r="F121" s="128"/>
      <c r="G121" s="128"/>
      <c r="H121" s="5"/>
      <c r="I121" s="6"/>
      <c r="J121" s="6"/>
      <c r="K121" s="6"/>
    </row>
    <row r="122" s="82" customFormat="true" ht="15.6" hidden="false" customHeight="false" outlineLevel="0" collapsed="false">
      <c r="A122" s="87" t="s">
        <v>205</v>
      </c>
      <c r="B122" s="27" t="s">
        <v>677</v>
      </c>
      <c r="C122" s="27" t="s">
        <v>206</v>
      </c>
      <c r="D122" s="28" t="n">
        <f aca="false">'Приложение 5'!F574</f>
        <v>20408.9</v>
      </c>
      <c r="E122" s="28" t="n">
        <f aca="false">'Приложение 5'!G574</f>
        <v>19582.5</v>
      </c>
      <c r="F122" s="128"/>
      <c r="G122" s="128"/>
      <c r="H122" s="5"/>
      <c r="I122" s="6"/>
      <c r="J122" s="6"/>
      <c r="K122" s="6"/>
    </row>
    <row r="123" s="82" customFormat="true" ht="46.8" hidden="false" customHeight="false" outlineLevel="0" collapsed="false">
      <c r="A123" s="87" t="s">
        <v>587</v>
      </c>
      <c r="B123" s="27" t="s">
        <v>588</v>
      </c>
      <c r="C123" s="27"/>
      <c r="D123" s="28" t="n">
        <f aca="false">D124</f>
        <v>168</v>
      </c>
      <c r="E123" s="28" t="n">
        <f aca="false">E124</f>
        <v>159</v>
      </c>
      <c r="F123" s="128"/>
      <c r="G123" s="128"/>
      <c r="H123" s="5"/>
      <c r="I123" s="6"/>
      <c r="J123" s="6"/>
      <c r="K123" s="6"/>
    </row>
    <row r="124" s="82" customFormat="true" ht="15.6" hidden="false" customHeight="false" outlineLevel="0" collapsed="false">
      <c r="A124" s="87" t="s">
        <v>589</v>
      </c>
      <c r="B124" s="27" t="s">
        <v>590</v>
      </c>
      <c r="C124" s="27"/>
      <c r="D124" s="28" t="n">
        <f aca="false">D125</f>
        <v>168</v>
      </c>
      <c r="E124" s="28" t="n">
        <f aca="false">E125</f>
        <v>159</v>
      </c>
      <c r="F124" s="128"/>
      <c r="G124" s="128"/>
      <c r="H124" s="5"/>
      <c r="I124" s="6"/>
      <c r="J124" s="6"/>
      <c r="K124" s="6"/>
    </row>
    <row r="125" s="82" customFormat="true" ht="31.2" hidden="false" customHeight="false" outlineLevel="0" collapsed="false">
      <c r="A125" s="87" t="s">
        <v>539</v>
      </c>
      <c r="B125" s="27" t="s">
        <v>590</v>
      </c>
      <c r="C125" s="27" t="s">
        <v>204</v>
      </c>
      <c r="D125" s="28" t="n">
        <f aca="false">D126</f>
        <v>168</v>
      </c>
      <c r="E125" s="28" t="n">
        <f aca="false">E126</f>
        <v>159</v>
      </c>
      <c r="F125" s="128"/>
      <c r="G125" s="128"/>
      <c r="H125" s="5"/>
      <c r="I125" s="6"/>
      <c r="J125" s="6"/>
      <c r="K125" s="6"/>
    </row>
    <row r="126" s="82" customFormat="true" ht="15.6" hidden="false" customHeight="false" outlineLevel="0" collapsed="false">
      <c r="A126" s="87" t="s">
        <v>205</v>
      </c>
      <c r="B126" s="27" t="s">
        <v>590</v>
      </c>
      <c r="C126" s="27" t="s">
        <v>206</v>
      </c>
      <c r="D126" s="28" t="n">
        <f aca="false">'Приложение 5'!F446</f>
        <v>168</v>
      </c>
      <c r="E126" s="28" t="n">
        <f aca="false">'Приложение 5'!G446</f>
        <v>159</v>
      </c>
      <c r="F126" s="128"/>
      <c r="G126" s="128"/>
      <c r="H126" s="5"/>
      <c r="I126" s="6"/>
      <c r="J126" s="6"/>
      <c r="K126" s="6"/>
    </row>
    <row r="127" s="82" customFormat="true" ht="31.2" hidden="false" customHeight="false" outlineLevel="0" collapsed="false">
      <c r="A127" s="87" t="s">
        <v>591</v>
      </c>
      <c r="B127" s="27" t="s">
        <v>592</v>
      </c>
      <c r="C127" s="27"/>
      <c r="D127" s="28" t="n">
        <f aca="false">D128</f>
        <v>40.6</v>
      </c>
      <c r="E127" s="28" t="n">
        <f aca="false">E128</f>
        <v>40.1</v>
      </c>
      <c r="F127" s="128"/>
      <c r="G127" s="128"/>
      <c r="H127" s="6"/>
      <c r="I127" s="6"/>
    </row>
    <row r="128" s="82" customFormat="true" ht="15.6" hidden="false" customHeight="false" outlineLevel="0" collapsed="false">
      <c r="A128" s="87" t="s">
        <v>593</v>
      </c>
      <c r="B128" s="27" t="s">
        <v>594</v>
      </c>
      <c r="C128" s="27"/>
      <c r="D128" s="28" t="n">
        <f aca="false">D129+D131</f>
        <v>40.6</v>
      </c>
      <c r="E128" s="28" t="n">
        <f aca="false">E129+E131</f>
        <v>40.1</v>
      </c>
      <c r="F128" s="128"/>
      <c r="G128" s="128"/>
      <c r="H128" s="5"/>
      <c r="I128" s="6"/>
      <c r="J128" s="6"/>
      <c r="K128" s="6"/>
    </row>
    <row r="129" s="82" customFormat="true" ht="31.2" hidden="false" customHeight="false" outlineLevel="0" collapsed="false">
      <c r="A129" s="87" t="s">
        <v>26</v>
      </c>
      <c r="B129" s="27" t="s">
        <v>594</v>
      </c>
      <c r="C129" s="27" t="s">
        <v>27</v>
      </c>
      <c r="D129" s="28" t="n">
        <f aca="false">D130</f>
        <v>6.6</v>
      </c>
      <c r="E129" s="28" t="n">
        <f aca="false">E130</f>
        <v>6.1</v>
      </c>
      <c r="F129" s="128"/>
      <c r="G129" s="128"/>
      <c r="H129" s="5"/>
      <c r="I129" s="6"/>
      <c r="J129" s="6"/>
      <c r="K129" s="6"/>
    </row>
    <row r="130" s="82" customFormat="true" ht="31.2" hidden="false" customHeight="false" outlineLevel="0" collapsed="false">
      <c r="A130" s="87" t="s">
        <v>28</v>
      </c>
      <c r="B130" s="27" t="s">
        <v>594</v>
      </c>
      <c r="C130" s="27" t="s">
        <v>29</v>
      </c>
      <c r="D130" s="28" t="n">
        <f aca="false">'Приложение 5'!F725</f>
        <v>6.6</v>
      </c>
      <c r="E130" s="28" t="n">
        <f aca="false">'Приложение 5'!G725</f>
        <v>6.1</v>
      </c>
      <c r="F130" s="128"/>
      <c r="G130" s="128"/>
      <c r="H130" s="5"/>
      <c r="I130" s="6"/>
      <c r="J130" s="6"/>
      <c r="K130" s="6"/>
    </row>
    <row r="131" s="82" customFormat="true" ht="31.2" hidden="false" customHeight="false" outlineLevel="0" collapsed="false">
      <c r="A131" s="87" t="s">
        <v>539</v>
      </c>
      <c r="B131" s="27" t="s">
        <v>594</v>
      </c>
      <c r="C131" s="27" t="s">
        <v>204</v>
      </c>
      <c r="D131" s="28" t="n">
        <f aca="false">D132</f>
        <v>34</v>
      </c>
      <c r="E131" s="28" t="n">
        <f aca="false">E132</f>
        <v>34</v>
      </c>
      <c r="F131" s="128"/>
      <c r="G131" s="128"/>
      <c r="H131" s="5"/>
      <c r="I131" s="6"/>
      <c r="J131" s="6"/>
      <c r="K131" s="6"/>
    </row>
    <row r="132" s="82" customFormat="true" ht="15.6" hidden="false" customHeight="false" outlineLevel="0" collapsed="false">
      <c r="A132" s="87" t="s">
        <v>205</v>
      </c>
      <c r="B132" s="27" t="s">
        <v>594</v>
      </c>
      <c r="C132" s="27" t="s">
        <v>206</v>
      </c>
      <c r="D132" s="28" t="n">
        <f aca="false">'Приложение 5'!F450</f>
        <v>34</v>
      </c>
      <c r="E132" s="28" t="n">
        <f aca="false">'Приложение 5'!G450</f>
        <v>34</v>
      </c>
      <c r="F132" s="128"/>
      <c r="G132" s="128"/>
      <c r="H132" s="5"/>
      <c r="I132" s="6"/>
      <c r="J132" s="6"/>
      <c r="K132" s="6"/>
    </row>
    <row r="133" s="82" customFormat="true" ht="31.2" hidden="false" customHeight="false" outlineLevel="0" collapsed="false">
      <c r="A133" s="87" t="s">
        <v>678</v>
      </c>
      <c r="B133" s="27" t="s">
        <v>679</v>
      </c>
      <c r="C133" s="27"/>
      <c r="D133" s="28" t="n">
        <f aca="false">D134</f>
        <v>50.4</v>
      </c>
      <c r="E133" s="28" t="n">
        <f aca="false">E134</f>
        <v>50.4</v>
      </c>
      <c r="F133" s="128"/>
      <c r="G133" s="128"/>
      <c r="H133" s="5"/>
      <c r="I133" s="6"/>
      <c r="J133" s="6"/>
      <c r="K133" s="6"/>
    </row>
    <row r="134" s="82" customFormat="true" ht="31.2" hidden="false" customHeight="false" outlineLevel="0" collapsed="false">
      <c r="A134" s="92" t="s">
        <v>680</v>
      </c>
      <c r="B134" s="27" t="s">
        <v>681</v>
      </c>
      <c r="C134" s="27"/>
      <c r="D134" s="28" t="n">
        <f aca="false">D135</f>
        <v>50.4</v>
      </c>
      <c r="E134" s="28" t="n">
        <f aca="false">E135</f>
        <v>50.4</v>
      </c>
      <c r="F134" s="128"/>
      <c r="G134" s="128"/>
      <c r="H134" s="5"/>
      <c r="I134" s="6"/>
      <c r="J134" s="6"/>
      <c r="K134" s="6"/>
    </row>
    <row r="135" s="82" customFormat="true" ht="31.2" hidden="false" customHeight="false" outlineLevel="0" collapsed="false">
      <c r="A135" s="92" t="s">
        <v>539</v>
      </c>
      <c r="B135" s="27" t="s">
        <v>681</v>
      </c>
      <c r="C135" s="27" t="s">
        <v>204</v>
      </c>
      <c r="D135" s="28" t="n">
        <f aca="false">D136</f>
        <v>50.4</v>
      </c>
      <c r="E135" s="28" t="n">
        <f aca="false">E136</f>
        <v>50.4</v>
      </c>
      <c r="F135" s="128"/>
      <c r="G135" s="128"/>
      <c r="H135" s="5"/>
      <c r="I135" s="6"/>
      <c r="J135" s="6"/>
      <c r="K135" s="6"/>
    </row>
    <row r="136" s="82" customFormat="true" ht="15.6" hidden="false" customHeight="false" outlineLevel="0" collapsed="false">
      <c r="A136" s="92" t="s">
        <v>205</v>
      </c>
      <c r="B136" s="27" t="s">
        <v>681</v>
      </c>
      <c r="C136" s="27" t="s">
        <v>206</v>
      </c>
      <c r="D136" s="28" t="n">
        <f aca="false">'Приложение 5'!F578</f>
        <v>50.4</v>
      </c>
      <c r="E136" s="28" t="n">
        <f aca="false">'Приложение 5'!G578</f>
        <v>50.4</v>
      </c>
      <c r="F136" s="128"/>
      <c r="G136" s="128"/>
      <c r="H136" s="5"/>
      <c r="I136" s="6"/>
      <c r="J136" s="6"/>
      <c r="K136" s="6"/>
    </row>
    <row r="137" s="82" customFormat="true" ht="31.2" hidden="false" customHeight="false" outlineLevel="0" collapsed="false">
      <c r="A137" s="87" t="s">
        <v>595</v>
      </c>
      <c r="B137" s="27" t="s">
        <v>596</v>
      </c>
      <c r="C137" s="27"/>
      <c r="D137" s="28" t="n">
        <f aca="false">D138</f>
        <v>30</v>
      </c>
      <c r="E137" s="28" t="n">
        <f aca="false">E138</f>
        <v>30</v>
      </c>
      <c r="F137" s="128"/>
      <c r="G137" s="128"/>
      <c r="H137" s="5"/>
      <c r="I137" s="6"/>
      <c r="J137" s="6"/>
      <c r="K137" s="6"/>
    </row>
    <row r="138" s="82" customFormat="true" ht="31.2" hidden="false" customHeight="false" outlineLevel="0" collapsed="false">
      <c r="A138" s="87" t="s">
        <v>597</v>
      </c>
      <c r="B138" s="27" t="s">
        <v>598</v>
      </c>
      <c r="C138" s="27"/>
      <c r="D138" s="28" t="n">
        <f aca="false">D139</f>
        <v>30</v>
      </c>
      <c r="E138" s="28" t="n">
        <f aca="false">E139</f>
        <v>30</v>
      </c>
      <c r="F138" s="128"/>
      <c r="G138" s="128"/>
      <c r="H138" s="5"/>
      <c r="I138" s="6"/>
      <c r="J138" s="6"/>
      <c r="K138" s="6"/>
    </row>
    <row r="139" s="82" customFormat="true" ht="31.2" hidden="false" customHeight="false" outlineLevel="0" collapsed="false">
      <c r="A139" s="87" t="s">
        <v>539</v>
      </c>
      <c r="B139" s="27" t="s">
        <v>598</v>
      </c>
      <c r="C139" s="27" t="s">
        <v>204</v>
      </c>
      <c r="D139" s="28" t="n">
        <f aca="false">D140</f>
        <v>30</v>
      </c>
      <c r="E139" s="28" t="n">
        <f aca="false">E140</f>
        <v>30</v>
      </c>
      <c r="F139" s="128"/>
      <c r="G139" s="128"/>
      <c r="H139" s="5"/>
      <c r="I139" s="6"/>
      <c r="J139" s="6"/>
      <c r="K139" s="6"/>
    </row>
    <row r="140" s="82" customFormat="true" ht="15.6" hidden="false" customHeight="false" outlineLevel="0" collapsed="false">
      <c r="A140" s="87" t="s">
        <v>205</v>
      </c>
      <c r="B140" s="27" t="s">
        <v>598</v>
      </c>
      <c r="C140" s="27" t="s">
        <v>206</v>
      </c>
      <c r="D140" s="28" t="n">
        <f aca="false">'Приложение 5'!F454</f>
        <v>30</v>
      </c>
      <c r="E140" s="28" t="n">
        <f aca="false">'Приложение 5'!G454</f>
        <v>30</v>
      </c>
      <c r="F140" s="128"/>
      <c r="G140" s="128"/>
      <c r="H140" s="5"/>
      <c r="I140" s="6"/>
      <c r="J140" s="6"/>
      <c r="K140" s="6"/>
    </row>
    <row r="141" s="82" customFormat="true" ht="31.2" hidden="false" customHeight="false" outlineLevel="0" collapsed="false">
      <c r="A141" s="93" t="s">
        <v>599</v>
      </c>
      <c r="B141" s="27" t="s">
        <v>600</v>
      </c>
      <c r="C141" s="27"/>
      <c r="D141" s="28" t="n">
        <f aca="false">D142+D154+D151+D157+D148+D145</f>
        <v>68166.4</v>
      </c>
      <c r="E141" s="28" t="n">
        <f aca="false">E142+E154+E151+E157+E148+E145</f>
        <v>64617.2</v>
      </c>
      <c r="F141" s="128"/>
      <c r="G141" s="128"/>
      <c r="H141" s="5"/>
      <c r="I141" s="6"/>
      <c r="J141" s="6"/>
      <c r="K141" s="6"/>
    </row>
    <row r="142" s="82" customFormat="true" ht="31.2" hidden="false" customHeight="false" outlineLevel="0" collapsed="false">
      <c r="A142" s="93" t="s">
        <v>537</v>
      </c>
      <c r="B142" s="27" t="s">
        <v>601</v>
      </c>
      <c r="C142" s="27"/>
      <c r="D142" s="28" t="n">
        <f aca="false">D143</f>
        <v>10500</v>
      </c>
      <c r="E142" s="28" t="n">
        <f aca="false">E143</f>
        <v>10500</v>
      </c>
      <c r="F142" s="128"/>
      <c r="G142" s="128"/>
      <c r="H142" s="5"/>
      <c r="I142" s="6"/>
      <c r="J142" s="6"/>
      <c r="K142" s="6"/>
    </row>
    <row r="143" s="82" customFormat="true" ht="31.2" hidden="false" customHeight="false" outlineLevel="0" collapsed="false">
      <c r="A143" s="87" t="s">
        <v>539</v>
      </c>
      <c r="B143" s="27" t="s">
        <v>601</v>
      </c>
      <c r="C143" s="27" t="s">
        <v>204</v>
      </c>
      <c r="D143" s="28" t="n">
        <f aca="false">D144</f>
        <v>10500</v>
      </c>
      <c r="E143" s="28" t="n">
        <f aca="false">E144</f>
        <v>10500</v>
      </c>
      <c r="F143" s="128"/>
      <c r="G143" s="128"/>
      <c r="H143" s="5"/>
      <c r="I143" s="6"/>
      <c r="J143" s="6"/>
      <c r="K143" s="6"/>
    </row>
    <row r="144" s="82" customFormat="true" ht="15.6" hidden="false" customHeight="false" outlineLevel="0" collapsed="false">
      <c r="A144" s="87" t="s">
        <v>205</v>
      </c>
      <c r="B144" s="27" t="s">
        <v>601</v>
      </c>
      <c r="C144" s="27" t="s">
        <v>206</v>
      </c>
      <c r="D144" s="28" t="n">
        <f aca="false">'Приложение 5'!F458</f>
        <v>10500</v>
      </c>
      <c r="E144" s="28" t="n">
        <f aca="false">'Приложение 5'!G458</f>
        <v>10500</v>
      </c>
      <c r="F144" s="128"/>
      <c r="G144" s="128"/>
      <c r="H144" s="5"/>
      <c r="I144" s="6"/>
      <c r="J144" s="6"/>
      <c r="K144" s="6"/>
    </row>
    <row r="145" s="82" customFormat="true" ht="46.8" hidden="false" customHeight="false" outlineLevel="0" collapsed="false">
      <c r="A145" s="26" t="s">
        <v>602</v>
      </c>
      <c r="B145" s="27" t="s">
        <v>603</v>
      </c>
      <c r="C145" s="27"/>
      <c r="D145" s="28" t="n">
        <f aca="false">D146</f>
        <v>3506.1</v>
      </c>
      <c r="E145" s="28" t="n">
        <f aca="false">E146</f>
        <v>0</v>
      </c>
      <c r="F145" s="128"/>
      <c r="G145" s="128"/>
      <c r="H145" s="5"/>
      <c r="I145" s="6"/>
      <c r="J145" s="6"/>
      <c r="K145" s="6"/>
    </row>
    <row r="146" s="82" customFormat="true" ht="31.2" hidden="false" customHeight="false" outlineLevel="0" collapsed="false">
      <c r="A146" s="26" t="s">
        <v>539</v>
      </c>
      <c r="B146" s="27" t="s">
        <v>603</v>
      </c>
      <c r="C146" s="27" t="s">
        <v>204</v>
      </c>
      <c r="D146" s="28" t="n">
        <f aca="false">D147</f>
        <v>3506.1</v>
      </c>
      <c r="E146" s="28" t="n">
        <f aca="false">E147</f>
        <v>0</v>
      </c>
      <c r="F146" s="128"/>
      <c r="G146" s="128"/>
      <c r="H146" s="5"/>
      <c r="I146" s="6"/>
      <c r="J146" s="6"/>
      <c r="K146" s="6"/>
    </row>
    <row r="147" s="82" customFormat="true" ht="15.6" hidden="false" customHeight="false" outlineLevel="0" collapsed="false">
      <c r="A147" s="26" t="s">
        <v>205</v>
      </c>
      <c r="B147" s="27" t="s">
        <v>603</v>
      </c>
      <c r="C147" s="27" t="s">
        <v>206</v>
      </c>
      <c r="D147" s="28" t="n">
        <f aca="false">'Приложение 5'!F461</f>
        <v>3506.1</v>
      </c>
      <c r="E147" s="28" t="n">
        <f aca="false">'Приложение 5'!G461</f>
        <v>0</v>
      </c>
      <c r="F147" s="128"/>
      <c r="G147" s="128"/>
      <c r="H147" s="5"/>
      <c r="I147" s="6"/>
      <c r="J147" s="6"/>
      <c r="K147" s="6"/>
    </row>
    <row r="148" s="82" customFormat="true" ht="46.8" hidden="false" customHeight="false" outlineLevel="0" collapsed="false">
      <c r="A148" s="26" t="s">
        <v>604</v>
      </c>
      <c r="B148" s="27" t="s">
        <v>605</v>
      </c>
      <c r="C148" s="27"/>
      <c r="D148" s="28" t="n">
        <f aca="false">D149</f>
        <v>75</v>
      </c>
      <c r="E148" s="28" t="n">
        <f aca="false">E149</f>
        <v>75</v>
      </c>
      <c r="F148" s="128"/>
      <c r="G148" s="128"/>
      <c r="H148" s="5"/>
      <c r="I148" s="6"/>
      <c r="J148" s="6"/>
      <c r="K148" s="6"/>
    </row>
    <row r="149" s="82" customFormat="true" ht="31.2" hidden="false" customHeight="false" outlineLevel="0" collapsed="false">
      <c r="A149" s="29" t="s">
        <v>539</v>
      </c>
      <c r="B149" s="27" t="s">
        <v>605</v>
      </c>
      <c r="C149" s="27" t="s">
        <v>204</v>
      </c>
      <c r="D149" s="28" t="n">
        <f aca="false">D150</f>
        <v>75</v>
      </c>
      <c r="E149" s="28" t="n">
        <f aca="false">E150</f>
        <v>75</v>
      </c>
      <c r="F149" s="128"/>
      <c r="G149" s="128"/>
      <c r="H149" s="5"/>
      <c r="I149" s="6"/>
      <c r="J149" s="6"/>
      <c r="K149" s="6"/>
    </row>
    <row r="150" s="82" customFormat="true" ht="15.6" hidden="false" customHeight="false" outlineLevel="0" collapsed="false">
      <c r="A150" s="29" t="s">
        <v>205</v>
      </c>
      <c r="B150" s="27" t="s">
        <v>605</v>
      </c>
      <c r="C150" s="27" t="s">
        <v>206</v>
      </c>
      <c r="D150" s="28" t="n">
        <f aca="false">'Приложение 5'!F464</f>
        <v>75</v>
      </c>
      <c r="E150" s="28" t="n">
        <f aca="false">'Приложение 5'!G464</f>
        <v>75</v>
      </c>
      <c r="F150" s="128"/>
      <c r="G150" s="128"/>
      <c r="H150" s="5"/>
      <c r="I150" s="6"/>
      <c r="J150" s="6"/>
      <c r="K150" s="6"/>
    </row>
    <row r="151" s="82" customFormat="true" ht="31.2" hidden="false" customHeight="false" outlineLevel="0" collapsed="false">
      <c r="A151" s="92" t="s">
        <v>540</v>
      </c>
      <c r="B151" s="27" t="s">
        <v>606</v>
      </c>
      <c r="C151" s="27"/>
      <c r="D151" s="28" t="n">
        <f aca="false">D152</f>
        <v>22923</v>
      </c>
      <c r="E151" s="28" t="n">
        <f aca="false">E152</f>
        <v>22923</v>
      </c>
      <c r="F151" s="128"/>
      <c r="G151" s="128"/>
      <c r="H151" s="5"/>
      <c r="I151" s="6"/>
      <c r="J151" s="6"/>
      <c r="K151" s="6"/>
    </row>
    <row r="152" s="82" customFormat="true" ht="31.2" hidden="false" customHeight="false" outlineLevel="0" collapsed="false">
      <c r="A152" s="87" t="s">
        <v>203</v>
      </c>
      <c r="B152" s="27" t="s">
        <v>606</v>
      </c>
      <c r="C152" s="27" t="s">
        <v>204</v>
      </c>
      <c r="D152" s="28" t="n">
        <f aca="false">D153</f>
        <v>22923</v>
      </c>
      <c r="E152" s="28" t="n">
        <f aca="false">E153</f>
        <v>22923</v>
      </c>
      <c r="F152" s="128"/>
      <c r="G152" s="128"/>
      <c r="H152" s="5"/>
      <c r="I152" s="6"/>
      <c r="J152" s="6"/>
      <c r="K152" s="6"/>
    </row>
    <row r="153" s="82" customFormat="true" ht="15.6" hidden="false" customHeight="false" outlineLevel="0" collapsed="false">
      <c r="A153" s="87" t="s">
        <v>205</v>
      </c>
      <c r="B153" s="27" t="s">
        <v>606</v>
      </c>
      <c r="C153" s="27" t="s">
        <v>206</v>
      </c>
      <c r="D153" s="28" t="n">
        <f aca="false">'Приложение 5'!F582+'Приложение 5'!F467</f>
        <v>22923</v>
      </c>
      <c r="E153" s="28" t="n">
        <f aca="false">'Приложение 5'!G582+'Приложение 5'!G467</f>
        <v>22923</v>
      </c>
      <c r="F153" s="128"/>
      <c r="G153" s="128"/>
      <c r="H153" s="5"/>
      <c r="I153" s="6"/>
      <c r="J153" s="6"/>
      <c r="K153" s="6"/>
    </row>
    <row r="154" s="82" customFormat="true" ht="31.2" hidden="false" customHeight="false" outlineLevel="0" collapsed="false">
      <c r="A154" s="93" t="s">
        <v>542</v>
      </c>
      <c r="B154" s="27" t="s">
        <v>607</v>
      </c>
      <c r="C154" s="27"/>
      <c r="D154" s="28" t="n">
        <f aca="false">D155</f>
        <v>30372</v>
      </c>
      <c r="E154" s="28" t="n">
        <f aca="false">E155</f>
        <v>30328.9</v>
      </c>
      <c r="F154" s="128"/>
      <c r="G154" s="128"/>
      <c r="H154" s="5"/>
      <c r="I154" s="6"/>
      <c r="J154" s="6"/>
      <c r="K154" s="6"/>
    </row>
    <row r="155" s="82" customFormat="true" ht="31.2" hidden="false" customHeight="false" outlineLevel="0" collapsed="false">
      <c r="A155" s="87" t="s">
        <v>539</v>
      </c>
      <c r="B155" s="27" t="s">
        <v>607</v>
      </c>
      <c r="C155" s="27" t="s">
        <v>204</v>
      </c>
      <c r="D155" s="28" t="n">
        <f aca="false">D156</f>
        <v>30372</v>
      </c>
      <c r="E155" s="28" t="n">
        <f aca="false">E156</f>
        <v>30328.9</v>
      </c>
      <c r="F155" s="128"/>
      <c r="G155" s="128"/>
      <c r="H155" s="5"/>
      <c r="I155" s="6"/>
      <c r="J155" s="6"/>
      <c r="K155" s="6"/>
    </row>
    <row r="156" s="82" customFormat="true" ht="15.6" hidden="false" customHeight="false" outlineLevel="0" collapsed="false">
      <c r="A156" s="87" t="s">
        <v>205</v>
      </c>
      <c r="B156" s="27" t="s">
        <v>607</v>
      </c>
      <c r="C156" s="27" t="s">
        <v>206</v>
      </c>
      <c r="D156" s="28" t="n">
        <f aca="false">'Приложение 5'!F470+'Приложение 5'!F585</f>
        <v>30372</v>
      </c>
      <c r="E156" s="28" t="n">
        <f aca="false">'Приложение 5'!G470+'Приложение 5'!G585</f>
        <v>30328.9</v>
      </c>
      <c r="F156" s="128"/>
      <c r="G156" s="128"/>
      <c r="H156" s="5"/>
      <c r="I156" s="6"/>
      <c r="J156" s="6"/>
      <c r="K156" s="6"/>
    </row>
    <row r="157" s="82" customFormat="true" ht="31.2" hidden="false" customHeight="false" outlineLevel="0" collapsed="false">
      <c r="A157" s="87" t="s">
        <v>544</v>
      </c>
      <c r="B157" s="27" t="s">
        <v>608</v>
      </c>
      <c r="C157" s="27"/>
      <c r="D157" s="28" t="n">
        <f aca="false">D158</f>
        <v>790.3</v>
      </c>
      <c r="E157" s="28" t="n">
        <f aca="false">E158</f>
        <v>790.3</v>
      </c>
      <c r="F157" s="128"/>
      <c r="G157" s="128"/>
      <c r="H157" s="5"/>
      <c r="I157" s="6"/>
      <c r="J157" s="6"/>
      <c r="K157" s="6"/>
    </row>
    <row r="158" s="82" customFormat="true" ht="31.2" hidden="false" customHeight="false" outlineLevel="0" collapsed="false">
      <c r="A158" s="87" t="s">
        <v>539</v>
      </c>
      <c r="B158" s="27" t="s">
        <v>608</v>
      </c>
      <c r="C158" s="27" t="s">
        <v>204</v>
      </c>
      <c r="D158" s="28" t="n">
        <f aca="false">D159</f>
        <v>790.3</v>
      </c>
      <c r="E158" s="28" t="n">
        <f aca="false">E159</f>
        <v>790.3</v>
      </c>
      <c r="F158" s="128"/>
      <c r="G158" s="128"/>
      <c r="H158" s="5"/>
      <c r="I158" s="6"/>
      <c r="J158" s="6"/>
      <c r="K158" s="6"/>
    </row>
    <row r="159" s="82" customFormat="true" ht="15.6" hidden="false" customHeight="false" outlineLevel="0" collapsed="false">
      <c r="A159" s="87" t="s">
        <v>205</v>
      </c>
      <c r="B159" s="27" t="s">
        <v>608</v>
      </c>
      <c r="C159" s="27" t="s">
        <v>206</v>
      </c>
      <c r="D159" s="28" t="n">
        <f aca="false">'Приложение4 '!G891</f>
        <v>790.3</v>
      </c>
      <c r="E159" s="28" t="n">
        <f aca="false">'Приложение4 '!H891</f>
        <v>790.3</v>
      </c>
      <c r="F159" s="128"/>
      <c r="G159" s="128"/>
      <c r="H159" s="5"/>
      <c r="I159" s="6"/>
      <c r="J159" s="6"/>
      <c r="K159" s="6"/>
    </row>
    <row r="160" s="82" customFormat="true" ht="31.2" hidden="false" customHeight="false" outlineLevel="0" collapsed="false">
      <c r="A160" s="87" t="s">
        <v>609</v>
      </c>
      <c r="B160" s="27" t="s">
        <v>610</v>
      </c>
      <c r="C160" s="27"/>
      <c r="D160" s="28" t="n">
        <f aca="false">D161+D164+D167</f>
        <v>132897.5</v>
      </c>
      <c r="E160" s="28" t="n">
        <f aca="false">E161+E164+E167</f>
        <v>131646.3</v>
      </c>
      <c r="F160" s="128"/>
      <c r="G160" s="128"/>
      <c r="H160" s="5"/>
      <c r="I160" s="6"/>
      <c r="J160" s="6"/>
      <c r="K160" s="6"/>
    </row>
    <row r="161" s="82" customFormat="true" ht="46.8" hidden="false" customHeight="false" outlineLevel="0" collapsed="false">
      <c r="A161" s="113" t="s">
        <v>611</v>
      </c>
      <c r="B161" s="27" t="s">
        <v>612</v>
      </c>
      <c r="C161" s="27"/>
      <c r="D161" s="28" t="n">
        <f aca="false">D162</f>
        <v>18528</v>
      </c>
      <c r="E161" s="28" t="n">
        <f aca="false">E162</f>
        <v>18173.9</v>
      </c>
      <c r="F161" s="128"/>
      <c r="G161" s="128"/>
      <c r="H161" s="5"/>
      <c r="I161" s="6"/>
      <c r="J161" s="6"/>
      <c r="K161" s="6"/>
    </row>
    <row r="162" s="82" customFormat="true" ht="31.2" hidden="false" customHeight="false" outlineLevel="0" collapsed="false">
      <c r="A162" s="92" t="s">
        <v>539</v>
      </c>
      <c r="B162" s="27" t="s">
        <v>612</v>
      </c>
      <c r="C162" s="27" t="s">
        <v>204</v>
      </c>
      <c r="D162" s="28" t="n">
        <f aca="false">D163</f>
        <v>18528</v>
      </c>
      <c r="E162" s="28" t="n">
        <f aca="false">E163</f>
        <v>18173.9</v>
      </c>
      <c r="F162" s="128"/>
      <c r="G162" s="128"/>
      <c r="H162" s="5"/>
      <c r="I162" s="6"/>
      <c r="J162" s="6"/>
      <c r="K162" s="6"/>
    </row>
    <row r="163" s="82" customFormat="true" ht="15.6" hidden="false" customHeight="false" outlineLevel="0" collapsed="false">
      <c r="A163" s="92" t="s">
        <v>205</v>
      </c>
      <c r="B163" s="27" t="s">
        <v>612</v>
      </c>
      <c r="C163" s="27" t="s">
        <v>206</v>
      </c>
      <c r="D163" s="28" t="n">
        <f aca="false">'Приложение 5'!F477</f>
        <v>18528</v>
      </c>
      <c r="E163" s="28" t="n">
        <f aca="false">'Приложение 5'!G477</f>
        <v>18173.9</v>
      </c>
      <c r="F163" s="128"/>
      <c r="G163" s="128"/>
      <c r="H163" s="5"/>
      <c r="I163" s="6"/>
      <c r="J163" s="6"/>
      <c r="K163" s="6"/>
    </row>
    <row r="164" s="82" customFormat="true" ht="31.2" hidden="false" customHeight="false" outlineLevel="0" collapsed="false">
      <c r="A164" s="92" t="s">
        <v>613</v>
      </c>
      <c r="B164" s="27" t="s">
        <v>614</v>
      </c>
      <c r="C164" s="27"/>
      <c r="D164" s="28" t="n">
        <f aca="false">D165</f>
        <v>20775.1</v>
      </c>
      <c r="E164" s="28" t="n">
        <f aca="false">E165</f>
        <v>19878</v>
      </c>
      <c r="F164" s="128"/>
      <c r="G164" s="128"/>
      <c r="H164" s="5"/>
      <c r="I164" s="6"/>
      <c r="J164" s="6"/>
      <c r="K164" s="6"/>
    </row>
    <row r="165" s="82" customFormat="true" ht="31.2" hidden="false" customHeight="false" outlineLevel="0" collapsed="false">
      <c r="A165" s="87" t="s">
        <v>539</v>
      </c>
      <c r="B165" s="27" t="s">
        <v>614</v>
      </c>
      <c r="C165" s="27" t="s">
        <v>204</v>
      </c>
      <c r="D165" s="28" t="n">
        <f aca="false">D166</f>
        <v>20775.1</v>
      </c>
      <c r="E165" s="28" t="n">
        <f aca="false">E166</f>
        <v>19878</v>
      </c>
      <c r="F165" s="128"/>
      <c r="G165" s="128"/>
      <c r="H165" s="5"/>
      <c r="I165" s="6"/>
      <c r="J165" s="6"/>
      <c r="K165" s="6"/>
    </row>
    <row r="166" s="82" customFormat="true" ht="15.6" hidden="false" customHeight="false" outlineLevel="0" collapsed="false">
      <c r="A166" s="87" t="s">
        <v>205</v>
      </c>
      <c r="B166" s="27" t="s">
        <v>614</v>
      </c>
      <c r="C166" s="27" t="s">
        <v>206</v>
      </c>
      <c r="D166" s="28" t="n">
        <f aca="false">'Приложение 5'!F480</f>
        <v>20775.1</v>
      </c>
      <c r="E166" s="28" t="n">
        <f aca="false">'Приложение 5'!G480</f>
        <v>19878</v>
      </c>
      <c r="F166" s="128"/>
      <c r="G166" s="128"/>
      <c r="H166" s="5"/>
      <c r="I166" s="6"/>
      <c r="J166" s="6"/>
      <c r="K166" s="6"/>
    </row>
    <row r="167" s="82" customFormat="true" ht="46.8" hidden="false" customHeight="false" outlineLevel="0" collapsed="false">
      <c r="A167" s="92" t="s">
        <v>615</v>
      </c>
      <c r="B167" s="27" t="s">
        <v>616</v>
      </c>
      <c r="C167" s="27"/>
      <c r="D167" s="28" t="n">
        <f aca="false">D168</f>
        <v>93594.4</v>
      </c>
      <c r="E167" s="28" t="n">
        <f aca="false">E168</f>
        <v>93594.4</v>
      </c>
      <c r="F167" s="128"/>
      <c r="G167" s="128"/>
      <c r="H167" s="5"/>
      <c r="I167" s="6"/>
      <c r="J167" s="6"/>
      <c r="K167" s="6"/>
    </row>
    <row r="168" s="82" customFormat="true" ht="31.2" hidden="false" customHeight="false" outlineLevel="0" collapsed="false">
      <c r="A168" s="87" t="s">
        <v>539</v>
      </c>
      <c r="B168" s="27" t="s">
        <v>616</v>
      </c>
      <c r="C168" s="27" t="s">
        <v>204</v>
      </c>
      <c r="D168" s="28" t="n">
        <f aca="false">D169</f>
        <v>93594.4</v>
      </c>
      <c r="E168" s="28" t="n">
        <f aca="false">E169</f>
        <v>93594.4</v>
      </c>
      <c r="F168" s="128"/>
      <c r="G168" s="128"/>
      <c r="H168" s="5"/>
      <c r="I168" s="6"/>
      <c r="J168" s="6"/>
      <c r="K168" s="6"/>
    </row>
    <row r="169" s="82" customFormat="true" ht="15.6" hidden="false" customHeight="false" outlineLevel="0" collapsed="false">
      <c r="A169" s="87" t="s">
        <v>205</v>
      </c>
      <c r="B169" s="27" t="s">
        <v>616</v>
      </c>
      <c r="C169" s="27" t="s">
        <v>206</v>
      </c>
      <c r="D169" s="28" t="n">
        <f aca="false">'Приложение 5'!F483</f>
        <v>93594.4</v>
      </c>
      <c r="E169" s="28" t="n">
        <f aca="false">'Приложение 5'!G483</f>
        <v>93594.4</v>
      </c>
      <c r="F169" s="128"/>
      <c r="G169" s="128"/>
      <c r="H169" s="5"/>
      <c r="I169" s="6"/>
      <c r="J169" s="6"/>
      <c r="K169" s="6"/>
    </row>
    <row r="170" customFormat="false" ht="46.8" hidden="false" customHeight="false" outlineLevel="0" collapsed="false">
      <c r="A170" s="87" t="s">
        <v>682</v>
      </c>
      <c r="B170" s="27" t="s">
        <v>683</v>
      </c>
      <c r="C170" s="27"/>
      <c r="D170" s="28" t="n">
        <f aca="false">D171+D174</f>
        <v>9249.7</v>
      </c>
      <c r="E170" s="28" t="n">
        <f aca="false">E171+E174</f>
        <v>9506.5</v>
      </c>
      <c r="F170" s="128"/>
      <c r="G170" s="128"/>
      <c r="H170" s="5"/>
    </row>
    <row r="171" customFormat="false" ht="31.2" hidden="false" customHeight="false" outlineLevel="0" collapsed="false">
      <c r="A171" s="107" t="s">
        <v>391</v>
      </c>
      <c r="B171" s="27" t="s">
        <v>684</v>
      </c>
      <c r="C171" s="27"/>
      <c r="D171" s="28" t="n">
        <f aca="false">D172</f>
        <v>8602.2</v>
      </c>
      <c r="E171" s="28" t="n">
        <f aca="false">E172</f>
        <v>8841</v>
      </c>
      <c r="F171" s="128"/>
      <c r="G171" s="128"/>
      <c r="H171" s="5"/>
    </row>
    <row r="172" customFormat="false" ht="31.2" hidden="false" customHeight="false" outlineLevel="0" collapsed="false">
      <c r="A172" s="87" t="s">
        <v>203</v>
      </c>
      <c r="B172" s="27" t="s">
        <v>684</v>
      </c>
      <c r="C172" s="27" t="s">
        <v>204</v>
      </c>
      <c r="D172" s="28" t="n">
        <f aca="false">D173</f>
        <v>8602.2</v>
      </c>
      <c r="E172" s="28" t="n">
        <f aca="false">E173</f>
        <v>8841</v>
      </c>
      <c r="F172" s="128"/>
      <c r="G172" s="128"/>
      <c r="H172" s="5"/>
    </row>
    <row r="173" customFormat="false" ht="15.6" hidden="false" customHeight="false" outlineLevel="0" collapsed="false">
      <c r="A173" s="87" t="s">
        <v>205</v>
      </c>
      <c r="B173" s="27" t="s">
        <v>684</v>
      </c>
      <c r="C173" s="27" t="s">
        <v>206</v>
      </c>
      <c r="D173" s="28" t="n">
        <f aca="false">'Приложение 5'!F589</f>
        <v>8602.2</v>
      </c>
      <c r="E173" s="28" t="n">
        <f aca="false">'Приложение 5'!G589</f>
        <v>8841</v>
      </c>
      <c r="F173" s="128"/>
      <c r="G173" s="128"/>
      <c r="H173" s="5"/>
    </row>
    <row r="174" customFormat="false" ht="46.8" hidden="false" customHeight="false" outlineLevel="0" collapsed="false">
      <c r="A174" s="107" t="s">
        <v>393</v>
      </c>
      <c r="B174" s="27" t="s">
        <v>685</v>
      </c>
      <c r="C174" s="27"/>
      <c r="D174" s="28" t="n">
        <f aca="false">D175</f>
        <v>647.5</v>
      </c>
      <c r="E174" s="28" t="n">
        <f aca="false">E175</f>
        <v>665.5</v>
      </c>
      <c r="F174" s="128"/>
      <c r="G174" s="128"/>
      <c r="H174" s="5"/>
    </row>
    <row r="175" s="82" customFormat="true" ht="31.2" hidden="false" customHeight="false" outlineLevel="0" collapsed="false">
      <c r="A175" s="87" t="s">
        <v>203</v>
      </c>
      <c r="B175" s="27" t="s">
        <v>685</v>
      </c>
      <c r="C175" s="27" t="s">
        <v>204</v>
      </c>
      <c r="D175" s="28" t="n">
        <f aca="false">D176</f>
        <v>647.5</v>
      </c>
      <c r="E175" s="28" t="n">
        <f aca="false">E176</f>
        <v>665.5</v>
      </c>
      <c r="F175" s="128"/>
      <c r="G175" s="128"/>
      <c r="H175" s="5"/>
      <c r="I175" s="6"/>
      <c r="J175" s="6"/>
      <c r="K175" s="6"/>
    </row>
    <row r="176" s="82" customFormat="true" ht="15.6" hidden="false" customHeight="false" outlineLevel="0" collapsed="false">
      <c r="A176" s="87" t="s">
        <v>205</v>
      </c>
      <c r="B176" s="27" t="s">
        <v>685</v>
      </c>
      <c r="C176" s="27" t="s">
        <v>206</v>
      </c>
      <c r="D176" s="28" t="n">
        <f aca="false">'Приложение 5'!F592</f>
        <v>647.5</v>
      </c>
      <c r="E176" s="28" t="n">
        <f aca="false">'Приложение 5'!G592</f>
        <v>665.5</v>
      </c>
      <c r="F176" s="128"/>
      <c r="G176" s="128"/>
      <c r="H176" s="5"/>
      <c r="I176" s="6"/>
      <c r="J176" s="6"/>
      <c r="K176" s="6"/>
    </row>
    <row r="177" s="82" customFormat="true" ht="31.2" hidden="false" customHeight="false" outlineLevel="0" collapsed="false">
      <c r="A177" s="87" t="s">
        <v>617</v>
      </c>
      <c r="B177" s="27" t="s">
        <v>618</v>
      </c>
      <c r="C177" s="27"/>
      <c r="D177" s="28" t="n">
        <f aca="false">D178+D184+D181</f>
        <v>5620.5</v>
      </c>
      <c r="E177" s="28" t="n">
        <f aca="false">E178+E184+E181</f>
        <v>5620.5</v>
      </c>
      <c r="F177" s="128"/>
      <c r="G177" s="128"/>
      <c r="H177" s="5"/>
      <c r="I177" s="6"/>
      <c r="J177" s="6"/>
      <c r="K177" s="6"/>
    </row>
    <row r="178" s="82" customFormat="true" ht="31.2" hidden="false" customHeight="false" outlineLevel="0" collapsed="false">
      <c r="A178" s="87" t="s">
        <v>619</v>
      </c>
      <c r="B178" s="27" t="s">
        <v>620</v>
      </c>
      <c r="C178" s="27"/>
      <c r="D178" s="28" t="n">
        <f aca="false">D179</f>
        <v>4500</v>
      </c>
      <c r="E178" s="28" t="n">
        <f aca="false">E179</f>
        <v>4500</v>
      </c>
      <c r="F178" s="128"/>
      <c r="G178" s="128"/>
      <c r="H178" s="5"/>
      <c r="I178" s="6"/>
      <c r="J178" s="6"/>
      <c r="K178" s="6"/>
    </row>
    <row r="179" s="82" customFormat="true" ht="31.2" hidden="false" customHeight="false" outlineLevel="0" collapsed="false">
      <c r="A179" s="87" t="s">
        <v>539</v>
      </c>
      <c r="B179" s="27" t="s">
        <v>620</v>
      </c>
      <c r="C179" s="27" t="s">
        <v>204</v>
      </c>
      <c r="D179" s="28" t="n">
        <f aca="false">D180</f>
        <v>4500</v>
      </c>
      <c r="E179" s="28" t="n">
        <f aca="false">E180</f>
        <v>4500</v>
      </c>
      <c r="F179" s="128"/>
      <c r="G179" s="128"/>
      <c r="H179" s="5"/>
      <c r="I179" s="6"/>
      <c r="J179" s="6"/>
      <c r="K179" s="6"/>
    </row>
    <row r="180" s="82" customFormat="true" ht="15.6" hidden="false" customHeight="false" outlineLevel="0" collapsed="false">
      <c r="A180" s="87" t="s">
        <v>205</v>
      </c>
      <c r="B180" s="27" t="s">
        <v>620</v>
      </c>
      <c r="C180" s="27" t="s">
        <v>206</v>
      </c>
      <c r="D180" s="28" t="n">
        <f aca="false">'Приложение 5'!F487</f>
        <v>4500</v>
      </c>
      <c r="E180" s="28" t="n">
        <f aca="false">'Приложение 5'!G487</f>
        <v>4500</v>
      </c>
      <c r="F180" s="128"/>
      <c r="G180" s="128"/>
      <c r="H180" s="5"/>
      <c r="I180" s="6"/>
      <c r="J180" s="6"/>
      <c r="K180" s="6"/>
    </row>
    <row r="181" s="82" customFormat="true" ht="15.6" hidden="false" customHeight="false" outlineLevel="0" collapsed="false">
      <c r="A181" s="87" t="s">
        <v>621</v>
      </c>
      <c r="B181" s="27" t="s">
        <v>622</v>
      </c>
      <c r="C181" s="27"/>
      <c r="D181" s="28" t="n">
        <f aca="false">D182</f>
        <v>781.8</v>
      </c>
      <c r="E181" s="28" t="n">
        <f aca="false">E182</f>
        <v>781.8</v>
      </c>
      <c r="F181" s="128"/>
      <c r="G181" s="128"/>
      <c r="H181" s="5"/>
      <c r="I181" s="6"/>
      <c r="J181" s="6"/>
      <c r="K181" s="6"/>
    </row>
    <row r="182" s="82" customFormat="true" ht="31.2" hidden="false" customHeight="false" outlineLevel="0" collapsed="false">
      <c r="A182" s="87" t="s">
        <v>539</v>
      </c>
      <c r="B182" s="27" t="s">
        <v>622</v>
      </c>
      <c r="C182" s="27" t="s">
        <v>204</v>
      </c>
      <c r="D182" s="28" t="n">
        <f aca="false">D183</f>
        <v>781.8</v>
      </c>
      <c r="E182" s="28" t="n">
        <f aca="false">E183</f>
        <v>781.8</v>
      </c>
      <c r="F182" s="128"/>
      <c r="G182" s="128"/>
      <c r="H182" s="5"/>
      <c r="I182" s="6"/>
      <c r="J182" s="6"/>
      <c r="K182" s="6"/>
    </row>
    <row r="183" s="82" customFormat="true" ht="15.6" hidden="false" customHeight="false" outlineLevel="0" collapsed="false">
      <c r="A183" s="87" t="s">
        <v>205</v>
      </c>
      <c r="B183" s="27" t="s">
        <v>622</v>
      </c>
      <c r="C183" s="27" t="s">
        <v>206</v>
      </c>
      <c r="D183" s="28" t="n">
        <f aca="false">'Приложение 5'!F490</f>
        <v>781.8</v>
      </c>
      <c r="E183" s="28" t="n">
        <f aca="false">'Приложение 5'!G490</f>
        <v>781.8</v>
      </c>
      <c r="F183" s="128"/>
      <c r="G183" s="128"/>
      <c r="H183" s="5"/>
      <c r="I183" s="6"/>
      <c r="J183" s="6"/>
      <c r="K183" s="6"/>
    </row>
    <row r="184" s="82" customFormat="true" ht="31.2" hidden="false" customHeight="false" outlineLevel="0" collapsed="false">
      <c r="A184" s="87" t="s">
        <v>623</v>
      </c>
      <c r="B184" s="27" t="s">
        <v>624</v>
      </c>
      <c r="C184" s="27"/>
      <c r="D184" s="28" t="n">
        <f aca="false">D185</f>
        <v>338.7</v>
      </c>
      <c r="E184" s="28" t="n">
        <f aca="false">E185</f>
        <v>338.7</v>
      </c>
      <c r="F184" s="128"/>
      <c r="G184" s="128"/>
      <c r="H184" s="5"/>
      <c r="I184" s="6"/>
      <c r="J184" s="6"/>
      <c r="K184" s="6"/>
    </row>
    <row r="185" s="82" customFormat="true" ht="31.2" hidden="false" customHeight="false" outlineLevel="0" collapsed="false">
      <c r="A185" s="87" t="s">
        <v>539</v>
      </c>
      <c r="B185" s="27" t="s">
        <v>624</v>
      </c>
      <c r="C185" s="27" t="s">
        <v>204</v>
      </c>
      <c r="D185" s="28" t="n">
        <f aca="false">D186</f>
        <v>338.7</v>
      </c>
      <c r="E185" s="28" t="n">
        <f aca="false">E186</f>
        <v>338.7</v>
      </c>
      <c r="F185" s="128"/>
      <c r="G185" s="128"/>
      <c r="H185" s="5"/>
      <c r="I185" s="6"/>
      <c r="J185" s="6"/>
      <c r="K185" s="6"/>
    </row>
    <row r="186" s="82" customFormat="true" ht="15.6" hidden="false" customHeight="false" outlineLevel="0" collapsed="false">
      <c r="A186" s="87" t="s">
        <v>205</v>
      </c>
      <c r="B186" s="27" t="s">
        <v>624</v>
      </c>
      <c r="C186" s="27" t="s">
        <v>206</v>
      </c>
      <c r="D186" s="28" t="n">
        <f aca="false">'Приложение 5'!F493</f>
        <v>338.7</v>
      </c>
      <c r="E186" s="28" t="n">
        <f aca="false">'Приложение 5'!G493</f>
        <v>338.7</v>
      </c>
      <c r="F186" s="128"/>
      <c r="G186" s="128"/>
      <c r="H186" s="5"/>
      <c r="I186" s="6"/>
      <c r="J186" s="6"/>
      <c r="K186" s="6"/>
    </row>
    <row r="187" s="82" customFormat="true" ht="31.2" hidden="false" customHeight="false" outlineLevel="0" collapsed="false">
      <c r="A187" s="87" t="s">
        <v>625</v>
      </c>
      <c r="B187" s="27" t="s">
        <v>626</v>
      </c>
      <c r="C187" s="27"/>
      <c r="D187" s="28" t="n">
        <f aca="false">D188+D192+D196+D221+D222+D232</f>
        <v>64016.8</v>
      </c>
      <c r="E187" s="28" t="n">
        <f aca="false">E188+E192+E196+E221+E222+E232</f>
        <v>58780.3</v>
      </c>
      <c r="F187" s="128"/>
      <c r="G187" s="128"/>
      <c r="H187" s="5"/>
      <c r="I187" s="6"/>
      <c r="J187" s="6"/>
      <c r="K187" s="6"/>
    </row>
    <row r="188" s="82" customFormat="true" ht="31.2" hidden="false" customHeight="false" outlineLevel="0" collapsed="false">
      <c r="A188" s="87" t="s">
        <v>686</v>
      </c>
      <c r="B188" s="27" t="s">
        <v>687</v>
      </c>
      <c r="C188" s="27"/>
      <c r="D188" s="28" t="n">
        <f aca="false">D189</f>
        <v>10630</v>
      </c>
      <c r="E188" s="28" t="n">
        <f aca="false">E189</f>
        <v>10629.7</v>
      </c>
      <c r="F188" s="128"/>
      <c r="G188" s="128"/>
      <c r="H188" s="5"/>
      <c r="I188" s="6"/>
      <c r="J188" s="6"/>
      <c r="K188" s="6"/>
    </row>
    <row r="189" s="82" customFormat="true" ht="31.2" hidden="false" customHeight="false" outlineLevel="0" collapsed="false">
      <c r="A189" s="87" t="s">
        <v>688</v>
      </c>
      <c r="B189" s="27" t="s">
        <v>689</v>
      </c>
      <c r="C189" s="27"/>
      <c r="D189" s="28" t="n">
        <f aca="false">D190</f>
        <v>10630</v>
      </c>
      <c r="E189" s="28" t="n">
        <f aca="false">E190</f>
        <v>10629.7</v>
      </c>
      <c r="F189" s="128"/>
      <c r="G189" s="128"/>
      <c r="H189" s="5"/>
      <c r="I189" s="6"/>
      <c r="J189" s="6"/>
      <c r="K189" s="6"/>
    </row>
    <row r="190" s="82" customFormat="true" ht="31.2" hidden="false" customHeight="false" outlineLevel="0" collapsed="false">
      <c r="A190" s="87" t="s">
        <v>539</v>
      </c>
      <c r="B190" s="27" t="s">
        <v>689</v>
      </c>
      <c r="C190" s="27" t="s">
        <v>204</v>
      </c>
      <c r="D190" s="28" t="n">
        <f aca="false">D191</f>
        <v>10630</v>
      </c>
      <c r="E190" s="28" t="n">
        <f aca="false">E191</f>
        <v>10629.7</v>
      </c>
      <c r="F190" s="128"/>
      <c r="G190" s="128"/>
      <c r="H190" s="5"/>
      <c r="I190" s="6"/>
      <c r="J190" s="6"/>
      <c r="K190" s="6"/>
    </row>
    <row r="191" s="82" customFormat="true" ht="15.6" hidden="false" customHeight="false" outlineLevel="0" collapsed="false">
      <c r="A191" s="87" t="s">
        <v>205</v>
      </c>
      <c r="B191" s="27" t="s">
        <v>689</v>
      </c>
      <c r="C191" s="27" t="s">
        <v>206</v>
      </c>
      <c r="D191" s="28" t="n">
        <f aca="false">'Приложение 5'!F597</f>
        <v>10630</v>
      </c>
      <c r="E191" s="28" t="n">
        <f aca="false">'Приложение 5'!G597</f>
        <v>10629.7</v>
      </c>
      <c r="F191" s="128"/>
      <c r="G191" s="128"/>
      <c r="H191" s="5"/>
      <c r="I191" s="6"/>
      <c r="J191" s="6"/>
      <c r="K191" s="6"/>
    </row>
    <row r="192" s="82" customFormat="true" ht="31.2" hidden="false" customHeight="false" outlineLevel="0" collapsed="false">
      <c r="A192" s="87" t="s">
        <v>627</v>
      </c>
      <c r="B192" s="27" t="s">
        <v>628</v>
      </c>
      <c r="C192" s="27"/>
      <c r="D192" s="28" t="n">
        <f aca="false">D193</f>
        <v>350</v>
      </c>
      <c r="E192" s="28" t="n">
        <f aca="false">E193</f>
        <v>350</v>
      </c>
      <c r="F192" s="128"/>
      <c r="G192" s="128"/>
      <c r="H192" s="5"/>
      <c r="I192" s="6"/>
      <c r="J192" s="6"/>
      <c r="K192" s="6"/>
    </row>
    <row r="193" s="82" customFormat="true" ht="15.6" hidden="false" customHeight="false" outlineLevel="0" collapsed="false">
      <c r="A193" s="87" t="s">
        <v>629</v>
      </c>
      <c r="B193" s="27" t="s">
        <v>630</v>
      </c>
      <c r="C193" s="27"/>
      <c r="D193" s="28" t="n">
        <f aca="false">D194</f>
        <v>350</v>
      </c>
      <c r="E193" s="28" t="n">
        <f aca="false">E194</f>
        <v>350</v>
      </c>
      <c r="F193" s="128"/>
      <c r="G193" s="128"/>
      <c r="H193" s="5"/>
      <c r="I193" s="6"/>
      <c r="J193" s="6"/>
      <c r="K193" s="6"/>
    </row>
    <row r="194" s="82" customFormat="true" ht="31.2" hidden="false" customHeight="false" outlineLevel="0" collapsed="false">
      <c r="A194" s="87" t="s">
        <v>539</v>
      </c>
      <c r="B194" s="27" t="s">
        <v>630</v>
      </c>
      <c r="C194" s="27" t="s">
        <v>204</v>
      </c>
      <c r="D194" s="28" t="n">
        <f aca="false">D195</f>
        <v>350</v>
      </c>
      <c r="E194" s="28" t="n">
        <f aca="false">E195</f>
        <v>350</v>
      </c>
      <c r="F194" s="128"/>
      <c r="G194" s="128"/>
      <c r="H194" s="5"/>
      <c r="I194" s="6"/>
      <c r="J194" s="6"/>
      <c r="K194" s="6"/>
    </row>
    <row r="195" s="82" customFormat="true" ht="15.6" hidden="false" customHeight="false" outlineLevel="0" collapsed="false">
      <c r="A195" s="87" t="s">
        <v>205</v>
      </c>
      <c r="B195" s="27" t="s">
        <v>630</v>
      </c>
      <c r="C195" s="27" t="s">
        <v>206</v>
      </c>
      <c r="D195" s="28" t="n">
        <f aca="false">'Приложение 5'!F498</f>
        <v>350</v>
      </c>
      <c r="E195" s="28" t="n">
        <f aca="false">'Приложение 5'!G498</f>
        <v>350</v>
      </c>
      <c r="F195" s="128"/>
      <c r="G195" s="128"/>
      <c r="H195" s="5"/>
      <c r="I195" s="6"/>
      <c r="J195" s="6"/>
      <c r="K195" s="6"/>
    </row>
    <row r="196" s="82" customFormat="true" ht="15.6" hidden="false" customHeight="false" outlineLevel="0" collapsed="false">
      <c r="A196" s="87" t="s">
        <v>631</v>
      </c>
      <c r="B196" s="27" t="s">
        <v>632</v>
      </c>
      <c r="C196" s="27"/>
      <c r="D196" s="28" t="n">
        <f aca="false">D218+D197+D200+D206+D209+D212+D215+D203</f>
        <v>38959.5</v>
      </c>
      <c r="E196" s="28" t="n">
        <f aca="false">E218+E197+E200+E206+E209+E212+E215+E203</f>
        <v>36841.2</v>
      </c>
      <c r="F196" s="128"/>
      <c r="G196" s="128"/>
      <c r="H196" s="5"/>
      <c r="I196" s="6"/>
      <c r="J196" s="6"/>
      <c r="K196" s="6"/>
    </row>
    <row r="197" s="82" customFormat="true" ht="62.4" hidden="false" customHeight="false" outlineLevel="0" collapsed="false">
      <c r="A197" s="87" t="s">
        <v>633</v>
      </c>
      <c r="B197" s="27" t="s">
        <v>634</v>
      </c>
      <c r="C197" s="27"/>
      <c r="D197" s="28" t="n">
        <f aca="false">D198</f>
        <v>3266.2</v>
      </c>
      <c r="E197" s="28" t="n">
        <f aca="false">E198</f>
        <v>2794.8</v>
      </c>
      <c r="F197" s="128"/>
      <c r="G197" s="128"/>
      <c r="H197" s="5"/>
      <c r="I197" s="6"/>
      <c r="J197" s="6"/>
      <c r="K197" s="6"/>
    </row>
    <row r="198" s="82" customFormat="true" ht="31.2" hidden="false" customHeight="false" outlineLevel="0" collapsed="false">
      <c r="A198" s="87" t="s">
        <v>26</v>
      </c>
      <c r="B198" s="27" t="s">
        <v>634</v>
      </c>
      <c r="C198" s="27" t="s">
        <v>27</v>
      </c>
      <c r="D198" s="28" t="n">
        <f aca="false">D199</f>
        <v>3266.2</v>
      </c>
      <c r="E198" s="28" t="n">
        <f aca="false">E199</f>
        <v>2794.8</v>
      </c>
      <c r="F198" s="128"/>
      <c r="G198" s="128"/>
      <c r="H198" s="5"/>
      <c r="I198" s="6"/>
      <c r="J198" s="6"/>
      <c r="K198" s="6"/>
    </row>
    <row r="199" s="82" customFormat="true" ht="31.2" hidden="false" customHeight="false" outlineLevel="0" collapsed="false">
      <c r="A199" s="87" t="s">
        <v>28</v>
      </c>
      <c r="B199" s="27" t="s">
        <v>634</v>
      </c>
      <c r="C199" s="27" t="s">
        <v>29</v>
      </c>
      <c r="D199" s="28" t="n">
        <f aca="false">'Приложение 5'!F502</f>
        <v>3266.2</v>
      </c>
      <c r="E199" s="28" t="n">
        <f aca="false">'Приложение 5'!G502</f>
        <v>2794.8</v>
      </c>
      <c r="F199" s="128"/>
      <c r="G199" s="128"/>
      <c r="H199" s="5"/>
      <c r="I199" s="6"/>
      <c r="J199" s="6"/>
      <c r="K199" s="6"/>
    </row>
    <row r="200" s="82" customFormat="true" ht="62.4" hidden="false" customHeight="false" outlineLevel="0" collapsed="false">
      <c r="A200" s="93" t="s">
        <v>635</v>
      </c>
      <c r="B200" s="27" t="s">
        <v>636</v>
      </c>
      <c r="C200" s="27"/>
      <c r="D200" s="28" t="n">
        <f aca="false">D201</f>
        <v>320</v>
      </c>
      <c r="E200" s="28" t="n">
        <f aca="false">E201</f>
        <v>320</v>
      </c>
      <c r="F200" s="128"/>
      <c r="G200" s="128"/>
      <c r="H200" s="5"/>
      <c r="I200" s="6"/>
      <c r="J200" s="6"/>
      <c r="K200" s="6"/>
    </row>
    <row r="201" s="82" customFormat="true" ht="31.2" hidden="false" customHeight="false" outlineLevel="0" collapsed="false">
      <c r="A201" s="87" t="s">
        <v>539</v>
      </c>
      <c r="B201" s="27" t="s">
        <v>636</v>
      </c>
      <c r="C201" s="27" t="s">
        <v>204</v>
      </c>
      <c r="D201" s="28" t="n">
        <f aca="false">D202</f>
        <v>320</v>
      </c>
      <c r="E201" s="28" t="n">
        <f aca="false">E202</f>
        <v>320</v>
      </c>
      <c r="F201" s="128"/>
      <c r="G201" s="128"/>
      <c r="H201" s="5"/>
      <c r="I201" s="6"/>
      <c r="J201" s="6"/>
      <c r="K201" s="6"/>
    </row>
    <row r="202" s="82" customFormat="true" ht="15.6" hidden="false" customHeight="false" outlineLevel="0" collapsed="false">
      <c r="A202" s="87" t="s">
        <v>205</v>
      </c>
      <c r="B202" s="27" t="s">
        <v>636</v>
      </c>
      <c r="C202" s="27" t="s">
        <v>206</v>
      </c>
      <c r="D202" s="28" t="n">
        <f aca="false">'Приложение 5'!F505</f>
        <v>320</v>
      </c>
      <c r="E202" s="28" t="n">
        <f aca="false">'Приложение 5'!G505</f>
        <v>320</v>
      </c>
      <c r="F202" s="128"/>
      <c r="G202" s="128"/>
      <c r="H202" s="5"/>
      <c r="I202" s="6"/>
      <c r="J202" s="6"/>
      <c r="K202" s="6"/>
    </row>
    <row r="203" s="82" customFormat="true" ht="46.8" hidden="false" customHeight="false" outlineLevel="0" collapsed="false">
      <c r="A203" s="93" t="s">
        <v>637</v>
      </c>
      <c r="B203" s="27" t="s">
        <v>638</v>
      </c>
      <c r="C203" s="27"/>
      <c r="D203" s="28" t="n">
        <f aca="false">D204</f>
        <v>6014.6</v>
      </c>
      <c r="E203" s="28" t="n">
        <f aca="false">E204</f>
        <v>5931.3</v>
      </c>
      <c r="F203" s="128"/>
      <c r="G203" s="128"/>
      <c r="H203" s="5"/>
      <c r="I203" s="6"/>
      <c r="J203" s="6"/>
      <c r="K203" s="6"/>
    </row>
    <row r="204" s="82" customFormat="true" ht="31.2" hidden="false" customHeight="false" outlineLevel="0" collapsed="false">
      <c r="A204" s="87" t="s">
        <v>539</v>
      </c>
      <c r="B204" s="27" t="s">
        <v>638</v>
      </c>
      <c r="C204" s="27" t="s">
        <v>204</v>
      </c>
      <c r="D204" s="28" t="n">
        <f aca="false">D205</f>
        <v>6014.6</v>
      </c>
      <c r="E204" s="28" t="n">
        <f aca="false">E205</f>
        <v>5931.3</v>
      </c>
      <c r="F204" s="128"/>
      <c r="G204" s="128"/>
      <c r="H204" s="5"/>
      <c r="I204" s="6"/>
      <c r="J204" s="6"/>
      <c r="K204" s="6"/>
    </row>
    <row r="205" s="82" customFormat="true" ht="15.6" hidden="false" customHeight="false" outlineLevel="0" collapsed="false">
      <c r="A205" s="87" t="s">
        <v>205</v>
      </c>
      <c r="B205" s="27" t="s">
        <v>638</v>
      </c>
      <c r="C205" s="27" t="s">
        <v>206</v>
      </c>
      <c r="D205" s="28" t="n">
        <f aca="false">'Приложение 5'!F508</f>
        <v>6014.6</v>
      </c>
      <c r="E205" s="28" t="n">
        <f aca="false">'Приложение 5'!G508</f>
        <v>5931.3</v>
      </c>
      <c r="F205" s="128"/>
      <c r="G205" s="128"/>
      <c r="H205" s="5"/>
      <c r="I205" s="6"/>
      <c r="J205" s="6"/>
      <c r="K205" s="6"/>
    </row>
    <row r="206" s="82" customFormat="true" ht="62.4" hidden="false" customHeight="false" outlineLevel="0" collapsed="false">
      <c r="A206" s="93" t="s">
        <v>639</v>
      </c>
      <c r="B206" s="27" t="s">
        <v>640</v>
      </c>
      <c r="C206" s="27"/>
      <c r="D206" s="28" t="n">
        <f aca="false">D207</f>
        <v>696.2</v>
      </c>
      <c r="E206" s="28" t="n">
        <f aca="false">E207</f>
        <v>508.1</v>
      </c>
      <c r="F206" s="128"/>
      <c r="G206" s="128"/>
      <c r="H206" s="5"/>
      <c r="I206" s="6"/>
      <c r="J206" s="6"/>
      <c r="K206" s="6"/>
    </row>
    <row r="207" s="82" customFormat="true" ht="31.2" hidden="false" customHeight="false" outlineLevel="0" collapsed="false">
      <c r="A207" s="87" t="s">
        <v>539</v>
      </c>
      <c r="B207" s="27" t="s">
        <v>640</v>
      </c>
      <c r="C207" s="27" t="s">
        <v>204</v>
      </c>
      <c r="D207" s="28" t="n">
        <f aca="false">D208</f>
        <v>696.2</v>
      </c>
      <c r="E207" s="28" t="n">
        <f aca="false">E208</f>
        <v>508.1</v>
      </c>
      <c r="F207" s="128"/>
      <c r="G207" s="128"/>
      <c r="H207" s="5"/>
      <c r="I207" s="6"/>
      <c r="J207" s="6"/>
      <c r="K207" s="6"/>
    </row>
    <row r="208" s="82" customFormat="true" ht="15.6" hidden="false" customHeight="false" outlineLevel="0" collapsed="false">
      <c r="A208" s="87" t="s">
        <v>205</v>
      </c>
      <c r="B208" s="27" t="s">
        <v>640</v>
      </c>
      <c r="C208" s="27" t="s">
        <v>206</v>
      </c>
      <c r="D208" s="28" t="n">
        <f aca="false">'Приложение 5'!F511</f>
        <v>696.2</v>
      </c>
      <c r="E208" s="28" t="n">
        <f aca="false">'Приложение 5'!G511</f>
        <v>508.1</v>
      </c>
      <c r="F208" s="128"/>
      <c r="G208" s="128"/>
      <c r="H208" s="5"/>
      <c r="I208" s="6"/>
      <c r="J208" s="6"/>
      <c r="K208" s="6"/>
    </row>
    <row r="209" s="82" customFormat="true" ht="62.4" hidden="false" customHeight="false" outlineLevel="0" collapsed="false">
      <c r="A209" s="93" t="s">
        <v>641</v>
      </c>
      <c r="B209" s="27" t="s">
        <v>642</v>
      </c>
      <c r="C209" s="27"/>
      <c r="D209" s="28" t="n">
        <f aca="false">D210</f>
        <v>8037.6</v>
      </c>
      <c r="E209" s="28" t="n">
        <f aca="false">E210</f>
        <v>6814.5</v>
      </c>
      <c r="F209" s="128"/>
      <c r="G209" s="128"/>
      <c r="H209" s="5"/>
      <c r="I209" s="6"/>
      <c r="J209" s="6"/>
      <c r="K209" s="6"/>
    </row>
    <row r="210" s="82" customFormat="true" ht="31.2" hidden="false" customHeight="false" outlineLevel="0" collapsed="false">
      <c r="A210" s="87" t="s">
        <v>539</v>
      </c>
      <c r="B210" s="27" t="s">
        <v>642</v>
      </c>
      <c r="C210" s="27" t="s">
        <v>204</v>
      </c>
      <c r="D210" s="28" t="n">
        <f aca="false">D211</f>
        <v>8037.6</v>
      </c>
      <c r="E210" s="28" t="n">
        <f aca="false">E211</f>
        <v>6814.5</v>
      </c>
      <c r="F210" s="128"/>
      <c r="G210" s="128"/>
      <c r="H210" s="5"/>
      <c r="I210" s="6"/>
      <c r="J210" s="6"/>
      <c r="K210" s="6"/>
    </row>
    <row r="211" s="82" customFormat="true" ht="15.6" hidden="false" customHeight="false" outlineLevel="0" collapsed="false">
      <c r="A211" s="87" t="s">
        <v>205</v>
      </c>
      <c r="B211" s="27" t="s">
        <v>642</v>
      </c>
      <c r="C211" s="27" t="s">
        <v>206</v>
      </c>
      <c r="D211" s="28" t="n">
        <f aca="false">'Приложение 5'!F514</f>
        <v>8037.6</v>
      </c>
      <c r="E211" s="28" t="n">
        <f aca="false">'Приложение 5'!G514</f>
        <v>6814.5</v>
      </c>
      <c r="F211" s="128"/>
      <c r="G211" s="128"/>
      <c r="H211" s="5"/>
      <c r="I211" s="6"/>
      <c r="J211" s="6"/>
      <c r="K211" s="6"/>
    </row>
    <row r="212" s="82" customFormat="true" ht="62.4" hidden="false" customHeight="false" outlineLevel="0" collapsed="false">
      <c r="A212" s="87" t="s">
        <v>643</v>
      </c>
      <c r="B212" s="27" t="s">
        <v>644</v>
      </c>
      <c r="C212" s="27"/>
      <c r="D212" s="28" t="n">
        <f aca="false">D213</f>
        <v>9139.2</v>
      </c>
      <c r="E212" s="28" t="n">
        <f aca="false">E213</f>
        <v>9139.2</v>
      </c>
      <c r="F212" s="128"/>
      <c r="G212" s="128"/>
      <c r="H212" s="5"/>
      <c r="I212" s="6"/>
      <c r="J212" s="6"/>
      <c r="K212" s="6"/>
    </row>
    <row r="213" s="82" customFormat="true" ht="31.2" hidden="false" customHeight="false" outlineLevel="0" collapsed="false">
      <c r="A213" s="87" t="s">
        <v>539</v>
      </c>
      <c r="B213" s="27" t="s">
        <v>644</v>
      </c>
      <c r="C213" s="27" t="s">
        <v>204</v>
      </c>
      <c r="D213" s="28" t="n">
        <f aca="false">D214</f>
        <v>9139.2</v>
      </c>
      <c r="E213" s="28" t="n">
        <f aca="false">E214</f>
        <v>9139.2</v>
      </c>
      <c r="F213" s="128"/>
      <c r="G213" s="128"/>
      <c r="H213" s="5"/>
      <c r="I213" s="6"/>
      <c r="J213" s="6"/>
      <c r="K213" s="6"/>
    </row>
    <row r="214" s="82" customFormat="true" ht="15.6" hidden="false" customHeight="false" outlineLevel="0" collapsed="false">
      <c r="A214" s="87" t="s">
        <v>205</v>
      </c>
      <c r="B214" s="27" t="s">
        <v>644</v>
      </c>
      <c r="C214" s="27" t="s">
        <v>206</v>
      </c>
      <c r="D214" s="28" t="n">
        <f aca="false">'Приложение 5'!F517</f>
        <v>9139.2</v>
      </c>
      <c r="E214" s="28" t="n">
        <f aca="false">'Приложение 5'!G517</f>
        <v>9139.2</v>
      </c>
      <c r="F214" s="128"/>
      <c r="G214" s="128"/>
      <c r="H214" s="5"/>
      <c r="I214" s="6"/>
      <c r="J214" s="6"/>
      <c r="K214" s="6"/>
    </row>
    <row r="215" s="82" customFormat="true" ht="62.4" hidden="false" customHeight="false" outlineLevel="0" collapsed="false">
      <c r="A215" s="87" t="s">
        <v>645</v>
      </c>
      <c r="B215" s="27" t="s">
        <v>646</v>
      </c>
      <c r="C215" s="27"/>
      <c r="D215" s="28" t="n">
        <f aca="false">D216</f>
        <v>8126.6</v>
      </c>
      <c r="E215" s="28" t="n">
        <f aca="false">E216</f>
        <v>7974.2</v>
      </c>
      <c r="F215" s="128"/>
      <c r="G215" s="128"/>
      <c r="H215" s="5"/>
      <c r="I215" s="6"/>
      <c r="J215" s="6"/>
      <c r="K215" s="6"/>
    </row>
    <row r="216" s="82" customFormat="true" ht="31.2" hidden="false" customHeight="false" outlineLevel="0" collapsed="false">
      <c r="A216" s="87" t="s">
        <v>539</v>
      </c>
      <c r="B216" s="27" t="s">
        <v>646</v>
      </c>
      <c r="C216" s="27" t="s">
        <v>204</v>
      </c>
      <c r="D216" s="28" t="n">
        <f aca="false">D217</f>
        <v>8126.6</v>
      </c>
      <c r="E216" s="28" t="n">
        <f aca="false">E217</f>
        <v>7974.2</v>
      </c>
      <c r="F216" s="128"/>
      <c r="G216" s="128"/>
      <c r="H216" s="5"/>
      <c r="I216" s="6"/>
      <c r="J216" s="6"/>
      <c r="K216" s="6"/>
    </row>
    <row r="217" s="82" customFormat="true" ht="15.6" hidden="false" customHeight="false" outlineLevel="0" collapsed="false">
      <c r="A217" s="87" t="s">
        <v>205</v>
      </c>
      <c r="B217" s="27" t="s">
        <v>646</v>
      </c>
      <c r="C217" s="27" t="s">
        <v>206</v>
      </c>
      <c r="D217" s="28" t="n">
        <f aca="false">'Приложение 5'!F520</f>
        <v>8126.6</v>
      </c>
      <c r="E217" s="28" t="n">
        <f aca="false">'Приложение 5'!G520</f>
        <v>7974.2</v>
      </c>
      <c r="F217" s="128"/>
      <c r="G217" s="128"/>
      <c r="H217" s="5"/>
      <c r="I217" s="6"/>
      <c r="J217" s="6"/>
      <c r="K217" s="6"/>
    </row>
    <row r="218" s="82" customFormat="true" ht="31.2" hidden="false" customHeight="false" outlineLevel="0" collapsed="false">
      <c r="A218" s="87" t="s">
        <v>647</v>
      </c>
      <c r="B218" s="27" t="s">
        <v>648</v>
      </c>
      <c r="C218" s="27"/>
      <c r="D218" s="28" t="n">
        <f aca="false">D219</f>
        <v>3359.1</v>
      </c>
      <c r="E218" s="28" t="n">
        <f aca="false">E219</f>
        <v>3359.1</v>
      </c>
      <c r="F218" s="128"/>
      <c r="G218" s="128"/>
      <c r="H218" s="5"/>
      <c r="I218" s="6"/>
      <c r="J218" s="6"/>
      <c r="K218" s="6"/>
    </row>
    <row r="219" s="82" customFormat="true" ht="31.2" hidden="false" customHeight="false" outlineLevel="0" collapsed="false">
      <c r="A219" s="87" t="s">
        <v>539</v>
      </c>
      <c r="B219" s="27" t="s">
        <v>648</v>
      </c>
      <c r="C219" s="27" t="s">
        <v>204</v>
      </c>
      <c r="D219" s="28" t="n">
        <f aca="false">D220</f>
        <v>3359.1</v>
      </c>
      <c r="E219" s="28" t="n">
        <f aca="false">E220</f>
        <v>3359.1</v>
      </c>
      <c r="F219" s="128"/>
      <c r="G219" s="128"/>
      <c r="H219" s="5"/>
      <c r="I219" s="6"/>
      <c r="J219" s="6"/>
      <c r="K219" s="6"/>
    </row>
    <row r="220" s="82" customFormat="true" ht="15.6" hidden="false" customHeight="false" outlineLevel="0" collapsed="false">
      <c r="A220" s="87" t="s">
        <v>205</v>
      </c>
      <c r="B220" s="27" t="s">
        <v>648</v>
      </c>
      <c r="C220" s="27" t="s">
        <v>206</v>
      </c>
      <c r="D220" s="28" t="n">
        <f aca="false">'Приложение 5'!F523</f>
        <v>3359.1</v>
      </c>
      <c r="E220" s="28" t="n">
        <f aca="false">'Приложение 5'!G523</f>
        <v>3359.1</v>
      </c>
      <c r="F220" s="128"/>
      <c r="G220" s="128"/>
      <c r="H220" s="5"/>
      <c r="I220" s="6"/>
      <c r="J220" s="6"/>
      <c r="K220" s="6"/>
    </row>
    <row r="221" s="82" customFormat="true" ht="15.6" hidden="false" customHeight="false" outlineLevel="0" collapsed="false">
      <c r="A221" s="93" t="s">
        <v>649</v>
      </c>
      <c r="B221" s="27" t="s">
        <v>650</v>
      </c>
      <c r="C221" s="27"/>
      <c r="D221" s="28" t="n">
        <f aca="false">D226+D229</f>
        <v>704.7</v>
      </c>
      <c r="E221" s="28" t="n">
        <f aca="false">E226+E229</f>
        <v>386.9</v>
      </c>
      <c r="F221" s="128"/>
      <c r="G221" s="128"/>
      <c r="H221" s="5"/>
      <c r="I221" s="6"/>
      <c r="J221" s="6"/>
      <c r="K221" s="6"/>
    </row>
    <row r="222" s="82" customFormat="true" ht="15.6" hidden="false" customHeight="false" outlineLevel="0" collapsed="false">
      <c r="A222" s="93" t="s">
        <v>690</v>
      </c>
      <c r="B222" s="27" t="s">
        <v>691</v>
      </c>
      <c r="C222" s="27"/>
      <c r="D222" s="28" t="n">
        <f aca="false">D223</f>
        <v>88.7</v>
      </c>
      <c r="E222" s="28" t="n">
        <f aca="false">E223</f>
        <v>65.7</v>
      </c>
      <c r="F222" s="128"/>
      <c r="G222" s="128"/>
      <c r="H222" s="5"/>
      <c r="I222" s="6"/>
      <c r="J222" s="6"/>
      <c r="K222" s="6"/>
    </row>
    <row r="223" s="82" customFormat="true" ht="62.4" hidden="false" customHeight="false" outlineLevel="0" collapsed="false">
      <c r="A223" s="93" t="s">
        <v>692</v>
      </c>
      <c r="B223" s="27" t="s">
        <v>693</v>
      </c>
      <c r="C223" s="27"/>
      <c r="D223" s="28" t="n">
        <f aca="false">D224</f>
        <v>88.7</v>
      </c>
      <c r="E223" s="28" t="n">
        <f aca="false">E224</f>
        <v>65.7</v>
      </c>
      <c r="F223" s="128"/>
      <c r="G223" s="128"/>
      <c r="H223" s="5"/>
      <c r="I223" s="6"/>
      <c r="J223" s="6"/>
      <c r="K223" s="6"/>
    </row>
    <row r="224" s="82" customFormat="true" ht="31.2" hidden="false" customHeight="false" outlineLevel="0" collapsed="false">
      <c r="A224" s="87" t="s">
        <v>26</v>
      </c>
      <c r="B224" s="27" t="s">
        <v>693</v>
      </c>
      <c r="C224" s="27" t="s">
        <v>27</v>
      </c>
      <c r="D224" s="28" t="n">
        <f aca="false">D225</f>
        <v>88.7</v>
      </c>
      <c r="E224" s="28" t="n">
        <f aca="false">E225</f>
        <v>65.7</v>
      </c>
      <c r="F224" s="128"/>
      <c r="G224" s="128"/>
      <c r="H224" s="5"/>
      <c r="I224" s="6"/>
      <c r="J224" s="6"/>
      <c r="K224" s="6"/>
    </row>
    <row r="225" s="82" customFormat="true" ht="31.2" hidden="false" customHeight="false" outlineLevel="0" collapsed="false">
      <c r="A225" s="87" t="s">
        <v>28</v>
      </c>
      <c r="B225" s="27" t="s">
        <v>693</v>
      </c>
      <c r="C225" s="27" t="s">
        <v>29</v>
      </c>
      <c r="D225" s="28" t="n">
        <f aca="false">'Приложение 5'!F601</f>
        <v>88.7</v>
      </c>
      <c r="E225" s="28" t="n">
        <f aca="false">'Приложение 5'!G601</f>
        <v>65.7</v>
      </c>
      <c r="F225" s="128"/>
      <c r="G225" s="128"/>
      <c r="H225" s="5"/>
      <c r="I225" s="6"/>
      <c r="J225" s="6"/>
      <c r="K225" s="6"/>
    </row>
    <row r="226" s="82" customFormat="true" ht="46.8" hidden="false" customHeight="false" outlineLevel="0" collapsed="false">
      <c r="A226" s="93" t="s">
        <v>651</v>
      </c>
      <c r="B226" s="27" t="s">
        <v>652</v>
      </c>
      <c r="C226" s="27"/>
      <c r="D226" s="28" t="n">
        <f aca="false">D227</f>
        <v>0</v>
      </c>
      <c r="E226" s="28" t="n">
        <f aca="false">E227</f>
        <v>0</v>
      </c>
      <c r="F226" s="128"/>
      <c r="G226" s="128"/>
      <c r="H226" s="5"/>
      <c r="I226" s="6"/>
      <c r="J226" s="6"/>
      <c r="K226" s="6"/>
    </row>
    <row r="227" s="82" customFormat="true" ht="31.2" hidden="false" customHeight="false" outlineLevel="0" collapsed="false">
      <c r="A227" s="87" t="s">
        <v>26</v>
      </c>
      <c r="B227" s="27" t="s">
        <v>652</v>
      </c>
      <c r="C227" s="27" t="s">
        <v>27</v>
      </c>
      <c r="D227" s="28" t="n">
        <f aca="false">D228</f>
        <v>0</v>
      </c>
      <c r="E227" s="28" t="n">
        <f aca="false">E228</f>
        <v>0</v>
      </c>
      <c r="F227" s="128"/>
      <c r="G227" s="128"/>
      <c r="H227" s="5"/>
      <c r="I227" s="6"/>
      <c r="J227" s="6"/>
      <c r="K227" s="6"/>
    </row>
    <row r="228" s="82" customFormat="true" ht="31.2" hidden="false" customHeight="false" outlineLevel="0" collapsed="false">
      <c r="A228" s="87" t="s">
        <v>28</v>
      </c>
      <c r="B228" s="27" t="s">
        <v>652</v>
      </c>
      <c r="C228" s="27" t="s">
        <v>29</v>
      </c>
      <c r="D228" s="28" t="n">
        <f aca="false">'Приложение 5'!F527</f>
        <v>0</v>
      </c>
      <c r="E228" s="28" t="n">
        <f aca="false">'Приложение 5'!G527</f>
        <v>0</v>
      </c>
      <c r="F228" s="128"/>
      <c r="G228" s="128"/>
      <c r="H228" s="5"/>
      <c r="I228" s="6"/>
      <c r="J228" s="6"/>
      <c r="K228" s="6"/>
    </row>
    <row r="229" s="82" customFormat="true" ht="46.8" hidden="false" customHeight="false" outlineLevel="0" collapsed="false">
      <c r="A229" s="93" t="s">
        <v>653</v>
      </c>
      <c r="B229" s="27" t="s">
        <v>654</v>
      </c>
      <c r="C229" s="27"/>
      <c r="D229" s="28" t="n">
        <f aca="false">D230</f>
        <v>704.7</v>
      </c>
      <c r="E229" s="28" t="n">
        <f aca="false">E230</f>
        <v>386.9</v>
      </c>
      <c r="F229" s="128"/>
      <c r="G229" s="128"/>
      <c r="H229" s="5"/>
      <c r="I229" s="6"/>
      <c r="J229" s="6"/>
      <c r="K229" s="6"/>
    </row>
    <row r="230" s="82" customFormat="true" ht="31.2" hidden="false" customHeight="false" outlineLevel="0" collapsed="false">
      <c r="A230" s="87" t="s">
        <v>539</v>
      </c>
      <c r="B230" s="27" t="s">
        <v>654</v>
      </c>
      <c r="C230" s="27" t="s">
        <v>204</v>
      </c>
      <c r="D230" s="28" t="n">
        <f aca="false">D231</f>
        <v>704.7</v>
      </c>
      <c r="E230" s="28" t="n">
        <f aca="false">E231</f>
        <v>386.9</v>
      </c>
      <c r="F230" s="128"/>
      <c r="G230" s="128"/>
      <c r="H230" s="5"/>
      <c r="I230" s="6"/>
      <c r="J230" s="6"/>
      <c r="K230" s="6"/>
    </row>
    <row r="231" s="82" customFormat="true" ht="15.6" hidden="false" customHeight="false" outlineLevel="0" collapsed="false">
      <c r="A231" s="87" t="s">
        <v>205</v>
      </c>
      <c r="B231" s="27" t="s">
        <v>654</v>
      </c>
      <c r="C231" s="27" t="s">
        <v>206</v>
      </c>
      <c r="D231" s="28" t="n">
        <f aca="false">'Приложение 5'!F530</f>
        <v>704.7</v>
      </c>
      <c r="E231" s="28" t="n">
        <f aca="false">'Приложение 5'!G530</f>
        <v>386.9</v>
      </c>
      <c r="F231" s="128"/>
      <c r="G231" s="128"/>
      <c r="H231" s="5"/>
      <c r="I231" s="6"/>
      <c r="J231" s="6"/>
      <c r="K231" s="6"/>
    </row>
    <row r="232" s="82" customFormat="true" ht="31.2" hidden="false" customHeight="false" outlineLevel="0" collapsed="false">
      <c r="A232" s="26" t="s">
        <v>712</v>
      </c>
      <c r="B232" s="27" t="s">
        <v>713</v>
      </c>
      <c r="C232" s="27"/>
      <c r="D232" s="28" t="n">
        <f aca="false">D233</f>
        <v>13283.9</v>
      </c>
      <c r="E232" s="28" t="n">
        <f aca="false">E233</f>
        <v>10506.8</v>
      </c>
      <c r="F232" s="128"/>
      <c r="G232" s="128"/>
      <c r="H232" s="5"/>
      <c r="I232" s="6"/>
      <c r="J232" s="6"/>
      <c r="K232" s="6"/>
    </row>
    <row r="233" s="82" customFormat="true" ht="46.8" hidden="false" customHeight="false" outlineLevel="0" collapsed="false">
      <c r="A233" s="26" t="s">
        <v>714</v>
      </c>
      <c r="B233" s="27" t="s">
        <v>715</v>
      </c>
      <c r="C233" s="27"/>
      <c r="D233" s="28" t="n">
        <f aca="false">D234</f>
        <v>13283.9</v>
      </c>
      <c r="E233" s="28" t="n">
        <f aca="false">E234</f>
        <v>10506.8</v>
      </c>
      <c r="F233" s="128"/>
      <c r="G233" s="128"/>
      <c r="H233" s="5"/>
      <c r="I233" s="6"/>
      <c r="J233" s="6"/>
      <c r="K233" s="6"/>
    </row>
    <row r="234" s="82" customFormat="true" ht="31.2" hidden="false" customHeight="false" outlineLevel="0" collapsed="false">
      <c r="A234" s="26" t="s">
        <v>539</v>
      </c>
      <c r="B234" s="27" t="s">
        <v>715</v>
      </c>
      <c r="C234" s="27" t="s">
        <v>204</v>
      </c>
      <c r="D234" s="28" t="n">
        <f aca="false">D235</f>
        <v>13283.9</v>
      </c>
      <c r="E234" s="28" t="n">
        <f aca="false">E235</f>
        <v>10506.8</v>
      </c>
      <c r="F234" s="128"/>
      <c r="G234" s="128"/>
      <c r="H234" s="5"/>
      <c r="I234" s="6"/>
      <c r="J234" s="6"/>
      <c r="K234" s="6"/>
    </row>
    <row r="235" s="82" customFormat="true" ht="15.6" hidden="false" customHeight="false" outlineLevel="0" collapsed="false">
      <c r="A235" s="26" t="s">
        <v>205</v>
      </c>
      <c r="B235" s="27" t="s">
        <v>715</v>
      </c>
      <c r="C235" s="27" t="s">
        <v>206</v>
      </c>
      <c r="D235" s="28" t="n">
        <f aca="false">'Приложение 5'!F730</f>
        <v>13283.9</v>
      </c>
      <c r="E235" s="28" t="n">
        <f aca="false">'Приложение 5'!G730</f>
        <v>10506.8</v>
      </c>
      <c r="F235" s="128"/>
      <c r="G235" s="128"/>
      <c r="H235" s="5"/>
      <c r="I235" s="6"/>
      <c r="J235" s="6"/>
      <c r="K235" s="6"/>
    </row>
    <row r="236" s="82" customFormat="true" ht="46.8" hidden="false" customHeight="false" outlineLevel="0" collapsed="false">
      <c r="A236" s="88" t="s">
        <v>655</v>
      </c>
      <c r="B236" s="27" t="s">
        <v>656</v>
      </c>
      <c r="C236" s="27"/>
      <c r="D236" s="28" t="n">
        <f aca="false">D237+D241+D245</f>
        <v>437.9</v>
      </c>
      <c r="E236" s="28" t="n">
        <f aca="false">E237+E241+E245</f>
        <v>437.9</v>
      </c>
      <c r="F236" s="128"/>
      <c r="G236" s="128"/>
      <c r="H236" s="5"/>
      <c r="I236" s="6"/>
      <c r="J236" s="6"/>
      <c r="K236" s="6"/>
    </row>
    <row r="237" s="82" customFormat="true" ht="31.2" hidden="false" customHeight="false" outlineLevel="0" collapsed="false">
      <c r="A237" s="87" t="s">
        <v>764</v>
      </c>
      <c r="B237" s="27" t="s">
        <v>695</v>
      </c>
      <c r="C237" s="27"/>
      <c r="D237" s="28" t="n">
        <f aca="false">D238</f>
        <v>30</v>
      </c>
      <c r="E237" s="28" t="n">
        <f aca="false">E238</f>
        <v>30</v>
      </c>
      <c r="F237" s="128"/>
      <c r="G237" s="128"/>
      <c r="H237" s="5"/>
      <c r="I237" s="6"/>
      <c r="J237" s="6"/>
      <c r="K237" s="6"/>
    </row>
    <row r="238" s="82" customFormat="true" ht="31.2" hidden="false" customHeight="false" outlineLevel="0" collapsed="false">
      <c r="A238" s="87" t="s">
        <v>696</v>
      </c>
      <c r="B238" s="27" t="s">
        <v>697</v>
      </c>
      <c r="C238" s="27"/>
      <c r="D238" s="28" t="n">
        <f aca="false">D239</f>
        <v>30</v>
      </c>
      <c r="E238" s="28" t="n">
        <f aca="false">E239</f>
        <v>30</v>
      </c>
      <c r="F238" s="128"/>
      <c r="G238" s="128"/>
      <c r="H238" s="5"/>
      <c r="I238" s="6"/>
      <c r="J238" s="6"/>
      <c r="K238" s="6"/>
    </row>
    <row r="239" s="82" customFormat="true" ht="31.2" hidden="false" customHeight="false" outlineLevel="0" collapsed="false">
      <c r="A239" s="87" t="s">
        <v>539</v>
      </c>
      <c r="B239" s="27" t="s">
        <v>697</v>
      </c>
      <c r="C239" s="27" t="s">
        <v>204</v>
      </c>
      <c r="D239" s="28" t="n">
        <f aca="false">D240</f>
        <v>30</v>
      </c>
      <c r="E239" s="28" t="n">
        <f aca="false">E240</f>
        <v>30</v>
      </c>
      <c r="F239" s="128"/>
      <c r="G239" s="128"/>
      <c r="H239" s="5"/>
      <c r="I239" s="6"/>
      <c r="J239" s="6"/>
      <c r="K239" s="6"/>
    </row>
    <row r="240" s="82" customFormat="true" ht="15.6" hidden="false" customHeight="false" outlineLevel="0" collapsed="false">
      <c r="A240" s="87" t="s">
        <v>205</v>
      </c>
      <c r="B240" s="27" t="s">
        <v>697</v>
      </c>
      <c r="C240" s="27" t="s">
        <v>206</v>
      </c>
      <c r="D240" s="28" t="n">
        <f aca="false">'Приложение 5'!F606</f>
        <v>30</v>
      </c>
      <c r="E240" s="28" t="n">
        <f aca="false">'Приложение 5'!G606</f>
        <v>30</v>
      </c>
      <c r="F240" s="128"/>
      <c r="G240" s="128"/>
      <c r="H240" s="5"/>
      <c r="I240" s="6"/>
      <c r="J240" s="6"/>
      <c r="K240" s="6"/>
    </row>
    <row r="241" s="82" customFormat="true" ht="46.8" hidden="false" customHeight="false" outlineLevel="0" collapsed="false">
      <c r="A241" s="87" t="s">
        <v>657</v>
      </c>
      <c r="B241" s="27" t="s">
        <v>658</v>
      </c>
      <c r="C241" s="27"/>
      <c r="D241" s="28" t="n">
        <f aca="false">D242</f>
        <v>80</v>
      </c>
      <c r="E241" s="28" t="n">
        <f aca="false">E242</f>
        <v>80</v>
      </c>
      <c r="F241" s="128"/>
      <c r="G241" s="128"/>
      <c r="H241" s="5"/>
      <c r="I241" s="6"/>
      <c r="J241" s="6"/>
      <c r="K241" s="6"/>
    </row>
    <row r="242" s="82" customFormat="true" ht="46.8" hidden="false" customHeight="false" outlineLevel="0" collapsed="false">
      <c r="A242" s="87" t="s">
        <v>659</v>
      </c>
      <c r="B242" s="27" t="s">
        <v>660</v>
      </c>
      <c r="C242" s="27"/>
      <c r="D242" s="28" t="n">
        <f aca="false">D243</f>
        <v>80</v>
      </c>
      <c r="E242" s="28" t="n">
        <f aca="false">E243</f>
        <v>80</v>
      </c>
      <c r="F242" s="128"/>
      <c r="G242" s="128"/>
      <c r="H242" s="5"/>
      <c r="I242" s="6"/>
      <c r="J242" s="6"/>
      <c r="K242" s="6"/>
    </row>
    <row r="243" s="82" customFormat="true" ht="31.2" hidden="false" customHeight="false" outlineLevel="0" collapsed="false">
      <c r="A243" s="87" t="s">
        <v>539</v>
      </c>
      <c r="B243" s="27" t="s">
        <v>660</v>
      </c>
      <c r="C243" s="27" t="s">
        <v>204</v>
      </c>
      <c r="D243" s="28" t="n">
        <f aca="false">D244</f>
        <v>80</v>
      </c>
      <c r="E243" s="28" t="n">
        <f aca="false">E244</f>
        <v>80</v>
      </c>
      <c r="F243" s="128"/>
      <c r="G243" s="128"/>
      <c r="H243" s="5"/>
      <c r="I243" s="6"/>
      <c r="J243" s="6"/>
      <c r="K243" s="6"/>
    </row>
    <row r="244" s="82" customFormat="true" ht="15.6" hidden="false" customHeight="false" outlineLevel="0" collapsed="false">
      <c r="A244" s="87" t="s">
        <v>205</v>
      </c>
      <c r="B244" s="27" t="s">
        <v>660</v>
      </c>
      <c r="C244" s="27" t="s">
        <v>206</v>
      </c>
      <c r="D244" s="28" t="n">
        <f aca="false">'Приложение 5'!F535</f>
        <v>80</v>
      </c>
      <c r="E244" s="28" t="n">
        <f aca="false">'Приложение 5'!G535</f>
        <v>80</v>
      </c>
      <c r="F244" s="128"/>
      <c r="G244" s="128"/>
      <c r="H244" s="5"/>
      <c r="I244" s="6"/>
      <c r="J244" s="6"/>
      <c r="K244" s="6"/>
    </row>
    <row r="245" s="82" customFormat="true" ht="31.2" hidden="false" customHeight="false" outlineLevel="0" collapsed="false">
      <c r="A245" s="87" t="s">
        <v>661</v>
      </c>
      <c r="B245" s="27" t="s">
        <v>662</v>
      </c>
      <c r="C245" s="27"/>
      <c r="D245" s="28" t="n">
        <f aca="false">D246</f>
        <v>327.9</v>
      </c>
      <c r="E245" s="28" t="n">
        <f aca="false">E246</f>
        <v>327.9</v>
      </c>
      <c r="F245" s="128"/>
      <c r="G245" s="128"/>
      <c r="H245" s="5"/>
      <c r="I245" s="6"/>
      <c r="J245" s="6"/>
      <c r="K245" s="6"/>
    </row>
    <row r="246" s="82" customFormat="true" ht="31.2" hidden="false" customHeight="false" outlineLevel="0" collapsed="false">
      <c r="A246" s="87" t="s">
        <v>663</v>
      </c>
      <c r="B246" s="27" t="s">
        <v>664</v>
      </c>
      <c r="C246" s="27"/>
      <c r="D246" s="28" t="n">
        <f aca="false">D247</f>
        <v>327.9</v>
      </c>
      <c r="E246" s="28" t="n">
        <f aca="false">E247</f>
        <v>327.9</v>
      </c>
      <c r="F246" s="128"/>
      <c r="G246" s="128"/>
      <c r="H246" s="5"/>
      <c r="I246" s="6"/>
      <c r="J246" s="6"/>
      <c r="K246" s="6"/>
    </row>
    <row r="247" s="82" customFormat="true" ht="31.2" hidden="false" customHeight="false" outlineLevel="0" collapsed="false">
      <c r="A247" s="87" t="s">
        <v>539</v>
      </c>
      <c r="B247" s="27" t="s">
        <v>664</v>
      </c>
      <c r="C247" s="27" t="s">
        <v>204</v>
      </c>
      <c r="D247" s="28" t="n">
        <f aca="false">D248</f>
        <v>327.9</v>
      </c>
      <c r="E247" s="28" t="n">
        <f aca="false">E248</f>
        <v>327.9</v>
      </c>
      <c r="F247" s="128"/>
      <c r="G247" s="128"/>
      <c r="H247" s="5"/>
      <c r="I247" s="6"/>
      <c r="J247" s="6"/>
      <c r="K247" s="6"/>
    </row>
    <row r="248" s="82" customFormat="true" ht="15.6" hidden="false" customHeight="false" outlineLevel="0" collapsed="false">
      <c r="A248" s="87" t="s">
        <v>205</v>
      </c>
      <c r="B248" s="27" t="s">
        <v>664</v>
      </c>
      <c r="C248" s="27" t="s">
        <v>206</v>
      </c>
      <c r="D248" s="28" t="n">
        <f aca="false">'Приложение 5'!F539+'Приложение 5'!F610</f>
        <v>327.9</v>
      </c>
      <c r="E248" s="28" t="n">
        <f aca="false">'Приложение 5'!G539+'Приложение 5'!G610</f>
        <v>327.9</v>
      </c>
      <c r="F248" s="128"/>
      <c r="G248" s="128"/>
      <c r="H248" s="5"/>
      <c r="I248" s="6"/>
      <c r="J248" s="6"/>
      <c r="K248" s="6"/>
    </row>
    <row r="249" s="82" customFormat="true" ht="15.6" hidden="false" customHeight="false" outlineLevel="0" collapsed="false">
      <c r="A249" s="88" t="s">
        <v>560</v>
      </c>
      <c r="B249" s="27" t="s">
        <v>561</v>
      </c>
      <c r="C249" s="27"/>
      <c r="D249" s="28" t="n">
        <f aca="false">D250+D254+D258</f>
        <v>3470</v>
      </c>
      <c r="E249" s="28" t="n">
        <f aca="false">E250+E254+E258</f>
        <v>3399.1</v>
      </c>
      <c r="F249" s="128"/>
      <c r="G249" s="128"/>
      <c r="H249" s="5"/>
      <c r="I249" s="6"/>
      <c r="J249" s="6"/>
      <c r="K249" s="6"/>
    </row>
    <row r="250" s="82" customFormat="true" ht="31.2" hidden="false" customHeight="false" outlineLevel="0" collapsed="false">
      <c r="A250" s="87" t="s">
        <v>562</v>
      </c>
      <c r="B250" s="27" t="s">
        <v>563</v>
      </c>
      <c r="C250" s="27"/>
      <c r="D250" s="28" t="n">
        <f aca="false">D251</f>
        <v>2950</v>
      </c>
      <c r="E250" s="28" t="n">
        <f aca="false">E251</f>
        <v>2879.2</v>
      </c>
      <c r="F250" s="128"/>
      <c r="G250" s="128"/>
      <c r="H250" s="5"/>
      <c r="I250" s="6"/>
      <c r="J250" s="6"/>
      <c r="K250" s="6"/>
    </row>
    <row r="251" s="82" customFormat="true" ht="15.6" hidden="false" customHeight="false" outlineLevel="0" collapsed="false">
      <c r="A251" s="87" t="s">
        <v>564</v>
      </c>
      <c r="B251" s="27" t="s">
        <v>565</v>
      </c>
      <c r="C251" s="27"/>
      <c r="D251" s="28" t="n">
        <f aca="false">D252</f>
        <v>2950</v>
      </c>
      <c r="E251" s="28" t="n">
        <f aca="false">E252</f>
        <v>2879.2</v>
      </c>
      <c r="F251" s="128"/>
      <c r="G251" s="128"/>
      <c r="H251" s="5"/>
      <c r="I251" s="6"/>
      <c r="J251" s="6"/>
      <c r="K251" s="6"/>
    </row>
    <row r="252" s="82" customFormat="true" ht="31.2" hidden="false" customHeight="false" outlineLevel="0" collapsed="false">
      <c r="A252" s="87" t="s">
        <v>539</v>
      </c>
      <c r="B252" s="27" t="s">
        <v>565</v>
      </c>
      <c r="C252" s="27" t="s">
        <v>204</v>
      </c>
      <c r="D252" s="28" t="n">
        <f aca="false">D253</f>
        <v>2950</v>
      </c>
      <c r="E252" s="28" t="n">
        <f aca="false">E253</f>
        <v>2879.2</v>
      </c>
      <c r="F252" s="128"/>
      <c r="G252" s="128"/>
      <c r="H252" s="5"/>
      <c r="I252" s="6"/>
      <c r="J252" s="6"/>
      <c r="K252" s="6"/>
    </row>
    <row r="253" s="82" customFormat="true" ht="15.6" hidden="false" customHeight="false" outlineLevel="0" collapsed="false">
      <c r="A253" s="87" t="s">
        <v>205</v>
      </c>
      <c r="B253" s="27" t="s">
        <v>565</v>
      </c>
      <c r="C253" s="27" t="s">
        <v>206</v>
      </c>
      <c r="D253" s="28" t="n">
        <f aca="false">'Приложение 5'!F544+'Приложение 5'!F615+'Приложение 5'!F408</f>
        <v>2950</v>
      </c>
      <c r="E253" s="28" t="n">
        <f aca="false">'Приложение 5'!G544+'Приложение 5'!G615+'Приложение 5'!G408</f>
        <v>2879.2</v>
      </c>
      <c r="F253" s="128"/>
      <c r="G253" s="128"/>
      <c r="H253" s="5"/>
      <c r="I253" s="6"/>
      <c r="J253" s="6"/>
      <c r="K253" s="6"/>
    </row>
    <row r="254" s="82" customFormat="true" ht="31.2" hidden="false" customHeight="false" outlineLevel="0" collapsed="false">
      <c r="A254" s="87" t="s">
        <v>566</v>
      </c>
      <c r="B254" s="27" t="s">
        <v>567</v>
      </c>
      <c r="C254" s="27"/>
      <c r="D254" s="28" t="n">
        <f aca="false">D255</f>
        <v>320</v>
      </c>
      <c r="E254" s="28" t="n">
        <f aca="false">E255</f>
        <v>319.9</v>
      </c>
      <c r="F254" s="128"/>
      <c r="G254" s="128"/>
      <c r="H254" s="5"/>
      <c r="I254" s="6"/>
      <c r="J254" s="6"/>
      <c r="K254" s="6"/>
    </row>
    <row r="255" s="82" customFormat="true" ht="15.6" hidden="false" customHeight="false" outlineLevel="0" collapsed="false">
      <c r="A255" s="87" t="s">
        <v>765</v>
      </c>
      <c r="B255" s="27" t="s">
        <v>569</v>
      </c>
      <c r="C255" s="27"/>
      <c r="D255" s="28" t="n">
        <f aca="false">D256</f>
        <v>320</v>
      </c>
      <c r="E255" s="28" t="n">
        <f aca="false">E256</f>
        <v>319.9</v>
      </c>
      <c r="F255" s="128"/>
      <c r="G255" s="128"/>
      <c r="H255" s="5"/>
      <c r="I255" s="6"/>
      <c r="J255" s="6"/>
      <c r="K255" s="6"/>
    </row>
    <row r="256" s="82" customFormat="true" ht="31.2" hidden="false" customHeight="false" outlineLevel="0" collapsed="false">
      <c r="A256" s="87" t="s">
        <v>539</v>
      </c>
      <c r="B256" s="27" t="s">
        <v>569</v>
      </c>
      <c r="C256" s="27" t="s">
        <v>204</v>
      </c>
      <c r="D256" s="28" t="n">
        <f aca="false">D257</f>
        <v>320</v>
      </c>
      <c r="E256" s="28" t="n">
        <f aca="false">E257</f>
        <v>319.9</v>
      </c>
      <c r="F256" s="128"/>
      <c r="G256" s="128"/>
      <c r="H256" s="5"/>
      <c r="I256" s="6"/>
      <c r="J256" s="6"/>
      <c r="K256" s="6"/>
    </row>
    <row r="257" s="82" customFormat="true" ht="15.6" hidden="false" customHeight="false" outlineLevel="0" collapsed="false">
      <c r="A257" s="87" t="s">
        <v>205</v>
      </c>
      <c r="B257" s="27" t="s">
        <v>569</v>
      </c>
      <c r="C257" s="27" t="s">
        <v>206</v>
      </c>
      <c r="D257" s="28" t="n">
        <f aca="false">'Приложение 5'!F412</f>
        <v>320</v>
      </c>
      <c r="E257" s="28" t="n">
        <f aca="false">'Приложение 5'!G412</f>
        <v>319.9</v>
      </c>
      <c r="F257" s="128"/>
      <c r="G257" s="128"/>
      <c r="H257" s="5"/>
      <c r="I257" s="6"/>
      <c r="J257" s="6"/>
      <c r="K257" s="6"/>
    </row>
    <row r="258" s="82" customFormat="true" ht="31.2" hidden="false" customHeight="false" outlineLevel="0" collapsed="false">
      <c r="A258" s="87" t="s">
        <v>570</v>
      </c>
      <c r="B258" s="27" t="s">
        <v>571</v>
      </c>
      <c r="C258" s="27"/>
      <c r="D258" s="28" t="n">
        <f aca="false">D259</f>
        <v>200</v>
      </c>
      <c r="E258" s="28" t="n">
        <f aca="false">E259</f>
        <v>200</v>
      </c>
      <c r="F258" s="128"/>
      <c r="G258" s="128"/>
      <c r="H258" s="5"/>
      <c r="I258" s="6"/>
      <c r="J258" s="6"/>
      <c r="K258" s="6"/>
    </row>
    <row r="259" s="82" customFormat="true" ht="31.2" hidden="false" customHeight="false" outlineLevel="0" collapsed="false">
      <c r="A259" s="87" t="s">
        <v>568</v>
      </c>
      <c r="B259" s="27" t="s">
        <v>572</v>
      </c>
      <c r="C259" s="27"/>
      <c r="D259" s="28" t="n">
        <f aca="false">D260</f>
        <v>200</v>
      </c>
      <c r="E259" s="28" t="n">
        <f aca="false">E260</f>
        <v>200</v>
      </c>
      <c r="F259" s="128"/>
      <c r="G259" s="128"/>
      <c r="H259" s="5"/>
      <c r="I259" s="6"/>
      <c r="J259" s="6"/>
      <c r="K259" s="6"/>
    </row>
    <row r="260" s="82" customFormat="true" ht="31.2" hidden="false" customHeight="false" outlineLevel="0" collapsed="false">
      <c r="A260" s="87" t="s">
        <v>539</v>
      </c>
      <c r="B260" s="27" t="s">
        <v>572</v>
      </c>
      <c r="C260" s="27" t="s">
        <v>204</v>
      </c>
      <c r="D260" s="28" t="n">
        <f aca="false">D261</f>
        <v>200</v>
      </c>
      <c r="E260" s="28" t="n">
        <f aca="false">E261</f>
        <v>200</v>
      </c>
      <c r="F260" s="128"/>
      <c r="G260" s="128"/>
      <c r="H260" s="5"/>
      <c r="I260" s="6"/>
      <c r="J260" s="6"/>
      <c r="K260" s="6"/>
    </row>
    <row r="261" s="82" customFormat="true" ht="15.6" hidden="false" customHeight="false" outlineLevel="0" collapsed="false">
      <c r="A261" s="87" t="s">
        <v>205</v>
      </c>
      <c r="B261" s="27" t="s">
        <v>572</v>
      </c>
      <c r="C261" s="27" t="s">
        <v>206</v>
      </c>
      <c r="D261" s="28" t="n">
        <f aca="false">'Приложение 5'!F548+'Приложение 5'!F416</f>
        <v>200</v>
      </c>
      <c r="E261" s="28" t="n">
        <f aca="false">'Приложение 5'!G548+'Приложение 5'!G416</f>
        <v>200</v>
      </c>
      <c r="F261" s="128"/>
      <c r="G261" s="128"/>
      <c r="H261" s="5"/>
      <c r="I261" s="6"/>
      <c r="J261" s="6"/>
      <c r="K261" s="6"/>
    </row>
    <row r="262" s="82" customFormat="true" ht="31.2" hidden="false" customHeight="false" outlineLevel="0" collapsed="false">
      <c r="A262" s="88" t="s">
        <v>665</v>
      </c>
      <c r="B262" s="27" t="s">
        <v>666</v>
      </c>
      <c r="C262" s="27"/>
      <c r="D262" s="28" t="n">
        <f aca="false">D263+D267+D271+D275+D279+D287+D283</f>
        <v>34481.9</v>
      </c>
      <c r="E262" s="28" t="n">
        <f aca="false">E263+E267+E271+E275+E279+E287+E283</f>
        <v>33740.2</v>
      </c>
      <c r="F262" s="128"/>
      <c r="G262" s="128"/>
      <c r="H262" s="5"/>
      <c r="I262" s="6"/>
      <c r="J262" s="6"/>
      <c r="K262" s="6"/>
    </row>
    <row r="263" s="82" customFormat="true" ht="46.8" hidden="false" customHeight="false" outlineLevel="0" collapsed="false">
      <c r="A263" s="87" t="s">
        <v>716</v>
      </c>
      <c r="B263" s="27" t="s">
        <v>717</v>
      </c>
      <c r="C263" s="27"/>
      <c r="D263" s="28" t="n">
        <f aca="false">D264</f>
        <v>2500</v>
      </c>
      <c r="E263" s="28" t="n">
        <f aca="false">E264</f>
        <v>2500</v>
      </c>
      <c r="F263" s="128"/>
      <c r="G263" s="128"/>
      <c r="H263" s="5"/>
      <c r="I263" s="6"/>
      <c r="J263" s="6"/>
      <c r="K263" s="6"/>
    </row>
    <row r="264" s="82" customFormat="true" ht="15.6" hidden="false" customHeight="false" outlineLevel="0" collapsed="false">
      <c r="A264" s="87" t="s">
        <v>718</v>
      </c>
      <c r="B264" s="27" t="s">
        <v>719</v>
      </c>
      <c r="C264" s="27"/>
      <c r="D264" s="28" t="n">
        <f aca="false">D265</f>
        <v>2500</v>
      </c>
      <c r="E264" s="28" t="n">
        <f aca="false">E265</f>
        <v>2500</v>
      </c>
      <c r="F264" s="128"/>
      <c r="G264" s="128"/>
      <c r="H264" s="5"/>
      <c r="I264" s="6"/>
      <c r="J264" s="6"/>
      <c r="K264" s="6"/>
    </row>
    <row r="265" s="82" customFormat="true" ht="31.2" hidden="false" customHeight="false" outlineLevel="0" collapsed="false">
      <c r="A265" s="87" t="s">
        <v>539</v>
      </c>
      <c r="B265" s="27" t="s">
        <v>719</v>
      </c>
      <c r="C265" s="27" t="s">
        <v>204</v>
      </c>
      <c r="D265" s="28" t="n">
        <f aca="false">D266</f>
        <v>2500</v>
      </c>
      <c r="E265" s="28" t="n">
        <f aca="false">E266</f>
        <v>2500</v>
      </c>
      <c r="F265" s="128"/>
      <c r="G265" s="128"/>
      <c r="H265" s="5"/>
      <c r="I265" s="6"/>
      <c r="J265" s="6"/>
      <c r="K265" s="6"/>
    </row>
    <row r="266" s="82" customFormat="true" ht="15.6" hidden="false" customHeight="false" outlineLevel="0" collapsed="false">
      <c r="A266" s="87" t="s">
        <v>205</v>
      </c>
      <c r="B266" s="27" t="s">
        <v>719</v>
      </c>
      <c r="C266" s="27" t="s">
        <v>206</v>
      </c>
      <c r="D266" s="28" t="n">
        <f aca="false">'Приложение 5'!F735</f>
        <v>2500</v>
      </c>
      <c r="E266" s="28" t="n">
        <f aca="false">'Приложение 5'!G735</f>
        <v>2500</v>
      </c>
      <c r="F266" s="128"/>
      <c r="G266" s="128"/>
      <c r="H266" s="5"/>
      <c r="I266" s="6"/>
      <c r="J266" s="6"/>
      <c r="K266" s="6"/>
    </row>
    <row r="267" s="82" customFormat="true" ht="31.2" hidden="false" customHeight="false" outlineLevel="0" collapsed="false">
      <c r="A267" s="87" t="s">
        <v>720</v>
      </c>
      <c r="B267" s="27" t="s">
        <v>721</v>
      </c>
      <c r="C267" s="27"/>
      <c r="D267" s="28" t="n">
        <f aca="false">D268</f>
        <v>12364.4</v>
      </c>
      <c r="E267" s="28" t="n">
        <f aca="false">E268</f>
        <v>12364.4</v>
      </c>
      <c r="F267" s="128"/>
      <c r="G267" s="128"/>
      <c r="H267" s="5"/>
      <c r="I267" s="6"/>
      <c r="J267" s="6"/>
      <c r="K267" s="6"/>
    </row>
    <row r="268" s="82" customFormat="true" ht="15.6" hidden="false" customHeight="false" outlineLevel="0" collapsed="false">
      <c r="A268" s="87" t="s">
        <v>722</v>
      </c>
      <c r="B268" s="27" t="s">
        <v>723</v>
      </c>
      <c r="C268" s="27"/>
      <c r="D268" s="28" t="n">
        <f aca="false">D269</f>
        <v>12364.4</v>
      </c>
      <c r="E268" s="28" t="n">
        <f aca="false">E269</f>
        <v>12364.4</v>
      </c>
      <c r="F268" s="128"/>
      <c r="G268" s="128"/>
      <c r="H268" s="5"/>
      <c r="I268" s="6"/>
      <c r="J268" s="6"/>
      <c r="K268" s="6"/>
    </row>
    <row r="269" s="82" customFormat="true" ht="31.2" hidden="false" customHeight="false" outlineLevel="0" collapsed="false">
      <c r="A269" s="87" t="s">
        <v>539</v>
      </c>
      <c r="B269" s="27" t="s">
        <v>723</v>
      </c>
      <c r="C269" s="27" t="s">
        <v>204</v>
      </c>
      <c r="D269" s="28" t="n">
        <f aca="false">D270</f>
        <v>12364.4</v>
      </c>
      <c r="E269" s="28" t="n">
        <f aca="false">E270</f>
        <v>12364.4</v>
      </c>
      <c r="F269" s="128"/>
      <c r="G269" s="128"/>
      <c r="H269" s="5"/>
      <c r="I269" s="6"/>
      <c r="J269" s="6"/>
      <c r="K269" s="6"/>
    </row>
    <row r="270" s="82" customFormat="true" ht="15.6" hidden="false" customHeight="false" outlineLevel="0" collapsed="false">
      <c r="A270" s="87" t="s">
        <v>205</v>
      </c>
      <c r="B270" s="27" t="s">
        <v>723</v>
      </c>
      <c r="C270" s="27" t="s">
        <v>206</v>
      </c>
      <c r="D270" s="28" t="n">
        <f aca="false">'Приложение 5'!F739</f>
        <v>12364.4</v>
      </c>
      <c r="E270" s="28" t="n">
        <f aca="false">'Приложение 5'!G739</f>
        <v>12364.4</v>
      </c>
      <c r="F270" s="128"/>
      <c r="G270" s="128"/>
      <c r="H270" s="5"/>
      <c r="I270" s="6"/>
      <c r="J270" s="6"/>
      <c r="K270" s="6"/>
    </row>
    <row r="271" s="82" customFormat="true" ht="46.8" hidden="false" customHeight="false" outlineLevel="0" collapsed="false">
      <c r="A271" s="87" t="s">
        <v>724</v>
      </c>
      <c r="B271" s="27" t="s">
        <v>725</v>
      </c>
      <c r="C271" s="27"/>
      <c r="D271" s="28" t="n">
        <f aca="false">D272</f>
        <v>3325.4</v>
      </c>
      <c r="E271" s="28" t="n">
        <f aca="false">E272</f>
        <v>3325.4</v>
      </c>
      <c r="F271" s="128"/>
      <c r="G271" s="128"/>
      <c r="H271" s="5"/>
      <c r="I271" s="6"/>
      <c r="J271" s="6"/>
      <c r="K271" s="6"/>
    </row>
    <row r="272" s="82" customFormat="true" ht="46.8" hidden="false" customHeight="false" outlineLevel="0" collapsed="false">
      <c r="A272" s="87" t="s">
        <v>726</v>
      </c>
      <c r="B272" s="27" t="s">
        <v>727</v>
      </c>
      <c r="C272" s="27"/>
      <c r="D272" s="28" t="n">
        <f aca="false">D273</f>
        <v>3325.4</v>
      </c>
      <c r="E272" s="28" t="n">
        <f aca="false">E273</f>
        <v>3325.4</v>
      </c>
      <c r="F272" s="128"/>
      <c r="G272" s="128"/>
      <c r="H272" s="5"/>
      <c r="I272" s="6"/>
      <c r="J272" s="6"/>
      <c r="K272" s="6"/>
    </row>
    <row r="273" s="82" customFormat="true" ht="31.2" hidden="false" customHeight="false" outlineLevel="0" collapsed="false">
      <c r="A273" s="87" t="s">
        <v>539</v>
      </c>
      <c r="B273" s="27" t="s">
        <v>727</v>
      </c>
      <c r="C273" s="27" t="s">
        <v>204</v>
      </c>
      <c r="D273" s="28" t="n">
        <f aca="false">D274</f>
        <v>3325.4</v>
      </c>
      <c r="E273" s="28" t="n">
        <f aca="false">E274</f>
        <v>3325.4</v>
      </c>
      <c r="F273" s="128"/>
      <c r="G273" s="128"/>
      <c r="H273" s="5"/>
      <c r="I273" s="6"/>
      <c r="J273" s="6"/>
      <c r="K273" s="6"/>
    </row>
    <row r="274" s="82" customFormat="true" ht="15.6" hidden="false" customHeight="false" outlineLevel="0" collapsed="false">
      <c r="A274" s="87" t="s">
        <v>205</v>
      </c>
      <c r="B274" s="27" t="s">
        <v>727</v>
      </c>
      <c r="C274" s="27" t="s">
        <v>206</v>
      </c>
      <c r="D274" s="28" t="n">
        <f aca="false">'Приложение 5'!F743</f>
        <v>3325.4</v>
      </c>
      <c r="E274" s="28" t="n">
        <f aca="false">'Приложение 5'!G743</f>
        <v>3325.4</v>
      </c>
      <c r="F274" s="128"/>
      <c r="G274" s="128"/>
      <c r="H274" s="5"/>
      <c r="I274" s="6"/>
      <c r="J274" s="6"/>
      <c r="K274" s="6"/>
    </row>
    <row r="275" s="82" customFormat="true" ht="15.6" hidden="false" customHeight="false" outlineLevel="0" collapsed="false">
      <c r="A275" s="87" t="s">
        <v>728</v>
      </c>
      <c r="B275" s="27" t="s">
        <v>729</v>
      </c>
      <c r="C275" s="27"/>
      <c r="D275" s="28" t="n">
        <f aca="false">D276</f>
        <v>12798.6</v>
      </c>
      <c r="E275" s="28" t="n">
        <f aca="false">E276</f>
        <v>12056.9</v>
      </c>
      <c r="F275" s="128"/>
      <c r="G275" s="128"/>
      <c r="H275" s="5"/>
      <c r="I275" s="6"/>
      <c r="J275" s="6"/>
      <c r="K275" s="6"/>
    </row>
    <row r="276" s="82" customFormat="true" ht="31.2" hidden="false" customHeight="false" outlineLevel="0" collapsed="false">
      <c r="A276" s="87" t="s">
        <v>277</v>
      </c>
      <c r="B276" s="27" t="s">
        <v>730</v>
      </c>
      <c r="C276" s="27"/>
      <c r="D276" s="28" t="n">
        <f aca="false">D277</f>
        <v>12798.6</v>
      </c>
      <c r="E276" s="28" t="n">
        <f aca="false">E277</f>
        <v>12056.9</v>
      </c>
      <c r="F276" s="128"/>
      <c r="G276" s="128"/>
      <c r="H276" s="5"/>
      <c r="I276" s="6"/>
      <c r="J276" s="6"/>
      <c r="K276" s="6"/>
    </row>
    <row r="277" s="82" customFormat="true" ht="31.2" hidden="false" customHeight="false" outlineLevel="0" collapsed="false">
      <c r="A277" s="87" t="s">
        <v>539</v>
      </c>
      <c r="B277" s="27" t="s">
        <v>730</v>
      </c>
      <c r="C277" s="27" t="s">
        <v>204</v>
      </c>
      <c r="D277" s="28" t="n">
        <f aca="false">D278</f>
        <v>12798.6</v>
      </c>
      <c r="E277" s="28" t="n">
        <f aca="false">E278</f>
        <v>12056.9</v>
      </c>
      <c r="F277" s="128"/>
      <c r="G277" s="128"/>
      <c r="H277" s="5"/>
      <c r="I277" s="6"/>
      <c r="J277" s="6"/>
      <c r="K277" s="6"/>
    </row>
    <row r="278" s="82" customFormat="true" ht="15.6" hidden="false" customHeight="false" outlineLevel="0" collapsed="false">
      <c r="A278" s="87" t="s">
        <v>205</v>
      </c>
      <c r="B278" s="27" t="s">
        <v>730</v>
      </c>
      <c r="C278" s="27" t="s">
        <v>206</v>
      </c>
      <c r="D278" s="28" t="n">
        <f aca="false">'Приложение 5'!F747</f>
        <v>12798.6</v>
      </c>
      <c r="E278" s="28" t="n">
        <f aca="false">'Приложение 5'!G747</f>
        <v>12056.9</v>
      </c>
      <c r="F278" s="128"/>
      <c r="G278" s="128"/>
      <c r="H278" s="5"/>
      <c r="I278" s="6"/>
      <c r="J278" s="6"/>
      <c r="K278" s="6"/>
    </row>
    <row r="279" s="82" customFormat="true" ht="31.2" hidden="false" customHeight="false" outlineLevel="0" collapsed="false">
      <c r="A279" s="87" t="s">
        <v>731</v>
      </c>
      <c r="B279" s="27" t="s">
        <v>732</v>
      </c>
      <c r="C279" s="27"/>
      <c r="D279" s="28" t="n">
        <f aca="false">D280</f>
        <v>1367.2</v>
      </c>
      <c r="E279" s="28" t="n">
        <f aca="false">E280</f>
        <v>1367.2</v>
      </c>
      <c r="F279" s="128"/>
      <c r="G279" s="128"/>
      <c r="H279" s="5"/>
      <c r="I279" s="6"/>
      <c r="J279" s="6"/>
      <c r="K279" s="6"/>
    </row>
    <row r="280" s="82" customFormat="true" ht="31.2" hidden="false" customHeight="false" outlineLevel="0" collapsed="false">
      <c r="A280" s="87" t="s">
        <v>733</v>
      </c>
      <c r="B280" s="27" t="s">
        <v>734</v>
      </c>
      <c r="C280" s="27"/>
      <c r="D280" s="28" t="n">
        <f aca="false">D281</f>
        <v>1367.2</v>
      </c>
      <c r="E280" s="28" t="n">
        <f aca="false">E281</f>
        <v>1367.2</v>
      </c>
      <c r="F280" s="128"/>
      <c r="G280" s="128"/>
      <c r="H280" s="5"/>
      <c r="I280" s="6"/>
      <c r="J280" s="6"/>
      <c r="K280" s="6"/>
    </row>
    <row r="281" s="82" customFormat="true" ht="31.2" hidden="false" customHeight="false" outlineLevel="0" collapsed="false">
      <c r="A281" s="87" t="s">
        <v>539</v>
      </c>
      <c r="B281" s="27" t="s">
        <v>734</v>
      </c>
      <c r="C281" s="27" t="s">
        <v>204</v>
      </c>
      <c r="D281" s="28" t="n">
        <f aca="false">D282</f>
        <v>1367.2</v>
      </c>
      <c r="E281" s="28" t="n">
        <f aca="false">E282</f>
        <v>1367.2</v>
      </c>
      <c r="F281" s="128"/>
      <c r="G281" s="128"/>
      <c r="H281" s="5"/>
      <c r="I281" s="6"/>
      <c r="J281" s="6"/>
      <c r="K281" s="6"/>
    </row>
    <row r="282" s="82" customFormat="true" ht="15.6" hidden="false" customHeight="false" outlineLevel="0" collapsed="false">
      <c r="A282" s="87" t="s">
        <v>205</v>
      </c>
      <c r="B282" s="27" t="s">
        <v>734</v>
      </c>
      <c r="C282" s="27" t="s">
        <v>206</v>
      </c>
      <c r="D282" s="28" t="n">
        <f aca="false">'Приложение 5'!F751</f>
        <v>1367.2</v>
      </c>
      <c r="E282" s="28" t="n">
        <f aca="false">'Приложение 5'!G751</f>
        <v>1367.2</v>
      </c>
      <c r="F282" s="128"/>
      <c r="G282" s="128"/>
      <c r="H282" s="5"/>
      <c r="I282" s="6"/>
      <c r="J282" s="6"/>
      <c r="K282" s="6"/>
    </row>
    <row r="283" s="82" customFormat="true" ht="31.2" hidden="false" customHeight="false" outlineLevel="0" collapsed="false">
      <c r="A283" s="87" t="s">
        <v>667</v>
      </c>
      <c r="B283" s="27" t="s">
        <v>668</v>
      </c>
      <c r="C283" s="27"/>
      <c r="D283" s="28" t="n">
        <f aca="false">D284</f>
        <v>150</v>
      </c>
      <c r="E283" s="28" t="n">
        <f aca="false">E284</f>
        <v>150</v>
      </c>
      <c r="F283" s="128"/>
      <c r="G283" s="128"/>
      <c r="H283" s="5"/>
      <c r="I283" s="6"/>
      <c r="J283" s="6"/>
      <c r="K283" s="6"/>
    </row>
    <row r="284" s="82" customFormat="true" ht="15.6" hidden="false" customHeight="false" outlineLevel="0" collapsed="false">
      <c r="A284" s="87" t="s">
        <v>312</v>
      </c>
      <c r="B284" s="27" t="s">
        <v>669</v>
      </c>
      <c r="C284" s="27"/>
      <c r="D284" s="28" t="n">
        <f aca="false">D285</f>
        <v>150</v>
      </c>
      <c r="E284" s="28" t="n">
        <f aca="false">E285</f>
        <v>150</v>
      </c>
      <c r="F284" s="128"/>
      <c r="G284" s="128"/>
      <c r="H284" s="5"/>
      <c r="I284" s="6"/>
      <c r="J284" s="6"/>
      <c r="K284" s="6"/>
    </row>
    <row r="285" s="82" customFormat="true" ht="31.2" hidden="false" customHeight="false" outlineLevel="0" collapsed="false">
      <c r="A285" s="87" t="s">
        <v>539</v>
      </c>
      <c r="B285" s="27" t="s">
        <v>669</v>
      </c>
      <c r="C285" s="27" t="s">
        <v>204</v>
      </c>
      <c r="D285" s="28" t="n">
        <f aca="false">D286</f>
        <v>150</v>
      </c>
      <c r="E285" s="28" t="n">
        <f aca="false">E286</f>
        <v>150</v>
      </c>
      <c r="F285" s="128"/>
      <c r="G285" s="128"/>
      <c r="H285" s="5"/>
      <c r="I285" s="6"/>
      <c r="J285" s="6"/>
      <c r="K285" s="6"/>
    </row>
    <row r="286" s="82" customFormat="true" ht="15.6" hidden="false" customHeight="false" outlineLevel="0" collapsed="false">
      <c r="A286" s="87" t="s">
        <v>205</v>
      </c>
      <c r="B286" s="27" t="s">
        <v>669</v>
      </c>
      <c r="C286" s="27" t="s">
        <v>206</v>
      </c>
      <c r="D286" s="28" t="n">
        <f aca="false">'Приложение 5'!F553</f>
        <v>150</v>
      </c>
      <c r="E286" s="28" t="n">
        <f aca="false">'Приложение 5'!G553</f>
        <v>150</v>
      </c>
      <c r="F286" s="128"/>
      <c r="G286" s="128"/>
      <c r="H286" s="5"/>
      <c r="I286" s="6"/>
      <c r="J286" s="6"/>
      <c r="K286" s="6"/>
    </row>
    <row r="287" s="82" customFormat="true" ht="31.2" hidden="false" customHeight="false" outlineLevel="0" collapsed="false">
      <c r="A287" s="87" t="s">
        <v>404</v>
      </c>
      <c r="B287" s="27" t="s">
        <v>708</v>
      </c>
      <c r="C287" s="27"/>
      <c r="D287" s="28" t="n">
        <f aca="false">D288</f>
        <v>1976.3</v>
      </c>
      <c r="E287" s="28" t="n">
        <f aca="false">E288</f>
        <v>1976.3</v>
      </c>
      <c r="F287" s="128"/>
      <c r="G287" s="128"/>
      <c r="H287" s="5"/>
      <c r="I287" s="6"/>
      <c r="J287" s="6"/>
      <c r="K287" s="6"/>
    </row>
    <row r="288" customFormat="false" ht="15.6" hidden="false" customHeight="false" outlineLevel="0" collapsed="false">
      <c r="A288" s="87" t="s">
        <v>406</v>
      </c>
      <c r="B288" s="27" t="s">
        <v>709</v>
      </c>
      <c r="C288" s="27"/>
      <c r="D288" s="28" t="n">
        <f aca="false">D289</f>
        <v>1976.3</v>
      </c>
      <c r="E288" s="28" t="n">
        <f aca="false">E289</f>
        <v>1976.3</v>
      </c>
      <c r="F288" s="128"/>
      <c r="G288" s="128"/>
      <c r="H288" s="5"/>
    </row>
    <row r="289" customFormat="false" ht="31.2" hidden="false" customHeight="false" outlineLevel="0" collapsed="false">
      <c r="A289" s="87" t="s">
        <v>539</v>
      </c>
      <c r="B289" s="27" t="s">
        <v>709</v>
      </c>
      <c r="C289" s="27" t="s">
        <v>204</v>
      </c>
      <c r="D289" s="28" t="n">
        <f aca="false">D290</f>
        <v>1976.3</v>
      </c>
      <c r="E289" s="28" t="n">
        <f aca="false">E290</f>
        <v>1976.3</v>
      </c>
      <c r="F289" s="128"/>
      <c r="G289" s="128"/>
      <c r="H289" s="5"/>
    </row>
    <row r="290" customFormat="false" ht="15.6" hidden="false" customHeight="false" outlineLevel="0" collapsed="false">
      <c r="A290" s="87" t="s">
        <v>205</v>
      </c>
      <c r="B290" s="27" t="s">
        <v>709</v>
      </c>
      <c r="C290" s="27" t="s">
        <v>206</v>
      </c>
      <c r="D290" s="28" t="n">
        <f aca="false">'Приложение 5'!F687</f>
        <v>1976.3</v>
      </c>
      <c r="E290" s="28" t="n">
        <f aca="false">'Приложение 5'!G687</f>
        <v>1976.3</v>
      </c>
      <c r="F290" s="128"/>
      <c r="G290" s="128"/>
      <c r="H290" s="5"/>
    </row>
    <row r="291" s="82" customFormat="true" ht="31.2" hidden="false" customHeight="false" outlineLevel="0" collapsed="false">
      <c r="A291" s="88" t="s">
        <v>670</v>
      </c>
      <c r="B291" s="27" t="s">
        <v>671</v>
      </c>
      <c r="C291" s="27"/>
      <c r="D291" s="28" t="n">
        <f aca="false">D292+D296</f>
        <v>1189.9</v>
      </c>
      <c r="E291" s="28" t="n">
        <f aca="false">E292+E296</f>
        <v>1187.4</v>
      </c>
      <c r="F291" s="128"/>
      <c r="G291" s="128"/>
      <c r="H291" s="5"/>
      <c r="I291" s="6"/>
      <c r="J291" s="6"/>
      <c r="K291" s="6"/>
    </row>
    <row r="292" s="82" customFormat="true" ht="15.6" hidden="false" customHeight="false" outlineLevel="0" collapsed="false">
      <c r="A292" s="87" t="s">
        <v>672</v>
      </c>
      <c r="B292" s="27" t="s">
        <v>673</v>
      </c>
      <c r="C292" s="27"/>
      <c r="D292" s="28" t="n">
        <f aca="false">D293</f>
        <v>1169.9</v>
      </c>
      <c r="E292" s="28" t="n">
        <f aca="false">E293</f>
        <v>1167.4</v>
      </c>
      <c r="F292" s="128"/>
      <c r="G292" s="128"/>
      <c r="H292" s="5"/>
      <c r="I292" s="6"/>
      <c r="J292" s="6"/>
      <c r="K292" s="6"/>
    </row>
    <row r="293" s="82" customFormat="true" ht="15.6" hidden="false" customHeight="false" outlineLevel="0" collapsed="false">
      <c r="A293" s="87" t="s">
        <v>312</v>
      </c>
      <c r="B293" s="27" t="s">
        <v>674</v>
      </c>
      <c r="C293" s="27"/>
      <c r="D293" s="28" t="n">
        <f aca="false">D294</f>
        <v>1169.9</v>
      </c>
      <c r="E293" s="28" t="n">
        <f aca="false">E294</f>
        <v>1167.4</v>
      </c>
      <c r="F293" s="128"/>
      <c r="G293" s="128"/>
      <c r="H293" s="5"/>
      <c r="I293" s="6"/>
      <c r="J293" s="6"/>
      <c r="K293" s="6"/>
    </row>
    <row r="294" customFormat="false" ht="31.2" hidden="false" customHeight="false" outlineLevel="0" collapsed="false">
      <c r="A294" s="87" t="s">
        <v>539</v>
      </c>
      <c r="B294" s="27" t="s">
        <v>674</v>
      </c>
      <c r="C294" s="27" t="s">
        <v>204</v>
      </c>
      <c r="D294" s="28" t="n">
        <f aca="false">D295</f>
        <v>1169.9</v>
      </c>
      <c r="E294" s="28" t="n">
        <f aca="false">E295</f>
        <v>1167.4</v>
      </c>
      <c r="F294" s="128"/>
      <c r="G294" s="128"/>
      <c r="H294" s="5"/>
    </row>
    <row r="295" s="82" customFormat="true" ht="15.6" hidden="false" customHeight="false" outlineLevel="0" collapsed="false">
      <c r="A295" s="87" t="s">
        <v>205</v>
      </c>
      <c r="B295" s="27" t="s">
        <v>674</v>
      </c>
      <c r="C295" s="27" t="s">
        <v>206</v>
      </c>
      <c r="D295" s="28" t="n">
        <f aca="false">'Приложение 5'!F558</f>
        <v>1169.9</v>
      </c>
      <c r="E295" s="28" t="n">
        <f aca="false">'Приложение 5'!G558</f>
        <v>1167.4</v>
      </c>
      <c r="F295" s="128"/>
      <c r="G295" s="128"/>
      <c r="H295" s="5"/>
      <c r="I295" s="6"/>
      <c r="J295" s="6"/>
      <c r="K295" s="6"/>
    </row>
    <row r="296" s="82" customFormat="true" ht="15.6" hidden="false" customHeight="false" outlineLevel="0" collapsed="false">
      <c r="A296" s="26" t="s">
        <v>699</v>
      </c>
      <c r="B296" s="27" t="s">
        <v>700</v>
      </c>
      <c r="C296" s="27"/>
      <c r="D296" s="28" t="n">
        <f aca="false">D297</f>
        <v>20</v>
      </c>
      <c r="E296" s="28" t="n">
        <f aca="false">E297</f>
        <v>20</v>
      </c>
      <c r="F296" s="128"/>
      <c r="G296" s="128"/>
      <c r="H296" s="5"/>
      <c r="I296" s="6"/>
      <c r="J296" s="6"/>
      <c r="K296" s="6"/>
    </row>
    <row r="297" s="82" customFormat="true" ht="15.6" hidden="false" customHeight="false" outlineLevel="0" collapsed="false">
      <c r="A297" s="26" t="s">
        <v>312</v>
      </c>
      <c r="B297" s="27" t="s">
        <v>701</v>
      </c>
      <c r="C297" s="27"/>
      <c r="D297" s="28" t="n">
        <f aca="false">D298</f>
        <v>20</v>
      </c>
      <c r="E297" s="28" t="n">
        <f aca="false">E298</f>
        <v>20</v>
      </c>
      <c r="F297" s="128"/>
      <c r="G297" s="128"/>
      <c r="H297" s="5"/>
      <c r="I297" s="6"/>
      <c r="J297" s="6"/>
      <c r="K297" s="6"/>
    </row>
    <row r="298" s="82" customFormat="true" ht="31.2" hidden="false" customHeight="false" outlineLevel="0" collapsed="false">
      <c r="A298" s="26" t="s">
        <v>539</v>
      </c>
      <c r="B298" s="27" t="s">
        <v>701</v>
      </c>
      <c r="C298" s="27" t="s">
        <v>204</v>
      </c>
      <c r="D298" s="28" t="n">
        <f aca="false">D299</f>
        <v>20</v>
      </c>
      <c r="E298" s="28" t="n">
        <f aca="false">E299</f>
        <v>20</v>
      </c>
      <c r="F298" s="128"/>
      <c r="G298" s="128"/>
      <c r="H298" s="5"/>
      <c r="I298" s="6"/>
      <c r="J298" s="6"/>
      <c r="K298" s="6"/>
    </row>
    <row r="299" s="82" customFormat="true" ht="15.6" hidden="false" customHeight="false" outlineLevel="0" collapsed="false">
      <c r="A299" s="26" t="s">
        <v>205</v>
      </c>
      <c r="B299" s="27" t="s">
        <v>701</v>
      </c>
      <c r="C299" s="27" t="s">
        <v>206</v>
      </c>
      <c r="D299" s="28" t="n">
        <f aca="false">'Приложение 5'!F620</f>
        <v>20</v>
      </c>
      <c r="E299" s="28" t="n">
        <f aca="false">'Приложение 5'!G620</f>
        <v>20</v>
      </c>
      <c r="F299" s="128"/>
      <c r="G299" s="128"/>
      <c r="H299" s="5"/>
      <c r="I299" s="6"/>
      <c r="J299" s="6"/>
      <c r="K299" s="6"/>
    </row>
    <row r="300" s="82" customFormat="true" ht="15.6" hidden="false" customHeight="false" outlineLevel="0" collapsed="false">
      <c r="A300" s="88" t="s">
        <v>703</v>
      </c>
      <c r="B300" s="27" t="s">
        <v>704</v>
      </c>
      <c r="C300" s="27"/>
      <c r="D300" s="28" t="n">
        <f aca="false">D301+D316</f>
        <v>119210.7</v>
      </c>
      <c r="E300" s="28" t="n">
        <f aca="false">E301+E316</f>
        <v>118857.6</v>
      </c>
      <c r="F300" s="128"/>
      <c r="G300" s="128"/>
      <c r="H300" s="5"/>
      <c r="I300" s="6"/>
      <c r="J300" s="6"/>
      <c r="K300" s="6"/>
    </row>
    <row r="301" s="82" customFormat="true" ht="15.6" hidden="false" customHeight="false" outlineLevel="0" collapsed="false">
      <c r="A301" s="88" t="s">
        <v>705</v>
      </c>
      <c r="B301" s="27" t="s">
        <v>706</v>
      </c>
      <c r="C301" s="27"/>
      <c r="D301" s="28" t="n">
        <f aca="false">D302+D310+D307+D313</f>
        <v>66088.7</v>
      </c>
      <c r="E301" s="28" t="n">
        <f aca="false">E302+E310+E307+E313</f>
        <v>65930.9</v>
      </c>
      <c r="F301" s="128"/>
      <c r="G301" s="128"/>
      <c r="H301" s="5"/>
      <c r="I301" s="6"/>
      <c r="J301" s="6"/>
      <c r="K301" s="6"/>
    </row>
    <row r="302" customFormat="false" ht="15.6" hidden="false" customHeight="false" outlineLevel="0" collapsed="false">
      <c r="A302" s="88" t="s">
        <v>20</v>
      </c>
      <c r="B302" s="27" t="s">
        <v>707</v>
      </c>
      <c r="C302" s="27"/>
      <c r="D302" s="28" t="n">
        <f aca="false">D303+D305</f>
        <v>14358.8</v>
      </c>
      <c r="E302" s="28" t="n">
        <f aca="false">E303+E305</f>
        <v>14290.6</v>
      </c>
      <c r="F302" s="128"/>
      <c r="G302" s="128"/>
      <c r="H302" s="5"/>
    </row>
    <row r="303" s="82" customFormat="true" ht="46.8" hidden="false" customHeight="false" outlineLevel="0" collapsed="false">
      <c r="A303" s="87" t="s">
        <v>22</v>
      </c>
      <c r="B303" s="27" t="s">
        <v>707</v>
      </c>
      <c r="C303" s="27" t="s">
        <v>23</v>
      </c>
      <c r="D303" s="28" t="n">
        <f aca="false">D304</f>
        <v>13829.5</v>
      </c>
      <c r="E303" s="28" t="n">
        <f aca="false">E304</f>
        <v>13772.8</v>
      </c>
      <c r="F303" s="128"/>
      <c r="G303" s="128"/>
      <c r="H303" s="5"/>
      <c r="I303" s="6"/>
      <c r="J303" s="6"/>
      <c r="K303" s="6"/>
    </row>
    <row r="304" s="82" customFormat="true" ht="15.6" hidden="false" customHeight="false" outlineLevel="0" collapsed="false">
      <c r="A304" s="87" t="s">
        <v>24</v>
      </c>
      <c r="B304" s="27" t="s">
        <v>707</v>
      </c>
      <c r="C304" s="27" t="s">
        <v>25</v>
      </c>
      <c r="D304" s="28" t="n">
        <f aca="false">'Приложение 5'!F756</f>
        <v>13829.5</v>
      </c>
      <c r="E304" s="28" t="n">
        <f aca="false">'Приложение 5'!G756</f>
        <v>13772.8</v>
      </c>
      <c r="F304" s="128"/>
      <c r="G304" s="128"/>
      <c r="H304" s="5"/>
      <c r="I304" s="6"/>
      <c r="J304" s="6"/>
      <c r="K304" s="6"/>
    </row>
    <row r="305" customFormat="false" ht="31.2" hidden="false" customHeight="false" outlineLevel="0" collapsed="false">
      <c r="A305" s="87" t="s">
        <v>26</v>
      </c>
      <c r="B305" s="27" t="s">
        <v>707</v>
      </c>
      <c r="C305" s="27" t="s">
        <v>27</v>
      </c>
      <c r="D305" s="28" t="n">
        <f aca="false">D306</f>
        <v>529.3</v>
      </c>
      <c r="E305" s="28" t="n">
        <f aca="false">E306</f>
        <v>517.8</v>
      </c>
      <c r="F305" s="128"/>
      <c r="G305" s="128"/>
    </row>
    <row r="306" customFormat="false" ht="31.2" hidden="false" customHeight="false" outlineLevel="0" collapsed="false">
      <c r="A306" s="87" t="s">
        <v>28</v>
      </c>
      <c r="B306" s="27" t="s">
        <v>707</v>
      </c>
      <c r="C306" s="27" t="s">
        <v>29</v>
      </c>
      <c r="D306" s="28" t="n">
        <f aca="false">'Приложение 5'!F758+'Приложение 5'!F680</f>
        <v>529.3</v>
      </c>
      <c r="E306" s="28" t="n">
        <f aca="false">'Приложение 5'!G758+'Приложение 5'!G680</f>
        <v>517.8</v>
      </c>
      <c r="F306" s="128"/>
      <c r="G306" s="128"/>
    </row>
    <row r="307" customFormat="false" ht="46.8" hidden="false" customHeight="false" outlineLevel="0" collapsed="false">
      <c r="A307" s="26" t="s">
        <v>743</v>
      </c>
      <c r="B307" s="27" t="s">
        <v>744</v>
      </c>
      <c r="C307" s="27"/>
      <c r="D307" s="28" t="n">
        <f aca="false">D308</f>
        <v>126.7</v>
      </c>
      <c r="E307" s="28" t="n">
        <f aca="false">E308</f>
        <v>37.2</v>
      </c>
      <c r="F307" s="128"/>
      <c r="G307" s="128"/>
    </row>
    <row r="308" customFormat="false" ht="15.6" hidden="false" customHeight="false" outlineLevel="0" collapsed="false">
      <c r="A308" s="26" t="s">
        <v>268</v>
      </c>
      <c r="B308" s="27" t="s">
        <v>744</v>
      </c>
      <c r="C308" s="27" t="s">
        <v>269</v>
      </c>
      <c r="D308" s="28" t="n">
        <f aca="false">D309</f>
        <v>126.7</v>
      </c>
      <c r="E308" s="28" t="n">
        <f aca="false">E309</f>
        <v>37.2</v>
      </c>
      <c r="F308" s="128"/>
      <c r="G308" s="128"/>
    </row>
    <row r="309" customFormat="false" ht="15.6" hidden="false" customHeight="false" outlineLevel="0" collapsed="false">
      <c r="A309" s="26" t="s">
        <v>338</v>
      </c>
      <c r="B309" s="27" t="s">
        <v>744</v>
      </c>
      <c r="C309" s="27" t="s">
        <v>339</v>
      </c>
      <c r="D309" s="28" t="n">
        <f aca="false">'Приложение 5'!F921</f>
        <v>126.7</v>
      </c>
      <c r="E309" s="28" t="n">
        <f aca="false">'Приложение 5'!G921</f>
        <v>37.2</v>
      </c>
      <c r="F309" s="128"/>
      <c r="G309" s="128"/>
    </row>
    <row r="310" customFormat="false" ht="46.8" hidden="false" customHeight="false" outlineLevel="0" collapsed="false">
      <c r="A310" s="87" t="s">
        <v>743</v>
      </c>
      <c r="B310" s="27" t="s">
        <v>745</v>
      </c>
      <c r="C310" s="27"/>
      <c r="D310" s="28" t="n">
        <f aca="false">D311</f>
        <v>50911.3</v>
      </c>
      <c r="E310" s="28" t="n">
        <f aca="false">E311</f>
        <v>50911.3</v>
      </c>
      <c r="F310" s="128"/>
      <c r="G310" s="128"/>
    </row>
    <row r="311" customFormat="false" ht="15.6" hidden="false" customHeight="false" outlineLevel="0" collapsed="false">
      <c r="A311" s="87" t="s">
        <v>268</v>
      </c>
      <c r="B311" s="27" t="s">
        <v>745</v>
      </c>
      <c r="C311" s="27" t="s">
        <v>269</v>
      </c>
      <c r="D311" s="28" t="n">
        <f aca="false">D312</f>
        <v>50911.3</v>
      </c>
      <c r="E311" s="28" t="n">
        <f aca="false">E312</f>
        <v>50911.3</v>
      </c>
      <c r="F311" s="128"/>
      <c r="G311" s="128"/>
    </row>
    <row r="312" customFormat="false" ht="15.6" hidden="false" customHeight="false" outlineLevel="0" collapsed="false">
      <c r="A312" s="87" t="s">
        <v>338</v>
      </c>
      <c r="B312" s="27" t="s">
        <v>745</v>
      </c>
      <c r="C312" s="27" t="s">
        <v>339</v>
      </c>
      <c r="D312" s="28" t="n">
        <f aca="false">'Приложение 5'!F924</f>
        <v>50911.3</v>
      </c>
      <c r="E312" s="28" t="n">
        <f aca="false">'Приложение 5'!G924</f>
        <v>50911.3</v>
      </c>
      <c r="F312" s="128"/>
      <c r="G312" s="128"/>
    </row>
    <row r="313" customFormat="false" ht="78" hidden="false" customHeight="false" outlineLevel="0" collapsed="false">
      <c r="A313" s="26" t="s">
        <v>746</v>
      </c>
      <c r="B313" s="27" t="s">
        <v>747</v>
      </c>
      <c r="C313" s="27"/>
      <c r="D313" s="28" t="n">
        <f aca="false">D314</f>
        <v>691.9</v>
      </c>
      <c r="E313" s="28" t="n">
        <f aca="false">E314</f>
        <v>691.8</v>
      </c>
      <c r="F313" s="128"/>
      <c r="G313" s="128"/>
    </row>
    <row r="314" customFormat="false" ht="15.6" hidden="false" customHeight="false" outlineLevel="0" collapsed="false">
      <c r="A314" s="26" t="s">
        <v>268</v>
      </c>
      <c r="B314" s="27" t="s">
        <v>747</v>
      </c>
      <c r="C314" s="27" t="s">
        <v>269</v>
      </c>
      <c r="D314" s="28" t="n">
        <f aca="false">D315</f>
        <v>691.9</v>
      </c>
      <c r="E314" s="28" t="n">
        <f aca="false">E315</f>
        <v>691.8</v>
      </c>
      <c r="F314" s="128"/>
      <c r="G314" s="128"/>
    </row>
    <row r="315" customFormat="false" ht="15.6" hidden="false" customHeight="false" outlineLevel="0" collapsed="false">
      <c r="A315" s="26" t="s">
        <v>338</v>
      </c>
      <c r="B315" s="27" t="s">
        <v>747</v>
      </c>
      <c r="C315" s="27" t="s">
        <v>339</v>
      </c>
      <c r="D315" s="28" t="n">
        <f aca="false">'Приложение 5'!F927</f>
        <v>691.9</v>
      </c>
      <c r="E315" s="28" t="n">
        <f aca="false">'Приложение 5'!G927</f>
        <v>691.8</v>
      </c>
      <c r="F315" s="128"/>
      <c r="G315" s="128"/>
    </row>
    <row r="316" customFormat="false" ht="31.2" hidden="false" customHeight="false" outlineLevel="0" collapsed="false">
      <c r="A316" s="87" t="s">
        <v>735</v>
      </c>
      <c r="B316" s="27" t="s">
        <v>736</v>
      </c>
      <c r="C316" s="27"/>
      <c r="D316" s="28" t="n">
        <f aca="false">D317+D322+D330+D327</f>
        <v>53122</v>
      </c>
      <c r="E316" s="28" t="n">
        <f aca="false">E317+E322+E330+E327</f>
        <v>52926.7</v>
      </c>
      <c r="F316" s="128"/>
      <c r="G316" s="128"/>
    </row>
    <row r="317" s="82" customFormat="true" ht="124.8" hidden="false" customHeight="false" outlineLevel="0" collapsed="false">
      <c r="A317" s="87" t="s">
        <v>737</v>
      </c>
      <c r="B317" s="27" t="s">
        <v>738</v>
      </c>
      <c r="C317" s="27"/>
      <c r="D317" s="28" t="n">
        <f aca="false">D318+D320</f>
        <v>1543.6</v>
      </c>
      <c r="E317" s="28" t="n">
        <f aca="false">E318+E320</f>
        <v>1488.8</v>
      </c>
      <c r="F317" s="128"/>
      <c r="G317" s="128"/>
      <c r="H317" s="5"/>
      <c r="I317" s="6"/>
      <c r="J317" s="6"/>
      <c r="K317" s="6"/>
    </row>
    <row r="318" s="82" customFormat="true" ht="46.8" hidden="false" customHeight="false" outlineLevel="0" collapsed="false">
      <c r="A318" s="87" t="s">
        <v>22</v>
      </c>
      <c r="B318" s="27" t="s">
        <v>738</v>
      </c>
      <c r="C318" s="27" t="s">
        <v>23</v>
      </c>
      <c r="D318" s="28" t="n">
        <f aca="false">D319</f>
        <v>1356.9</v>
      </c>
      <c r="E318" s="28" t="n">
        <f aca="false">E319</f>
        <v>1335.6</v>
      </c>
      <c r="F318" s="128"/>
      <c r="G318" s="128"/>
      <c r="H318" s="5"/>
      <c r="I318" s="6"/>
      <c r="J318" s="6"/>
      <c r="K318" s="6"/>
    </row>
    <row r="319" s="82" customFormat="true" ht="15.6" hidden="false" customHeight="false" outlineLevel="0" collapsed="false">
      <c r="A319" s="87" t="s">
        <v>188</v>
      </c>
      <c r="B319" s="27" t="s">
        <v>738</v>
      </c>
      <c r="C319" s="27" t="s">
        <v>189</v>
      </c>
      <c r="D319" s="28" t="n">
        <f aca="false">'Приложение 5'!F762</f>
        <v>1356.9</v>
      </c>
      <c r="E319" s="28" t="n">
        <f aca="false">'Приложение 5'!G762</f>
        <v>1335.6</v>
      </c>
      <c r="F319" s="128"/>
      <c r="G319" s="128"/>
      <c r="H319" s="5"/>
      <c r="I319" s="6"/>
      <c r="J319" s="6"/>
      <c r="K319" s="6"/>
    </row>
    <row r="320" s="82" customFormat="true" ht="31.2" hidden="false" customHeight="false" outlineLevel="0" collapsed="false">
      <c r="A320" s="87" t="s">
        <v>26</v>
      </c>
      <c r="B320" s="27" t="s">
        <v>738</v>
      </c>
      <c r="C320" s="27" t="s">
        <v>27</v>
      </c>
      <c r="D320" s="28" t="n">
        <f aca="false">D321</f>
        <v>186.7</v>
      </c>
      <c r="E320" s="28" t="n">
        <f aca="false">E321</f>
        <v>153.2</v>
      </c>
      <c r="F320" s="128"/>
      <c r="G320" s="128"/>
      <c r="H320" s="5"/>
      <c r="I320" s="6"/>
      <c r="J320" s="6"/>
      <c r="K320" s="6"/>
    </row>
    <row r="321" s="82" customFormat="true" ht="31.2" hidden="false" customHeight="false" outlineLevel="0" collapsed="false">
      <c r="A321" s="87" t="s">
        <v>28</v>
      </c>
      <c r="B321" s="27" t="s">
        <v>738</v>
      </c>
      <c r="C321" s="27" t="s">
        <v>29</v>
      </c>
      <c r="D321" s="28" t="n">
        <f aca="false">'Приложение 5'!F764</f>
        <v>186.7</v>
      </c>
      <c r="E321" s="28" t="n">
        <f aca="false">'Приложение 5'!G764</f>
        <v>153.2</v>
      </c>
      <c r="F321" s="128"/>
      <c r="G321" s="128"/>
      <c r="H321" s="5"/>
      <c r="I321" s="6"/>
      <c r="J321" s="6"/>
      <c r="K321" s="6"/>
    </row>
    <row r="322" customFormat="false" ht="62.4" hidden="false" customHeight="false" outlineLevel="0" collapsed="false">
      <c r="A322" s="87" t="s">
        <v>739</v>
      </c>
      <c r="B322" s="27" t="s">
        <v>740</v>
      </c>
      <c r="C322" s="27"/>
      <c r="D322" s="28" t="n">
        <f aca="false">D323+D325</f>
        <v>1994.9</v>
      </c>
      <c r="E322" s="28" t="n">
        <f aca="false">E323+E325</f>
        <v>1906.9</v>
      </c>
      <c r="F322" s="128"/>
      <c r="G322" s="128"/>
    </row>
    <row r="323" customFormat="false" ht="46.8" hidden="false" customHeight="false" outlineLevel="0" collapsed="false">
      <c r="A323" s="87" t="s">
        <v>22</v>
      </c>
      <c r="B323" s="27" t="s">
        <v>740</v>
      </c>
      <c r="C323" s="27" t="s">
        <v>23</v>
      </c>
      <c r="D323" s="28" t="n">
        <f aca="false">D324</f>
        <v>1232.4</v>
      </c>
      <c r="E323" s="28" t="n">
        <f aca="false">E324</f>
        <v>1206.9</v>
      </c>
      <c r="F323" s="128"/>
      <c r="G323" s="128"/>
    </row>
    <row r="324" customFormat="false" ht="15.6" hidden="false" customHeight="false" outlineLevel="0" collapsed="false">
      <c r="A324" s="87" t="s">
        <v>188</v>
      </c>
      <c r="B324" s="27" t="s">
        <v>740</v>
      </c>
      <c r="C324" s="27" t="s">
        <v>189</v>
      </c>
      <c r="D324" s="28" t="n">
        <f aca="false">'Приложение 5'!F767</f>
        <v>1232.4</v>
      </c>
      <c r="E324" s="28" t="n">
        <f aca="false">'Приложение 5'!G767</f>
        <v>1206.9</v>
      </c>
      <c r="F324" s="128"/>
      <c r="G324" s="128"/>
    </row>
    <row r="325" customFormat="false" ht="31.2" hidden="false" customHeight="false" outlineLevel="0" collapsed="false">
      <c r="A325" s="87" t="s">
        <v>26</v>
      </c>
      <c r="B325" s="27" t="s">
        <v>740</v>
      </c>
      <c r="C325" s="27" t="s">
        <v>27</v>
      </c>
      <c r="D325" s="28" t="n">
        <f aca="false">D326</f>
        <v>762.5</v>
      </c>
      <c r="E325" s="28" t="n">
        <f aca="false">E326</f>
        <v>700</v>
      </c>
      <c r="F325" s="128"/>
      <c r="G325" s="128"/>
    </row>
    <row r="326" customFormat="false" ht="31.2" hidden="false" customHeight="false" outlineLevel="0" collapsed="false">
      <c r="A326" s="87" t="s">
        <v>28</v>
      </c>
      <c r="B326" s="27" t="s">
        <v>740</v>
      </c>
      <c r="C326" s="27" t="s">
        <v>29</v>
      </c>
      <c r="D326" s="28" t="n">
        <f aca="false">'Приложение 5'!F769</f>
        <v>762.5</v>
      </c>
      <c r="E326" s="28" t="n">
        <f aca="false">'Приложение 5'!G769</f>
        <v>700</v>
      </c>
      <c r="F326" s="128"/>
      <c r="G326" s="128"/>
      <c r="H326" s="5"/>
    </row>
    <row r="327" customFormat="false" ht="31.2" hidden="false" customHeight="false" outlineLevel="0" collapsed="false">
      <c r="A327" s="26" t="s">
        <v>302</v>
      </c>
      <c r="B327" s="27" t="s">
        <v>741</v>
      </c>
      <c r="C327" s="27"/>
      <c r="D327" s="28" t="n">
        <f aca="false">D328</f>
        <v>3324.9</v>
      </c>
      <c r="E327" s="28" t="n">
        <f aca="false">E328</f>
        <v>3324.9</v>
      </c>
      <c r="F327" s="128"/>
      <c r="G327" s="128"/>
      <c r="H327" s="5"/>
    </row>
    <row r="328" customFormat="false" ht="46.8" hidden="false" customHeight="false" outlineLevel="0" collapsed="false">
      <c r="A328" s="26" t="s">
        <v>22</v>
      </c>
      <c r="B328" s="27" t="s">
        <v>741</v>
      </c>
      <c r="C328" s="27" t="s">
        <v>23</v>
      </c>
      <c r="D328" s="28" t="n">
        <f aca="false">D329</f>
        <v>3324.9</v>
      </c>
      <c r="E328" s="28" t="n">
        <f aca="false">E329</f>
        <v>3324.9</v>
      </c>
      <c r="F328" s="128"/>
      <c r="G328" s="128"/>
      <c r="H328" s="5"/>
    </row>
    <row r="329" customFormat="false" ht="15.6" hidden="false" customHeight="false" outlineLevel="0" collapsed="false">
      <c r="A329" s="26" t="s">
        <v>188</v>
      </c>
      <c r="B329" s="27" t="s">
        <v>741</v>
      </c>
      <c r="C329" s="27" t="s">
        <v>189</v>
      </c>
      <c r="D329" s="28" t="n">
        <f aca="false">'Приложение 5'!F772</f>
        <v>3324.9</v>
      </c>
      <c r="E329" s="28" t="n">
        <f aca="false">'Приложение 5'!G772</f>
        <v>3324.9</v>
      </c>
      <c r="F329" s="128"/>
      <c r="G329" s="128"/>
      <c r="H329" s="5"/>
    </row>
    <row r="330" customFormat="false" ht="15.6" hidden="false" customHeight="false" outlineLevel="0" collapsed="false">
      <c r="A330" s="87" t="s">
        <v>250</v>
      </c>
      <c r="B330" s="27" t="s">
        <v>742</v>
      </c>
      <c r="C330" s="27"/>
      <c r="D330" s="28" t="n">
        <f aca="false">D331+D333</f>
        <v>46258.6</v>
      </c>
      <c r="E330" s="28" t="n">
        <f aca="false">E331+E333</f>
        <v>46206.1</v>
      </c>
      <c r="F330" s="128"/>
      <c r="G330" s="128"/>
      <c r="H330" s="5"/>
    </row>
    <row r="331" customFormat="false" ht="46.8" hidden="false" customHeight="false" outlineLevel="0" collapsed="false">
      <c r="A331" s="87" t="s">
        <v>22</v>
      </c>
      <c r="B331" s="27" t="s">
        <v>742</v>
      </c>
      <c r="C331" s="27" t="s">
        <v>23</v>
      </c>
      <c r="D331" s="28" t="n">
        <f aca="false">D332</f>
        <v>44560.3</v>
      </c>
      <c r="E331" s="28" t="n">
        <f aca="false">E332</f>
        <v>44558.1</v>
      </c>
      <c r="F331" s="128"/>
      <c r="G331" s="128"/>
      <c r="H331" s="5"/>
    </row>
    <row r="332" customFormat="false" ht="15.6" hidden="false" customHeight="false" outlineLevel="0" collapsed="false">
      <c r="A332" s="87" t="s">
        <v>188</v>
      </c>
      <c r="B332" s="27" t="s">
        <v>742</v>
      </c>
      <c r="C332" s="27" t="s">
        <v>189</v>
      </c>
      <c r="D332" s="28" t="n">
        <f aca="false">'Приложение 5'!F775</f>
        <v>44560.3</v>
      </c>
      <c r="E332" s="28" t="n">
        <f aca="false">'Приложение 5'!G775</f>
        <v>44558.1</v>
      </c>
      <c r="F332" s="128"/>
      <c r="G332" s="128"/>
      <c r="H332" s="5"/>
    </row>
    <row r="333" customFormat="false" ht="31.2" hidden="false" customHeight="false" outlineLevel="0" collapsed="false">
      <c r="A333" s="87" t="s">
        <v>26</v>
      </c>
      <c r="B333" s="27" t="s">
        <v>742</v>
      </c>
      <c r="C333" s="27" t="s">
        <v>27</v>
      </c>
      <c r="D333" s="28" t="n">
        <f aca="false">D334</f>
        <v>1698.3</v>
      </c>
      <c r="E333" s="28" t="n">
        <f aca="false">E334</f>
        <v>1648</v>
      </c>
      <c r="F333" s="128"/>
      <c r="G333" s="128"/>
      <c r="H333" s="5"/>
    </row>
    <row r="334" customFormat="false" ht="31.2" hidden="false" customHeight="false" outlineLevel="0" collapsed="false">
      <c r="A334" s="87" t="s">
        <v>28</v>
      </c>
      <c r="B334" s="27" t="s">
        <v>742</v>
      </c>
      <c r="C334" s="27" t="s">
        <v>29</v>
      </c>
      <c r="D334" s="28" t="n">
        <f aca="false">'Приложение 5'!F777</f>
        <v>1698.3</v>
      </c>
      <c r="E334" s="28" t="n">
        <f aca="false">'Приложение 5'!G777</f>
        <v>1648</v>
      </c>
      <c r="F334" s="128"/>
      <c r="G334" s="128"/>
      <c r="H334" s="5"/>
    </row>
    <row r="335" s="45" customFormat="true" ht="31.2" hidden="false" customHeight="false" outlineLevel="0" collapsed="false">
      <c r="A335" s="101" t="s">
        <v>466</v>
      </c>
      <c r="B335" s="19" t="s">
        <v>467</v>
      </c>
      <c r="C335" s="19"/>
      <c r="D335" s="21" t="n">
        <f aca="false">D336+D345+D350+D355+D360+D365+D379</f>
        <v>163105.2</v>
      </c>
      <c r="E335" s="21" t="n">
        <f aca="false">E336+E345+E350+E355+E360+E365+E379</f>
        <v>161280.2</v>
      </c>
      <c r="F335" s="127"/>
      <c r="G335" s="127"/>
      <c r="H335" s="129"/>
    </row>
    <row r="336" s="83" customFormat="true" ht="31.2" hidden="false" customHeight="false" outlineLevel="0" collapsed="false">
      <c r="A336" s="87" t="s">
        <v>468</v>
      </c>
      <c r="B336" s="27" t="s">
        <v>469</v>
      </c>
      <c r="C336" s="27"/>
      <c r="D336" s="28" t="n">
        <f aca="false">D337+D341</f>
        <v>854.7</v>
      </c>
      <c r="E336" s="28" t="n">
        <f aca="false">E337+E341</f>
        <v>854.6</v>
      </c>
      <c r="F336" s="128"/>
      <c r="G336" s="128"/>
      <c r="H336" s="5"/>
      <c r="I336" s="6"/>
      <c r="J336" s="6"/>
    </row>
    <row r="337" s="82" customFormat="true" ht="15.6" hidden="false" customHeight="false" outlineLevel="0" collapsed="false">
      <c r="A337" s="87" t="s">
        <v>470</v>
      </c>
      <c r="B337" s="27" t="s">
        <v>471</v>
      </c>
      <c r="C337" s="27"/>
      <c r="D337" s="28" t="n">
        <f aca="false">D338</f>
        <v>286.8</v>
      </c>
      <c r="E337" s="28" t="n">
        <f aca="false">E338</f>
        <v>286.7</v>
      </c>
      <c r="F337" s="128"/>
      <c r="G337" s="128"/>
      <c r="H337" s="5"/>
      <c r="I337" s="6"/>
      <c r="J337" s="6"/>
    </row>
    <row r="338" s="82" customFormat="true" ht="31.2" hidden="false" customHeight="false" outlineLevel="0" collapsed="false">
      <c r="A338" s="87" t="s">
        <v>472</v>
      </c>
      <c r="B338" s="27" t="s">
        <v>473</v>
      </c>
      <c r="C338" s="27"/>
      <c r="D338" s="28" t="n">
        <f aca="false">D339</f>
        <v>286.8</v>
      </c>
      <c r="E338" s="28" t="n">
        <f aca="false">E339</f>
        <v>286.7</v>
      </c>
      <c r="F338" s="128"/>
      <c r="G338" s="128"/>
      <c r="H338" s="5"/>
      <c r="I338" s="6"/>
      <c r="J338" s="6"/>
    </row>
    <row r="339" s="82" customFormat="true" ht="31.2" hidden="false" customHeight="false" outlineLevel="0" collapsed="false">
      <c r="A339" s="87" t="s">
        <v>26</v>
      </c>
      <c r="B339" s="27" t="s">
        <v>473</v>
      </c>
      <c r="C339" s="27" t="s">
        <v>27</v>
      </c>
      <c r="D339" s="28" t="n">
        <f aca="false">D340</f>
        <v>286.8</v>
      </c>
      <c r="E339" s="28" t="n">
        <f aca="false">E340</f>
        <v>286.7</v>
      </c>
      <c r="F339" s="128"/>
      <c r="G339" s="128"/>
      <c r="H339" s="5"/>
      <c r="I339" s="6"/>
      <c r="J339" s="6"/>
    </row>
    <row r="340" s="82" customFormat="true" ht="31.2" hidden="false" customHeight="false" outlineLevel="0" collapsed="false">
      <c r="A340" s="87" t="s">
        <v>28</v>
      </c>
      <c r="B340" s="27" t="s">
        <v>473</v>
      </c>
      <c r="C340" s="27" t="s">
        <v>29</v>
      </c>
      <c r="D340" s="28" t="n">
        <f aca="false">'Приложение4 '!G708</f>
        <v>286.8</v>
      </c>
      <c r="E340" s="28" t="n">
        <f aca="false">'Приложение4 '!H708</f>
        <v>286.7</v>
      </c>
      <c r="F340" s="128"/>
      <c r="G340" s="128"/>
      <c r="H340" s="5"/>
      <c r="I340" s="6"/>
      <c r="J340" s="6"/>
    </row>
    <row r="341" s="83" customFormat="true" ht="31.2" hidden="false" customHeight="false" outlineLevel="0" collapsed="false">
      <c r="A341" s="130" t="s">
        <v>474</v>
      </c>
      <c r="B341" s="27" t="s">
        <v>475</v>
      </c>
      <c r="C341" s="27"/>
      <c r="D341" s="28" t="n">
        <f aca="false">D342</f>
        <v>567.9</v>
      </c>
      <c r="E341" s="28" t="n">
        <f aca="false">E342</f>
        <v>567.9</v>
      </c>
      <c r="F341" s="128"/>
      <c r="G341" s="128"/>
      <c r="H341" s="5"/>
      <c r="I341" s="6"/>
      <c r="J341" s="6"/>
    </row>
    <row r="342" s="82" customFormat="true" ht="15.6" hidden="false" customHeight="false" outlineLevel="0" collapsed="false">
      <c r="A342" s="87" t="s">
        <v>406</v>
      </c>
      <c r="B342" s="27" t="s">
        <v>476</v>
      </c>
      <c r="C342" s="27"/>
      <c r="D342" s="28" t="n">
        <f aca="false">D343</f>
        <v>567.9</v>
      </c>
      <c r="E342" s="28" t="n">
        <f aca="false">E343</f>
        <v>567.9</v>
      </c>
      <c r="F342" s="128"/>
      <c r="G342" s="128"/>
      <c r="H342" s="5"/>
      <c r="I342" s="6"/>
      <c r="J342" s="6"/>
    </row>
    <row r="343" s="82" customFormat="true" ht="31.2" hidden="false" customHeight="false" outlineLevel="0" collapsed="false">
      <c r="A343" s="87" t="s">
        <v>203</v>
      </c>
      <c r="B343" s="27" t="s">
        <v>476</v>
      </c>
      <c r="C343" s="27" t="s">
        <v>204</v>
      </c>
      <c r="D343" s="28" t="n">
        <f aca="false">D344</f>
        <v>567.9</v>
      </c>
      <c r="E343" s="28" t="n">
        <f aca="false">E344</f>
        <v>567.9</v>
      </c>
      <c r="F343" s="128"/>
      <c r="G343" s="128"/>
      <c r="H343" s="5"/>
      <c r="I343" s="6"/>
      <c r="J343" s="6"/>
    </row>
    <row r="344" s="82" customFormat="true" ht="15.6" hidden="false" customHeight="false" outlineLevel="0" collapsed="false">
      <c r="A344" s="87" t="s">
        <v>205</v>
      </c>
      <c r="B344" s="27" t="s">
        <v>476</v>
      </c>
      <c r="C344" s="27" t="s">
        <v>206</v>
      </c>
      <c r="D344" s="28" t="n">
        <f aca="false">'Приложение4 '!G712</f>
        <v>567.9</v>
      </c>
      <c r="E344" s="28" t="n">
        <f aca="false">'Приложение4 '!H712</f>
        <v>567.9</v>
      </c>
      <c r="F344" s="128"/>
      <c r="G344" s="128"/>
      <c r="H344" s="5"/>
      <c r="I344" s="6"/>
      <c r="J344" s="6"/>
    </row>
    <row r="345" s="83" customFormat="true" ht="31.2" hidden="false" customHeight="false" outlineLevel="0" collapsed="false">
      <c r="A345" s="87" t="s">
        <v>503</v>
      </c>
      <c r="B345" s="27" t="s">
        <v>504</v>
      </c>
      <c r="C345" s="27"/>
      <c r="D345" s="28" t="n">
        <f aca="false">D346</f>
        <v>170</v>
      </c>
      <c r="E345" s="28" t="n">
        <f aca="false">E346</f>
        <v>170</v>
      </c>
      <c r="F345" s="128"/>
      <c r="G345" s="128"/>
      <c r="H345" s="5"/>
      <c r="I345" s="6"/>
      <c r="J345" s="6"/>
    </row>
    <row r="346" customFormat="false" ht="31.2" hidden="false" customHeight="false" outlineLevel="0" collapsed="false">
      <c r="A346" s="87" t="s">
        <v>505</v>
      </c>
      <c r="B346" s="27" t="s">
        <v>506</v>
      </c>
      <c r="C346" s="27"/>
      <c r="D346" s="28" t="n">
        <f aca="false">D348</f>
        <v>170</v>
      </c>
      <c r="E346" s="28" t="n">
        <f aca="false">E348</f>
        <v>170</v>
      </c>
      <c r="F346" s="128"/>
      <c r="G346" s="128"/>
      <c r="H346" s="5"/>
    </row>
    <row r="347" customFormat="false" ht="31.2" hidden="false" customHeight="false" outlineLevel="0" collapsed="false">
      <c r="A347" s="64" t="s">
        <v>472</v>
      </c>
      <c r="B347" s="27" t="s">
        <v>507</v>
      </c>
      <c r="C347" s="27"/>
      <c r="D347" s="28" t="n">
        <f aca="false">D348</f>
        <v>170</v>
      </c>
      <c r="E347" s="28" t="n">
        <f aca="false">E348</f>
        <v>170</v>
      </c>
      <c r="F347" s="128"/>
      <c r="G347" s="128"/>
      <c r="H347" s="5"/>
    </row>
    <row r="348" customFormat="false" ht="31.2" hidden="false" customHeight="false" outlineLevel="0" collapsed="false">
      <c r="A348" s="87" t="s">
        <v>26</v>
      </c>
      <c r="B348" s="27" t="s">
        <v>507</v>
      </c>
      <c r="C348" s="27" t="s">
        <v>27</v>
      </c>
      <c r="D348" s="28" t="n">
        <f aca="false">D349</f>
        <v>170</v>
      </c>
      <c r="E348" s="28" t="n">
        <f aca="false">E349</f>
        <v>170</v>
      </c>
      <c r="F348" s="128"/>
      <c r="G348" s="128"/>
      <c r="H348" s="5"/>
    </row>
    <row r="349" customFormat="false" ht="31.2" hidden="false" customHeight="false" outlineLevel="0" collapsed="false">
      <c r="A349" s="87" t="s">
        <v>28</v>
      </c>
      <c r="B349" s="27" t="s">
        <v>507</v>
      </c>
      <c r="C349" s="27" t="s">
        <v>29</v>
      </c>
      <c r="D349" s="28" t="n">
        <f aca="false">'Приложение4 '!G761</f>
        <v>170</v>
      </c>
      <c r="E349" s="28" t="n">
        <f aca="false">'Приложение4 '!H761</f>
        <v>170</v>
      </c>
      <c r="F349" s="128"/>
      <c r="G349" s="128"/>
      <c r="H349" s="5"/>
    </row>
    <row r="350" s="86" customFormat="true" ht="46.8" hidden="false" customHeight="false" outlineLevel="0" collapsed="false">
      <c r="A350" s="113" t="s">
        <v>766</v>
      </c>
      <c r="B350" s="27" t="s">
        <v>485</v>
      </c>
      <c r="C350" s="19"/>
      <c r="D350" s="28" t="n">
        <f aca="false">D351</f>
        <v>30</v>
      </c>
      <c r="E350" s="28" t="n">
        <f aca="false">E351</f>
        <v>30</v>
      </c>
      <c r="F350" s="128"/>
      <c r="G350" s="128"/>
      <c r="H350" s="5"/>
      <c r="I350" s="74"/>
      <c r="J350" s="74"/>
    </row>
    <row r="351" s="86" customFormat="true" ht="15.6" hidden="false" customHeight="false" outlineLevel="0" collapsed="false">
      <c r="A351" s="87" t="s">
        <v>767</v>
      </c>
      <c r="B351" s="27" t="s">
        <v>487</v>
      </c>
      <c r="C351" s="19"/>
      <c r="D351" s="28" t="n">
        <f aca="false">D352</f>
        <v>30</v>
      </c>
      <c r="E351" s="28" t="n">
        <f aca="false">E352</f>
        <v>30</v>
      </c>
      <c r="F351" s="128"/>
      <c r="G351" s="128"/>
      <c r="H351" s="5"/>
      <c r="I351" s="74"/>
      <c r="J351" s="74"/>
    </row>
    <row r="352" s="86" customFormat="true" ht="15.6" hidden="false" customHeight="false" outlineLevel="0" collapsed="false">
      <c r="A352" s="87" t="s">
        <v>488</v>
      </c>
      <c r="B352" s="27" t="s">
        <v>489</v>
      </c>
      <c r="C352" s="19"/>
      <c r="D352" s="28" t="n">
        <f aca="false">D353</f>
        <v>30</v>
      </c>
      <c r="E352" s="28" t="n">
        <f aca="false">E353</f>
        <v>30</v>
      </c>
      <c r="F352" s="128"/>
      <c r="G352" s="128"/>
      <c r="H352" s="5"/>
      <c r="I352" s="74"/>
      <c r="J352" s="74"/>
    </row>
    <row r="353" s="86" customFormat="true" ht="31.2" hidden="false" customHeight="false" outlineLevel="0" collapsed="false">
      <c r="A353" s="87" t="s">
        <v>203</v>
      </c>
      <c r="B353" s="27" t="s">
        <v>489</v>
      </c>
      <c r="C353" s="27" t="s">
        <v>204</v>
      </c>
      <c r="D353" s="28" t="n">
        <f aca="false">D354</f>
        <v>30</v>
      </c>
      <c r="E353" s="28" t="n">
        <f aca="false">E354</f>
        <v>30</v>
      </c>
      <c r="F353" s="128"/>
      <c r="G353" s="128"/>
      <c r="H353" s="5"/>
      <c r="I353" s="74"/>
      <c r="J353" s="74"/>
    </row>
    <row r="354" s="86" customFormat="true" ht="15.6" hidden="false" customHeight="false" outlineLevel="0" collapsed="false">
      <c r="A354" s="87" t="s">
        <v>205</v>
      </c>
      <c r="B354" s="27" t="s">
        <v>489</v>
      </c>
      <c r="C354" s="27" t="s">
        <v>206</v>
      </c>
      <c r="D354" s="28" t="n">
        <f aca="false">'Приложение 5'!F961</f>
        <v>30</v>
      </c>
      <c r="E354" s="28" t="n">
        <f aca="false">'Приложение 5'!G961</f>
        <v>30</v>
      </c>
      <c r="F354" s="128"/>
      <c r="G354" s="128"/>
      <c r="H354" s="5"/>
      <c r="I354" s="74"/>
      <c r="J354" s="74"/>
    </row>
    <row r="355" customFormat="false" ht="46.8" hidden="false" customHeight="false" outlineLevel="0" collapsed="false">
      <c r="A355" s="87" t="s">
        <v>508</v>
      </c>
      <c r="B355" s="27" t="s">
        <v>509</v>
      </c>
      <c r="C355" s="27"/>
      <c r="D355" s="28" t="n">
        <f aca="false">D356</f>
        <v>39</v>
      </c>
      <c r="E355" s="28" t="n">
        <f aca="false">E356</f>
        <v>39</v>
      </c>
      <c r="F355" s="128"/>
      <c r="G355" s="128"/>
      <c r="H355" s="5"/>
    </row>
    <row r="356" customFormat="false" ht="31.2" hidden="false" customHeight="false" outlineLevel="0" collapsed="false">
      <c r="A356" s="87" t="s">
        <v>510</v>
      </c>
      <c r="B356" s="27" t="s">
        <v>511</v>
      </c>
      <c r="C356" s="27"/>
      <c r="D356" s="28" t="n">
        <f aca="false">D357</f>
        <v>39</v>
      </c>
      <c r="E356" s="28" t="n">
        <f aca="false">E357</f>
        <v>39</v>
      </c>
      <c r="F356" s="128"/>
      <c r="G356" s="128"/>
      <c r="H356" s="5"/>
    </row>
    <row r="357" customFormat="false" ht="15.6" hidden="false" customHeight="false" outlineLevel="0" collapsed="false">
      <c r="A357" s="87" t="s">
        <v>312</v>
      </c>
      <c r="B357" s="27" t="s">
        <v>512</v>
      </c>
      <c r="C357" s="27"/>
      <c r="D357" s="28" t="n">
        <f aca="false">D358</f>
        <v>39</v>
      </c>
      <c r="E357" s="28" t="n">
        <f aca="false">E358</f>
        <v>39</v>
      </c>
      <c r="F357" s="128"/>
      <c r="G357" s="128"/>
      <c r="H357" s="5"/>
    </row>
    <row r="358" customFormat="false" ht="31.2" hidden="false" customHeight="false" outlineLevel="0" collapsed="false">
      <c r="A358" s="87" t="s">
        <v>26</v>
      </c>
      <c r="B358" s="27" t="s">
        <v>512</v>
      </c>
      <c r="C358" s="27" t="s">
        <v>27</v>
      </c>
      <c r="D358" s="28" t="n">
        <f aca="false">D359</f>
        <v>39</v>
      </c>
      <c r="E358" s="28" t="n">
        <f aca="false">E359</f>
        <v>39</v>
      </c>
      <c r="F358" s="128"/>
      <c r="G358" s="128"/>
      <c r="H358" s="5"/>
    </row>
    <row r="359" customFormat="false" ht="31.2" hidden="false" customHeight="false" outlineLevel="0" collapsed="false">
      <c r="A359" s="87" t="s">
        <v>28</v>
      </c>
      <c r="B359" s="27" t="s">
        <v>512</v>
      </c>
      <c r="C359" s="27" t="s">
        <v>29</v>
      </c>
      <c r="D359" s="28" t="n">
        <f aca="false">'Приложение4 '!G766</f>
        <v>39</v>
      </c>
      <c r="E359" s="28" t="n">
        <f aca="false">'Приложение4 '!H766</f>
        <v>39</v>
      </c>
      <c r="F359" s="128"/>
      <c r="G359" s="128"/>
      <c r="H359" s="5"/>
    </row>
    <row r="360" s="82" customFormat="true" ht="46.8" hidden="false" customHeight="false" outlineLevel="0" collapsed="false">
      <c r="A360" s="87" t="s">
        <v>513</v>
      </c>
      <c r="B360" s="27" t="s">
        <v>514</v>
      </c>
      <c r="C360" s="27"/>
      <c r="D360" s="28" t="n">
        <f aca="false">D362</f>
        <v>40</v>
      </c>
      <c r="E360" s="28" t="n">
        <f aca="false">E362</f>
        <v>40</v>
      </c>
      <c r="F360" s="128"/>
      <c r="G360" s="128"/>
      <c r="H360" s="5"/>
      <c r="I360" s="6"/>
      <c r="J360" s="6"/>
    </row>
    <row r="361" s="83" customFormat="true" ht="31.2" hidden="false" customHeight="false" outlineLevel="0" collapsed="false">
      <c r="A361" s="87" t="s">
        <v>515</v>
      </c>
      <c r="B361" s="27" t="s">
        <v>516</v>
      </c>
      <c r="C361" s="27"/>
      <c r="D361" s="28" t="n">
        <f aca="false">D362</f>
        <v>40</v>
      </c>
      <c r="E361" s="28" t="n">
        <f aca="false">E362</f>
        <v>40</v>
      </c>
      <c r="F361" s="128"/>
      <c r="G361" s="128"/>
      <c r="H361" s="5"/>
      <c r="I361" s="6"/>
      <c r="J361" s="6"/>
    </row>
    <row r="362" s="77" customFormat="true" ht="31.2" hidden="false" customHeight="false" outlineLevel="0" collapsed="false">
      <c r="A362" s="87" t="s">
        <v>472</v>
      </c>
      <c r="B362" s="27" t="s">
        <v>517</v>
      </c>
      <c r="C362" s="27"/>
      <c r="D362" s="28" t="n">
        <f aca="false">D363</f>
        <v>40</v>
      </c>
      <c r="E362" s="28" t="n">
        <f aca="false">E363</f>
        <v>40</v>
      </c>
      <c r="F362" s="128"/>
      <c r="G362" s="128"/>
      <c r="H362" s="5"/>
      <c r="I362" s="6"/>
      <c r="J362" s="6"/>
    </row>
    <row r="363" s="77" customFormat="true" ht="31.2" hidden="false" customHeight="false" outlineLevel="0" collapsed="false">
      <c r="A363" s="87" t="s">
        <v>26</v>
      </c>
      <c r="B363" s="27" t="s">
        <v>517</v>
      </c>
      <c r="C363" s="27" t="s">
        <v>27</v>
      </c>
      <c r="D363" s="28" t="n">
        <f aca="false">D364</f>
        <v>40</v>
      </c>
      <c r="E363" s="28" t="n">
        <f aca="false">E364</f>
        <v>40</v>
      </c>
      <c r="F363" s="128"/>
      <c r="G363" s="128"/>
      <c r="H363" s="5"/>
      <c r="I363" s="6"/>
      <c r="J363" s="6"/>
    </row>
    <row r="364" s="77" customFormat="true" ht="31.2" hidden="false" customHeight="false" outlineLevel="0" collapsed="false">
      <c r="A364" s="87" t="s">
        <v>28</v>
      </c>
      <c r="B364" s="27" t="s">
        <v>517</v>
      </c>
      <c r="C364" s="27" t="s">
        <v>29</v>
      </c>
      <c r="D364" s="28" t="n">
        <f aca="false">'Приложение4 '!G771</f>
        <v>40</v>
      </c>
      <c r="E364" s="28" t="n">
        <f aca="false">'Приложение4 '!H771</f>
        <v>40</v>
      </c>
      <c r="F364" s="128"/>
      <c r="G364" s="128"/>
      <c r="H364" s="5"/>
      <c r="I364" s="6"/>
      <c r="J364" s="6"/>
    </row>
    <row r="365" s="78" customFormat="true" ht="46.8" hidden="false" customHeight="false" outlineLevel="0" collapsed="false">
      <c r="A365" s="87" t="s">
        <v>518</v>
      </c>
      <c r="B365" s="27" t="s">
        <v>519</v>
      </c>
      <c r="C365" s="27"/>
      <c r="D365" s="28" t="n">
        <f aca="false">D366+D375</f>
        <v>3573.8</v>
      </c>
      <c r="E365" s="28" t="n">
        <f aca="false">E366+E375</f>
        <v>3425.9</v>
      </c>
      <c r="F365" s="128"/>
      <c r="G365" s="128"/>
      <c r="H365" s="5"/>
      <c r="I365" s="6"/>
      <c r="J365" s="6"/>
    </row>
    <row r="366" s="76" customFormat="true" ht="31.2" hidden="false" customHeight="false" outlineLevel="0" collapsed="false">
      <c r="A366" s="87" t="s">
        <v>520</v>
      </c>
      <c r="B366" s="27" t="s">
        <v>521</v>
      </c>
      <c r="C366" s="27"/>
      <c r="D366" s="28" t="n">
        <f aca="false">D367+D372</f>
        <v>3512.8</v>
      </c>
      <c r="E366" s="28" t="n">
        <f aca="false">E367+E372</f>
        <v>3364.9</v>
      </c>
      <c r="F366" s="128"/>
      <c r="G366" s="128"/>
      <c r="H366" s="5"/>
      <c r="I366" s="6"/>
      <c r="J366" s="6"/>
    </row>
    <row r="367" s="77" customFormat="true" ht="16.2" hidden="false" customHeight="false" outlineLevel="0" collapsed="false">
      <c r="A367" s="87" t="s">
        <v>20</v>
      </c>
      <c r="B367" s="27" t="s">
        <v>522</v>
      </c>
      <c r="C367" s="27"/>
      <c r="D367" s="28" t="n">
        <f aca="false">D368+D370</f>
        <v>3512.8</v>
      </c>
      <c r="E367" s="28" t="n">
        <f aca="false">E368+E370</f>
        <v>3364.9</v>
      </c>
      <c r="F367" s="128"/>
      <c r="G367" s="128"/>
      <c r="H367" s="5"/>
      <c r="I367" s="6"/>
      <c r="J367" s="6"/>
    </row>
    <row r="368" s="76" customFormat="true" ht="46.8" hidden="false" customHeight="false" outlineLevel="0" collapsed="false">
      <c r="A368" s="87" t="s">
        <v>22</v>
      </c>
      <c r="B368" s="27" t="s">
        <v>522</v>
      </c>
      <c r="C368" s="27" t="s">
        <v>23</v>
      </c>
      <c r="D368" s="28" t="n">
        <f aca="false">D369</f>
        <v>3106.6</v>
      </c>
      <c r="E368" s="28" t="n">
        <f aca="false">E369</f>
        <v>3028</v>
      </c>
      <c r="F368" s="128"/>
      <c r="G368" s="128"/>
      <c r="H368" s="5"/>
      <c r="I368" s="6"/>
      <c r="J368" s="6"/>
    </row>
    <row r="369" s="77" customFormat="true" ht="16.2" hidden="false" customHeight="false" outlineLevel="0" collapsed="false">
      <c r="A369" s="87" t="s">
        <v>24</v>
      </c>
      <c r="B369" s="27" t="s">
        <v>522</v>
      </c>
      <c r="C369" s="27" t="s">
        <v>25</v>
      </c>
      <c r="D369" s="28" t="n">
        <f aca="false">'Приложение4 '!G776</f>
        <v>3106.6</v>
      </c>
      <c r="E369" s="28" t="n">
        <f aca="false">'Приложение4 '!H776</f>
        <v>3028</v>
      </c>
      <c r="F369" s="128"/>
      <c r="G369" s="128"/>
      <c r="H369" s="5"/>
      <c r="I369" s="6"/>
      <c r="J369" s="6"/>
    </row>
    <row r="370" s="77" customFormat="true" ht="31.2" hidden="false" customHeight="false" outlineLevel="0" collapsed="false">
      <c r="A370" s="87" t="s">
        <v>26</v>
      </c>
      <c r="B370" s="27" t="s">
        <v>522</v>
      </c>
      <c r="C370" s="27" t="s">
        <v>27</v>
      </c>
      <c r="D370" s="28" t="n">
        <f aca="false">D371</f>
        <v>406.2</v>
      </c>
      <c r="E370" s="28" t="n">
        <f aca="false">E371</f>
        <v>336.9</v>
      </c>
      <c r="F370" s="128"/>
      <c r="G370" s="128"/>
      <c r="H370" s="5"/>
      <c r="I370" s="6"/>
      <c r="J370" s="6"/>
    </row>
    <row r="371" s="77" customFormat="true" ht="31.2" hidden="false" customHeight="false" outlineLevel="0" collapsed="false">
      <c r="A371" s="87" t="s">
        <v>28</v>
      </c>
      <c r="B371" s="27" t="s">
        <v>522</v>
      </c>
      <c r="C371" s="27" t="s">
        <v>29</v>
      </c>
      <c r="D371" s="28" t="n">
        <f aca="false">'Приложение4 '!G778</f>
        <v>406.2</v>
      </c>
      <c r="E371" s="28" t="n">
        <f aca="false">'Приложение4 '!H778</f>
        <v>336.9</v>
      </c>
      <c r="F371" s="128"/>
      <c r="G371" s="128"/>
      <c r="H371" s="5"/>
      <c r="I371" s="6"/>
      <c r="J371" s="6"/>
    </row>
    <row r="372" s="77" customFormat="true" ht="31.2" hidden="false" customHeight="false" outlineLevel="0" collapsed="false">
      <c r="A372" s="87" t="s">
        <v>523</v>
      </c>
      <c r="B372" s="27" t="s">
        <v>524</v>
      </c>
      <c r="C372" s="27"/>
      <c r="D372" s="28" t="n">
        <f aca="false">D373</f>
        <v>0</v>
      </c>
      <c r="E372" s="28" t="n">
        <f aca="false">E373</f>
        <v>0</v>
      </c>
      <c r="F372" s="128"/>
      <c r="G372" s="128"/>
      <c r="H372" s="5"/>
      <c r="I372" s="6"/>
      <c r="J372" s="6"/>
    </row>
    <row r="373" s="77" customFormat="true" ht="16.2" hidden="false" customHeight="false" outlineLevel="0" collapsed="false">
      <c r="A373" s="87" t="s">
        <v>38</v>
      </c>
      <c r="B373" s="27" t="s">
        <v>524</v>
      </c>
      <c r="C373" s="27" t="s">
        <v>39</v>
      </c>
      <c r="D373" s="28" t="n">
        <f aca="false">D374</f>
        <v>0</v>
      </c>
      <c r="E373" s="28" t="n">
        <f aca="false">E374</f>
        <v>0</v>
      </c>
      <c r="F373" s="128"/>
      <c r="G373" s="128"/>
      <c r="H373" s="5"/>
      <c r="I373" s="6"/>
      <c r="J373" s="6"/>
    </row>
    <row r="374" s="77" customFormat="true" ht="16.2" hidden="false" customHeight="false" outlineLevel="0" collapsed="false">
      <c r="A374" s="87" t="s">
        <v>40</v>
      </c>
      <c r="B374" s="27" t="s">
        <v>524</v>
      </c>
      <c r="C374" s="27" t="s">
        <v>41</v>
      </c>
      <c r="D374" s="28" t="n">
        <f aca="false">'Приложение4 '!G781</f>
        <v>0</v>
      </c>
      <c r="E374" s="28" t="n">
        <f aca="false">'Приложение4 '!H781</f>
        <v>0</v>
      </c>
      <c r="F374" s="128"/>
      <c r="G374" s="128"/>
      <c r="H374" s="5"/>
      <c r="I374" s="6"/>
      <c r="J374" s="6"/>
    </row>
    <row r="375" s="76" customFormat="true" ht="15.6" hidden="false" customHeight="false" outlineLevel="0" collapsed="false">
      <c r="A375" s="87" t="s">
        <v>525</v>
      </c>
      <c r="B375" s="27" t="s">
        <v>526</v>
      </c>
      <c r="C375" s="27"/>
      <c r="D375" s="28" t="n">
        <f aca="false">D376</f>
        <v>61</v>
      </c>
      <c r="E375" s="28" t="n">
        <f aca="false">E376</f>
        <v>61</v>
      </c>
      <c r="F375" s="128"/>
      <c r="G375" s="128"/>
      <c r="H375" s="5"/>
      <c r="I375" s="6"/>
      <c r="J375" s="6"/>
    </row>
    <row r="376" s="77" customFormat="true" ht="31.2" hidden="false" customHeight="false" outlineLevel="0" collapsed="false">
      <c r="A376" s="92" t="s">
        <v>472</v>
      </c>
      <c r="B376" s="27" t="s">
        <v>527</v>
      </c>
      <c r="C376" s="27"/>
      <c r="D376" s="28" t="n">
        <f aca="false">D377</f>
        <v>61</v>
      </c>
      <c r="E376" s="28" t="n">
        <f aca="false">E377</f>
        <v>61</v>
      </c>
      <c r="F376" s="128"/>
      <c r="G376" s="128"/>
      <c r="H376" s="5"/>
      <c r="I376" s="6"/>
      <c r="J376" s="6"/>
    </row>
    <row r="377" s="77" customFormat="true" ht="31.2" hidden="false" customHeight="false" outlineLevel="0" collapsed="false">
      <c r="A377" s="87" t="s">
        <v>26</v>
      </c>
      <c r="B377" s="27" t="s">
        <v>527</v>
      </c>
      <c r="C377" s="27" t="s">
        <v>27</v>
      </c>
      <c r="D377" s="28" t="n">
        <f aca="false">D378</f>
        <v>61</v>
      </c>
      <c r="E377" s="28" t="n">
        <f aca="false">E378</f>
        <v>61</v>
      </c>
      <c r="F377" s="128"/>
      <c r="G377" s="128"/>
      <c r="H377" s="5"/>
      <c r="I377" s="6"/>
      <c r="J377" s="6"/>
    </row>
    <row r="378" s="77" customFormat="true" ht="31.2" hidden="false" customHeight="false" outlineLevel="0" collapsed="false">
      <c r="A378" s="87" t="s">
        <v>28</v>
      </c>
      <c r="B378" s="27" t="s">
        <v>527</v>
      </c>
      <c r="C378" s="27" t="s">
        <v>29</v>
      </c>
      <c r="D378" s="28" t="n">
        <f aca="false">'Приложение4 '!G785</f>
        <v>61</v>
      </c>
      <c r="E378" s="28" t="n">
        <f aca="false">'Приложение4 '!H785</f>
        <v>61</v>
      </c>
      <c r="F378" s="128"/>
      <c r="G378" s="128"/>
      <c r="H378" s="5"/>
      <c r="I378" s="6"/>
      <c r="J378" s="6"/>
    </row>
    <row r="379" s="86" customFormat="true" ht="15.6" hidden="false" customHeight="false" outlineLevel="0" collapsed="false">
      <c r="A379" s="87" t="s">
        <v>768</v>
      </c>
      <c r="B379" s="27" t="s">
        <v>480</v>
      </c>
      <c r="C379" s="27"/>
      <c r="D379" s="28" t="n">
        <f aca="false">D391+D380+D387+D395</f>
        <v>158397.7</v>
      </c>
      <c r="E379" s="28" t="n">
        <f aca="false">E391+E380+E387+E395</f>
        <v>156720.7</v>
      </c>
      <c r="F379" s="128"/>
      <c r="G379" s="128"/>
      <c r="H379" s="5"/>
      <c r="I379" s="74"/>
      <c r="J379" s="74"/>
    </row>
    <row r="380" s="86" customFormat="true" ht="31.2" hidden="false" customHeight="false" outlineLevel="0" collapsed="false">
      <c r="A380" s="26" t="s">
        <v>491</v>
      </c>
      <c r="B380" s="27" t="s">
        <v>492</v>
      </c>
      <c r="C380" s="27"/>
      <c r="D380" s="28" t="n">
        <f aca="false">D381+D384</f>
        <v>1095</v>
      </c>
      <c r="E380" s="28" t="n">
        <f aca="false">E381+E384</f>
        <v>1095</v>
      </c>
      <c r="F380" s="128"/>
      <c r="G380" s="128"/>
      <c r="H380" s="5"/>
      <c r="I380" s="74"/>
      <c r="J380" s="74"/>
    </row>
    <row r="381" s="86" customFormat="true" ht="31.2" hidden="false" customHeight="false" outlineLevel="0" collapsed="false">
      <c r="A381" s="26" t="s">
        <v>373</v>
      </c>
      <c r="B381" s="27" t="s">
        <v>493</v>
      </c>
      <c r="C381" s="27"/>
      <c r="D381" s="28" t="n">
        <f aca="false">D382</f>
        <v>200</v>
      </c>
      <c r="E381" s="28" t="n">
        <f aca="false">E382</f>
        <v>200</v>
      </c>
      <c r="F381" s="128"/>
      <c r="G381" s="128"/>
      <c r="H381" s="5"/>
      <c r="I381" s="74"/>
      <c r="J381" s="74"/>
    </row>
    <row r="382" s="86" customFormat="true" ht="31.2" hidden="false" customHeight="false" outlineLevel="0" collapsed="false">
      <c r="A382" s="26" t="s">
        <v>203</v>
      </c>
      <c r="B382" s="27" t="s">
        <v>493</v>
      </c>
      <c r="C382" s="27" t="s">
        <v>204</v>
      </c>
      <c r="D382" s="28" t="n">
        <f aca="false">D383</f>
        <v>200</v>
      </c>
      <c r="E382" s="28" t="n">
        <f aca="false">E383</f>
        <v>200</v>
      </c>
      <c r="F382" s="128"/>
      <c r="G382" s="128"/>
      <c r="H382" s="5"/>
      <c r="I382" s="74"/>
      <c r="J382" s="74"/>
    </row>
    <row r="383" s="86" customFormat="true" ht="15.6" hidden="false" customHeight="false" outlineLevel="0" collapsed="false">
      <c r="A383" s="26" t="s">
        <v>205</v>
      </c>
      <c r="B383" s="27" t="s">
        <v>493</v>
      </c>
      <c r="C383" s="27" t="s">
        <v>206</v>
      </c>
      <c r="D383" s="28" t="n">
        <f aca="false">'Приложение 5'!F966</f>
        <v>200</v>
      </c>
      <c r="E383" s="28" t="n">
        <f aca="false">'Приложение 5'!G966</f>
        <v>200</v>
      </c>
      <c r="F383" s="128"/>
      <c r="G383" s="128"/>
      <c r="H383" s="5"/>
      <c r="I383" s="74"/>
      <c r="J383" s="74"/>
    </row>
    <row r="384" s="86" customFormat="true" ht="78" hidden="false" customHeight="false" outlineLevel="0" collapsed="false">
      <c r="A384" s="26" t="s">
        <v>494</v>
      </c>
      <c r="B384" s="27" t="s">
        <v>495</v>
      </c>
      <c r="C384" s="27"/>
      <c r="D384" s="28" t="n">
        <f aca="false">D385</f>
        <v>895</v>
      </c>
      <c r="E384" s="28" t="n">
        <f aca="false">E385</f>
        <v>895</v>
      </c>
      <c r="F384" s="128"/>
      <c r="G384" s="128"/>
      <c r="H384" s="5"/>
      <c r="I384" s="74"/>
      <c r="J384" s="74"/>
    </row>
    <row r="385" s="86" customFormat="true" ht="31.2" hidden="false" customHeight="false" outlineLevel="0" collapsed="false">
      <c r="A385" s="26" t="s">
        <v>203</v>
      </c>
      <c r="B385" s="27" t="s">
        <v>495</v>
      </c>
      <c r="C385" s="27" t="s">
        <v>204</v>
      </c>
      <c r="D385" s="28" t="n">
        <f aca="false">D386</f>
        <v>895</v>
      </c>
      <c r="E385" s="28" t="n">
        <f aca="false">E386</f>
        <v>895</v>
      </c>
      <c r="F385" s="128"/>
      <c r="G385" s="128"/>
      <c r="H385" s="5"/>
      <c r="I385" s="74"/>
      <c r="J385" s="74"/>
    </row>
    <row r="386" s="86" customFormat="true" ht="15.6" hidden="false" customHeight="false" outlineLevel="0" collapsed="false">
      <c r="A386" s="26" t="s">
        <v>205</v>
      </c>
      <c r="B386" s="27" t="s">
        <v>495</v>
      </c>
      <c r="C386" s="27" t="s">
        <v>206</v>
      </c>
      <c r="D386" s="28" t="n">
        <f aca="false">'Приложение 5'!F969</f>
        <v>895</v>
      </c>
      <c r="E386" s="28" t="n">
        <f aca="false">'Приложение 5'!G969</f>
        <v>895</v>
      </c>
      <c r="F386" s="128"/>
      <c r="G386" s="128"/>
      <c r="H386" s="5"/>
      <c r="I386" s="74"/>
      <c r="J386" s="74"/>
    </row>
    <row r="387" s="86" customFormat="true" ht="31.2" hidden="false" customHeight="false" outlineLevel="0" collapsed="false">
      <c r="A387" s="26" t="s">
        <v>496</v>
      </c>
      <c r="B387" s="27" t="s">
        <v>497</v>
      </c>
      <c r="C387" s="27"/>
      <c r="D387" s="28" t="n">
        <f aca="false">D388</f>
        <v>146714.6</v>
      </c>
      <c r="E387" s="28" t="n">
        <f aca="false">E388</f>
        <v>144464.2</v>
      </c>
      <c r="F387" s="128"/>
      <c r="G387" s="128"/>
      <c r="H387" s="5"/>
      <c r="I387" s="74"/>
      <c r="J387" s="74"/>
    </row>
    <row r="388" s="86" customFormat="true" ht="31.2" hidden="false" customHeight="false" outlineLevel="0" collapsed="false">
      <c r="A388" s="26" t="s">
        <v>277</v>
      </c>
      <c r="B388" s="27" t="s">
        <v>498</v>
      </c>
      <c r="C388" s="27"/>
      <c r="D388" s="28" t="n">
        <f aca="false">D389</f>
        <v>146714.6</v>
      </c>
      <c r="E388" s="28" t="n">
        <f aca="false">E389</f>
        <v>144464.2</v>
      </c>
      <c r="F388" s="128"/>
      <c r="G388" s="128"/>
      <c r="H388" s="5"/>
      <c r="I388" s="74"/>
      <c r="J388" s="74"/>
    </row>
    <row r="389" s="86" customFormat="true" ht="31.2" hidden="false" customHeight="false" outlineLevel="0" collapsed="false">
      <c r="A389" s="26" t="s">
        <v>203</v>
      </c>
      <c r="B389" s="27" t="s">
        <v>498</v>
      </c>
      <c r="C389" s="27" t="s">
        <v>204</v>
      </c>
      <c r="D389" s="28" t="n">
        <f aca="false">D390</f>
        <v>146714.6</v>
      </c>
      <c r="E389" s="28" t="n">
        <f aca="false">E390</f>
        <v>144464.2</v>
      </c>
      <c r="F389" s="128"/>
      <c r="G389" s="128"/>
      <c r="H389" s="5"/>
      <c r="I389" s="74"/>
      <c r="J389" s="74"/>
    </row>
    <row r="390" s="86" customFormat="true" ht="15.6" hidden="false" customHeight="false" outlineLevel="0" collapsed="false">
      <c r="A390" s="26" t="s">
        <v>205</v>
      </c>
      <c r="B390" s="27" t="s">
        <v>498</v>
      </c>
      <c r="C390" s="27" t="s">
        <v>206</v>
      </c>
      <c r="D390" s="28" t="n">
        <f aca="false">'Приложение 5'!F973</f>
        <v>146714.6</v>
      </c>
      <c r="E390" s="28" t="n">
        <f aca="false">'Приложение 5'!G973</f>
        <v>144464.2</v>
      </c>
      <c r="F390" s="128"/>
      <c r="G390" s="128"/>
      <c r="H390" s="5"/>
      <c r="I390" s="74"/>
      <c r="J390" s="74"/>
    </row>
    <row r="391" s="86" customFormat="true" ht="31.2" hidden="false" customHeight="false" outlineLevel="0" collapsed="false">
      <c r="A391" s="26" t="s">
        <v>385</v>
      </c>
      <c r="B391" s="27" t="s">
        <v>481</v>
      </c>
      <c r="C391" s="27"/>
      <c r="D391" s="28" t="n">
        <f aca="false">D392</f>
        <v>9200.5</v>
      </c>
      <c r="E391" s="28" t="n">
        <f aca="false">E392</f>
        <v>9200.5</v>
      </c>
      <c r="F391" s="128"/>
      <c r="G391" s="128"/>
      <c r="H391" s="5"/>
      <c r="I391" s="74"/>
      <c r="J391" s="74"/>
    </row>
    <row r="392" s="86" customFormat="true" ht="15.6" hidden="false" customHeight="false" outlineLevel="0" collapsed="false">
      <c r="A392" s="26" t="s">
        <v>387</v>
      </c>
      <c r="B392" s="27" t="s">
        <v>482</v>
      </c>
      <c r="C392" s="27"/>
      <c r="D392" s="28" t="n">
        <f aca="false">D393</f>
        <v>9200.5</v>
      </c>
      <c r="E392" s="28" t="n">
        <f aca="false">E393</f>
        <v>9200.5</v>
      </c>
      <c r="F392" s="128"/>
      <c r="G392" s="128"/>
      <c r="H392" s="5"/>
      <c r="I392" s="74"/>
      <c r="J392" s="74"/>
    </row>
    <row r="393" s="86" customFormat="true" ht="31.2" hidden="false" customHeight="false" outlineLevel="0" collapsed="false">
      <c r="A393" s="26" t="s">
        <v>203</v>
      </c>
      <c r="B393" s="27" t="s">
        <v>482</v>
      </c>
      <c r="C393" s="27" t="s">
        <v>204</v>
      </c>
      <c r="D393" s="28" t="n">
        <f aca="false">D394</f>
        <v>9200.5</v>
      </c>
      <c r="E393" s="28" t="n">
        <f aca="false">E394</f>
        <v>9200.5</v>
      </c>
      <c r="F393" s="128"/>
      <c r="G393" s="128"/>
      <c r="H393" s="5"/>
      <c r="I393" s="74"/>
      <c r="J393" s="74"/>
    </row>
    <row r="394" s="86" customFormat="true" ht="15.6" hidden="false" customHeight="false" outlineLevel="0" collapsed="false">
      <c r="A394" s="26" t="s">
        <v>205</v>
      </c>
      <c r="B394" s="27" t="s">
        <v>482</v>
      </c>
      <c r="C394" s="27" t="s">
        <v>206</v>
      </c>
      <c r="D394" s="28" t="n">
        <f aca="false">'Приложение 5'!F946</f>
        <v>9200.5</v>
      </c>
      <c r="E394" s="28" t="n">
        <f aca="false">'Приложение 5'!G946</f>
        <v>9200.5</v>
      </c>
      <c r="F394" s="128"/>
      <c r="G394" s="128"/>
      <c r="H394" s="5"/>
      <c r="I394" s="74"/>
      <c r="J394" s="74"/>
    </row>
    <row r="395" s="86" customFormat="true" ht="31.2" hidden="false" customHeight="false" outlineLevel="0" collapsed="false">
      <c r="A395" s="26" t="s">
        <v>389</v>
      </c>
      <c r="B395" s="27" t="s">
        <v>499</v>
      </c>
      <c r="C395" s="27"/>
      <c r="D395" s="28" t="n">
        <f aca="false">D396+D399</f>
        <v>1387.6</v>
      </c>
      <c r="E395" s="28" t="n">
        <f aca="false">E396+E399</f>
        <v>1961</v>
      </c>
      <c r="F395" s="128"/>
      <c r="G395" s="128"/>
      <c r="H395" s="5"/>
      <c r="I395" s="74"/>
      <c r="J395" s="74"/>
    </row>
    <row r="396" s="86" customFormat="true" ht="31.2" hidden="false" customHeight="false" outlineLevel="0" collapsed="false">
      <c r="A396" s="26" t="s">
        <v>391</v>
      </c>
      <c r="B396" s="27" t="s">
        <v>500</v>
      </c>
      <c r="C396" s="27"/>
      <c r="D396" s="28" t="n">
        <f aca="false">D397</f>
        <v>1290.4</v>
      </c>
      <c r="E396" s="28" t="n">
        <f aca="false">E397</f>
        <v>1823.8</v>
      </c>
      <c r="F396" s="128"/>
      <c r="G396" s="128"/>
      <c r="H396" s="5"/>
      <c r="I396" s="74"/>
      <c r="J396" s="74"/>
    </row>
    <row r="397" s="86" customFormat="true" ht="31.2" hidden="false" customHeight="false" outlineLevel="0" collapsed="false">
      <c r="A397" s="26" t="s">
        <v>203</v>
      </c>
      <c r="B397" s="27" t="s">
        <v>500</v>
      </c>
      <c r="C397" s="27" t="s">
        <v>204</v>
      </c>
      <c r="D397" s="28" t="n">
        <f aca="false">D398</f>
        <v>1290.4</v>
      </c>
      <c r="E397" s="28" t="n">
        <f aca="false">E398</f>
        <v>1823.8</v>
      </c>
      <c r="F397" s="128"/>
      <c r="G397" s="128"/>
      <c r="H397" s="5"/>
      <c r="I397" s="74"/>
      <c r="J397" s="74"/>
    </row>
    <row r="398" s="86" customFormat="true" ht="15.6" hidden="false" customHeight="false" outlineLevel="0" collapsed="false">
      <c r="A398" s="26" t="s">
        <v>205</v>
      </c>
      <c r="B398" s="27" t="s">
        <v>500</v>
      </c>
      <c r="C398" s="27" t="s">
        <v>206</v>
      </c>
      <c r="D398" s="28" t="n">
        <f aca="false">'Приложение 5'!F977</f>
        <v>1290.4</v>
      </c>
      <c r="E398" s="28" t="n">
        <f aca="false">'Приложение 5'!G977</f>
        <v>1823.8</v>
      </c>
      <c r="F398" s="128"/>
      <c r="G398" s="128"/>
      <c r="H398" s="5"/>
      <c r="I398" s="74"/>
      <c r="J398" s="74"/>
    </row>
    <row r="399" s="86" customFormat="true" ht="46.8" hidden="false" customHeight="false" outlineLevel="0" collapsed="false">
      <c r="A399" s="26" t="s">
        <v>393</v>
      </c>
      <c r="B399" s="27" t="s">
        <v>501</v>
      </c>
      <c r="C399" s="27"/>
      <c r="D399" s="28" t="n">
        <f aca="false">D400</f>
        <v>97.2</v>
      </c>
      <c r="E399" s="28" t="n">
        <f aca="false">E400</f>
        <v>137.2</v>
      </c>
      <c r="F399" s="128"/>
      <c r="G399" s="128"/>
      <c r="H399" s="5"/>
      <c r="I399" s="74"/>
      <c r="J399" s="74"/>
    </row>
    <row r="400" s="86" customFormat="true" ht="31.2" hidden="false" customHeight="false" outlineLevel="0" collapsed="false">
      <c r="A400" s="26" t="s">
        <v>203</v>
      </c>
      <c r="B400" s="27" t="s">
        <v>501</v>
      </c>
      <c r="C400" s="27" t="s">
        <v>204</v>
      </c>
      <c r="D400" s="28" t="n">
        <f aca="false">D401</f>
        <v>97.2</v>
      </c>
      <c r="E400" s="28" t="n">
        <f aca="false">E401</f>
        <v>137.2</v>
      </c>
      <c r="F400" s="128"/>
      <c r="G400" s="128"/>
      <c r="H400" s="5"/>
      <c r="I400" s="74"/>
      <c r="J400" s="74"/>
    </row>
    <row r="401" s="86" customFormat="true" ht="15.6" hidden="false" customHeight="false" outlineLevel="0" collapsed="false">
      <c r="A401" s="26" t="s">
        <v>205</v>
      </c>
      <c r="B401" s="27" t="s">
        <v>501</v>
      </c>
      <c r="C401" s="27" t="s">
        <v>206</v>
      </c>
      <c r="D401" s="28" t="n">
        <f aca="false">'Приложение 5'!F980</f>
        <v>97.2</v>
      </c>
      <c r="E401" s="28" t="n">
        <f aca="false">'Приложение 5'!G980</f>
        <v>137.2</v>
      </c>
      <c r="F401" s="128"/>
      <c r="G401" s="128"/>
      <c r="H401" s="5"/>
      <c r="I401" s="74"/>
      <c r="J401" s="74"/>
    </row>
    <row r="402" s="74" customFormat="true" ht="31.2" hidden="false" customHeight="false" outlineLevel="0" collapsed="false">
      <c r="A402" s="116" t="s">
        <v>364</v>
      </c>
      <c r="B402" s="131" t="s">
        <v>365</v>
      </c>
      <c r="C402" s="19"/>
      <c r="D402" s="21" t="n">
        <f aca="false">D445+D478+D483+D488+D495+D403</f>
        <v>351798.8</v>
      </c>
      <c r="E402" s="21" t="n">
        <f aca="false">E445+E478+E483+E488+E495+E403</f>
        <v>304512.2</v>
      </c>
      <c r="F402" s="127"/>
      <c r="G402" s="127"/>
      <c r="H402" s="129"/>
    </row>
    <row r="403" s="74" customFormat="true" ht="31.2" hidden="false" customHeight="false" outlineLevel="0" collapsed="false">
      <c r="A403" s="107" t="s">
        <v>410</v>
      </c>
      <c r="B403" s="36" t="s">
        <v>411</v>
      </c>
      <c r="C403" s="36"/>
      <c r="D403" s="28" t="n">
        <f aca="false">D422+D408+D441+D431+D404+D418</f>
        <v>190296.5</v>
      </c>
      <c r="E403" s="28" t="n">
        <f aca="false">E422+E408+E441+E431+E404+E418</f>
        <v>144711.2</v>
      </c>
      <c r="F403" s="127"/>
      <c r="G403" s="127"/>
      <c r="H403" s="129"/>
    </row>
    <row r="404" s="74" customFormat="true" ht="31.2" hidden="false" customHeight="false" outlineLevel="0" collapsed="false">
      <c r="A404" s="35" t="s">
        <v>368</v>
      </c>
      <c r="B404" s="36" t="s">
        <v>412</v>
      </c>
      <c r="C404" s="36"/>
      <c r="D404" s="28" t="n">
        <f aca="false">D405</f>
        <v>13099.5</v>
      </c>
      <c r="E404" s="28" t="n">
        <f aca="false">E405</f>
        <v>11456</v>
      </c>
      <c r="F404" s="127"/>
      <c r="G404" s="127"/>
      <c r="H404" s="129"/>
    </row>
    <row r="405" s="74" customFormat="true" ht="31.2" hidden="false" customHeight="false" outlineLevel="0" collapsed="false">
      <c r="A405" s="35" t="s">
        <v>413</v>
      </c>
      <c r="B405" s="36" t="s">
        <v>414</v>
      </c>
      <c r="C405" s="36"/>
      <c r="D405" s="28" t="n">
        <f aca="false">D406</f>
        <v>13099.5</v>
      </c>
      <c r="E405" s="28" t="n">
        <f aca="false">E406</f>
        <v>11456</v>
      </c>
      <c r="F405" s="127"/>
      <c r="G405" s="127"/>
      <c r="H405" s="129"/>
    </row>
    <row r="406" s="74" customFormat="true" ht="31.2" hidden="false" customHeight="false" outlineLevel="0" collapsed="false">
      <c r="A406" s="26" t="s">
        <v>203</v>
      </c>
      <c r="B406" s="36" t="s">
        <v>414</v>
      </c>
      <c r="C406" s="36" t="s">
        <v>204</v>
      </c>
      <c r="D406" s="28" t="n">
        <f aca="false">D407</f>
        <v>13099.5</v>
      </c>
      <c r="E406" s="28" t="n">
        <f aca="false">E407</f>
        <v>11456</v>
      </c>
      <c r="F406" s="127"/>
      <c r="G406" s="127"/>
      <c r="H406" s="129"/>
    </row>
    <row r="407" s="74" customFormat="true" ht="15.6" hidden="false" customHeight="false" outlineLevel="0" collapsed="false">
      <c r="A407" s="26" t="s">
        <v>205</v>
      </c>
      <c r="B407" s="36" t="s">
        <v>414</v>
      </c>
      <c r="C407" s="36" t="s">
        <v>206</v>
      </c>
      <c r="D407" s="28" t="n">
        <f aca="false">'Приложение 5'!F790</f>
        <v>13099.5</v>
      </c>
      <c r="E407" s="28" t="n">
        <f aca="false">'Приложение 5'!G790</f>
        <v>11456</v>
      </c>
      <c r="F407" s="127"/>
      <c r="G407" s="127"/>
      <c r="H407" s="129"/>
    </row>
    <row r="408" s="74" customFormat="true" ht="15.6" hidden="false" customHeight="false" outlineLevel="0" collapsed="false">
      <c r="A408" s="35" t="s">
        <v>415</v>
      </c>
      <c r="B408" s="36" t="s">
        <v>416</v>
      </c>
      <c r="C408" s="36"/>
      <c r="D408" s="28" t="n">
        <f aca="false">D409+D415+D412</f>
        <v>3466.2</v>
      </c>
      <c r="E408" s="28" t="n">
        <f aca="false">E409+E415+E412</f>
        <v>3455.6</v>
      </c>
      <c r="F408" s="127"/>
      <c r="G408" s="127"/>
      <c r="H408" s="129"/>
    </row>
    <row r="409" s="74" customFormat="true" ht="31.2" hidden="false" customHeight="false" outlineLevel="0" collapsed="false">
      <c r="A409" s="35" t="s">
        <v>417</v>
      </c>
      <c r="B409" s="36" t="s">
        <v>418</v>
      </c>
      <c r="C409" s="36"/>
      <c r="D409" s="28" t="n">
        <f aca="false">D410</f>
        <v>2000</v>
      </c>
      <c r="E409" s="28" t="n">
        <f aca="false">E410</f>
        <v>2000</v>
      </c>
      <c r="F409" s="127"/>
      <c r="G409" s="127"/>
      <c r="H409" s="129"/>
    </row>
    <row r="410" s="74" customFormat="true" ht="31.2" hidden="false" customHeight="false" outlineLevel="0" collapsed="false">
      <c r="A410" s="26" t="s">
        <v>203</v>
      </c>
      <c r="B410" s="36" t="s">
        <v>418</v>
      </c>
      <c r="C410" s="36" t="s">
        <v>204</v>
      </c>
      <c r="D410" s="28" t="n">
        <f aca="false">D411</f>
        <v>2000</v>
      </c>
      <c r="E410" s="28" t="n">
        <f aca="false">E411</f>
        <v>2000</v>
      </c>
      <c r="F410" s="127"/>
      <c r="G410" s="127"/>
      <c r="H410" s="129"/>
    </row>
    <row r="411" s="74" customFormat="true" ht="15.6" hidden="false" customHeight="false" outlineLevel="0" collapsed="false">
      <c r="A411" s="26" t="s">
        <v>205</v>
      </c>
      <c r="B411" s="36" t="s">
        <v>418</v>
      </c>
      <c r="C411" s="36" t="s">
        <v>206</v>
      </c>
      <c r="D411" s="28" t="n">
        <f aca="false">'Приложение 5'!F794</f>
        <v>2000</v>
      </c>
      <c r="E411" s="28" t="n">
        <f aca="false">'Приложение 5'!G794</f>
        <v>2000</v>
      </c>
      <c r="F411" s="127"/>
      <c r="G411" s="127"/>
      <c r="H411" s="129"/>
    </row>
    <row r="412" s="74" customFormat="true" ht="46.8" hidden="false" customHeight="false" outlineLevel="0" collapsed="false">
      <c r="A412" s="35" t="s">
        <v>379</v>
      </c>
      <c r="B412" s="36" t="s">
        <v>419</v>
      </c>
      <c r="C412" s="36"/>
      <c r="D412" s="28" t="n">
        <f aca="false">D413</f>
        <v>60</v>
      </c>
      <c r="E412" s="28" t="n">
        <f aca="false">E413</f>
        <v>60</v>
      </c>
      <c r="F412" s="127"/>
      <c r="G412" s="127"/>
      <c r="H412" s="129"/>
    </row>
    <row r="413" s="74" customFormat="true" ht="31.2" hidden="false" customHeight="false" outlineLevel="0" collapsed="false">
      <c r="A413" s="26" t="s">
        <v>203</v>
      </c>
      <c r="B413" s="36" t="s">
        <v>419</v>
      </c>
      <c r="C413" s="36" t="s">
        <v>204</v>
      </c>
      <c r="D413" s="28" t="n">
        <f aca="false">D414</f>
        <v>60</v>
      </c>
      <c r="E413" s="28" t="n">
        <f aca="false">E414</f>
        <v>60</v>
      </c>
      <c r="F413" s="127"/>
      <c r="G413" s="127"/>
      <c r="H413" s="129"/>
    </row>
    <row r="414" s="74" customFormat="true" ht="15.6" hidden="false" customHeight="false" outlineLevel="0" collapsed="false">
      <c r="A414" s="26" t="s">
        <v>205</v>
      </c>
      <c r="B414" s="36" t="s">
        <v>419</v>
      </c>
      <c r="C414" s="36" t="s">
        <v>206</v>
      </c>
      <c r="D414" s="28" t="n">
        <f aca="false">'Приложение 5'!F797</f>
        <v>60</v>
      </c>
      <c r="E414" s="28" t="n">
        <f aca="false">'Приложение 5'!G797</f>
        <v>60</v>
      </c>
      <c r="F414" s="127"/>
      <c r="G414" s="127"/>
      <c r="H414" s="129"/>
    </row>
    <row r="415" s="74" customFormat="true" ht="31.2" hidden="false" customHeight="false" outlineLevel="0" collapsed="false">
      <c r="A415" s="35" t="s">
        <v>413</v>
      </c>
      <c r="B415" s="36" t="s">
        <v>420</v>
      </c>
      <c r="C415" s="36"/>
      <c r="D415" s="28" t="n">
        <f aca="false">D416</f>
        <v>1406.2</v>
      </c>
      <c r="E415" s="28" t="n">
        <f aca="false">E416</f>
        <v>1395.6</v>
      </c>
      <c r="F415" s="127"/>
      <c r="G415" s="127"/>
      <c r="H415" s="129"/>
    </row>
    <row r="416" s="74" customFormat="true" ht="31.2" hidden="false" customHeight="false" outlineLevel="0" collapsed="false">
      <c r="A416" s="26" t="s">
        <v>203</v>
      </c>
      <c r="B416" s="36" t="s">
        <v>420</v>
      </c>
      <c r="C416" s="36" t="s">
        <v>204</v>
      </c>
      <c r="D416" s="28" t="n">
        <f aca="false">D417</f>
        <v>1406.2</v>
      </c>
      <c r="E416" s="28" t="n">
        <f aca="false">E417</f>
        <v>1395.6</v>
      </c>
      <c r="F416" s="127"/>
      <c r="G416" s="127"/>
      <c r="H416" s="129"/>
    </row>
    <row r="417" s="74" customFormat="true" ht="15.6" hidden="false" customHeight="false" outlineLevel="0" collapsed="false">
      <c r="A417" s="26" t="s">
        <v>205</v>
      </c>
      <c r="B417" s="36" t="s">
        <v>420</v>
      </c>
      <c r="C417" s="36" t="s">
        <v>206</v>
      </c>
      <c r="D417" s="28" t="n">
        <f aca="false">'Приложение 5'!F800</f>
        <v>1406.2</v>
      </c>
      <c r="E417" s="28" t="n">
        <f aca="false">'Приложение 5'!G800</f>
        <v>1395.6</v>
      </c>
      <c r="F417" s="127"/>
      <c r="G417" s="127"/>
      <c r="H417" s="129"/>
    </row>
    <row r="418" s="74" customFormat="true" ht="31.2" hidden="false" customHeight="false" outlineLevel="0" collapsed="false">
      <c r="A418" s="35" t="s">
        <v>385</v>
      </c>
      <c r="B418" s="36" t="s">
        <v>421</v>
      </c>
      <c r="C418" s="36"/>
      <c r="D418" s="28" t="n">
        <f aca="false">D419</f>
        <v>120.8</v>
      </c>
      <c r="E418" s="28" t="n">
        <f aca="false">E419</f>
        <v>120.8</v>
      </c>
      <c r="F418" s="127"/>
      <c r="G418" s="127"/>
      <c r="H418" s="129"/>
    </row>
    <row r="419" s="74" customFormat="true" ht="31.2" hidden="false" customHeight="false" outlineLevel="0" collapsed="false">
      <c r="A419" s="35" t="s">
        <v>413</v>
      </c>
      <c r="B419" s="36" t="s">
        <v>422</v>
      </c>
      <c r="C419" s="36"/>
      <c r="D419" s="28" t="n">
        <f aca="false">D420</f>
        <v>120.8</v>
      </c>
      <c r="E419" s="28" t="n">
        <f aca="false">E420</f>
        <v>120.8</v>
      </c>
      <c r="F419" s="127"/>
      <c r="G419" s="127"/>
      <c r="H419" s="129"/>
    </row>
    <row r="420" s="74" customFormat="true" ht="31.2" hidden="false" customHeight="false" outlineLevel="0" collapsed="false">
      <c r="A420" s="26" t="s">
        <v>203</v>
      </c>
      <c r="B420" s="36" t="s">
        <v>422</v>
      </c>
      <c r="C420" s="36" t="s">
        <v>204</v>
      </c>
      <c r="D420" s="28" t="n">
        <f aca="false">D421</f>
        <v>120.8</v>
      </c>
      <c r="E420" s="28" t="n">
        <f aca="false">E421</f>
        <v>120.8</v>
      </c>
      <c r="F420" s="127"/>
      <c r="G420" s="127"/>
      <c r="H420" s="129"/>
    </row>
    <row r="421" s="74" customFormat="true" ht="15.6" hidden="false" customHeight="false" outlineLevel="0" collapsed="false">
      <c r="A421" s="26" t="s">
        <v>205</v>
      </c>
      <c r="B421" s="36" t="s">
        <v>422</v>
      </c>
      <c r="C421" s="36" t="s">
        <v>206</v>
      </c>
      <c r="D421" s="28" t="n">
        <f aca="false">'Приложение 5'!F804</f>
        <v>120.8</v>
      </c>
      <c r="E421" s="28" t="n">
        <f aca="false">'Приложение 5'!G804</f>
        <v>120.8</v>
      </c>
      <c r="F421" s="127"/>
      <c r="G421" s="127"/>
      <c r="H421" s="129"/>
    </row>
    <row r="422" s="74" customFormat="true" ht="31.2" hidden="false" customHeight="false" outlineLevel="0" collapsed="false">
      <c r="A422" s="87" t="s">
        <v>389</v>
      </c>
      <c r="B422" s="27" t="s">
        <v>423</v>
      </c>
      <c r="C422" s="36"/>
      <c r="D422" s="28" t="n">
        <f aca="false">D423+D428</f>
        <v>76969.7</v>
      </c>
      <c r="E422" s="28" t="n">
        <f aca="false">E423+E428</f>
        <v>78495.1</v>
      </c>
      <c r="F422" s="127"/>
      <c r="G422" s="127"/>
      <c r="H422" s="129"/>
    </row>
    <row r="423" s="74" customFormat="true" ht="31.2" hidden="false" customHeight="false" outlineLevel="0" collapsed="false">
      <c r="A423" s="107" t="s">
        <v>391</v>
      </c>
      <c r="B423" s="36" t="s">
        <v>424</v>
      </c>
      <c r="C423" s="36"/>
      <c r="D423" s="28" t="n">
        <f aca="false">D424+D426</f>
        <v>76429.1</v>
      </c>
      <c r="E423" s="28" t="n">
        <f aca="false">E424+E426</f>
        <v>77944.4</v>
      </c>
      <c r="F423" s="127"/>
      <c r="G423" s="127"/>
      <c r="H423" s="129"/>
    </row>
    <row r="424" s="74" customFormat="true" ht="15.6" hidden="false" customHeight="false" outlineLevel="0" collapsed="false">
      <c r="A424" s="107" t="s">
        <v>98</v>
      </c>
      <c r="B424" s="36" t="s">
        <v>424</v>
      </c>
      <c r="C424" s="36" t="s">
        <v>99</v>
      </c>
      <c r="D424" s="28" t="n">
        <f aca="false">D425</f>
        <v>69246.7</v>
      </c>
      <c r="E424" s="28" t="n">
        <f aca="false">E425</f>
        <v>70628.2</v>
      </c>
      <c r="F424" s="127"/>
      <c r="G424" s="127"/>
      <c r="H424" s="129"/>
    </row>
    <row r="425" s="74" customFormat="true" ht="15.6" hidden="false" customHeight="false" outlineLevel="0" collapsed="false">
      <c r="A425" s="107" t="s">
        <v>100</v>
      </c>
      <c r="B425" s="36" t="s">
        <v>424</v>
      </c>
      <c r="C425" s="36" t="s">
        <v>101</v>
      </c>
      <c r="D425" s="28" t="n">
        <f aca="false">'Приложение 5'!F808</f>
        <v>69246.7</v>
      </c>
      <c r="E425" s="28" t="n">
        <f aca="false">'Приложение 5'!G808</f>
        <v>70628.2</v>
      </c>
      <c r="F425" s="127"/>
      <c r="G425" s="127"/>
      <c r="H425" s="127"/>
    </row>
    <row r="426" s="74" customFormat="true" ht="31.2" hidden="false" customHeight="false" outlineLevel="0" collapsed="false">
      <c r="A426" s="107" t="s">
        <v>203</v>
      </c>
      <c r="B426" s="36" t="s">
        <v>424</v>
      </c>
      <c r="C426" s="36" t="s">
        <v>204</v>
      </c>
      <c r="D426" s="28" t="n">
        <f aca="false">D427</f>
        <v>7182.4</v>
      </c>
      <c r="E426" s="28" t="n">
        <f aca="false">E427</f>
        <v>7316.2</v>
      </c>
      <c r="F426" s="127"/>
      <c r="G426" s="127"/>
      <c r="H426" s="127"/>
    </row>
    <row r="427" s="74" customFormat="true" ht="15.6" hidden="false" customHeight="false" outlineLevel="0" collapsed="false">
      <c r="A427" s="107" t="s">
        <v>205</v>
      </c>
      <c r="B427" s="36" t="s">
        <v>424</v>
      </c>
      <c r="C427" s="36" t="s">
        <v>206</v>
      </c>
      <c r="D427" s="28" t="n">
        <f aca="false">'Приложение4 '!G640</f>
        <v>7182.4</v>
      </c>
      <c r="E427" s="28" t="n">
        <f aca="false">'Приложение4 '!H640</f>
        <v>7316.2</v>
      </c>
      <c r="F427" s="127"/>
      <c r="G427" s="127"/>
      <c r="H427" s="127"/>
    </row>
    <row r="428" s="74" customFormat="true" ht="46.8" hidden="false" customHeight="false" outlineLevel="0" collapsed="false">
      <c r="A428" s="35" t="s">
        <v>393</v>
      </c>
      <c r="B428" s="36" t="s">
        <v>425</v>
      </c>
      <c r="C428" s="36"/>
      <c r="D428" s="28" t="n">
        <f aca="false">D429</f>
        <v>540.6</v>
      </c>
      <c r="E428" s="28" t="n">
        <f aca="false">E429</f>
        <v>550.7</v>
      </c>
      <c r="F428" s="127"/>
      <c r="G428" s="127"/>
      <c r="H428" s="127"/>
    </row>
    <row r="429" s="74" customFormat="true" ht="31.2" hidden="false" customHeight="false" outlineLevel="0" collapsed="false">
      <c r="A429" s="35" t="s">
        <v>203</v>
      </c>
      <c r="B429" s="36" t="s">
        <v>425</v>
      </c>
      <c r="C429" s="36" t="s">
        <v>204</v>
      </c>
      <c r="D429" s="28" t="n">
        <f aca="false">D430</f>
        <v>540.6</v>
      </c>
      <c r="E429" s="28" t="n">
        <f aca="false">E430</f>
        <v>550.7</v>
      </c>
      <c r="F429" s="127"/>
      <c r="G429" s="127"/>
      <c r="H429" s="127"/>
    </row>
    <row r="430" s="74" customFormat="true" ht="15.6" hidden="false" customHeight="false" outlineLevel="0" collapsed="false">
      <c r="A430" s="35" t="s">
        <v>205</v>
      </c>
      <c r="B430" s="36" t="s">
        <v>425</v>
      </c>
      <c r="C430" s="36" t="s">
        <v>206</v>
      </c>
      <c r="D430" s="28" t="n">
        <f aca="false">'Приложение 5'!F813</f>
        <v>540.6</v>
      </c>
      <c r="E430" s="28" t="n">
        <f aca="false">'Приложение 5'!G813</f>
        <v>550.7</v>
      </c>
      <c r="F430" s="127"/>
      <c r="G430" s="127"/>
      <c r="H430" s="127"/>
    </row>
    <row r="431" s="74" customFormat="true" ht="15.6" hidden="false" customHeight="false" outlineLevel="0" collapsed="false">
      <c r="A431" s="35" t="s">
        <v>426</v>
      </c>
      <c r="B431" s="36" t="s">
        <v>427</v>
      </c>
      <c r="C431" s="36"/>
      <c r="D431" s="28" t="n">
        <f aca="false">D432+D438+D435</f>
        <v>96589.3</v>
      </c>
      <c r="E431" s="28" t="n">
        <f aca="false">E432+E438+E435</f>
        <v>51132.7</v>
      </c>
      <c r="F431" s="127"/>
      <c r="G431" s="127"/>
      <c r="H431" s="127"/>
    </row>
    <row r="432" s="74" customFormat="true" ht="31.2" hidden="false" customHeight="false" outlineLevel="0" collapsed="false">
      <c r="A432" s="35" t="s">
        <v>428</v>
      </c>
      <c r="B432" s="36" t="s">
        <v>429</v>
      </c>
      <c r="C432" s="36"/>
      <c r="D432" s="28" t="n">
        <f aca="false">D433</f>
        <v>30000</v>
      </c>
      <c r="E432" s="28" t="n">
        <f aca="false">E433</f>
        <v>30000</v>
      </c>
      <c r="F432" s="127"/>
      <c r="G432" s="127"/>
      <c r="H432" s="127"/>
    </row>
    <row r="433" s="74" customFormat="true" ht="31.2" hidden="false" customHeight="false" outlineLevel="0" collapsed="false">
      <c r="A433" s="35" t="s">
        <v>229</v>
      </c>
      <c r="B433" s="36" t="s">
        <v>429</v>
      </c>
      <c r="C433" s="36" t="s">
        <v>230</v>
      </c>
      <c r="D433" s="28" t="n">
        <f aca="false">D434</f>
        <v>30000</v>
      </c>
      <c r="E433" s="28" t="n">
        <f aca="false">E434</f>
        <v>30000</v>
      </c>
      <c r="F433" s="127"/>
      <c r="G433" s="127"/>
      <c r="H433" s="127"/>
    </row>
    <row r="434" s="74" customFormat="true" ht="15.6" hidden="false" customHeight="false" outlineLevel="0" collapsed="false">
      <c r="A434" s="35" t="s">
        <v>231</v>
      </c>
      <c r="B434" s="36" t="s">
        <v>429</v>
      </c>
      <c r="C434" s="36" t="s">
        <v>232</v>
      </c>
      <c r="D434" s="28" t="n">
        <f aca="false">'Приложение 5'!F817</f>
        <v>30000</v>
      </c>
      <c r="E434" s="28" t="n">
        <f aca="false">'Приложение 5'!G817</f>
        <v>30000</v>
      </c>
      <c r="F434" s="127"/>
      <c r="G434" s="127"/>
      <c r="H434" s="127"/>
    </row>
    <row r="435" s="74" customFormat="true" ht="46.8" hidden="false" customHeight="false" outlineLevel="0" collapsed="false">
      <c r="A435" s="35" t="s">
        <v>430</v>
      </c>
      <c r="B435" s="36" t="s">
        <v>431</v>
      </c>
      <c r="C435" s="36"/>
      <c r="D435" s="28" t="n">
        <f aca="false">D436</f>
        <v>53400</v>
      </c>
      <c r="E435" s="28" t="n">
        <f aca="false">E436</f>
        <v>9382</v>
      </c>
      <c r="F435" s="127"/>
      <c r="G435" s="127"/>
      <c r="H435" s="127"/>
    </row>
    <row r="436" s="74" customFormat="true" ht="31.2" hidden="false" customHeight="false" outlineLevel="0" collapsed="false">
      <c r="A436" s="35" t="s">
        <v>229</v>
      </c>
      <c r="B436" s="36" t="s">
        <v>431</v>
      </c>
      <c r="C436" s="36" t="s">
        <v>230</v>
      </c>
      <c r="D436" s="28" t="n">
        <f aca="false">D437</f>
        <v>53400</v>
      </c>
      <c r="E436" s="28" t="n">
        <f aca="false">E437</f>
        <v>9382</v>
      </c>
      <c r="F436" s="127"/>
      <c r="G436" s="127"/>
      <c r="H436" s="127"/>
    </row>
    <row r="437" s="74" customFormat="true" ht="15.6" hidden="false" customHeight="false" outlineLevel="0" collapsed="false">
      <c r="A437" s="35" t="s">
        <v>231</v>
      </c>
      <c r="B437" s="36" t="s">
        <v>431</v>
      </c>
      <c r="C437" s="36" t="s">
        <v>232</v>
      </c>
      <c r="D437" s="28" t="n">
        <f aca="false">'Приложение 5'!F820</f>
        <v>53400</v>
      </c>
      <c r="E437" s="28" t="n">
        <f aca="false">'Приложение 5'!G820</f>
        <v>9382</v>
      </c>
      <c r="F437" s="127"/>
      <c r="G437" s="127"/>
      <c r="H437" s="127"/>
    </row>
    <row r="438" s="74" customFormat="true" ht="31.2" hidden="false" customHeight="false" outlineLevel="0" collapsed="false">
      <c r="A438" s="35" t="s">
        <v>432</v>
      </c>
      <c r="B438" s="36" t="s">
        <v>433</v>
      </c>
      <c r="C438" s="36"/>
      <c r="D438" s="28" t="n">
        <f aca="false">D439</f>
        <v>13189.3</v>
      </c>
      <c r="E438" s="28" t="n">
        <f aca="false">E439</f>
        <v>11750.7</v>
      </c>
      <c r="F438" s="127"/>
      <c r="G438" s="127"/>
      <c r="H438" s="127"/>
    </row>
    <row r="439" s="74" customFormat="true" ht="31.2" hidden="false" customHeight="false" outlineLevel="0" collapsed="false">
      <c r="A439" s="35" t="s">
        <v>229</v>
      </c>
      <c r="B439" s="36" t="s">
        <v>433</v>
      </c>
      <c r="C439" s="36" t="s">
        <v>230</v>
      </c>
      <c r="D439" s="28" t="n">
        <f aca="false">D440</f>
        <v>13189.3</v>
      </c>
      <c r="E439" s="28" t="n">
        <f aca="false">E440</f>
        <v>11750.7</v>
      </c>
      <c r="F439" s="127"/>
      <c r="G439" s="127"/>
      <c r="H439" s="127"/>
    </row>
    <row r="440" s="74" customFormat="true" ht="15.6" hidden="false" customHeight="false" outlineLevel="0" collapsed="false">
      <c r="A440" s="35" t="s">
        <v>231</v>
      </c>
      <c r="B440" s="36" t="s">
        <v>433</v>
      </c>
      <c r="C440" s="36" t="s">
        <v>232</v>
      </c>
      <c r="D440" s="28" t="n">
        <f aca="false">'Приложение 5'!F823</f>
        <v>13189.3</v>
      </c>
      <c r="E440" s="28" t="n">
        <f aca="false">'Приложение 5'!G823</f>
        <v>11750.7</v>
      </c>
      <c r="F440" s="127"/>
      <c r="G440" s="127"/>
      <c r="H440" s="127"/>
    </row>
    <row r="441" s="74" customFormat="true" ht="15.6" hidden="false" customHeight="false" outlineLevel="0" collapsed="false">
      <c r="A441" s="35" t="s">
        <v>434</v>
      </c>
      <c r="B441" s="36" t="s">
        <v>435</v>
      </c>
      <c r="C441" s="36"/>
      <c r="D441" s="28" t="n">
        <f aca="false">D442</f>
        <v>51</v>
      </c>
      <c r="E441" s="28" t="n">
        <f aca="false">E442</f>
        <v>51</v>
      </c>
      <c r="F441" s="127"/>
      <c r="G441" s="127"/>
      <c r="H441" s="127"/>
    </row>
    <row r="442" s="74" customFormat="true" ht="31.2" hidden="false" customHeight="false" outlineLevel="0" collapsed="false">
      <c r="A442" s="35" t="s">
        <v>436</v>
      </c>
      <c r="B442" s="36" t="s">
        <v>437</v>
      </c>
      <c r="C442" s="36"/>
      <c r="D442" s="28" t="n">
        <f aca="false">D443</f>
        <v>51</v>
      </c>
      <c r="E442" s="28" t="n">
        <f aca="false">E443</f>
        <v>51</v>
      </c>
      <c r="F442" s="127"/>
      <c r="G442" s="127"/>
      <c r="H442" s="127"/>
    </row>
    <row r="443" s="74" customFormat="true" ht="31.2" hidden="false" customHeight="false" outlineLevel="0" collapsed="false">
      <c r="A443" s="26" t="s">
        <v>203</v>
      </c>
      <c r="B443" s="36" t="s">
        <v>437</v>
      </c>
      <c r="C443" s="36" t="s">
        <v>204</v>
      </c>
      <c r="D443" s="28" t="n">
        <f aca="false">D444</f>
        <v>51</v>
      </c>
      <c r="E443" s="28" t="n">
        <f aca="false">E444</f>
        <v>51</v>
      </c>
      <c r="F443" s="127"/>
      <c r="G443" s="127"/>
      <c r="H443" s="127"/>
    </row>
    <row r="444" s="74" customFormat="true" ht="15.6" hidden="false" customHeight="false" outlineLevel="0" collapsed="false">
      <c r="A444" s="26" t="s">
        <v>205</v>
      </c>
      <c r="B444" s="36" t="s">
        <v>437</v>
      </c>
      <c r="C444" s="36" t="s">
        <v>206</v>
      </c>
      <c r="D444" s="28" t="n">
        <f aca="false">'Приложение 5'!F827</f>
        <v>51</v>
      </c>
      <c r="E444" s="28" t="n">
        <f aca="false">'Приложение 5'!G827</f>
        <v>51</v>
      </c>
      <c r="F444" s="127"/>
      <c r="G444" s="127"/>
      <c r="H444" s="127"/>
    </row>
    <row r="445" s="77" customFormat="true" ht="31.2" hidden="false" customHeight="false" outlineLevel="0" collapsed="false">
      <c r="A445" s="87" t="s">
        <v>366</v>
      </c>
      <c r="B445" s="79" t="s">
        <v>367</v>
      </c>
      <c r="C445" s="27"/>
      <c r="D445" s="28" t="n">
        <f aca="false">D446+D450+D463+D471+D467</f>
        <v>132116.7</v>
      </c>
      <c r="E445" s="28" t="n">
        <f aca="false">E446+E450+E463+E471+E467</f>
        <v>131277.4</v>
      </c>
      <c r="F445" s="128"/>
      <c r="G445" s="128"/>
      <c r="H445" s="5"/>
      <c r="I445" s="6"/>
      <c r="J445" s="6"/>
      <c r="K445" s="6"/>
    </row>
    <row r="446" s="77" customFormat="true" ht="31.2" hidden="false" customHeight="false" outlineLevel="0" collapsed="false">
      <c r="A446" s="114" t="s">
        <v>368</v>
      </c>
      <c r="B446" s="79" t="s">
        <v>369</v>
      </c>
      <c r="C446" s="27"/>
      <c r="D446" s="28" t="n">
        <f aca="false">D447</f>
        <v>91181</v>
      </c>
      <c r="E446" s="28" t="n">
        <f aca="false">E447</f>
        <v>89419.4</v>
      </c>
      <c r="F446" s="128"/>
      <c r="G446" s="128"/>
      <c r="H446" s="5"/>
      <c r="I446" s="6"/>
      <c r="J446" s="6"/>
      <c r="K446" s="6"/>
    </row>
    <row r="447" customFormat="false" ht="31.2" hidden="false" customHeight="false" outlineLevel="0" collapsed="false">
      <c r="A447" s="114" t="s">
        <v>277</v>
      </c>
      <c r="B447" s="79" t="s">
        <v>370</v>
      </c>
      <c r="C447" s="27"/>
      <c r="D447" s="28" t="n">
        <f aca="false">D448</f>
        <v>91181</v>
      </c>
      <c r="E447" s="28" t="n">
        <f aca="false">E448</f>
        <v>89419.4</v>
      </c>
      <c r="F447" s="128"/>
      <c r="G447" s="128"/>
      <c r="H447" s="5"/>
    </row>
    <row r="448" customFormat="false" ht="31.2" hidden="false" customHeight="false" outlineLevel="0" collapsed="false">
      <c r="A448" s="87" t="s">
        <v>203</v>
      </c>
      <c r="B448" s="79" t="s">
        <v>370</v>
      </c>
      <c r="C448" s="27" t="s">
        <v>204</v>
      </c>
      <c r="D448" s="28" t="n">
        <f aca="false">D449</f>
        <v>91181</v>
      </c>
      <c r="E448" s="28" t="n">
        <f aca="false">E449</f>
        <v>89419.4</v>
      </c>
      <c r="F448" s="128"/>
      <c r="G448" s="128"/>
      <c r="H448" s="5"/>
    </row>
    <row r="449" customFormat="false" ht="15.6" hidden="false" customHeight="false" outlineLevel="0" collapsed="false">
      <c r="A449" s="87" t="s">
        <v>205</v>
      </c>
      <c r="B449" s="79" t="s">
        <v>370</v>
      </c>
      <c r="C449" s="27" t="s">
        <v>206</v>
      </c>
      <c r="D449" s="28" t="n">
        <f aca="false">'Приложение 5'!F626</f>
        <v>91181</v>
      </c>
      <c r="E449" s="28" t="n">
        <f aca="false">'Приложение 5'!G626</f>
        <v>89419.4</v>
      </c>
      <c r="F449" s="128"/>
      <c r="G449" s="128"/>
      <c r="H449" s="5"/>
    </row>
    <row r="450" customFormat="false" ht="15.6" hidden="false" customHeight="false" outlineLevel="0" collapsed="false">
      <c r="A450" s="107" t="s">
        <v>371</v>
      </c>
      <c r="B450" s="79" t="s">
        <v>372</v>
      </c>
      <c r="C450" s="36"/>
      <c r="D450" s="28" t="n">
        <f aca="false">D457+D454+D451+D460</f>
        <v>6482.2</v>
      </c>
      <c r="E450" s="28" t="n">
        <f aca="false">E457+E454+E451+E460</f>
        <v>6482.2</v>
      </c>
      <c r="F450" s="128"/>
      <c r="G450" s="128"/>
      <c r="H450" s="5"/>
    </row>
    <row r="451" customFormat="false" ht="31.2" hidden="false" customHeight="false" outlineLevel="0" collapsed="false">
      <c r="A451" s="35" t="s">
        <v>373</v>
      </c>
      <c r="B451" s="79" t="s">
        <v>374</v>
      </c>
      <c r="C451" s="36"/>
      <c r="D451" s="28" t="n">
        <f aca="false">D452</f>
        <v>1926.2</v>
      </c>
      <c r="E451" s="28" t="n">
        <f aca="false">E452</f>
        <v>1926.2</v>
      </c>
      <c r="F451" s="128"/>
      <c r="G451" s="128"/>
      <c r="H451" s="5"/>
    </row>
    <row r="452" customFormat="false" ht="31.2" hidden="false" customHeight="false" outlineLevel="0" collapsed="false">
      <c r="A452" s="26" t="s">
        <v>203</v>
      </c>
      <c r="B452" s="79" t="s">
        <v>374</v>
      </c>
      <c r="C452" s="36" t="s">
        <v>204</v>
      </c>
      <c r="D452" s="28" t="n">
        <f aca="false">D453</f>
        <v>1926.2</v>
      </c>
      <c r="E452" s="28" t="n">
        <f aca="false">E453</f>
        <v>1926.2</v>
      </c>
      <c r="F452" s="128"/>
      <c r="G452" s="128"/>
      <c r="H452" s="5"/>
    </row>
    <row r="453" customFormat="false" ht="15.6" hidden="false" customHeight="false" outlineLevel="0" collapsed="false">
      <c r="A453" s="26" t="s">
        <v>205</v>
      </c>
      <c r="B453" s="79" t="s">
        <v>374</v>
      </c>
      <c r="C453" s="36" t="s">
        <v>206</v>
      </c>
      <c r="D453" s="28" t="n">
        <f aca="false">'Приложение 5'!F630</f>
        <v>1926.2</v>
      </c>
      <c r="E453" s="28" t="n">
        <f aca="false">'Приложение 5'!G630</f>
        <v>1926.2</v>
      </c>
      <c r="F453" s="128"/>
      <c r="G453" s="128"/>
      <c r="H453" s="5"/>
    </row>
    <row r="454" customFormat="false" ht="31.2" hidden="false" customHeight="false" outlineLevel="0" collapsed="false">
      <c r="A454" s="35" t="s">
        <v>375</v>
      </c>
      <c r="B454" s="79" t="s">
        <v>376</v>
      </c>
      <c r="C454" s="36"/>
      <c r="D454" s="28" t="n">
        <f aca="false">D455</f>
        <v>2158</v>
      </c>
      <c r="E454" s="28" t="n">
        <f aca="false">E455</f>
        <v>2158</v>
      </c>
      <c r="F454" s="128"/>
      <c r="G454" s="128"/>
      <c r="H454" s="5"/>
    </row>
    <row r="455" customFormat="false" ht="31.2" hidden="false" customHeight="false" outlineLevel="0" collapsed="false">
      <c r="A455" s="26" t="s">
        <v>203</v>
      </c>
      <c r="B455" s="79" t="s">
        <v>376</v>
      </c>
      <c r="C455" s="36" t="s">
        <v>204</v>
      </c>
      <c r="D455" s="28" t="n">
        <f aca="false">D456</f>
        <v>2158</v>
      </c>
      <c r="E455" s="28" t="n">
        <f aca="false">E456</f>
        <v>2158</v>
      </c>
      <c r="F455" s="128"/>
      <c r="G455" s="128"/>
      <c r="H455" s="5"/>
    </row>
    <row r="456" customFormat="false" ht="15.6" hidden="false" customHeight="false" outlineLevel="0" collapsed="false">
      <c r="A456" s="26" t="s">
        <v>205</v>
      </c>
      <c r="B456" s="79" t="s">
        <v>376</v>
      </c>
      <c r="C456" s="36" t="s">
        <v>206</v>
      </c>
      <c r="D456" s="28" t="n">
        <f aca="false">'Приложение 5'!F633</f>
        <v>2158</v>
      </c>
      <c r="E456" s="28" t="n">
        <f aca="false">'Приложение 5'!G633</f>
        <v>2158</v>
      </c>
      <c r="F456" s="128"/>
      <c r="G456" s="128"/>
      <c r="H456" s="5"/>
    </row>
    <row r="457" customFormat="false" ht="31.2" hidden="false" customHeight="false" outlineLevel="0" collapsed="false">
      <c r="A457" s="35" t="s">
        <v>377</v>
      </c>
      <c r="B457" s="79" t="s">
        <v>378</v>
      </c>
      <c r="C457" s="36"/>
      <c r="D457" s="28" t="n">
        <f aca="false">D458</f>
        <v>2158</v>
      </c>
      <c r="E457" s="28" t="n">
        <f aca="false">E458</f>
        <v>2158</v>
      </c>
      <c r="F457" s="128"/>
      <c r="G457" s="128"/>
      <c r="H457" s="5"/>
    </row>
    <row r="458" customFormat="false" ht="31.2" hidden="false" customHeight="false" outlineLevel="0" collapsed="false">
      <c r="A458" s="87" t="s">
        <v>203</v>
      </c>
      <c r="B458" s="79" t="s">
        <v>378</v>
      </c>
      <c r="C458" s="36" t="s">
        <v>204</v>
      </c>
      <c r="D458" s="28" t="n">
        <f aca="false">D459</f>
        <v>2158</v>
      </c>
      <c r="E458" s="28" t="n">
        <f aca="false">E459</f>
        <v>2158</v>
      </c>
      <c r="F458" s="128"/>
      <c r="G458" s="128"/>
      <c r="H458" s="5"/>
    </row>
    <row r="459" customFormat="false" ht="15.6" hidden="false" customHeight="false" outlineLevel="0" collapsed="false">
      <c r="A459" s="87" t="s">
        <v>205</v>
      </c>
      <c r="B459" s="79" t="s">
        <v>378</v>
      </c>
      <c r="C459" s="36" t="s">
        <v>206</v>
      </c>
      <c r="D459" s="28" t="n">
        <f aca="false">'Приложение 5'!F636</f>
        <v>2158</v>
      </c>
      <c r="E459" s="28" t="n">
        <f aca="false">'Приложение 5'!G636</f>
        <v>2158</v>
      </c>
      <c r="F459" s="128"/>
      <c r="G459" s="128"/>
      <c r="H459" s="5"/>
    </row>
    <row r="460" customFormat="false" ht="46.8" hidden="false" customHeight="false" outlineLevel="0" collapsed="false">
      <c r="A460" s="35" t="s">
        <v>379</v>
      </c>
      <c r="B460" s="79" t="s">
        <v>380</v>
      </c>
      <c r="C460" s="36"/>
      <c r="D460" s="28" t="n">
        <f aca="false">D461</f>
        <v>240</v>
      </c>
      <c r="E460" s="28" t="n">
        <f aca="false">E461</f>
        <v>240</v>
      </c>
      <c r="F460" s="128"/>
      <c r="G460" s="128"/>
      <c r="H460" s="5"/>
    </row>
    <row r="461" customFormat="false" ht="31.2" hidden="false" customHeight="false" outlineLevel="0" collapsed="false">
      <c r="A461" s="26" t="s">
        <v>203</v>
      </c>
      <c r="B461" s="79" t="s">
        <v>380</v>
      </c>
      <c r="C461" s="36" t="s">
        <v>204</v>
      </c>
      <c r="D461" s="28" t="n">
        <f aca="false">D462</f>
        <v>240</v>
      </c>
      <c r="E461" s="28" t="n">
        <f aca="false">E462</f>
        <v>240</v>
      </c>
      <c r="F461" s="128"/>
      <c r="G461" s="128"/>
      <c r="H461" s="5"/>
    </row>
    <row r="462" customFormat="false" ht="15.6" hidden="false" customHeight="false" outlineLevel="0" collapsed="false">
      <c r="A462" s="26" t="s">
        <v>205</v>
      </c>
      <c r="B462" s="79" t="s">
        <v>380</v>
      </c>
      <c r="C462" s="36" t="s">
        <v>206</v>
      </c>
      <c r="D462" s="28" t="n">
        <f aca="false">'Приложение 5'!F639</f>
        <v>240</v>
      </c>
      <c r="E462" s="28" t="n">
        <f aca="false">'Приложение 5'!G639</f>
        <v>240</v>
      </c>
      <c r="F462" s="128"/>
      <c r="G462" s="128"/>
      <c r="H462" s="5"/>
    </row>
    <row r="463" customFormat="false" ht="46.8" hidden="false" customHeight="false" outlineLevel="0" collapsed="false">
      <c r="A463" s="107" t="s">
        <v>381</v>
      </c>
      <c r="B463" s="36" t="s">
        <v>382</v>
      </c>
      <c r="C463" s="36"/>
      <c r="D463" s="28" t="n">
        <f aca="false">D464</f>
        <v>219</v>
      </c>
      <c r="E463" s="28" t="n">
        <f aca="false">E464</f>
        <v>219</v>
      </c>
      <c r="F463" s="128"/>
      <c r="G463" s="128"/>
      <c r="H463" s="5"/>
    </row>
    <row r="464" customFormat="false" ht="15.6" hidden="false" customHeight="false" outlineLevel="0" collapsed="false">
      <c r="A464" s="107" t="s">
        <v>383</v>
      </c>
      <c r="B464" s="36" t="s">
        <v>384</v>
      </c>
      <c r="C464" s="36"/>
      <c r="D464" s="28" t="n">
        <f aca="false">D465</f>
        <v>219</v>
      </c>
      <c r="E464" s="28" t="n">
        <f aca="false">E465</f>
        <v>219</v>
      </c>
      <c r="F464" s="128"/>
      <c r="G464" s="128"/>
      <c r="H464" s="5"/>
    </row>
    <row r="465" customFormat="false" ht="31.2" hidden="false" customHeight="false" outlineLevel="0" collapsed="false">
      <c r="A465" s="107" t="s">
        <v>203</v>
      </c>
      <c r="B465" s="36" t="s">
        <v>384</v>
      </c>
      <c r="C465" s="36" t="s">
        <v>204</v>
      </c>
      <c r="D465" s="28" t="n">
        <f aca="false">D466</f>
        <v>219</v>
      </c>
      <c r="E465" s="28" t="n">
        <f aca="false">E466</f>
        <v>219</v>
      </c>
      <c r="F465" s="128"/>
      <c r="G465" s="128"/>
      <c r="H465" s="5"/>
    </row>
    <row r="466" customFormat="false" ht="15.6" hidden="false" customHeight="false" outlineLevel="0" collapsed="false">
      <c r="A466" s="107" t="s">
        <v>205</v>
      </c>
      <c r="B466" s="36" t="s">
        <v>384</v>
      </c>
      <c r="C466" s="36" t="s">
        <v>206</v>
      </c>
      <c r="D466" s="28" t="n">
        <f aca="false">'Приложение 5'!F643</f>
        <v>219</v>
      </c>
      <c r="E466" s="28" t="n">
        <f aca="false">'Приложение 5'!G643</f>
        <v>219</v>
      </c>
      <c r="F466" s="128"/>
      <c r="G466" s="128"/>
      <c r="H466" s="5"/>
    </row>
    <row r="467" customFormat="false" ht="31.2" hidden="false" customHeight="false" outlineLevel="0" collapsed="false">
      <c r="A467" s="35" t="s">
        <v>385</v>
      </c>
      <c r="B467" s="36" t="s">
        <v>386</v>
      </c>
      <c r="C467" s="36"/>
      <c r="D467" s="28" t="n">
        <f aca="false">D468</f>
        <v>48.9</v>
      </c>
      <c r="E467" s="28" t="n">
        <f aca="false">E468</f>
        <v>48.9</v>
      </c>
      <c r="F467" s="128"/>
      <c r="G467" s="128"/>
      <c r="H467" s="5"/>
    </row>
    <row r="468" customFormat="false" ht="15.6" hidden="false" customHeight="false" outlineLevel="0" collapsed="false">
      <c r="A468" s="35" t="s">
        <v>387</v>
      </c>
      <c r="B468" s="36" t="s">
        <v>388</v>
      </c>
      <c r="C468" s="36"/>
      <c r="D468" s="28" t="n">
        <f aca="false">D469</f>
        <v>48.9</v>
      </c>
      <c r="E468" s="28" t="n">
        <f aca="false">E469</f>
        <v>48.9</v>
      </c>
      <c r="F468" s="128"/>
      <c r="G468" s="128"/>
      <c r="H468" s="5"/>
    </row>
    <row r="469" customFormat="false" ht="31.2" hidden="false" customHeight="false" outlineLevel="0" collapsed="false">
      <c r="A469" s="35" t="s">
        <v>203</v>
      </c>
      <c r="B469" s="36" t="s">
        <v>388</v>
      </c>
      <c r="C469" s="36" t="s">
        <v>204</v>
      </c>
      <c r="D469" s="28" t="n">
        <f aca="false">D470</f>
        <v>48.9</v>
      </c>
      <c r="E469" s="28" t="n">
        <f aca="false">E470</f>
        <v>48.9</v>
      </c>
      <c r="F469" s="128"/>
      <c r="G469" s="128"/>
      <c r="H469" s="5"/>
    </row>
    <row r="470" customFormat="false" ht="15.6" hidden="false" customHeight="false" outlineLevel="0" collapsed="false">
      <c r="A470" s="35" t="s">
        <v>205</v>
      </c>
      <c r="B470" s="36" t="s">
        <v>388</v>
      </c>
      <c r="C470" s="36" t="s">
        <v>206</v>
      </c>
      <c r="D470" s="28" t="n">
        <f aca="false">'Приложение 5'!F647</f>
        <v>48.9</v>
      </c>
      <c r="E470" s="28" t="n">
        <f aca="false">'Приложение 5'!G647</f>
        <v>48.9</v>
      </c>
      <c r="F470" s="128"/>
      <c r="G470" s="128"/>
      <c r="H470" s="5"/>
    </row>
    <row r="471" customFormat="false" ht="31.2" hidden="false" customHeight="false" outlineLevel="0" collapsed="false">
      <c r="A471" s="87" t="s">
        <v>389</v>
      </c>
      <c r="B471" s="79" t="s">
        <v>390</v>
      </c>
      <c r="C471" s="27"/>
      <c r="D471" s="28" t="n">
        <f aca="false">D472+D475</f>
        <v>34185.6</v>
      </c>
      <c r="E471" s="28" t="n">
        <f aca="false">E472+E475</f>
        <v>35107.9</v>
      </c>
      <c r="F471" s="128"/>
      <c r="G471" s="128"/>
      <c r="H471" s="5"/>
    </row>
    <row r="472" customFormat="false" ht="31.2" hidden="false" customHeight="false" outlineLevel="0" collapsed="false">
      <c r="A472" s="107" t="s">
        <v>391</v>
      </c>
      <c r="B472" s="36" t="s">
        <v>392</v>
      </c>
      <c r="C472" s="36"/>
      <c r="D472" s="28" t="n">
        <f aca="false">D473</f>
        <v>31792.5</v>
      </c>
      <c r="E472" s="28" t="n">
        <f aca="false">E473</f>
        <v>32650.2</v>
      </c>
      <c r="F472" s="128"/>
      <c r="G472" s="128"/>
      <c r="H472" s="5"/>
    </row>
    <row r="473" customFormat="false" ht="31.2" hidden="false" customHeight="false" outlineLevel="0" collapsed="false">
      <c r="A473" s="107" t="s">
        <v>203</v>
      </c>
      <c r="B473" s="36" t="s">
        <v>392</v>
      </c>
      <c r="C473" s="36" t="s">
        <v>204</v>
      </c>
      <c r="D473" s="28" t="n">
        <f aca="false">D474</f>
        <v>31792.5</v>
      </c>
      <c r="E473" s="28" t="n">
        <f aca="false">E474</f>
        <v>32650.2</v>
      </c>
      <c r="F473" s="128"/>
      <c r="G473" s="128"/>
      <c r="H473" s="5"/>
    </row>
    <row r="474" customFormat="false" ht="15.6" hidden="false" customHeight="false" outlineLevel="0" collapsed="false">
      <c r="A474" s="107" t="s">
        <v>205</v>
      </c>
      <c r="B474" s="36" t="s">
        <v>392</v>
      </c>
      <c r="C474" s="36" t="s">
        <v>206</v>
      </c>
      <c r="D474" s="28" t="n">
        <f aca="false">'Приложение 5'!F651</f>
        <v>31792.5</v>
      </c>
      <c r="E474" s="28" t="n">
        <f aca="false">'Приложение 5'!G651</f>
        <v>32650.2</v>
      </c>
      <c r="F474" s="128"/>
      <c r="G474" s="128"/>
      <c r="H474" s="5"/>
    </row>
    <row r="475" customFormat="false" ht="46.8" hidden="false" customHeight="false" outlineLevel="0" collapsed="false">
      <c r="A475" s="107" t="s">
        <v>393</v>
      </c>
      <c r="B475" s="36" t="s">
        <v>394</v>
      </c>
      <c r="C475" s="36"/>
      <c r="D475" s="28" t="n">
        <f aca="false">D476</f>
        <v>2393.1</v>
      </c>
      <c r="E475" s="28" t="n">
        <f aca="false">E476</f>
        <v>2457.7</v>
      </c>
      <c r="F475" s="128"/>
      <c r="G475" s="128"/>
      <c r="H475" s="5"/>
    </row>
    <row r="476" customFormat="false" ht="31.2" hidden="false" customHeight="false" outlineLevel="0" collapsed="false">
      <c r="A476" s="107" t="s">
        <v>203</v>
      </c>
      <c r="B476" s="36" t="s">
        <v>394</v>
      </c>
      <c r="C476" s="36" t="s">
        <v>204</v>
      </c>
      <c r="D476" s="28" t="n">
        <f aca="false">D477</f>
        <v>2393.1</v>
      </c>
      <c r="E476" s="28" t="n">
        <f aca="false">E477</f>
        <v>2457.7</v>
      </c>
      <c r="F476" s="128"/>
      <c r="G476" s="128"/>
      <c r="H476" s="5"/>
    </row>
    <row r="477" customFormat="false" ht="15.6" hidden="false" customHeight="false" outlineLevel="0" collapsed="false">
      <c r="A477" s="107" t="s">
        <v>205</v>
      </c>
      <c r="B477" s="36" t="s">
        <v>394</v>
      </c>
      <c r="C477" s="36" t="s">
        <v>206</v>
      </c>
      <c r="D477" s="28" t="n">
        <f aca="false">'Приложение 5'!F654</f>
        <v>2393.1</v>
      </c>
      <c r="E477" s="28" t="n">
        <f aca="false">'Приложение 5'!G654</f>
        <v>2457.7</v>
      </c>
      <c r="F477" s="128"/>
      <c r="G477" s="128"/>
      <c r="H477" s="5"/>
    </row>
    <row r="478" customFormat="false" ht="31.2" hidden="false" customHeight="false" outlineLevel="0" collapsed="false">
      <c r="A478" s="87" t="s">
        <v>395</v>
      </c>
      <c r="B478" s="27" t="s">
        <v>396</v>
      </c>
      <c r="C478" s="27"/>
      <c r="D478" s="28" t="n">
        <f aca="false">D479</f>
        <v>20</v>
      </c>
      <c r="E478" s="28" t="n">
        <f aca="false">E479</f>
        <v>20</v>
      </c>
      <c r="F478" s="128"/>
      <c r="G478" s="128"/>
      <c r="H478" s="5"/>
    </row>
    <row r="479" customFormat="false" ht="15.6" hidden="false" customHeight="false" outlineLevel="0" collapsed="false">
      <c r="A479" s="114" t="s">
        <v>397</v>
      </c>
      <c r="B479" s="27" t="s">
        <v>398</v>
      </c>
      <c r="C479" s="27"/>
      <c r="D479" s="28" t="n">
        <f aca="false">D480</f>
        <v>20</v>
      </c>
      <c r="E479" s="28" t="n">
        <f aca="false">E480</f>
        <v>20</v>
      </c>
      <c r="F479" s="128"/>
      <c r="G479" s="128"/>
      <c r="H479" s="5"/>
    </row>
    <row r="480" customFormat="false" ht="15.6" hidden="false" customHeight="false" outlineLevel="0" collapsed="false">
      <c r="A480" s="114" t="s">
        <v>399</v>
      </c>
      <c r="B480" s="27" t="s">
        <v>400</v>
      </c>
      <c r="C480" s="27"/>
      <c r="D480" s="28" t="n">
        <f aca="false">D481</f>
        <v>20</v>
      </c>
      <c r="E480" s="28" t="n">
        <f aca="false">E481</f>
        <v>20</v>
      </c>
      <c r="F480" s="128"/>
      <c r="G480" s="128"/>
      <c r="H480" s="5"/>
    </row>
    <row r="481" customFormat="false" ht="31.2" hidden="false" customHeight="false" outlineLevel="0" collapsed="false">
      <c r="A481" s="87" t="s">
        <v>203</v>
      </c>
      <c r="B481" s="27" t="s">
        <v>400</v>
      </c>
      <c r="C481" s="27" t="s">
        <v>204</v>
      </c>
      <c r="D481" s="28" t="n">
        <f aca="false">D482</f>
        <v>20</v>
      </c>
      <c r="E481" s="28" t="n">
        <f aca="false">E482</f>
        <v>20</v>
      </c>
      <c r="F481" s="128"/>
      <c r="G481" s="128"/>
      <c r="H481" s="5"/>
    </row>
    <row r="482" customFormat="false" ht="15.6" hidden="false" customHeight="false" outlineLevel="0" collapsed="false">
      <c r="A482" s="87" t="s">
        <v>205</v>
      </c>
      <c r="B482" s="27" t="s">
        <v>400</v>
      </c>
      <c r="C482" s="27" t="s">
        <v>206</v>
      </c>
      <c r="D482" s="28" t="n">
        <f aca="false">'Приложение4 '!G600</f>
        <v>20</v>
      </c>
      <c r="E482" s="28" t="n">
        <f aca="false">'Приложение4 '!H600</f>
        <v>20</v>
      </c>
      <c r="F482" s="128"/>
      <c r="G482" s="128"/>
      <c r="H482" s="5"/>
    </row>
    <row r="483" s="77" customFormat="true" ht="31.2" hidden="false" customHeight="false" outlineLevel="0" collapsed="false">
      <c r="A483" s="114" t="s">
        <v>402</v>
      </c>
      <c r="B483" s="79" t="s">
        <v>403</v>
      </c>
      <c r="C483" s="27"/>
      <c r="D483" s="28" t="n">
        <f aca="false">D484</f>
        <v>433.2</v>
      </c>
      <c r="E483" s="28" t="n">
        <f aca="false">E484</f>
        <v>431.7</v>
      </c>
      <c r="F483" s="128"/>
      <c r="G483" s="128"/>
      <c r="H483" s="5"/>
      <c r="I483" s="6"/>
      <c r="J483" s="6"/>
      <c r="K483" s="6"/>
    </row>
    <row r="484" s="76" customFormat="true" ht="31.2" hidden="false" customHeight="false" outlineLevel="0" collapsed="false">
      <c r="A484" s="114" t="s">
        <v>404</v>
      </c>
      <c r="B484" s="79" t="s">
        <v>405</v>
      </c>
      <c r="C484" s="27"/>
      <c r="D484" s="28" t="n">
        <f aca="false">D485</f>
        <v>433.2</v>
      </c>
      <c r="E484" s="28" t="n">
        <f aca="false">E485</f>
        <v>431.7</v>
      </c>
      <c r="F484" s="128"/>
      <c r="G484" s="128"/>
      <c r="H484" s="5"/>
      <c r="I484" s="6"/>
      <c r="J484" s="6"/>
      <c r="K484" s="6"/>
    </row>
    <row r="485" s="77" customFormat="true" ht="16.2" hidden="false" customHeight="false" outlineLevel="0" collapsed="false">
      <c r="A485" s="114" t="s">
        <v>406</v>
      </c>
      <c r="B485" s="79" t="s">
        <v>407</v>
      </c>
      <c r="C485" s="27"/>
      <c r="D485" s="28" t="n">
        <f aca="false">D486</f>
        <v>433.2</v>
      </c>
      <c r="E485" s="28" t="n">
        <f aca="false">E486</f>
        <v>431.7</v>
      </c>
      <c r="F485" s="128"/>
      <c r="G485" s="128"/>
      <c r="H485" s="5"/>
      <c r="I485" s="6"/>
      <c r="J485" s="6"/>
      <c r="K485" s="6"/>
    </row>
    <row r="486" s="77" customFormat="true" ht="31.2" hidden="false" customHeight="false" outlineLevel="0" collapsed="false">
      <c r="A486" s="87" t="s">
        <v>203</v>
      </c>
      <c r="B486" s="79" t="s">
        <v>407</v>
      </c>
      <c r="C486" s="27" t="s">
        <v>204</v>
      </c>
      <c r="D486" s="28" t="n">
        <f aca="false">D487</f>
        <v>433.2</v>
      </c>
      <c r="E486" s="28" t="n">
        <f aca="false">E487</f>
        <v>431.7</v>
      </c>
      <c r="F486" s="128"/>
      <c r="G486" s="128"/>
      <c r="H486" s="5"/>
      <c r="I486" s="6"/>
      <c r="J486" s="6"/>
      <c r="K486" s="6"/>
    </row>
    <row r="487" s="77" customFormat="true" ht="16.2" hidden="false" customHeight="false" outlineLevel="0" collapsed="false">
      <c r="A487" s="87" t="s">
        <v>205</v>
      </c>
      <c r="B487" s="79" t="s">
        <v>407</v>
      </c>
      <c r="C487" s="27" t="s">
        <v>206</v>
      </c>
      <c r="D487" s="28" t="n">
        <f aca="false">'Приложение4 '!G607</f>
        <v>433.2</v>
      </c>
      <c r="E487" s="28" t="n">
        <f aca="false">'Приложение4 '!H607</f>
        <v>431.7</v>
      </c>
      <c r="F487" s="128"/>
      <c r="G487" s="128"/>
      <c r="H487" s="5"/>
      <c r="I487" s="6"/>
      <c r="J487" s="6"/>
      <c r="K487" s="6"/>
    </row>
    <row r="488" s="81" customFormat="true" ht="31.2" hidden="false" customHeight="false" outlineLevel="0" collapsed="false">
      <c r="A488" s="114" t="s">
        <v>459</v>
      </c>
      <c r="B488" s="79" t="s">
        <v>460</v>
      </c>
      <c r="C488" s="27"/>
      <c r="D488" s="28" t="n">
        <f aca="false">D489</f>
        <v>5063.9</v>
      </c>
      <c r="E488" s="28" t="n">
        <f aca="false">E489</f>
        <v>4840.6</v>
      </c>
      <c r="F488" s="128"/>
      <c r="G488" s="128"/>
      <c r="H488" s="5"/>
      <c r="I488" s="6"/>
      <c r="J488" s="6"/>
      <c r="K488" s="6"/>
    </row>
    <row r="489" customFormat="false" ht="62.4" hidden="false" customHeight="false" outlineLevel="0" collapsed="false">
      <c r="A489" s="114" t="s">
        <v>461</v>
      </c>
      <c r="B489" s="79" t="s">
        <v>462</v>
      </c>
      <c r="C489" s="27"/>
      <c r="D489" s="28" t="n">
        <f aca="false">D490</f>
        <v>5063.9</v>
      </c>
      <c r="E489" s="28" t="n">
        <f aca="false">E490</f>
        <v>4840.6</v>
      </c>
      <c r="F489" s="128"/>
      <c r="G489" s="128"/>
      <c r="H489" s="5"/>
    </row>
    <row r="490" customFormat="false" ht="15.6" hidden="false" customHeight="false" outlineLevel="0" collapsed="false">
      <c r="A490" s="114" t="s">
        <v>20</v>
      </c>
      <c r="B490" s="79" t="s">
        <v>463</v>
      </c>
      <c r="C490" s="27"/>
      <c r="D490" s="28" t="n">
        <f aca="false">D491+D493</f>
        <v>5063.9</v>
      </c>
      <c r="E490" s="28" t="n">
        <f aca="false">E491+E493</f>
        <v>4840.6</v>
      </c>
      <c r="F490" s="128"/>
      <c r="G490" s="128"/>
      <c r="H490" s="5"/>
    </row>
    <row r="491" customFormat="false" ht="46.8" hidden="false" customHeight="false" outlineLevel="0" collapsed="false">
      <c r="A491" s="87" t="s">
        <v>22</v>
      </c>
      <c r="B491" s="79" t="s">
        <v>463</v>
      </c>
      <c r="C491" s="27" t="s">
        <v>23</v>
      </c>
      <c r="D491" s="28" t="n">
        <f aca="false">D492</f>
        <v>4722.7</v>
      </c>
      <c r="E491" s="28" t="n">
        <f aca="false">E492</f>
        <v>4558.3</v>
      </c>
      <c r="F491" s="128"/>
      <c r="G491" s="128"/>
      <c r="H491" s="5"/>
    </row>
    <row r="492" customFormat="false" ht="15.6" hidden="false" customHeight="false" outlineLevel="0" collapsed="false">
      <c r="A492" s="87" t="s">
        <v>24</v>
      </c>
      <c r="B492" s="79" t="s">
        <v>463</v>
      </c>
      <c r="C492" s="27" t="s">
        <v>25</v>
      </c>
      <c r="D492" s="28" t="n">
        <f aca="false">'Приложение4 '!G697</f>
        <v>4722.7</v>
      </c>
      <c r="E492" s="28" t="n">
        <f aca="false">'Приложение4 '!H697</f>
        <v>4558.3</v>
      </c>
      <c r="F492" s="128"/>
      <c r="G492" s="128"/>
      <c r="H492" s="5"/>
    </row>
    <row r="493" customFormat="false" ht="31.2" hidden="false" customHeight="false" outlineLevel="0" collapsed="false">
      <c r="A493" s="87" t="s">
        <v>26</v>
      </c>
      <c r="B493" s="79" t="s">
        <v>463</v>
      </c>
      <c r="C493" s="27" t="s">
        <v>27</v>
      </c>
      <c r="D493" s="28" t="n">
        <f aca="false">D494</f>
        <v>341.2</v>
      </c>
      <c r="E493" s="28" t="n">
        <f aca="false">E494</f>
        <v>282.3</v>
      </c>
      <c r="F493" s="128"/>
      <c r="G493" s="128"/>
      <c r="H493" s="5"/>
    </row>
    <row r="494" customFormat="false" ht="31.2" hidden="false" customHeight="false" outlineLevel="0" collapsed="false">
      <c r="A494" s="87" t="s">
        <v>28</v>
      </c>
      <c r="B494" s="79" t="s">
        <v>463</v>
      </c>
      <c r="C494" s="27" t="s">
        <v>29</v>
      </c>
      <c r="D494" s="28" t="n">
        <f aca="false">'Приложение4 '!G699</f>
        <v>341.2</v>
      </c>
      <c r="E494" s="28" t="n">
        <f aca="false">'Приложение4 '!H699</f>
        <v>282.3</v>
      </c>
      <c r="F494" s="128"/>
      <c r="G494" s="128"/>
      <c r="H494" s="5"/>
    </row>
    <row r="495" customFormat="false" ht="31.2" hidden="false" customHeight="false" outlineLevel="0" collapsed="false">
      <c r="A495" s="114" t="s">
        <v>438</v>
      </c>
      <c r="B495" s="79" t="s">
        <v>439</v>
      </c>
      <c r="C495" s="27"/>
      <c r="D495" s="28" t="n">
        <f aca="false">D496+D508+D504+D516+D512+D500</f>
        <v>23868.5</v>
      </c>
      <c r="E495" s="28" t="n">
        <f aca="false">E496+E508+E504+E516+E512+E500</f>
        <v>23231.3</v>
      </c>
      <c r="F495" s="128"/>
      <c r="G495" s="128"/>
      <c r="H495" s="5"/>
    </row>
    <row r="496" customFormat="false" ht="31.2" hidden="false" customHeight="false" outlineLevel="0" collapsed="false">
      <c r="A496" s="114" t="s">
        <v>368</v>
      </c>
      <c r="B496" s="79" t="s">
        <v>440</v>
      </c>
      <c r="C496" s="27"/>
      <c r="D496" s="28" t="n">
        <f aca="false">D497</f>
        <v>11800.1</v>
      </c>
      <c r="E496" s="28" t="n">
        <f aca="false">E497</f>
        <v>10974.5</v>
      </c>
      <c r="F496" s="128"/>
      <c r="G496" s="128"/>
      <c r="H496" s="5"/>
    </row>
    <row r="497" customFormat="false" ht="15.6" hidden="false" customHeight="false" outlineLevel="0" collapsed="false">
      <c r="A497" s="114" t="s">
        <v>769</v>
      </c>
      <c r="B497" s="79" t="s">
        <v>441</v>
      </c>
      <c r="C497" s="27"/>
      <c r="D497" s="28" t="n">
        <f aca="false">D498</f>
        <v>11800.1</v>
      </c>
      <c r="E497" s="28" t="n">
        <f aca="false">E498</f>
        <v>10974.5</v>
      </c>
      <c r="F497" s="128"/>
      <c r="G497" s="128"/>
      <c r="H497" s="5"/>
    </row>
    <row r="498" customFormat="false" ht="31.2" hidden="false" customHeight="false" outlineLevel="0" collapsed="false">
      <c r="A498" s="87" t="s">
        <v>203</v>
      </c>
      <c r="B498" s="79" t="s">
        <v>441</v>
      </c>
      <c r="C498" s="27" t="s">
        <v>204</v>
      </c>
      <c r="D498" s="28" t="n">
        <f aca="false">D499</f>
        <v>11800.1</v>
      </c>
      <c r="E498" s="28" t="n">
        <f aca="false">E499</f>
        <v>10974.5</v>
      </c>
      <c r="F498" s="128"/>
      <c r="G498" s="128"/>
      <c r="H498" s="5"/>
    </row>
    <row r="499" customFormat="false" ht="15.6" hidden="false" customHeight="false" outlineLevel="0" collapsed="false">
      <c r="A499" s="87" t="s">
        <v>205</v>
      </c>
      <c r="B499" s="79" t="s">
        <v>441</v>
      </c>
      <c r="C499" s="27" t="s">
        <v>206</v>
      </c>
      <c r="D499" s="28" t="n">
        <f aca="false">'Приложение4 '!G662</f>
        <v>11800.1</v>
      </c>
      <c r="E499" s="28" t="n">
        <f aca="false">'Приложение4 '!H662</f>
        <v>10974.5</v>
      </c>
      <c r="F499" s="128"/>
      <c r="G499" s="128"/>
      <c r="H499" s="5"/>
    </row>
    <row r="500" customFormat="false" ht="31.2" hidden="false" customHeight="false" outlineLevel="0" collapsed="false">
      <c r="A500" s="35" t="s">
        <v>442</v>
      </c>
      <c r="B500" s="79" t="s">
        <v>443</v>
      </c>
      <c r="C500" s="36"/>
      <c r="D500" s="28" t="n">
        <f aca="false">D501</f>
        <v>864.4</v>
      </c>
      <c r="E500" s="28" t="n">
        <f aca="false">E501</f>
        <v>864.4</v>
      </c>
      <c r="F500" s="128"/>
      <c r="G500" s="128"/>
      <c r="H500" s="5"/>
    </row>
    <row r="501" customFormat="false" ht="31.2" hidden="false" customHeight="false" outlineLevel="0" collapsed="false">
      <c r="A501" s="35" t="s">
        <v>444</v>
      </c>
      <c r="B501" s="79" t="s">
        <v>445</v>
      </c>
      <c r="C501" s="36"/>
      <c r="D501" s="28" t="n">
        <f aca="false">D502</f>
        <v>864.4</v>
      </c>
      <c r="E501" s="28" t="n">
        <f aca="false">E502</f>
        <v>864.4</v>
      </c>
      <c r="F501" s="128"/>
      <c r="G501" s="128"/>
      <c r="H501" s="5"/>
    </row>
    <row r="502" customFormat="false" ht="31.2" hidden="false" customHeight="false" outlineLevel="0" collapsed="false">
      <c r="A502" s="26" t="s">
        <v>203</v>
      </c>
      <c r="B502" s="79" t="s">
        <v>445</v>
      </c>
      <c r="C502" s="36" t="s">
        <v>204</v>
      </c>
      <c r="D502" s="28" t="n">
        <f aca="false">D503</f>
        <v>864.4</v>
      </c>
      <c r="E502" s="28" t="n">
        <f aca="false">E503</f>
        <v>864.4</v>
      </c>
      <c r="F502" s="128"/>
      <c r="G502" s="128"/>
      <c r="H502" s="5"/>
    </row>
    <row r="503" customFormat="false" ht="15.6" hidden="false" customHeight="false" outlineLevel="0" collapsed="false">
      <c r="A503" s="26" t="s">
        <v>205</v>
      </c>
      <c r="B503" s="79" t="s">
        <v>445</v>
      </c>
      <c r="C503" s="36" t="s">
        <v>206</v>
      </c>
      <c r="D503" s="28" t="n">
        <f aca="false">'Приложение 5'!F836</f>
        <v>864.4</v>
      </c>
      <c r="E503" s="28" t="n">
        <f aca="false">'Приложение 5'!G836</f>
        <v>864.4</v>
      </c>
      <c r="F503" s="128"/>
      <c r="G503" s="128"/>
      <c r="H503" s="5"/>
    </row>
    <row r="504" customFormat="false" ht="15.6" hidden="false" customHeight="false" outlineLevel="0" collapsed="false">
      <c r="A504" s="107" t="s">
        <v>446</v>
      </c>
      <c r="B504" s="36" t="s">
        <v>447</v>
      </c>
      <c r="C504" s="36"/>
      <c r="D504" s="28" t="n">
        <f aca="false">D505</f>
        <v>264</v>
      </c>
      <c r="E504" s="28" t="n">
        <f aca="false">E505</f>
        <v>264</v>
      </c>
      <c r="F504" s="128"/>
      <c r="G504" s="128"/>
      <c r="H504" s="5"/>
    </row>
    <row r="505" customFormat="false" ht="15.6" hidden="false" customHeight="false" outlineLevel="0" collapsed="false">
      <c r="A505" s="107" t="s">
        <v>448</v>
      </c>
      <c r="B505" s="36" t="s">
        <v>449</v>
      </c>
      <c r="C505" s="36"/>
      <c r="D505" s="28" t="n">
        <f aca="false">D506</f>
        <v>264</v>
      </c>
      <c r="E505" s="28" t="n">
        <f aca="false">E506</f>
        <v>264</v>
      </c>
      <c r="F505" s="128"/>
      <c r="G505" s="128"/>
      <c r="H505" s="5"/>
    </row>
    <row r="506" customFormat="false" ht="31.2" hidden="false" customHeight="false" outlineLevel="0" collapsed="false">
      <c r="A506" s="107" t="s">
        <v>203</v>
      </c>
      <c r="B506" s="36" t="s">
        <v>449</v>
      </c>
      <c r="C506" s="36" t="s">
        <v>204</v>
      </c>
      <c r="D506" s="28" t="n">
        <f aca="false">D507</f>
        <v>264</v>
      </c>
      <c r="E506" s="28" t="n">
        <f aca="false">E507</f>
        <v>264</v>
      </c>
      <c r="F506" s="128"/>
      <c r="G506" s="128"/>
      <c r="H506" s="5"/>
    </row>
    <row r="507" customFormat="false" ht="15.6" hidden="false" customHeight="false" outlineLevel="0" collapsed="false">
      <c r="A507" s="107" t="s">
        <v>205</v>
      </c>
      <c r="B507" s="36" t="s">
        <v>449</v>
      </c>
      <c r="C507" s="36" t="s">
        <v>206</v>
      </c>
      <c r="D507" s="28" t="n">
        <f aca="false">'Приложение 5'!F840</f>
        <v>264</v>
      </c>
      <c r="E507" s="28" t="n">
        <f aca="false">'Приложение 5'!G840</f>
        <v>264</v>
      </c>
      <c r="F507" s="128"/>
      <c r="G507" s="128"/>
      <c r="H507" s="5"/>
    </row>
    <row r="508" customFormat="false" ht="46.8" hidden="false" customHeight="false" outlineLevel="0" collapsed="false">
      <c r="A508" s="87" t="s">
        <v>381</v>
      </c>
      <c r="B508" s="27" t="s">
        <v>450</v>
      </c>
      <c r="C508" s="27"/>
      <c r="D508" s="28" t="n">
        <f aca="false">D509</f>
        <v>90</v>
      </c>
      <c r="E508" s="28" t="n">
        <f aca="false">E509</f>
        <v>90</v>
      </c>
      <c r="F508" s="128"/>
      <c r="G508" s="128"/>
      <c r="H508" s="5"/>
    </row>
    <row r="509" customFormat="false" ht="15.6" hidden="false" customHeight="false" outlineLevel="0" collapsed="false">
      <c r="A509" s="107" t="s">
        <v>383</v>
      </c>
      <c r="B509" s="36" t="s">
        <v>451</v>
      </c>
      <c r="C509" s="36"/>
      <c r="D509" s="28" t="n">
        <f aca="false">D510</f>
        <v>90</v>
      </c>
      <c r="E509" s="28" t="n">
        <f aca="false">E510</f>
        <v>90</v>
      </c>
      <c r="F509" s="128"/>
      <c r="G509" s="128"/>
      <c r="H509" s="5"/>
    </row>
    <row r="510" customFormat="false" ht="31.2" hidden="false" customHeight="false" outlineLevel="0" collapsed="false">
      <c r="A510" s="107" t="s">
        <v>203</v>
      </c>
      <c r="B510" s="36" t="s">
        <v>451</v>
      </c>
      <c r="C510" s="36" t="s">
        <v>204</v>
      </c>
      <c r="D510" s="28" t="n">
        <f aca="false">D511</f>
        <v>90</v>
      </c>
      <c r="E510" s="28" t="n">
        <f aca="false">E511</f>
        <v>90</v>
      </c>
      <c r="F510" s="128"/>
      <c r="G510" s="128"/>
      <c r="H510" s="5"/>
    </row>
    <row r="511" customFormat="false" ht="15.6" hidden="false" customHeight="false" outlineLevel="0" collapsed="false">
      <c r="A511" s="107" t="s">
        <v>205</v>
      </c>
      <c r="B511" s="36" t="s">
        <v>451</v>
      </c>
      <c r="C511" s="36" t="s">
        <v>206</v>
      </c>
      <c r="D511" s="28" t="n">
        <f aca="false">'Приложение 5'!F844</f>
        <v>90</v>
      </c>
      <c r="E511" s="28" t="n">
        <f aca="false">'Приложение 5'!G844</f>
        <v>90</v>
      </c>
      <c r="F511" s="128"/>
      <c r="G511" s="128"/>
      <c r="H511" s="5"/>
    </row>
    <row r="512" customFormat="false" ht="31.2" hidden="false" customHeight="false" outlineLevel="0" collapsed="false">
      <c r="A512" s="26" t="s">
        <v>385</v>
      </c>
      <c r="B512" s="27" t="s">
        <v>452</v>
      </c>
      <c r="C512" s="27"/>
      <c r="D512" s="28" t="n">
        <f aca="false">D513</f>
        <v>727.9</v>
      </c>
      <c r="E512" s="28" t="n">
        <f aca="false">E513</f>
        <v>727.9</v>
      </c>
      <c r="F512" s="128"/>
      <c r="G512" s="128"/>
      <c r="H512" s="5"/>
    </row>
    <row r="513" customFormat="false" ht="15.6" hidden="false" customHeight="false" outlineLevel="0" collapsed="false">
      <c r="A513" s="35" t="s">
        <v>387</v>
      </c>
      <c r="B513" s="36" t="s">
        <v>453</v>
      </c>
      <c r="C513" s="36"/>
      <c r="D513" s="28" t="n">
        <f aca="false">D514</f>
        <v>727.9</v>
      </c>
      <c r="E513" s="28" t="n">
        <f aca="false">E514</f>
        <v>727.9</v>
      </c>
      <c r="F513" s="128"/>
      <c r="G513" s="128"/>
      <c r="H513" s="5"/>
    </row>
    <row r="514" customFormat="false" ht="31.2" hidden="false" customHeight="false" outlineLevel="0" collapsed="false">
      <c r="A514" s="35" t="s">
        <v>203</v>
      </c>
      <c r="B514" s="36" t="s">
        <v>453</v>
      </c>
      <c r="C514" s="36" t="s">
        <v>204</v>
      </c>
      <c r="D514" s="28" t="n">
        <f aca="false">D515</f>
        <v>727.9</v>
      </c>
      <c r="E514" s="28" t="n">
        <f aca="false">E515</f>
        <v>727.9</v>
      </c>
      <c r="F514" s="128"/>
      <c r="G514" s="128"/>
      <c r="H514" s="5"/>
    </row>
    <row r="515" customFormat="false" ht="15.6" hidden="false" customHeight="false" outlineLevel="0" collapsed="false">
      <c r="A515" s="35" t="s">
        <v>205</v>
      </c>
      <c r="B515" s="36" t="s">
        <v>453</v>
      </c>
      <c r="C515" s="36" t="s">
        <v>206</v>
      </c>
      <c r="D515" s="28" t="n">
        <f aca="false">'Приложение 5'!F848</f>
        <v>727.9</v>
      </c>
      <c r="E515" s="28" t="n">
        <f aca="false">'Приложение 5'!G848</f>
        <v>727.9</v>
      </c>
      <c r="F515" s="128"/>
      <c r="G515" s="128"/>
      <c r="H515" s="5"/>
    </row>
    <row r="516" customFormat="false" ht="31.2" hidden="false" customHeight="false" outlineLevel="0" collapsed="false">
      <c r="A516" s="107" t="s">
        <v>454</v>
      </c>
      <c r="B516" s="36" t="s">
        <v>455</v>
      </c>
      <c r="C516" s="36"/>
      <c r="D516" s="28" t="n">
        <f aca="false">D517+D520</f>
        <v>10122.1</v>
      </c>
      <c r="E516" s="28" t="n">
        <f aca="false">E517+E520</f>
        <v>10310.5</v>
      </c>
      <c r="F516" s="128"/>
      <c r="G516" s="128"/>
      <c r="H516" s="5"/>
    </row>
    <row r="517" customFormat="false" ht="31.2" hidden="false" customHeight="false" outlineLevel="0" collapsed="false">
      <c r="A517" s="107" t="s">
        <v>391</v>
      </c>
      <c r="B517" s="27" t="s">
        <v>456</v>
      </c>
      <c r="C517" s="27"/>
      <c r="D517" s="28" t="n">
        <f aca="false">D518</f>
        <v>9413.6</v>
      </c>
      <c r="E517" s="28" t="n">
        <f aca="false">E518</f>
        <v>9588.8</v>
      </c>
      <c r="F517" s="128"/>
      <c r="G517" s="128"/>
      <c r="H517" s="5"/>
    </row>
    <row r="518" customFormat="false" ht="31.2" hidden="false" customHeight="false" outlineLevel="0" collapsed="false">
      <c r="A518" s="87" t="s">
        <v>203</v>
      </c>
      <c r="B518" s="27" t="s">
        <v>456</v>
      </c>
      <c r="C518" s="27" t="s">
        <v>204</v>
      </c>
      <c r="D518" s="28" t="n">
        <f aca="false">D519</f>
        <v>9413.6</v>
      </c>
      <c r="E518" s="28" t="n">
        <f aca="false">E519</f>
        <v>9588.8</v>
      </c>
      <c r="F518" s="128"/>
      <c r="G518" s="128"/>
      <c r="H518" s="5"/>
    </row>
    <row r="519" customFormat="false" ht="15.6" hidden="false" customHeight="false" outlineLevel="0" collapsed="false">
      <c r="A519" s="87" t="s">
        <v>205</v>
      </c>
      <c r="B519" s="27" t="s">
        <v>456</v>
      </c>
      <c r="C519" s="27" t="s">
        <v>206</v>
      </c>
      <c r="D519" s="28" t="n">
        <f aca="false">'Приложение4 '!G682</f>
        <v>9413.6</v>
      </c>
      <c r="E519" s="28" t="n">
        <f aca="false">'Приложение4 '!H682</f>
        <v>9588.8</v>
      </c>
      <c r="F519" s="128"/>
      <c r="G519" s="128"/>
      <c r="H519" s="5"/>
    </row>
    <row r="520" customFormat="false" ht="46.8" hidden="false" customHeight="false" outlineLevel="0" collapsed="false">
      <c r="A520" s="107" t="s">
        <v>393</v>
      </c>
      <c r="B520" s="27" t="s">
        <v>457</v>
      </c>
      <c r="C520" s="27"/>
      <c r="D520" s="28" t="n">
        <f aca="false">D521</f>
        <v>708.5</v>
      </c>
      <c r="E520" s="28" t="n">
        <f aca="false">E521</f>
        <v>721.7</v>
      </c>
      <c r="F520" s="128"/>
      <c r="G520" s="128"/>
      <c r="H520" s="5"/>
    </row>
    <row r="521" customFormat="false" ht="31.2" hidden="false" customHeight="false" outlineLevel="0" collapsed="false">
      <c r="A521" s="87" t="s">
        <v>203</v>
      </c>
      <c r="B521" s="27" t="s">
        <v>457</v>
      </c>
      <c r="C521" s="27" t="s">
        <v>204</v>
      </c>
      <c r="D521" s="28" t="n">
        <f aca="false">D522</f>
        <v>708.5</v>
      </c>
      <c r="E521" s="28" t="n">
        <f aca="false">E522</f>
        <v>721.7</v>
      </c>
      <c r="F521" s="128"/>
      <c r="G521" s="128"/>
      <c r="H521" s="5"/>
    </row>
    <row r="522" customFormat="false" ht="15.6" hidden="false" customHeight="false" outlineLevel="0" collapsed="false">
      <c r="A522" s="87" t="s">
        <v>205</v>
      </c>
      <c r="B522" s="27" t="s">
        <v>457</v>
      </c>
      <c r="C522" s="27" t="s">
        <v>206</v>
      </c>
      <c r="D522" s="28" t="n">
        <f aca="false">'Приложение4 '!G685</f>
        <v>708.5</v>
      </c>
      <c r="E522" s="28" t="n">
        <f aca="false">'Приложение4 '!H685</f>
        <v>721.7</v>
      </c>
      <c r="F522" s="128"/>
      <c r="G522" s="128"/>
      <c r="H522" s="5"/>
    </row>
    <row r="523" s="76" customFormat="true" ht="31.2" hidden="false" customHeight="false" outlineLevel="0" collapsed="false">
      <c r="A523" s="116" t="s">
        <v>319</v>
      </c>
      <c r="B523" s="19" t="s">
        <v>320</v>
      </c>
      <c r="C523" s="19"/>
      <c r="D523" s="21" t="n">
        <f aca="false">D524</f>
        <v>1700</v>
      </c>
      <c r="E523" s="21" t="n">
        <f aca="false">E524</f>
        <v>1690.9</v>
      </c>
      <c r="F523" s="127"/>
      <c r="G523" s="127"/>
      <c r="H523" s="129"/>
      <c r="I523" s="74"/>
      <c r="J523" s="74"/>
      <c r="K523" s="74"/>
    </row>
    <row r="524" s="76" customFormat="true" ht="31.2" hidden="false" customHeight="false" outlineLevel="0" collapsed="false">
      <c r="A524" s="132" t="s">
        <v>321</v>
      </c>
      <c r="B524" s="27" t="s">
        <v>322</v>
      </c>
      <c r="C524" s="27"/>
      <c r="D524" s="28" t="n">
        <f aca="false">D529+D533+D525</f>
        <v>1700</v>
      </c>
      <c r="E524" s="28" t="n">
        <f aca="false">E529+E533+E525</f>
        <v>1690.9</v>
      </c>
      <c r="F524" s="127"/>
      <c r="G524" s="127"/>
      <c r="H524" s="129"/>
      <c r="I524" s="74"/>
      <c r="J524" s="74"/>
      <c r="K524" s="74"/>
    </row>
    <row r="525" s="76" customFormat="true" ht="31.2" hidden="false" customHeight="false" outlineLevel="0" collapsed="false">
      <c r="A525" s="88" t="s">
        <v>323</v>
      </c>
      <c r="B525" s="27" t="s">
        <v>324</v>
      </c>
      <c r="C525" s="27"/>
      <c r="D525" s="28" t="n">
        <f aca="false">D526</f>
        <v>600</v>
      </c>
      <c r="E525" s="28" t="n">
        <f aca="false">E526</f>
        <v>599.6</v>
      </c>
      <c r="F525" s="127"/>
      <c r="G525" s="127"/>
      <c r="H525" s="129"/>
      <c r="I525" s="74"/>
      <c r="J525" s="74"/>
      <c r="K525" s="74"/>
    </row>
    <row r="526" s="76" customFormat="true" ht="15.6" hidden="false" customHeight="false" outlineLevel="0" collapsed="false">
      <c r="A526" s="88" t="s">
        <v>312</v>
      </c>
      <c r="B526" s="27" t="s">
        <v>325</v>
      </c>
      <c r="C526" s="27"/>
      <c r="D526" s="28" t="n">
        <f aca="false">D527</f>
        <v>600</v>
      </c>
      <c r="E526" s="28" t="n">
        <f aca="false">E527</f>
        <v>599.6</v>
      </c>
      <c r="F526" s="127"/>
      <c r="G526" s="127"/>
      <c r="H526" s="129"/>
      <c r="I526" s="74"/>
      <c r="J526" s="74"/>
      <c r="K526" s="74"/>
    </row>
    <row r="527" s="76" customFormat="true" ht="31.2" hidden="false" customHeight="false" outlineLevel="0" collapsed="false">
      <c r="A527" s="87" t="s">
        <v>26</v>
      </c>
      <c r="B527" s="27" t="s">
        <v>325</v>
      </c>
      <c r="C527" s="27" t="s">
        <v>27</v>
      </c>
      <c r="D527" s="28" t="n">
        <f aca="false">D528</f>
        <v>600</v>
      </c>
      <c r="E527" s="28" t="n">
        <f aca="false">E528</f>
        <v>599.6</v>
      </c>
      <c r="F527" s="127"/>
      <c r="G527" s="127"/>
      <c r="H527" s="129"/>
      <c r="I527" s="74"/>
      <c r="J527" s="74"/>
      <c r="K527" s="74"/>
    </row>
    <row r="528" s="76" customFormat="true" ht="31.2" hidden="false" customHeight="false" outlineLevel="0" collapsed="false">
      <c r="A528" s="87" t="s">
        <v>28</v>
      </c>
      <c r="B528" s="27" t="s">
        <v>325</v>
      </c>
      <c r="C528" s="27" t="s">
        <v>29</v>
      </c>
      <c r="D528" s="28" t="n">
        <f aca="false">'Приложение 5'!F210</f>
        <v>600</v>
      </c>
      <c r="E528" s="28" t="n">
        <f aca="false">'Приложение 5'!G210</f>
        <v>599.6</v>
      </c>
      <c r="F528" s="127"/>
      <c r="G528" s="127"/>
      <c r="H528" s="129"/>
      <c r="I528" s="74"/>
      <c r="J528" s="74"/>
      <c r="K528" s="74"/>
    </row>
    <row r="529" s="76" customFormat="true" ht="31.2" hidden="false" customHeight="false" outlineLevel="0" collapsed="false">
      <c r="A529" s="87" t="s">
        <v>326</v>
      </c>
      <c r="B529" s="27" t="s">
        <v>327</v>
      </c>
      <c r="C529" s="27"/>
      <c r="D529" s="28" t="n">
        <f aca="false">D530</f>
        <v>0</v>
      </c>
      <c r="E529" s="28" t="n">
        <f aca="false">E530</f>
        <v>0</v>
      </c>
      <c r="F529" s="127"/>
      <c r="G529" s="127"/>
      <c r="H529" s="129"/>
      <c r="I529" s="74"/>
      <c r="J529" s="74"/>
      <c r="K529" s="74"/>
    </row>
    <row r="530" s="76" customFormat="true" ht="15.6" hidden="false" customHeight="false" outlineLevel="0" collapsed="false">
      <c r="A530" s="88" t="s">
        <v>312</v>
      </c>
      <c r="B530" s="27" t="s">
        <v>328</v>
      </c>
      <c r="C530" s="27"/>
      <c r="D530" s="28" t="n">
        <f aca="false">D531</f>
        <v>0</v>
      </c>
      <c r="E530" s="28" t="n">
        <f aca="false">E531</f>
        <v>0</v>
      </c>
      <c r="F530" s="127"/>
      <c r="G530" s="127"/>
      <c r="H530" s="129"/>
      <c r="I530" s="74"/>
      <c r="J530" s="74"/>
      <c r="K530" s="74"/>
    </row>
    <row r="531" s="76" customFormat="true" ht="31.2" hidden="false" customHeight="false" outlineLevel="0" collapsed="false">
      <c r="A531" s="87" t="s">
        <v>26</v>
      </c>
      <c r="B531" s="27" t="s">
        <v>328</v>
      </c>
      <c r="C531" s="27" t="s">
        <v>27</v>
      </c>
      <c r="D531" s="28" t="n">
        <f aca="false">D532</f>
        <v>0</v>
      </c>
      <c r="E531" s="28" t="n">
        <f aca="false">E532</f>
        <v>0</v>
      </c>
      <c r="F531" s="127"/>
      <c r="G531" s="127"/>
      <c r="H531" s="129"/>
      <c r="I531" s="74"/>
      <c r="J531" s="74"/>
      <c r="K531" s="74"/>
    </row>
    <row r="532" s="76" customFormat="true" ht="31.2" hidden="false" customHeight="false" outlineLevel="0" collapsed="false">
      <c r="A532" s="87" t="s">
        <v>28</v>
      </c>
      <c r="B532" s="27" t="s">
        <v>328</v>
      </c>
      <c r="C532" s="27" t="s">
        <v>29</v>
      </c>
      <c r="D532" s="28" t="n">
        <f aca="false">'Приложение 5'!F214</f>
        <v>0</v>
      </c>
      <c r="E532" s="28" t="n">
        <f aca="false">'Приложение 5'!G214</f>
        <v>0</v>
      </c>
      <c r="F532" s="127"/>
      <c r="G532" s="127"/>
      <c r="H532" s="129"/>
      <c r="I532" s="74"/>
      <c r="J532" s="74"/>
      <c r="K532" s="74"/>
    </row>
    <row r="533" s="76" customFormat="true" ht="31.2" hidden="false" customHeight="false" outlineLevel="0" collapsed="false">
      <c r="A533" s="109" t="s">
        <v>329</v>
      </c>
      <c r="B533" s="27" t="s">
        <v>330</v>
      </c>
      <c r="C533" s="27"/>
      <c r="D533" s="28" t="n">
        <f aca="false">D534</f>
        <v>1100</v>
      </c>
      <c r="E533" s="28" t="n">
        <f aca="false">E534</f>
        <v>1091.3</v>
      </c>
      <c r="F533" s="127"/>
      <c r="G533" s="127"/>
      <c r="H533" s="129"/>
      <c r="I533" s="74"/>
      <c r="J533" s="74"/>
      <c r="K533" s="74"/>
    </row>
    <row r="534" s="76" customFormat="true" ht="15.6" hidden="false" customHeight="false" outlineLevel="0" collapsed="false">
      <c r="A534" s="88" t="s">
        <v>312</v>
      </c>
      <c r="B534" s="27" t="s">
        <v>331</v>
      </c>
      <c r="C534" s="27"/>
      <c r="D534" s="28" t="n">
        <f aca="false">D535</f>
        <v>1100</v>
      </c>
      <c r="E534" s="28" t="n">
        <f aca="false">E535</f>
        <v>1091.3</v>
      </c>
      <c r="F534" s="127"/>
      <c r="G534" s="127"/>
      <c r="H534" s="129"/>
      <c r="I534" s="74"/>
      <c r="J534" s="74"/>
      <c r="K534" s="74"/>
    </row>
    <row r="535" s="76" customFormat="true" ht="31.2" hidden="false" customHeight="false" outlineLevel="0" collapsed="false">
      <c r="A535" s="87" t="s">
        <v>26</v>
      </c>
      <c r="B535" s="27" t="s">
        <v>331</v>
      </c>
      <c r="C535" s="27" t="s">
        <v>27</v>
      </c>
      <c r="D535" s="28" t="n">
        <f aca="false">D536</f>
        <v>1100</v>
      </c>
      <c r="E535" s="28" t="n">
        <f aca="false">E536</f>
        <v>1091.3</v>
      </c>
      <c r="F535" s="127"/>
      <c r="G535" s="127"/>
      <c r="H535" s="129"/>
      <c r="I535" s="74"/>
      <c r="J535" s="74"/>
      <c r="K535" s="74"/>
    </row>
    <row r="536" s="76" customFormat="true" ht="31.2" hidden="false" customHeight="false" outlineLevel="0" collapsed="false">
      <c r="A536" s="87" t="s">
        <v>28</v>
      </c>
      <c r="B536" s="27" t="s">
        <v>331</v>
      </c>
      <c r="C536" s="27" t="s">
        <v>29</v>
      </c>
      <c r="D536" s="28" t="n">
        <f aca="false">'Приложение 5'!F218</f>
        <v>1100</v>
      </c>
      <c r="E536" s="28" t="n">
        <f aca="false">'Приложение 5'!G218</f>
        <v>1091.3</v>
      </c>
      <c r="F536" s="127"/>
      <c r="G536" s="127"/>
      <c r="H536" s="129"/>
      <c r="I536" s="74"/>
      <c r="J536" s="74"/>
      <c r="K536" s="74"/>
    </row>
    <row r="537" s="76" customFormat="true" ht="31.2" hidden="false" customHeight="false" outlineLevel="0" collapsed="false">
      <c r="A537" s="116" t="s">
        <v>260</v>
      </c>
      <c r="B537" s="19" t="s">
        <v>261</v>
      </c>
      <c r="C537" s="19"/>
      <c r="D537" s="21" t="n">
        <f aca="false">D538</f>
        <v>4965.8</v>
      </c>
      <c r="E537" s="21" t="n">
        <f aca="false">E538</f>
        <v>4591.6</v>
      </c>
      <c r="F537" s="127"/>
      <c r="G537" s="127"/>
      <c r="H537" s="129"/>
      <c r="I537" s="74"/>
      <c r="J537" s="74"/>
      <c r="K537" s="74"/>
    </row>
    <row r="538" s="76" customFormat="true" ht="31.2" hidden="false" customHeight="false" outlineLevel="0" collapsed="false">
      <c r="A538" s="26" t="s">
        <v>262</v>
      </c>
      <c r="B538" s="31" t="s">
        <v>263</v>
      </c>
      <c r="C538" s="53"/>
      <c r="D538" s="28" t="n">
        <f aca="false">D539</f>
        <v>4965.8</v>
      </c>
      <c r="E538" s="28" t="n">
        <f aca="false">E539</f>
        <v>4591.6</v>
      </c>
      <c r="F538" s="127"/>
      <c r="G538" s="127"/>
      <c r="H538" s="129"/>
      <c r="I538" s="74"/>
      <c r="J538" s="74"/>
      <c r="K538" s="74"/>
    </row>
    <row r="539" s="76" customFormat="true" ht="46.8" hidden="false" customHeight="false" outlineLevel="0" collapsed="false">
      <c r="A539" s="26" t="s">
        <v>264</v>
      </c>
      <c r="B539" s="31" t="s">
        <v>265</v>
      </c>
      <c r="C539" s="53"/>
      <c r="D539" s="28" t="n">
        <f aca="false">D540</f>
        <v>4965.8</v>
      </c>
      <c r="E539" s="28" t="n">
        <f aca="false">E540</f>
        <v>4591.6</v>
      </c>
      <c r="F539" s="127"/>
      <c r="G539" s="127"/>
      <c r="H539" s="129"/>
      <c r="I539" s="74"/>
      <c r="J539" s="74"/>
      <c r="K539" s="74"/>
    </row>
    <row r="540" s="76" customFormat="true" ht="15.6" hidden="false" customHeight="false" outlineLevel="0" collapsed="false">
      <c r="A540" s="26" t="s">
        <v>266</v>
      </c>
      <c r="B540" s="31" t="s">
        <v>267</v>
      </c>
      <c r="C540" s="53"/>
      <c r="D540" s="28" t="n">
        <f aca="false">D541</f>
        <v>4965.8</v>
      </c>
      <c r="E540" s="28" t="n">
        <f aca="false">E541</f>
        <v>4591.6</v>
      </c>
      <c r="F540" s="127"/>
      <c r="G540" s="127"/>
      <c r="H540" s="129"/>
      <c r="I540" s="74"/>
      <c r="J540" s="74"/>
      <c r="K540" s="74"/>
    </row>
    <row r="541" s="76" customFormat="true" ht="15.6" hidden="false" customHeight="false" outlineLevel="0" collapsed="false">
      <c r="A541" s="26" t="s">
        <v>268</v>
      </c>
      <c r="B541" s="31" t="s">
        <v>267</v>
      </c>
      <c r="C541" s="53" t="s">
        <v>269</v>
      </c>
      <c r="D541" s="28" t="n">
        <f aca="false">D542</f>
        <v>4965.8</v>
      </c>
      <c r="E541" s="28" t="n">
        <f aca="false">E542</f>
        <v>4591.6</v>
      </c>
      <c r="F541" s="127"/>
      <c r="G541" s="127"/>
      <c r="H541" s="129"/>
      <c r="I541" s="74"/>
      <c r="J541" s="74"/>
      <c r="K541" s="74"/>
    </row>
    <row r="542" s="76" customFormat="true" ht="31.2" hidden="false" customHeight="false" outlineLevel="0" collapsed="false">
      <c r="A542" s="26" t="s">
        <v>270</v>
      </c>
      <c r="B542" s="31" t="s">
        <v>267</v>
      </c>
      <c r="C542" s="53" t="s">
        <v>271</v>
      </c>
      <c r="D542" s="28" t="n">
        <f aca="false">'Приложение 5'!F933</f>
        <v>4965.8</v>
      </c>
      <c r="E542" s="28" t="n">
        <f aca="false">'Приложение 5'!G933</f>
        <v>4591.6</v>
      </c>
      <c r="F542" s="127"/>
      <c r="G542" s="127"/>
      <c r="H542" s="129"/>
      <c r="I542" s="74"/>
      <c r="J542" s="74"/>
      <c r="K542" s="74"/>
    </row>
    <row r="543" s="76" customFormat="true" ht="15.6" hidden="false" customHeight="false" outlineLevel="0" collapsed="false">
      <c r="A543" s="116" t="s">
        <v>16</v>
      </c>
      <c r="B543" s="133" t="s">
        <v>17</v>
      </c>
      <c r="C543" s="19"/>
      <c r="D543" s="21" t="n">
        <f aca="false">D544+D553</f>
        <v>223798.2</v>
      </c>
      <c r="E543" s="21" t="n">
        <f aca="false">E544+E553</f>
        <v>222708.3</v>
      </c>
      <c r="F543" s="127"/>
      <c r="G543" s="127"/>
      <c r="H543" s="74"/>
    </row>
    <row r="544" s="78" customFormat="true" ht="15.6" hidden="false" customHeight="false" outlineLevel="0" collapsed="false">
      <c r="A544" s="113" t="s">
        <v>18</v>
      </c>
      <c r="B544" s="31" t="s">
        <v>19</v>
      </c>
      <c r="C544" s="27"/>
      <c r="D544" s="28" t="n">
        <f aca="false">D545+D550</f>
        <v>14467.1</v>
      </c>
      <c r="E544" s="28" t="n">
        <f aca="false">E545+E550</f>
        <v>13061.3</v>
      </c>
      <c r="F544" s="128"/>
      <c r="G544" s="128"/>
      <c r="H544" s="134"/>
      <c r="I544" s="6"/>
      <c r="J544" s="6"/>
      <c r="K544" s="6"/>
    </row>
    <row r="545" s="78" customFormat="true" ht="15.6" hidden="false" customHeight="false" outlineLevel="0" collapsed="false">
      <c r="A545" s="92" t="s">
        <v>20</v>
      </c>
      <c r="B545" s="31" t="s">
        <v>160</v>
      </c>
      <c r="C545" s="27"/>
      <c r="D545" s="28" t="n">
        <f aca="false">D546+D548</f>
        <v>12504.4</v>
      </c>
      <c r="E545" s="28" t="n">
        <f aca="false">E546+E548</f>
        <v>11463.4</v>
      </c>
      <c r="F545" s="128"/>
      <c r="G545" s="128"/>
      <c r="H545" s="134"/>
      <c r="I545" s="6"/>
      <c r="J545" s="6"/>
      <c r="K545" s="6"/>
    </row>
    <row r="546" s="78" customFormat="true" ht="46.8" hidden="false" customHeight="false" outlineLevel="0" collapsed="false">
      <c r="A546" s="92" t="s">
        <v>22</v>
      </c>
      <c r="B546" s="31" t="s">
        <v>160</v>
      </c>
      <c r="C546" s="27" t="s">
        <v>23</v>
      </c>
      <c r="D546" s="28" t="n">
        <f aca="false">D547</f>
        <v>10940</v>
      </c>
      <c r="E546" s="28" t="n">
        <f aca="false">E547</f>
        <v>10013.2</v>
      </c>
      <c r="F546" s="128"/>
      <c r="G546" s="128"/>
      <c r="H546" s="134"/>
      <c r="I546" s="6"/>
      <c r="J546" s="6"/>
      <c r="K546" s="6"/>
    </row>
    <row r="547" s="78" customFormat="true" ht="15.6" hidden="false" customHeight="false" outlineLevel="0" collapsed="false">
      <c r="A547" s="92" t="s">
        <v>24</v>
      </c>
      <c r="B547" s="31" t="s">
        <v>160</v>
      </c>
      <c r="C547" s="27" t="s">
        <v>25</v>
      </c>
      <c r="D547" s="28" t="n">
        <f aca="false">'Приложение4 '!G13+'Приложение 5'!F70</f>
        <v>10940</v>
      </c>
      <c r="E547" s="28" t="n">
        <f aca="false">'Приложение4 '!H13+'Приложение 5'!G70</f>
        <v>10013.2</v>
      </c>
      <c r="F547" s="128"/>
      <c r="G547" s="128"/>
      <c r="H547" s="134"/>
      <c r="I547" s="6"/>
      <c r="J547" s="6"/>
      <c r="K547" s="6"/>
    </row>
    <row r="548" s="78" customFormat="true" ht="31.2" hidden="false" customHeight="false" outlineLevel="0" collapsed="false">
      <c r="A548" s="92" t="s">
        <v>26</v>
      </c>
      <c r="B548" s="31" t="s">
        <v>160</v>
      </c>
      <c r="C548" s="27" t="s">
        <v>27</v>
      </c>
      <c r="D548" s="28" t="n">
        <f aca="false">D549</f>
        <v>1564.4</v>
      </c>
      <c r="E548" s="28" t="n">
        <f aca="false">E549</f>
        <v>1450.2</v>
      </c>
      <c r="F548" s="128"/>
      <c r="G548" s="128"/>
      <c r="H548" s="134"/>
      <c r="I548" s="6"/>
      <c r="J548" s="6"/>
      <c r="K548" s="6"/>
    </row>
    <row r="549" s="78" customFormat="true" ht="31.2" hidden="false" customHeight="false" outlineLevel="0" collapsed="false">
      <c r="A549" s="92" t="s">
        <v>28</v>
      </c>
      <c r="B549" s="31" t="s">
        <v>160</v>
      </c>
      <c r="C549" s="27" t="s">
        <v>29</v>
      </c>
      <c r="D549" s="28" t="n">
        <f aca="false">'Приложение4 '!G15+'Приложение 5'!F72+'Приложение 5'!F665</f>
        <v>1564.4</v>
      </c>
      <c r="E549" s="28" t="n">
        <f aca="false">'Приложение4 '!H15+'Приложение 5'!G72+'Приложение 5'!G665</f>
        <v>1450.2</v>
      </c>
      <c r="F549" s="128"/>
      <c r="G549" s="128"/>
      <c r="H549" s="134"/>
      <c r="I549" s="6"/>
      <c r="J549" s="6"/>
      <c r="K549" s="6"/>
    </row>
    <row r="550" s="78" customFormat="true" ht="15.6" hidden="false" customHeight="false" outlineLevel="0" collapsed="false">
      <c r="A550" s="92" t="s">
        <v>161</v>
      </c>
      <c r="B550" s="31" t="s">
        <v>162</v>
      </c>
      <c r="C550" s="27"/>
      <c r="D550" s="28" t="n">
        <f aca="false">D551</f>
        <v>1962.7</v>
      </c>
      <c r="E550" s="28" t="n">
        <f aca="false">E551</f>
        <v>1597.9</v>
      </c>
      <c r="F550" s="128"/>
      <c r="G550" s="128"/>
      <c r="H550" s="134"/>
      <c r="I550" s="6"/>
      <c r="J550" s="6"/>
      <c r="K550" s="6"/>
    </row>
    <row r="551" s="78" customFormat="true" ht="46.8" hidden="false" customHeight="false" outlineLevel="0" collapsed="false">
      <c r="A551" s="92" t="s">
        <v>22</v>
      </c>
      <c r="B551" s="31" t="s">
        <v>162</v>
      </c>
      <c r="C551" s="27" t="s">
        <v>23</v>
      </c>
      <c r="D551" s="28" t="n">
        <f aca="false">D552</f>
        <v>1962.7</v>
      </c>
      <c r="E551" s="28" t="n">
        <f aca="false">E552</f>
        <v>1597.9</v>
      </c>
      <c r="F551" s="128"/>
      <c r="G551" s="128"/>
      <c r="H551" s="134"/>
      <c r="I551" s="6"/>
      <c r="J551" s="6"/>
      <c r="K551" s="6"/>
    </row>
    <row r="552" s="78" customFormat="true" ht="15.6" hidden="false" customHeight="false" outlineLevel="0" collapsed="false">
      <c r="A552" s="92" t="s">
        <v>24</v>
      </c>
      <c r="B552" s="31" t="s">
        <v>162</v>
      </c>
      <c r="C552" s="27" t="s">
        <v>25</v>
      </c>
      <c r="D552" s="28" t="n">
        <f aca="false">'Приложение4 '!G183</f>
        <v>1962.7</v>
      </c>
      <c r="E552" s="28" t="n">
        <f aca="false">'Приложение4 '!H183</f>
        <v>1597.9</v>
      </c>
      <c r="F552" s="128"/>
      <c r="G552" s="128"/>
      <c r="H552" s="134"/>
      <c r="I552" s="6"/>
      <c r="J552" s="6"/>
      <c r="K552" s="6"/>
    </row>
    <row r="553" s="78" customFormat="true" ht="15.6" hidden="false" customHeight="false" outlineLevel="0" collapsed="false">
      <c r="A553" s="113" t="s">
        <v>53</v>
      </c>
      <c r="B553" s="31" t="s">
        <v>54</v>
      </c>
      <c r="C553" s="27"/>
      <c r="D553" s="28" t="n">
        <f aca="false">D554+D557</f>
        <v>209331.1</v>
      </c>
      <c r="E553" s="28" t="n">
        <f aca="false">E554+E557+E566</f>
        <v>209647</v>
      </c>
      <c r="F553" s="128"/>
      <c r="G553" s="128"/>
      <c r="H553" s="134"/>
      <c r="I553" s="6"/>
      <c r="J553" s="6"/>
      <c r="K553" s="6"/>
    </row>
    <row r="554" s="78" customFormat="true" ht="31.2" hidden="false" customHeight="false" outlineLevel="0" collapsed="false">
      <c r="A554" s="92" t="s">
        <v>286</v>
      </c>
      <c r="B554" s="27" t="s">
        <v>287</v>
      </c>
      <c r="C554" s="27"/>
      <c r="D554" s="28" t="n">
        <f aca="false">D555</f>
        <v>3705.9</v>
      </c>
      <c r="E554" s="28" t="n">
        <f aca="false">E555</f>
        <v>3325.1</v>
      </c>
      <c r="F554" s="128"/>
      <c r="G554" s="128"/>
      <c r="H554" s="134"/>
      <c r="I554" s="6"/>
      <c r="J554" s="6"/>
      <c r="K554" s="6"/>
    </row>
    <row r="555" s="78" customFormat="true" ht="46.8" hidden="false" customHeight="false" outlineLevel="0" collapsed="false">
      <c r="A555" s="92" t="s">
        <v>22</v>
      </c>
      <c r="B555" s="27" t="s">
        <v>287</v>
      </c>
      <c r="C555" s="27" t="s">
        <v>23</v>
      </c>
      <c r="D555" s="28" t="n">
        <f aca="false">D556</f>
        <v>3705.9</v>
      </c>
      <c r="E555" s="28" t="n">
        <f aca="false">E556</f>
        <v>3325.1</v>
      </c>
      <c r="F555" s="128"/>
      <c r="G555" s="128"/>
      <c r="H555" s="134"/>
      <c r="I555" s="6"/>
      <c r="J555" s="6"/>
      <c r="K555" s="6"/>
    </row>
    <row r="556" s="78" customFormat="true" ht="15.6" hidden="false" customHeight="false" outlineLevel="0" collapsed="false">
      <c r="A556" s="92" t="s">
        <v>24</v>
      </c>
      <c r="B556" s="27" t="s">
        <v>287</v>
      </c>
      <c r="C556" s="27" t="s">
        <v>25</v>
      </c>
      <c r="D556" s="28" t="n">
        <f aca="false">'Приложение 5'!F11</f>
        <v>3705.9</v>
      </c>
      <c r="E556" s="28" t="n">
        <f aca="false">'Приложение 5'!G11</f>
        <v>3325.1</v>
      </c>
      <c r="F556" s="128"/>
      <c r="G556" s="128"/>
      <c r="H556" s="134"/>
      <c r="I556" s="6"/>
      <c r="J556" s="6"/>
      <c r="K556" s="6"/>
    </row>
    <row r="557" s="78" customFormat="true" ht="15.6" hidden="false" customHeight="false" outlineLevel="0" collapsed="false">
      <c r="A557" s="92" t="s">
        <v>20</v>
      </c>
      <c r="B557" s="31" t="s">
        <v>55</v>
      </c>
      <c r="C557" s="27"/>
      <c r="D557" s="28" t="n">
        <f aca="false">D558+D560+D562+D564</f>
        <v>205625.2</v>
      </c>
      <c r="E557" s="28" t="n">
        <f aca="false">E558+E560+E562+E564</f>
        <v>201575</v>
      </c>
      <c r="F557" s="128"/>
      <c r="G557" s="128"/>
      <c r="H557" s="134"/>
      <c r="I557" s="6"/>
      <c r="J557" s="6"/>
      <c r="K557" s="6"/>
    </row>
    <row r="558" s="78" customFormat="true" ht="46.8" hidden="false" customHeight="false" outlineLevel="0" collapsed="false">
      <c r="A558" s="92" t="s">
        <v>22</v>
      </c>
      <c r="B558" s="31" t="s">
        <v>55</v>
      </c>
      <c r="C558" s="27" t="s">
        <v>23</v>
      </c>
      <c r="D558" s="28" t="n">
        <f aca="false">D559</f>
        <v>192870.9</v>
      </c>
      <c r="E558" s="28" t="n">
        <f aca="false">E559</f>
        <v>189716.9</v>
      </c>
      <c r="F558" s="128"/>
      <c r="G558" s="128"/>
      <c r="H558" s="134"/>
      <c r="I558" s="6"/>
      <c r="J558" s="6"/>
      <c r="K558" s="6"/>
    </row>
    <row r="559" s="78" customFormat="true" ht="15.6" hidden="false" customHeight="false" outlineLevel="0" collapsed="false">
      <c r="A559" s="92" t="s">
        <v>24</v>
      </c>
      <c r="B559" s="31" t="s">
        <v>55</v>
      </c>
      <c r="C559" s="27" t="s">
        <v>25</v>
      </c>
      <c r="D559" s="28" t="n">
        <f aca="false">'Приложение4 '!G39+'Приложение4 '!G196+'Приложение4 '!G373</f>
        <v>192870.9</v>
      </c>
      <c r="E559" s="28" t="n">
        <f aca="false">'Приложение4 '!H39+'Приложение4 '!H196+'Приложение4 '!H373</f>
        <v>189716.9</v>
      </c>
      <c r="F559" s="128"/>
      <c r="G559" s="128"/>
      <c r="H559" s="134"/>
      <c r="I559" s="6"/>
      <c r="J559" s="6"/>
      <c r="K559" s="6"/>
    </row>
    <row r="560" s="78" customFormat="true" ht="31.2" hidden="false" customHeight="false" outlineLevel="0" collapsed="false">
      <c r="A560" s="92" t="s">
        <v>26</v>
      </c>
      <c r="B560" s="31" t="s">
        <v>55</v>
      </c>
      <c r="C560" s="27" t="s">
        <v>27</v>
      </c>
      <c r="D560" s="28" t="n">
        <f aca="false">D561</f>
        <v>12676.1</v>
      </c>
      <c r="E560" s="28" t="n">
        <f aca="false">E561</f>
        <v>11780</v>
      </c>
      <c r="F560" s="128"/>
      <c r="G560" s="128"/>
      <c r="H560" s="134"/>
      <c r="I560" s="6"/>
      <c r="J560" s="6"/>
      <c r="K560" s="6"/>
    </row>
    <row r="561" s="78" customFormat="true" ht="31.2" hidden="false" customHeight="false" outlineLevel="0" collapsed="false">
      <c r="A561" s="92" t="s">
        <v>28</v>
      </c>
      <c r="B561" s="31" t="s">
        <v>55</v>
      </c>
      <c r="C561" s="27" t="s">
        <v>29</v>
      </c>
      <c r="D561" s="28" t="n">
        <f aca="false">'Приложение4 '!G41+'Приложение4 '!G198+'Приложение4 '!G375+'Приложение 5'!F669</f>
        <v>12676.1</v>
      </c>
      <c r="E561" s="28" t="n">
        <f aca="false">'Приложение4 '!H41+'Приложение4 '!H198+'Приложение4 '!H375+'Приложение 5'!G669</f>
        <v>11780</v>
      </c>
      <c r="F561" s="128"/>
      <c r="G561" s="128"/>
      <c r="H561" s="134"/>
      <c r="I561" s="6"/>
      <c r="J561" s="6"/>
      <c r="K561" s="6"/>
    </row>
    <row r="562" s="78" customFormat="true" ht="15.6" hidden="false" customHeight="false" outlineLevel="0" collapsed="false">
      <c r="A562" s="26" t="s">
        <v>268</v>
      </c>
      <c r="B562" s="27" t="s">
        <v>55</v>
      </c>
      <c r="C562" s="27" t="s">
        <v>269</v>
      </c>
      <c r="D562" s="28" t="n">
        <f aca="false">D563</f>
        <v>38.2</v>
      </c>
      <c r="E562" s="28" t="n">
        <f aca="false">E563</f>
        <v>38.1</v>
      </c>
      <c r="F562" s="128"/>
      <c r="G562" s="128"/>
      <c r="H562" s="134"/>
      <c r="I562" s="6"/>
      <c r="J562" s="6"/>
      <c r="K562" s="6"/>
    </row>
    <row r="563" s="78" customFormat="true" ht="31.2" hidden="false" customHeight="false" outlineLevel="0" collapsed="false">
      <c r="A563" s="26" t="s">
        <v>270</v>
      </c>
      <c r="B563" s="27" t="s">
        <v>55</v>
      </c>
      <c r="C563" s="27" t="s">
        <v>271</v>
      </c>
      <c r="D563" s="28" t="n">
        <f aca="false">'Приложение 5'!F29</f>
        <v>38.2</v>
      </c>
      <c r="E563" s="28" t="n">
        <f aca="false">'Приложение 5'!G29</f>
        <v>38.1</v>
      </c>
      <c r="F563" s="128"/>
      <c r="G563" s="128"/>
      <c r="H563" s="134"/>
      <c r="I563" s="6"/>
      <c r="J563" s="6"/>
      <c r="K563" s="6"/>
    </row>
    <row r="564" s="78" customFormat="true" ht="15.6" hidden="false" customHeight="false" outlineLevel="0" collapsed="false">
      <c r="A564" s="26" t="s">
        <v>38</v>
      </c>
      <c r="B564" s="27" t="s">
        <v>55</v>
      </c>
      <c r="C564" s="27" t="s">
        <v>39</v>
      </c>
      <c r="D564" s="28" t="n">
        <f aca="false">D565</f>
        <v>40</v>
      </c>
      <c r="E564" s="28" t="n">
        <f aca="false">E565</f>
        <v>40</v>
      </c>
      <c r="F564" s="128"/>
      <c r="G564" s="128"/>
      <c r="H564" s="134"/>
      <c r="I564" s="6"/>
      <c r="J564" s="6"/>
      <c r="K564" s="6"/>
    </row>
    <row r="565" s="78" customFormat="true" ht="15.6" hidden="false" customHeight="false" outlineLevel="0" collapsed="false">
      <c r="A565" s="26" t="s">
        <v>40</v>
      </c>
      <c r="B565" s="27" t="s">
        <v>55</v>
      </c>
      <c r="C565" s="27" t="s">
        <v>41</v>
      </c>
      <c r="D565" s="28" t="n">
        <f aca="false">'Приложение 5'!F83</f>
        <v>40</v>
      </c>
      <c r="E565" s="28" t="n">
        <f aca="false">'Приложение 5'!G83</f>
        <v>40</v>
      </c>
      <c r="F565" s="128"/>
      <c r="G565" s="128"/>
      <c r="H565" s="134"/>
      <c r="I565" s="6"/>
      <c r="J565" s="6"/>
      <c r="K565" s="6"/>
    </row>
    <row r="566" s="78" customFormat="true" ht="15.6" hidden="false" customHeight="false" outlineLevel="0" collapsed="false">
      <c r="A566" s="26" t="s">
        <v>56</v>
      </c>
      <c r="B566" s="47" t="s">
        <v>57</v>
      </c>
      <c r="C566" s="27"/>
      <c r="D566" s="28"/>
      <c r="E566" s="28" t="n">
        <f aca="false">E567</f>
        <v>4746.9</v>
      </c>
      <c r="F566" s="128"/>
      <c r="G566" s="128"/>
      <c r="H566" s="134"/>
      <c r="I566" s="6"/>
      <c r="J566" s="6"/>
      <c r="K566" s="6"/>
    </row>
    <row r="567" s="78" customFormat="true" ht="46.8" hidden="false" customHeight="false" outlineLevel="0" collapsed="false">
      <c r="A567" s="26" t="s">
        <v>22</v>
      </c>
      <c r="B567" s="47" t="s">
        <v>57</v>
      </c>
      <c r="C567" s="27" t="s">
        <v>23</v>
      </c>
      <c r="D567" s="28"/>
      <c r="E567" s="28" t="n">
        <f aca="false">E568</f>
        <v>4746.9</v>
      </c>
      <c r="F567" s="128"/>
      <c r="G567" s="128"/>
      <c r="H567" s="134"/>
      <c r="I567" s="6"/>
      <c r="J567" s="6"/>
      <c r="K567" s="6"/>
    </row>
    <row r="568" s="78" customFormat="true" ht="15.6" hidden="false" customHeight="false" outlineLevel="0" collapsed="false">
      <c r="A568" s="26" t="s">
        <v>24</v>
      </c>
      <c r="B568" s="47" t="s">
        <v>57</v>
      </c>
      <c r="C568" s="27" t="s">
        <v>25</v>
      </c>
      <c r="D568" s="28"/>
      <c r="E568" s="28" t="n">
        <f aca="false">'Приложение 5'!G115+'Приложение 5'!G84+'Приложение 5'!G30+'Приложение 5'!G859</f>
        <v>4746.9</v>
      </c>
      <c r="F568" s="128"/>
      <c r="G568" s="128"/>
      <c r="H568" s="134"/>
      <c r="I568" s="6"/>
      <c r="J568" s="6"/>
      <c r="K568" s="6"/>
    </row>
    <row r="569" s="76" customFormat="true" ht="15.6" hidden="false" customHeight="false" outlineLevel="0" collapsed="false">
      <c r="A569" s="101" t="s">
        <v>246</v>
      </c>
      <c r="B569" s="133" t="s">
        <v>247</v>
      </c>
      <c r="C569" s="19"/>
      <c r="D569" s="21" t="n">
        <f aca="false">D570</f>
        <v>290692.5</v>
      </c>
      <c r="E569" s="21" t="n">
        <f aca="false">E570</f>
        <v>284095.5</v>
      </c>
      <c r="F569" s="127"/>
      <c r="G569" s="127"/>
      <c r="H569" s="129"/>
      <c r="I569" s="74"/>
      <c r="J569" s="74"/>
      <c r="K569" s="74"/>
    </row>
    <row r="570" s="78" customFormat="true" ht="15.6" hidden="false" customHeight="false" outlineLevel="0" collapsed="false">
      <c r="A570" s="92" t="s">
        <v>248</v>
      </c>
      <c r="B570" s="31" t="s">
        <v>249</v>
      </c>
      <c r="C570" s="27"/>
      <c r="D570" s="28" t="n">
        <f aca="false">D574+D583+D571</f>
        <v>290692.5</v>
      </c>
      <c r="E570" s="28" t="n">
        <f aca="false">E574+E583+E571</f>
        <v>284095.5</v>
      </c>
      <c r="F570" s="128"/>
      <c r="G570" s="128"/>
      <c r="H570" s="134"/>
      <c r="I570" s="6"/>
      <c r="J570" s="6"/>
      <c r="K570" s="6"/>
    </row>
    <row r="571" s="78" customFormat="true" ht="31.2" hidden="false" customHeight="false" outlineLevel="0" collapsed="false">
      <c r="A571" s="26" t="s">
        <v>302</v>
      </c>
      <c r="B571" s="27" t="s">
        <v>303</v>
      </c>
      <c r="C571" s="27"/>
      <c r="D571" s="28" t="n">
        <f aca="false">D572</f>
        <v>16047.4</v>
      </c>
      <c r="E571" s="28" t="n">
        <f aca="false">E572</f>
        <v>16047.4</v>
      </c>
      <c r="F571" s="128"/>
      <c r="G571" s="128"/>
      <c r="H571" s="134"/>
      <c r="I571" s="6"/>
      <c r="J571" s="6"/>
      <c r="K571" s="6"/>
    </row>
    <row r="572" s="78" customFormat="true" ht="46.8" hidden="false" customHeight="false" outlineLevel="0" collapsed="false">
      <c r="A572" s="92" t="s">
        <v>22</v>
      </c>
      <c r="B572" s="27" t="s">
        <v>303</v>
      </c>
      <c r="C572" s="27" t="s">
        <v>23</v>
      </c>
      <c r="D572" s="28" t="n">
        <f aca="false">D573</f>
        <v>16047.4</v>
      </c>
      <c r="E572" s="28" t="n">
        <f aca="false">E573</f>
        <v>16047.4</v>
      </c>
      <c r="F572" s="128"/>
      <c r="G572" s="128"/>
      <c r="H572" s="134"/>
      <c r="I572" s="6"/>
      <c r="J572" s="6"/>
      <c r="K572" s="6"/>
    </row>
    <row r="573" s="78" customFormat="true" ht="15.6" hidden="false" customHeight="false" outlineLevel="0" collapsed="false">
      <c r="A573" s="92" t="s">
        <v>188</v>
      </c>
      <c r="B573" s="27" t="s">
        <v>303</v>
      </c>
      <c r="C573" s="27" t="s">
        <v>189</v>
      </c>
      <c r="D573" s="28" t="n">
        <f aca="false">'Приложение 5'!F122+'Приложение 5'!F196+'Приложение 5'!F709</f>
        <v>16047.4</v>
      </c>
      <c r="E573" s="28" t="n">
        <f aca="false">'Приложение 5'!G122+'Приложение 5'!G196+'Приложение 5'!G709</f>
        <v>16047.4</v>
      </c>
      <c r="F573" s="128"/>
      <c r="G573" s="128"/>
      <c r="H573" s="134"/>
      <c r="I573" s="6"/>
      <c r="J573" s="6"/>
      <c r="K573" s="6"/>
    </row>
    <row r="574" s="78" customFormat="true" ht="15.6" hidden="false" customHeight="false" outlineLevel="0" collapsed="false">
      <c r="A574" s="92" t="s">
        <v>250</v>
      </c>
      <c r="B574" s="31" t="s">
        <v>251</v>
      </c>
      <c r="C574" s="27"/>
      <c r="D574" s="28" t="n">
        <f aca="false">D575+D577+D581+D579</f>
        <v>274147.8</v>
      </c>
      <c r="E574" s="28" t="n">
        <f aca="false">E575+E577+E581+E579</f>
        <v>267567.3</v>
      </c>
      <c r="F574" s="128"/>
      <c r="G574" s="128"/>
      <c r="H574" s="134"/>
      <c r="I574" s="6"/>
      <c r="J574" s="6"/>
      <c r="K574" s="6"/>
    </row>
    <row r="575" s="78" customFormat="true" ht="46.8" hidden="false" customHeight="false" outlineLevel="0" collapsed="false">
      <c r="A575" s="92" t="s">
        <v>22</v>
      </c>
      <c r="B575" s="31" t="s">
        <v>251</v>
      </c>
      <c r="C575" s="27" t="s">
        <v>23</v>
      </c>
      <c r="D575" s="28" t="n">
        <f aca="false">D576</f>
        <v>219014.4</v>
      </c>
      <c r="E575" s="28" t="n">
        <f aca="false">E576</f>
        <v>217014</v>
      </c>
      <c r="F575" s="128"/>
      <c r="G575" s="128"/>
      <c r="H575" s="134"/>
      <c r="I575" s="6"/>
      <c r="J575" s="6"/>
      <c r="K575" s="6"/>
    </row>
    <row r="576" s="78" customFormat="true" ht="15.6" hidden="false" customHeight="false" outlineLevel="0" collapsed="false">
      <c r="A576" s="92" t="s">
        <v>188</v>
      </c>
      <c r="B576" s="31" t="s">
        <v>251</v>
      </c>
      <c r="C576" s="27" t="s">
        <v>189</v>
      </c>
      <c r="D576" s="28" t="n">
        <f aca="false">'Приложение4 '!G470+'Приложение4 '!G315+'Приложение4 '!G421+'Приложение 5'!F712</f>
        <v>219014.4</v>
      </c>
      <c r="E576" s="28" t="n">
        <f aca="false">'Приложение4 '!H470+'Приложение4 '!H315+'Приложение4 '!H421+'Приложение 5'!G712</f>
        <v>217014</v>
      </c>
      <c r="F576" s="128"/>
      <c r="G576" s="128"/>
      <c r="H576" s="134"/>
      <c r="I576" s="6"/>
      <c r="J576" s="6"/>
      <c r="K576" s="6"/>
    </row>
    <row r="577" s="78" customFormat="true" ht="31.2" hidden="false" customHeight="false" outlineLevel="0" collapsed="false">
      <c r="A577" s="92" t="s">
        <v>26</v>
      </c>
      <c r="B577" s="31" t="s">
        <v>251</v>
      </c>
      <c r="C577" s="27" t="s">
        <v>27</v>
      </c>
      <c r="D577" s="28" t="n">
        <f aca="false">D578</f>
        <v>55100.2</v>
      </c>
      <c r="E577" s="28" t="n">
        <f aca="false">E578</f>
        <v>50520.2</v>
      </c>
      <c r="F577" s="128"/>
      <c r="G577" s="128"/>
      <c r="H577" s="134"/>
      <c r="I577" s="6"/>
      <c r="J577" s="6"/>
      <c r="K577" s="6"/>
    </row>
    <row r="578" s="78" customFormat="true" ht="31.2" hidden="false" customHeight="false" outlineLevel="0" collapsed="false">
      <c r="A578" s="92" t="s">
        <v>28</v>
      </c>
      <c r="B578" s="31" t="s">
        <v>251</v>
      </c>
      <c r="C578" s="27" t="s">
        <v>29</v>
      </c>
      <c r="D578" s="28" t="n">
        <f aca="false">'Приложение4 '!G472+'Приложение4 '!G317+'Приложение4 '!G423+'Приложение 5'!F714+'Приложение 5'!F674</f>
        <v>55100.2</v>
      </c>
      <c r="E578" s="28" t="n">
        <f aca="false">'Приложение4 '!H472+'Приложение4 '!H317+'Приложение4 '!H423+'Приложение 5'!G714+'Приложение 5'!G674</f>
        <v>50520.2</v>
      </c>
      <c r="F578" s="128"/>
      <c r="G578" s="128"/>
      <c r="H578" s="134"/>
      <c r="I578" s="6"/>
      <c r="J578" s="6"/>
      <c r="K578" s="6"/>
    </row>
    <row r="579" s="78" customFormat="true" ht="15.6" hidden="false" customHeight="false" outlineLevel="0" collapsed="false">
      <c r="A579" s="35" t="s">
        <v>268</v>
      </c>
      <c r="B579" s="27" t="s">
        <v>251</v>
      </c>
      <c r="C579" s="36" t="s">
        <v>269</v>
      </c>
      <c r="D579" s="28" t="n">
        <f aca="false">D580</f>
        <v>1.6</v>
      </c>
      <c r="E579" s="28" t="n">
        <f aca="false">E580</f>
        <v>1.6</v>
      </c>
      <c r="F579" s="128"/>
      <c r="G579" s="128"/>
      <c r="H579" s="134"/>
      <c r="I579" s="6"/>
      <c r="J579" s="6"/>
      <c r="K579" s="6"/>
    </row>
    <row r="580" s="78" customFormat="true" ht="31.2" hidden="false" customHeight="false" outlineLevel="0" collapsed="false">
      <c r="A580" s="35" t="s">
        <v>270</v>
      </c>
      <c r="B580" s="27" t="s">
        <v>251</v>
      </c>
      <c r="C580" s="36" t="s">
        <v>271</v>
      </c>
      <c r="D580" s="28" t="n">
        <f aca="false">'Приложение 5'!F129</f>
        <v>1.6</v>
      </c>
      <c r="E580" s="28" t="n">
        <f aca="false">'Приложение 5'!G129</f>
        <v>1.6</v>
      </c>
      <c r="F580" s="128"/>
      <c r="G580" s="128"/>
      <c r="H580" s="134"/>
      <c r="I580" s="6"/>
      <c r="J580" s="6"/>
      <c r="K580" s="6"/>
    </row>
    <row r="581" s="78" customFormat="true" ht="15.6" hidden="false" customHeight="false" outlineLevel="0" collapsed="false">
      <c r="A581" s="92" t="s">
        <v>38</v>
      </c>
      <c r="B581" s="31" t="s">
        <v>251</v>
      </c>
      <c r="C581" s="27" t="s">
        <v>39</v>
      </c>
      <c r="D581" s="28" t="n">
        <f aca="false">D582</f>
        <v>31.6</v>
      </c>
      <c r="E581" s="28" t="n">
        <f aca="false">E582</f>
        <v>31.5</v>
      </c>
      <c r="F581" s="128"/>
      <c r="G581" s="128"/>
      <c r="H581" s="134"/>
      <c r="I581" s="6"/>
      <c r="J581" s="6"/>
      <c r="K581" s="6"/>
    </row>
    <row r="582" s="78" customFormat="true" ht="15.6" hidden="false" customHeight="false" outlineLevel="0" collapsed="false">
      <c r="A582" s="92" t="s">
        <v>40</v>
      </c>
      <c r="B582" s="31" t="s">
        <v>251</v>
      </c>
      <c r="C582" s="27" t="s">
        <v>41</v>
      </c>
      <c r="D582" s="28" t="n">
        <f aca="false">'Приложение 5'!F716+'Приложение 5'!F131+'Приложение 5'!F349</f>
        <v>31.6</v>
      </c>
      <c r="E582" s="28" t="n">
        <f aca="false">'Приложение 5'!G716+'Приложение 5'!G131+'Приложение 5'!G349</f>
        <v>31.5</v>
      </c>
      <c r="F582" s="128"/>
      <c r="G582" s="128"/>
      <c r="H582" s="134"/>
      <c r="I582" s="6"/>
      <c r="J582" s="6"/>
      <c r="K582" s="6"/>
    </row>
    <row r="583" s="78" customFormat="true" ht="31.2" hidden="false" customHeight="false" outlineLevel="0" collapsed="false">
      <c r="A583" s="135" t="s">
        <v>253</v>
      </c>
      <c r="B583" s="31" t="s">
        <v>254</v>
      </c>
      <c r="C583" s="27"/>
      <c r="D583" s="28" t="n">
        <f aca="false">D584</f>
        <v>497.3</v>
      </c>
      <c r="E583" s="28" t="n">
        <f aca="false">E584</f>
        <v>480.8</v>
      </c>
      <c r="F583" s="128"/>
      <c r="G583" s="128"/>
      <c r="H583" s="134"/>
      <c r="I583" s="6"/>
      <c r="J583" s="6"/>
      <c r="K583" s="6"/>
    </row>
    <row r="584" s="78" customFormat="true" ht="15.6" hidden="false" customHeight="false" outlineLevel="0" collapsed="false">
      <c r="A584" s="92" t="s">
        <v>38</v>
      </c>
      <c r="B584" s="31" t="s">
        <v>254</v>
      </c>
      <c r="C584" s="27" t="s">
        <v>39</v>
      </c>
      <c r="D584" s="28" t="n">
        <f aca="false">D585</f>
        <v>497.3</v>
      </c>
      <c r="E584" s="28" t="n">
        <f aca="false">E585</f>
        <v>480.8</v>
      </c>
      <c r="F584" s="128"/>
      <c r="G584" s="128"/>
      <c r="H584" s="134"/>
      <c r="I584" s="6"/>
      <c r="J584" s="6"/>
      <c r="K584" s="6"/>
    </row>
    <row r="585" s="78" customFormat="true" ht="15.6" hidden="false" customHeight="false" outlineLevel="0" collapsed="false">
      <c r="A585" s="92" t="s">
        <v>40</v>
      </c>
      <c r="B585" s="31" t="s">
        <v>254</v>
      </c>
      <c r="C585" s="27" t="s">
        <v>41</v>
      </c>
      <c r="D585" s="28" t="n">
        <f aca="false">'Приложение4 '!G475+'Приложение4 '!G322+'Приложение4 '!G430+'Приложение 5'!F719</f>
        <v>497.3</v>
      </c>
      <c r="E585" s="28" t="n">
        <f aca="false">'Приложение4 '!H475+'Приложение4 '!H322+'Приложение4 '!H430+'Приложение 5'!G719</f>
        <v>480.8</v>
      </c>
      <c r="F585" s="128"/>
      <c r="G585" s="128"/>
      <c r="H585" s="134"/>
      <c r="I585" s="6"/>
      <c r="J585" s="6"/>
      <c r="K585" s="6"/>
    </row>
    <row r="586" s="76" customFormat="true" ht="15.6" hidden="false" customHeight="false" outlineLevel="0" collapsed="false">
      <c r="A586" s="101" t="s">
        <v>32</v>
      </c>
      <c r="B586" s="133" t="s">
        <v>33</v>
      </c>
      <c r="C586" s="19"/>
      <c r="D586" s="21" t="n">
        <f aca="false">D587+D594+D600</f>
        <v>32033.7</v>
      </c>
      <c r="E586" s="21" t="n">
        <f aca="false">E587+E594+E600</f>
        <v>21882.1</v>
      </c>
      <c r="F586" s="127"/>
      <c r="G586" s="127"/>
      <c r="H586" s="129"/>
      <c r="I586" s="74"/>
      <c r="J586" s="74"/>
      <c r="K586" s="74"/>
    </row>
    <row r="587" s="32" customFormat="true" ht="31.2" hidden="false" customHeight="false" outlineLevel="0" collapsed="false">
      <c r="A587" s="87" t="s">
        <v>76</v>
      </c>
      <c r="B587" s="27" t="s">
        <v>77</v>
      </c>
      <c r="C587" s="27"/>
      <c r="D587" s="28" t="n">
        <f aca="false">D588</f>
        <v>1656.9</v>
      </c>
      <c r="E587" s="28" t="n">
        <f aca="false">E588</f>
        <v>1656.9</v>
      </c>
      <c r="F587" s="128"/>
      <c r="G587" s="128"/>
      <c r="H587" s="5"/>
    </row>
    <row r="588" s="32" customFormat="true" ht="15.6" hidden="false" customHeight="false" outlineLevel="0" collapsed="false">
      <c r="A588" s="87" t="s">
        <v>78</v>
      </c>
      <c r="B588" s="27" t="s">
        <v>79</v>
      </c>
      <c r="C588" s="27"/>
      <c r="D588" s="28" t="n">
        <f aca="false">D591+D589</f>
        <v>1656.9</v>
      </c>
      <c r="E588" s="28" t="n">
        <f aca="false">E591+E589</f>
        <v>1656.9</v>
      </c>
      <c r="F588" s="128"/>
      <c r="G588" s="128"/>
      <c r="H588" s="5"/>
    </row>
    <row r="589" s="32" customFormat="true" ht="31.2" hidden="false" customHeight="false" outlineLevel="0" collapsed="false">
      <c r="A589" s="87" t="s">
        <v>203</v>
      </c>
      <c r="B589" s="27" t="s">
        <v>79</v>
      </c>
      <c r="C589" s="27" t="s">
        <v>204</v>
      </c>
      <c r="D589" s="28" t="n">
        <f aca="false">D590</f>
        <v>581.1</v>
      </c>
      <c r="E589" s="28" t="n">
        <f aca="false">E590</f>
        <v>581.1</v>
      </c>
      <c r="F589" s="128"/>
      <c r="G589" s="128"/>
      <c r="H589" s="5"/>
    </row>
    <row r="590" s="32" customFormat="true" ht="15.6" hidden="false" customHeight="false" outlineLevel="0" collapsed="false">
      <c r="A590" s="87" t="s">
        <v>205</v>
      </c>
      <c r="B590" s="27" t="s">
        <v>79</v>
      </c>
      <c r="C590" s="27" t="s">
        <v>206</v>
      </c>
      <c r="D590" s="28" t="n">
        <f aca="false">'Приложение 5'!F1018</f>
        <v>581.1</v>
      </c>
      <c r="E590" s="28" t="n">
        <f aca="false">'Приложение 5'!G1018</f>
        <v>581.1</v>
      </c>
      <c r="F590" s="128"/>
      <c r="G590" s="128"/>
      <c r="H590" s="5"/>
    </row>
    <row r="591" s="32" customFormat="true" ht="15.6" hidden="false" customHeight="false" outlineLevel="0" collapsed="false">
      <c r="A591" s="87" t="s">
        <v>38</v>
      </c>
      <c r="B591" s="27" t="s">
        <v>79</v>
      </c>
      <c r="C591" s="27" t="s">
        <v>39</v>
      </c>
      <c r="D591" s="28" t="n">
        <f aca="false">D592+D593</f>
        <v>1075.8</v>
      </c>
      <c r="E591" s="28" t="n">
        <f aca="false">E592+E593</f>
        <v>1075.8</v>
      </c>
      <c r="F591" s="128"/>
      <c r="G591" s="128"/>
      <c r="H591" s="5"/>
    </row>
    <row r="592" s="32" customFormat="true" ht="15.6" hidden="false" customHeight="false" outlineLevel="0" collapsed="false">
      <c r="A592" s="87" t="s">
        <v>80</v>
      </c>
      <c r="B592" s="27" t="s">
        <v>79</v>
      </c>
      <c r="C592" s="27" t="s">
        <v>81</v>
      </c>
      <c r="D592" s="28" t="n">
        <f aca="false">'Приложение4 '!G69+'Приложение4 '!G435+'Приложение4 '!G206</f>
        <v>1045.8</v>
      </c>
      <c r="E592" s="28" t="n">
        <f aca="false">'Приложение4 '!H69+'Приложение4 '!H435+'Приложение4 '!H206</f>
        <v>1045.8</v>
      </c>
      <c r="F592" s="128"/>
      <c r="G592" s="128"/>
      <c r="H592" s="5"/>
    </row>
    <row r="593" s="32" customFormat="true" ht="15.6" hidden="false" customHeight="false" outlineLevel="0" collapsed="false">
      <c r="A593" s="87" t="s">
        <v>40</v>
      </c>
      <c r="B593" s="27" t="s">
        <v>79</v>
      </c>
      <c r="C593" s="27" t="s">
        <v>41</v>
      </c>
      <c r="D593" s="28" t="n">
        <f aca="false">'Приложение 5'!F140</f>
        <v>30</v>
      </c>
      <c r="E593" s="28" t="n">
        <f aca="false">'Приложение 5'!G140</f>
        <v>30</v>
      </c>
      <c r="F593" s="128"/>
      <c r="G593" s="128"/>
      <c r="H593" s="5"/>
    </row>
    <row r="594" s="32" customFormat="true" ht="15.6" hidden="false" customHeight="false" outlineLevel="0" collapsed="false">
      <c r="A594" s="87" t="s">
        <v>70</v>
      </c>
      <c r="B594" s="27" t="s">
        <v>71</v>
      </c>
      <c r="C594" s="27"/>
      <c r="D594" s="28" t="n">
        <f aca="false">D595</f>
        <v>500</v>
      </c>
      <c r="E594" s="28" t="n">
        <f aca="false">E595</f>
        <v>322.5</v>
      </c>
      <c r="F594" s="128"/>
      <c r="G594" s="128"/>
      <c r="H594" s="5"/>
    </row>
    <row r="595" s="32" customFormat="true" ht="15.6" hidden="false" customHeight="false" outlineLevel="0" collapsed="false">
      <c r="A595" s="87" t="s">
        <v>72</v>
      </c>
      <c r="B595" s="27" t="s">
        <v>73</v>
      </c>
      <c r="C595" s="27"/>
      <c r="D595" s="28" t="n">
        <f aca="false">D598+D596</f>
        <v>500</v>
      </c>
      <c r="E595" s="28" t="n">
        <f aca="false">E598+E596</f>
        <v>322.5</v>
      </c>
      <c r="F595" s="128"/>
      <c r="G595" s="128"/>
      <c r="H595" s="5"/>
    </row>
    <row r="596" s="32" customFormat="true" ht="15.6" hidden="false" customHeight="false" outlineLevel="0" collapsed="false">
      <c r="A596" s="26" t="s">
        <v>268</v>
      </c>
      <c r="B596" s="27" t="s">
        <v>73</v>
      </c>
      <c r="C596" s="27" t="s">
        <v>269</v>
      </c>
      <c r="D596" s="28" t="n">
        <f aca="false">D597</f>
        <v>320.5</v>
      </c>
      <c r="E596" s="28" t="n">
        <f aca="false">E597</f>
        <v>322.5</v>
      </c>
      <c r="F596" s="128"/>
      <c r="G596" s="128"/>
      <c r="H596" s="5"/>
    </row>
    <row r="597" s="32" customFormat="true" ht="31.2" hidden="false" customHeight="false" outlineLevel="0" collapsed="false">
      <c r="A597" s="26" t="s">
        <v>270</v>
      </c>
      <c r="B597" s="27" t="s">
        <v>73</v>
      </c>
      <c r="C597" s="27" t="s">
        <v>271</v>
      </c>
      <c r="D597" s="28" t="n">
        <f aca="false">'Приложение 5'!F885</f>
        <v>320.5</v>
      </c>
      <c r="E597" s="28" t="n">
        <f aca="false">'Приложение 5'!G885</f>
        <v>322.5</v>
      </c>
      <c r="F597" s="128"/>
      <c r="G597" s="128"/>
      <c r="H597" s="5"/>
    </row>
    <row r="598" s="32" customFormat="true" ht="15.6" hidden="false" customHeight="false" outlineLevel="0" collapsed="false">
      <c r="A598" s="87" t="s">
        <v>38</v>
      </c>
      <c r="B598" s="27" t="s">
        <v>73</v>
      </c>
      <c r="C598" s="27" t="s">
        <v>39</v>
      </c>
      <c r="D598" s="28" t="n">
        <f aca="false">D599</f>
        <v>179.5</v>
      </c>
      <c r="E598" s="28" t="n">
        <f aca="false">E599</f>
        <v>0</v>
      </c>
      <c r="F598" s="128"/>
      <c r="G598" s="128"/>
      <c r="H598" s="5"/>
    </row>
    <row r="599" s="32" customFormat="true" ht="15.6" hidden="false" customHeight="false" outlineLevel="0" collapsed="false">
      <c r="A599" s="87" t="s">
        <v>74</v>
      </c>
      <c r="B599" s="27" t="s">
        <v>73</v>
      </c>
      <c r="C599" s="27" t="s">
        <v>75</v>
      </c>
      <c r="D599" s="28" t="n">
        <f aca="false">'Приложение4 '!G63</f>
        <v>179.5</v>
      </c>
      <c r="E599" s="28" t="n">
        <f aca="false">'Приложение4 '!H63</f>
        <v>0</v>
      </c>
      <c r="F599" s="128"/>
      <c r="G599" s="128"/>
      <c r="H599" s="5"/>
    </row>
    <row r="600" customFormat="false" ht="15.6" hidden="false" customHeight="false" outlineLevel="0" collapsed="false">
      <c r="A600" s="106" t="s">
        <v>34</v>
      </c>
      <c r="B600" s="27" t="s">
        <v>35</v>
      </c>
      <c r="C600" s="27"/>
      <c r="D600" s="28" t="n">
        <f aca="false">D604+D607+D610+D613+D625+D637+D649+D655+D634+D640+D646+D652+D620+D643+D628+D658+D631+D663+D601</f>
        <v>29876.8</v>
      </c>
      <c r="E600" s="28" t="n">
        <f aca="false">E604+E607+E610+E613+E625+E637+E649+E655+E634+E640+E646+E652+E620+E643+E628+E658+E631+E663+E601</f>
        <v>19902.7</v>
      </c>
      <c r="F600" s="128"/>
      <c r="G600" s="128"/>
      <c r="H600" s="5"/>
    </row>
    <row r="601" customFormat="false" ht="31.2" hidden="false" customHeight="false" outlineLevel="0" collapsed="false">
      <c r="A601" s="26" t="s">
        <v>574</v>
      </c>
      <c r="B601" s="27" t="s">
        <v>575</v>
      </c>
      <c r="C601" s="23"/>
      <c r="D601" s="28" t="n">
        <f aca="false">D602</f>
        <v>12.5</v>
      </c>
      <c r="E601" s="28" t="n">
        <f aca="false">E602</f>
        <v>12.5</v>
      </c>
      <c r="F601" s="128"/>
      <c r="G601" s="128"/>
      <c r="H601" s="5"/>
    </row>
    <row r="602" customFormat="false" ht="31.2" hidden="false" customHeight="false" outlineLevel="0" collapsed="false">
      <c r="A602" s="26" t="s">
        <v>539</v>
      </c>
      <c r="B602" s="27" t="s">
        <v>575</v>
      </c>
      <c r="C602" s="27" t="s">
        <v>204</v>
      </c>
      <c r="D602" s="28" t="n">
        <f aca="false">D603</f>
        <v>12.5</v>
      </c>
      <c r="E602" s="28" t="n">
        <f aca="false">E603</f>
        <v>12.5</v>
      </c>
      <c r="F602" s="128"/>
      <c r="G602" s="128"/>
      <c r="H602" s="5"/>
    </row>
    <row r="603" customFormat="false" ht="15.6" hidden="false" customHeight="false" outlineLevel="0" collapsed="false">
      <c r="A603" s="26" t="s">
        <v>205</v>
      </c>
      <c r="B603" s="27" t="s">
        <v>575</v>
      </c>
      <c r="C603" s="27" t="s">
        <v>206</v>
      </c>
      <c r="D603" s="28" t="n">
        <f aca="false">'Приложение 5'!F422</f>
        <v>12.5</v>
      </c>
      <c r="E603" s="28" t="n">
        <f aca="false">'Приложение 5'!G422</f>
        <v>12.5</v>
      </c>
      <c r="F603" s="128"/>
      <c r="G603" s="128"/>
      <c r="H603" s="5"/>
    </row>
    <row r="604" customFormat="false" ht="15.6" hidden="false" customHeight="false" outlineLevel="0" collapsed="false">
      <c r="A604" s="87" t="s">
        <v>36</v>
      </c>
      <c r="B604" s="31" t="s">
        <v>37</v>
      </c>
      <c r="C604" s="27"/>
      <c r="D604" s="28" t="n">
        <f aca="false">D605</f>
        <v>633.8</v>
      </c>
      <c r="E604" s="28" t="n">
        <f aca="false">E605</f>
        <v>633.8</v>
      </c>
      <c r="F604" s="128"/>
      <c r="G604" s="128"/>
      <c r="H604" s="5"/>
    </row>
    <row r="605" customFormat="false" ht="15.6" hidden="false" customHeight="false" outlineLevel="0" collapsed="false">
      <c r="A605" s="88" t="s">
        <v>38</v>
      </c>
      <c r="B605" s="31" t="s">
        <v>37</v>
      </c>
      <c r="C605" s="27" t="s">
        <v>39</v>
      </c>
      <c r="D605" s="28" t="n">
        <f aca="false">D606</f>
        <v>633.8</v>
      </c>
      <c r="E605" s="28" t="n">
        <f aca="false">E606</f>
        <v>633.8</v>
      </c>
      <c r="F605" s="128"/>
      <c r="G605" s="128"/>
      <c r="H605" s="5"/>
    </row>
    <row r="606" customFormat="false" ht="15.6" hidden="false" customHeight="false" outlineLevel="0" collapsed="false">
      <c r="A606" s="87" t="s">
        <v>40</v>
      </c>
      <c r="B606" s="31" t="s">
        <v>37</v>
      </c>
      <c r="C606" s="27" t="s">
        <v>41</v>
      </c>
      <c r="D606" s="28" t="n">
        <f aca="false">'Приложение4 '!G21+'Приложение4 '!G440</f>
        <v>633.8</v>
      </c>
      <c r="E606" s="28" t="n">
        <f aca="false">'Приложение4 '!H21+'Приложение4 '!H440</f>
        <v>633.8</v>
      </c>
      <c r="F606" s="128"/>
      <c r="G606" s="128"/>
      <c r="H606" s="5"/>
    </row>
    <row r="607" s="54" customFormat="true" ht="31.2" hidden="false" customHeight="false" outlineLevel="0" collapsed="false">
      <c r="A607" s="87" t="s">
        <v>191</v>
      </c>
      <c r="B607" s="53" t="s">
        <v>192</v>
      </c>
      <c r="C607" s="27"/>
      <c r="D607" s="28" t="n">
        <f aca="false">D608</f>
        <v>1000</v>
      </c>
      <c r="E607" s="28" t="n">
        <f aca="false">E608</f>
        <v>999.9</v>
      </c>
      <c r="F607" s="128"/>
      <c r="G607" s="128"/>
      <c r="H607" s="5"/>
    </row>
    <row r="608" s="54" customFormat="true" ht="31.2" hidden="false" customHeight="false" outlineLevel="0" collapsed="false">
      <c r="A608" s="87" t="s">
        <v>26</v>
      </c>
      <c r="B608" s="53" t="s">
        <v>192</v>
      </c>
      <c r="C608" s="27" t="s">
        <v>27</v>
      </c>
      <c r="D608" s="28" t="n">
        <f aca="false">D609</f>
        <v>1000</v>
      </c>
      <c r="E608" s="28" t="n">
        <f aca="false">E609</f>
        <v>999.9</v>
      </c>
      <c r="F608" s="128"/>
      <c r="G608" s="128"/>
      <c r="H608" s="5"/>
    </row>
    <row r="609" s="54" customFormat="true" ht="31.2" hidden="false" customHeight="false" outlineLevel="0" collapsed="false">
      <c r="A609" s="87" t="s">
        <v>28</v>
      </c>
      <c r="B609" s="53" t="s">
        <v>192</v>
      </c>
      <c r="C609" s="27" t="s">
        <v>29</v>
      </c>
      <c r="D609" s="55" t="n">
        <f aca="false">'Приложение4 '!G242</f>
        <v>1000</v>
      </c>
      <c r="E609" s="55" t="n">
        <f aca="false">'Приложение4 '!H242</f>
        <v>999.9</v>
      </c>
      <c r="F609" s="136"/>
      <c r="G609" s="136"/>
      <c r="H609" s="5"/>
    </row>
    <row r="610" customFormat="false" ht="31.2" hidden="false" customHeight="false" outlineLevel="0" collapsed="false">
      <c r="A610" s="87" t="s">
        <v>215</v>
      </c>
      <c r="B610" s="31" t="s">
        <v>216</v>
      </c>
      <c r="C610" s="53"/>
      <c r="D610" s="55" t="n">
        <f aca="false">D611</f>
        <v>1152.2</v>
      </c>
      <c r="E610" s="55" t="n">
        <f aca="false">E611</f>
        <v>1143.4</v>
      </c>
      <c r="F610" s="136"/>
      <c r="G610" s="136"/>
      <c r="H610" s="5"/>
    </row>
    <row r="611" customFormat="false" ht="15.6" hidden="false" customHeight="false" outlineLevel="0" collapsed="false">
      <c r="A611" s="87" t="s">
        <v>217</v>
      </c>
      <c r="B611" s="31" t="s">
        <v>216</v>
      </c>
      <c r="C611" s="53" t="s">
        <v>27</v>
      </c>
      <c r="D611" s="55" t="n">
        <f aca="false">D612</f>
        <v>1152.2</v>
      </c>
      <c r="E611" s="55" t="n">
        <f aca="false">E612</f>
        <v>1143.4</v>
      </c>
      <c r="F611" s="136"/>
      <c r="G611" s="136"/>
      <c r="H611" s="5"/>
    </row>
    <row r="612" customFormat="false" ht="31.2" hidden="false" customHeight="false" outlineLevel="0" collapsed="false">
      <c r="A612" s="87" t="s">
        <v>28</v>
      </c>
      <c r="B612" s="31" t="s">
        <v>216</v>
      </c>
      <c r="C612" s="53" t="s">
        <v>29</v>
      </c>
      <c r="D612" s="55" t="n">
        <f aca="false">'Приложение4 '!G270</f>
        <v>1152.2</v>
      </c>
      <c r="E612" s="55" t="n">
        <f aca="false">'Приложение4 '!H270</f>
        <v>1143.4</v>
      </c>
      <c r="F612" s="136"/>
      <c r="G612" s="136"/>
      <c r="H612" s="5"/>
    </row>
    <row r="613" customFormat="false" ht="15.6" hidden="false" customHeight="false" outlineLevel="0" collapsed="false">
      <c r="A613" s="87" t="s">
        <v>42</v>
      </c>
      <c r="B613" s="31" t="s">
        <v>43</v>
      </c>
      <c r="C613" s="27"/>
      <c r="D613" s="28" t="n">
        <f aca="false">D614+D616+D618</f>
        <v>2033</v>
      </c>
      <c r="E613" s="28" t="n">
        <f aca="false">E614+E616+E618</f>
        <v>1792.6</v>
      </c>
      <c r="F613" s="128"/>
      <c r="G613" s="128"/>
      <c r="H613" s="5"/>
    </row>
    <row r="614" customFormat="false" ht="31.2" hidden="false" customHeight="false" outlineLevel="0" collapsed="false">
      <c r="A614" s="88" t="s">
        <v>26</v>
      </c>
      <c r="B614" s="31" t="s">
        <v>43</v>
      </c>
      <c r="C614" s="27" t="s">
        <v>27</v>
      </c>
      <c r="D614" s="28" t="n">
        <f aca="false">D615</f>
        <v>1993</v>
      </c>
      <c r="E614" s="28" t="n">
        <f aca="false">E615</f>
        <v>1752.6</v>
      </c>
      <c r="F614" s="128"/>
      <c r="G614" s="128"/>
      <c r="H614" s="5"/>
    </row>
    <row r="615" customFormat="false" ht="31.2" hidden="false" customHeight="false" outlineLevel="0" collapsed="false">
      <c r="A615" s="87" t="s">
        <v>28</v>
      </c>
      <c r="B615" s="31" t="s">
        <v>43</v>
      </c>
      <c r="C615" s="27" t="s">
        <v>29</v>
      </c>
      <c r="D615" s="28" t="n">
        <f aca="false">'Приложение4 '!G24+'Приложение4 '!G443+'Приложение 5'!F784</f>
        <v>1993</v>
      </c>
      <c r="E615" s="28" t="n">
        <f aca="false">'Приложение4 '!H24+'Приложение4 '!H443+'Приложение 5'!G784</f>
        <v>1752.6</v>
      </c>
      <c r="F615" s="128"/>
      <c r="G615" s="128"/>
      <c r="H615" s="5"/>
    </row>
    <row r="616" customFormat="false" ht="15.6" hidden="false" customHeight="false" outlineLevel="0" collapsed="false">
      <c r="A616" s="87" t="s">
        <v>268</v>
      </c>
      <c r="B616" s="27" t="s">
        <v>43</v>
      </c>
      <c r="C616" s="27" t="s">
        <v>269</v>
      </c>
      <c r="D616" s="28" t="n">
        <f aca="false">D617</f>
        <v>0</v>
      </c>
      <c r="E616" s="28" t="n">
        <f aca="false">E617</f>
        <v>0</v>
      </c>
      <c r="F616" s="128"/>
      <c r="G616" s="128"/>
      <c r="H616" s="5"/>
    </row>
    <row r="617" customFormat="false" ht="15.6" hidden="false" customHeight="false" outlineLevel="0" collapsed="false">
      <c r="A617" s="87" t="s">
        <v>304</v>
      </c>
      <c r="B617" s="27" t="s">
        <v>43</v>
      </c>
      <c r="C617" s="27" t="s">
        <v>305</v>
      </c>
      <c r="D617" s="28" t="n">
        <f aca="false">'Приложение 5'!F149</f>
        <v>0</v>
      </c>
      <c r="E617" s="28" t="n">
        <f aca="false">'Приложение 5'!G149</f>
        <v>0</v>
      </c>
      <c r="F617" s="128"/>
      <c r="G617" s="128"/>
      <c r="H617" s="5"/>
    </row>
    <row r="618" customFormat="false" ht="15.6" hidden="false" customHeight="false" outlineLevel="0" collapsed="false">
      <c r="A618" s="26" t="s">
        <v>38</v>
      </c>
      <c r="B618" s="47" t="s">
        <v>43</v>
      </c>
      <c r="C618" s="27" t="s">
        <v>39</v>
      </c>
      <c r="D618" s="28" t="n">
        <f aca="false">D619</f>
        <v>40</v>
      </c>
      <c r="E618" s="28" t="n">
        <f aca="false">E619</f>
        <v>40</v>
      </c>
      <c r="F618" s="128"/>
      <c r="G618" s="128"/>
      <c r="H618" s="5"/>
    </row>
    <row r="619" customFormat="false" ht="15.6" hidden="false" customHeight="false" outlineLevel="0" collapsed="false">
      <c r="A619" s="35" t="s">
        <v>40</v>
      </c>
      <c r="B619" s="47" t="s">
        <v>43</v>
      </c>
      <c r="C619" s="27" t="s">
        <v>41</v>
      </c>
      <c r="D619" s="28" t="n">
        <f aca="false">'Приложение 5'!F151</f>
        <v>40</v>
      </c>
      <c r="E619" s="28" t="n">
        <f aca="false">'Приложение 5'!G151</f>
        <v>40</v>
      </c>
      <c r="F619" s="128"/>
      <c r="G619" s="128"/>
      <c r="H619" s="5"/>
    </row>
    <row r="620" customFormat="false" ht="15.6" hidden="false" customHeight="false" outlineLevel="0" collapsed="false">
      <c r="A620" s="26" t="s">
        <v>222</v>
      </c>
      <c r="B620" s="31" t="s">
        <v>223</v>
      </c>
      <c r="C620" s="53"/>
      <c r="D620" s="28" t="n">
        <f aca="false">D621+D623</f>
        <v>2400.7</v>
      </c>
      <c r="E620" s="28" t="n">
        <f aca="false">E621+E623</f>
        <v>2400</v>
      </c>
      <c r="F620" s="128"/>
      <c r="G620" s="128"/>
      <c r="H620" s="5"/>
    </row>
    <row r="621" customFormat="false" ht="31.2" hidden="false" customHeight="false" outlineLevel="0" collapsed="false">
      <c r="A621" s="29" t="s">
        <v>26</v>
      </c>
      <c r="B621" s="31" t="s">
        <v>223</v>
      </c>
      <c r="C621" s="53" t="s">
        <v>27</v>
      </c>
      <c r="D621" s="28" t="n">
        <f aca="false">D622</f>
        <v>0.7</v>
      </c>
      <c r="E621" s="28" t="n">
        <f aca="false">E622</f>
        <v>0</v>
      </c>
      <c r="F621" s="128"/>
      <c r="G621" s="128"/>
      <c r="H621" s="5"/>
    </row>
    <row r="622" customFormat="false" ht="31.2" hidden="false" customHeight="false" outlineLevel="0" collapsed="false">
      <c r="A622" s="26" t="s">
        <v>224</v>
      </c>
      <c r="B622" s="31" t="s">
        <v>223</v>
      </c>
      <c r="C622" s="53" t="s">
        <v>29</v>
      </c>
      <c r="D622" s="28" t="n">
        <f aca="false">'Приложение 5'!F304</f>
        <v>0.7</v>
      </c>
      <c r="E622" s="28" t="n">
        <f aca="false">'Приложение 5'!G304</f>
        <v>0</v>
      </c>
      <c r="F622" s="128"/>
      <c r="G622" s="128"/>
      <c r="H622" s="5"/>
    </row>
    <row r="623" customFormat="false" ht="31.2" hidden="false" customHeight="false" outlineLevel="0" collapsed="false">
      <c r="A623" s="26" t="s">
        <v>203</v>
      </c>
      <c r="B623" s="27" t="s">
        <v>223</v>
      </c>
      <c r="C623" s="27" t="s">
        <v>204</v>
      </c>
      <c r="D623" s="28" t="n">
        <f aca="false">D624</f>
        <v>2400</v>
      </c>
      <c r="E623" s="28" t="n">
        <f aca="false">E624</f>
        <v>2400</v>
      </c>
      <c r="F623" s="128"/>
      <c r="G623" s="128"/>
      <c r="H623" s="5"/>
    </row>
    <row r="624" customFormat="false" ht="15.6" hidden="false" customHeight="false" outlineLevel="0" collapsed="false">
      <c r="A624" s="26" t="s">
        <v>205</v>
      </c>
      <c r="B624" s="27" t="s">
        <v>223</v>
      </c>
      <c r="C624" s="27" t="s">
        <v>206</v>
      </c>
      <c r="D624" s="28" t="n">
        <f aca="false">'Приложение 5'!F952</f>
        <v>2400</v>
      </c>
      <c r="E624" s="28" t="n">
        <f aca="false">'Приложение 5'!G952</f>
        <v>2400</v>
      </c>
      <c r="F624" s="128"/>
      <c r="G624" s="128"/>
      <c r="H624" s="5"/>
    </row>
    <row r="625" customFormat="false" ht="15.6" hidden="false" customHeight="false" outlineLevel="0" collapsed="false">
      <c r="A625" s="87" t="s">
        <v>225</v>
      </c>
      <c r="B625" s="31" t="s">
        <v>226</v>
      </c>
      <c r="C625" s="53"/>
      <c r="D625" s="28" t="n">
        <f aca="false">D626</f>
        <v>254.7</v>
      </c>
      <c r="E625" s="28" t="n">
        <f aca="false">E626</f>
        <v>254.5</v>
      </c>
      <c r="F625" s="128"/>
      <c r="G625" s="128"/>
      <c r="H625" s="5"/>
    </row>
    <row r="626" customFormat="false" ht="31.2" hidden="false" customHeight="false" outlineLevel="0" collapsed="false">
      <c r="A626" s="88" t="s">
        <v>26</v>
      </c>
      <c r="B626" s="31" t="s">
        <v>226</v>
      </c>
      <c r="C626" s="53" t="s">
        <v>27</v>
      </c>
      <c r="D626" s="28" t="n">
        <f aca="false">D627</f>
        <v>254.7</v>
      </c>
      <c r="E626" s="28" t="n">
        <f aca="false">E627</f>
        <v>254.5</v>
      </c>
      <c r="F626" s="128"/>
      <c r="G626" s="128"/>
      <c r="H626" s="5"/>
    </row>
    <row r="627" customFormat="false" ht="31.2" hidden="false" customHeight="false" outlineLevel="0" collapsed="false">
      <c r="A627" s="87" t="s">
        <v>224</v>
      </c>
      <c r="B627" s="31" t="s">
        <v>226</v>
      </c>
      <c r="C627" s="53" t="s">
        <v>29</v>
      </c>
      <c r="D627" s="28" t="n">
        <f aca="false">'Приложение4 '!G284</f>
        <v>254.7</v>
      </c>
      <c r="E627" s="28" t="n">
        <f aca="false">'Приложение4 '!H284</f>
        <v>254.5</v>
      </c>
      <c r="F627" s="128"/>
      <c r="G627" s="128"/>
      <c r="H627" s="5"/>
    </row>
    <row r="628" customFormat="false" ht="31.2" hidden="false" customHeight="false" outlineLevel="0" collapsed="false">
      <c r="A628" s="26" t="s">
        <v>362</v>
      </c>
      <c r="B628" s="27" t="s">
        <v>363</v>
      </c>
      <c r="C628" s="27"/>
      <c r="D628" s="28" t="n">
        <f aca="false">D629</f>
        <v>91</v>
      </c>
      <c r="E628" s="28" t="n">
        <f aca="false">E629</f>
        <v>118</v>
      </c>
      <c r="F628" s="128"/>
      <c r="G628" s="128"/>
      <c r="H628" s="5"/>
    </row>
    <row r="629" customFormat="false" ht="31.2" hidden="false" customHeight="false" outlineLevel="0" collapsed="false">
      <c r="A629" s="26" t="s">
        <v>203</v>
      </c>
      <c r="B629" s="27" t="s">
        <v>363</v>
      </c>
      <c r="C629" s="27" t="s">
        <v>204</v>
      </c>
      <c r="D629" s="28" t="n">
        <f aca="false">D630</f>
        <v>91</v>
      </c>
      <c r="E629" s="28" t="n">
        <f aca="false">E630</f>
        <v>118</v>
      </c>
      <c r="F629" s="128"/>
      <c r="G629" s="128"/>
      <c r="H629" s="5"/>
    </row>
    <row r="630" customFormat="false" ht="15.6" hidden="false" customHeight="false" outlineLevel="0" collapsed="false">
      <c r="A630" s="26" t="s">
        <v>205</v>
      </c>
      <c r="B630" s="27" t="s">
        <v>363</v>
      </c>
      <c r="C630" s="27" t="s">
        <v>206</v>
      </c>
      <c r="D630" s="28" t="n">
        <f aca="false">'Приложение 5'!F955+'Приложение 5'!F564</f>
        <v>91</v>
      </c>
      <c r="E630" s="28" t="n">
        <f aca="false">'Приложение 5'!G955+'Приложение 5'!G564</f>
        <v>118</v>
      </c>
      <c r="F630" s="128"/>
      <c r="G630" s="128"/>
      <c r="H630" s="5"/>
    </row>
    <row r="631" customFormat="false" ht="15.6" hidden="false" customHeight="false" outlineLevel="0" collapsed="false">
      <c r="A631" s="26" t="s">
        <v>255</v>
      </c>
      <c r="B631" s="27" t="s">
        <v>256</v>
      </c>
      <c r="C631" s="27"/>
      <c r="D631" s="28" t="n">
        <f aca="false">D632</f>
        <v>6400</v>
      </c>
      <c r="E631" s="28" t="n">
        <f aca="false">E632</f>
        <v>1987</v>
      </c>
      <c r="F631" s="128"/>
      <c r="G631" s="128"/>
      <c r="H631" s="5"/>
    </row>
    <row r="632" customFormat="false" ht="15.6" hidden="false" customHeight="false" outlineLevel="0" collapsed="false">
      <c r="A632" s="35" t="s">
        <v>217</v>
      </c>
      <c r="B632" s="27" t="s">
        <v>256</v>
      </c>
      <c r="C632" s="27" t="s">
        <v>27</v>
      </c>
      <c r="D632" s="28" t="n">
        <f aca="false">D633</f>
        <v>6400</v>
      </c>
      <c r="E632" s="28" t="n">
        <f aca="false">E633</f>
        <v>1987</v>
      </c>
      <c r="F632" s="128"/>
      <c r="G632" s="128"/>
      <c r="H632" s="5"/>
    </row>
    <row r="633" customFormat="false" ht="31.2" hidden="false" customHeight="false" outlineLevel="0" collapsed="false">
      <c r="A633" s="26" t="s">
        <v>28</v>
      </c>
      <c r="B633" s="27" t="s">
        <v>256</v>
      </c>
      <c r="C633" s="53" t="s">
        <v>29</v>
      </c>
      <c r="D633" s="28" t="n">
        <f aca="false">'Приложение 5'!F359</f>
        <v>6400</v>
      </c>
      <c r="E633" s="28" t="n">
        <f aca="false">'Приложение 5'!G359</f>
        <v>1987</v>
      </c>
      <c r="F633" s="128"/>
      <c r="G633" s="128"/>
      <c r="H633" s="5"/>
    </row>
    <row r="634" customFormat="false" ht="31.2" hidden="false" customHeight="false" outlineLevel="0" collapsed="false">
      <c r="A634" s="107" t="s">
        <v>82</v>
      </c>
      <c r="B634" s="36" t="s">
        <v>83</v>
      </c>
      <c r="C634" s="36"/>
      <c r="D634" s="28" t="n">
        <f aca="false">D635</f>
        <v>27</v>
      </c>
      <c r="E634" s="28" t="n">
        <f aca="false">E635</f>
        <v>0</v>
      </c>
      <c r="F634" s="128"/>
      <c r="G634" s="128"/>
      <c r="H634" s="5"/>
    </row>
    <row r="635" customFormat="false" ht="15.6" hidden="false" customHeight="false" outlineLevel="0" collapsed="false">
      <c r="A635" s="107" t="s">
        <v>38</v>
      </c>
      <c r="B635" s="36" t="s">
        <v>83</v>
      </c>
      <c r="C635" s="36" t="s">
        <v>39</v>
      </c>
      <c r="D635" s="28" t="n">
        <f aca="false">D636</f>
        <v>27</v>
      </c>
      <c r="E635" s="28" t="n">
        <f aca="false">E636</f>
        <v>0</v>
      </c>
      <c r="F635" s="128"/>
      <c r="G635" s="128"/>
      <c r="H635" s="5"/>
    </row>
    <row r="636" customFormat="false" ht="15.6" hidden="false" customHeight="false" outlineLevel="0" collapsed="false">
      <c r="A636" s="107" t="s">
        <v>74</v>
      </c>
      <c r="B636" s="36" t="s">
        <v>83</v>
      </c>
      <c r="C636" s="36" t="s">
        <v>75</v>
      </c>
      <c r="D636" s="28" t="n">
        <f aca="false">'Приложение 5'!F154</f>
        <v>27</v>
      </c>
      <c r="E636" s="28" t="n">
        <f aca="false">'Приложение 5'!G154</f>
        <v>0</v>
      </c>
      <c r="F636" s="128"/>
      <c r="G636" s="128"/>
      <c r="H636" s="5"/>
    </row>
    <row r="637" customFormat="false" ht="31.2" hidden="false" customHeight="false" outlineLevel="0" collapsed="false">
      <c r="A637" s="107" t="s">
        <v>84</v>
      </c>
      <c r="B637" s="36" t="s">
        <v>85</v>
      </c>
      <c r="C637" s="36"/>
      <c r="D637" s="28" t="n">
        <f aca="false">D638</f>
        <v>3400</v>
      </c>
      <c r="E637" s="28" t="n">
        <f aca="false">E638</f>
        <v>3400</v>
      </c>
      <c r="F637" s="128"/>
      <c r="G637" s="128"/>
      <c r="H637" s="5"/>
    </row>
    <row r="638" customFormat="false" ht="31.2" hidden="false" customHeight="false" outlineLevel="0" collapsed="false">
      <c r="A638" s="107" t="s">
        <v>26</v>
      </c>
      <c r="B638" s="36" t="s">
        <v>85</v>
      </c>
      <c r="C638" s="36" t="s">
        <v>27</v>
      </c>
      <c r="D638" s="28" t="n">
        <f aca="false">D639</f>
        <v>3400</v>
      </c>
      <c r="E638" s="28" t="n">
        <f aca="false">E639</f>
        <v>3400</v>
      </c>
      <c r="F638" s="128"/>
      <c r="G638" s="128"/>
      <c r="H638" s="5"/>
    </row>
    <row r="639" customFormat="false" ht="31.2" hidden="false" customHeight="false" outlineLevel="0" collapsed="false">
      <c r="A639" s="107" t="s">
        <v>28</v>
      </c>
      <c r="B639" s="36" t="s">
        <v>85</v>
      </c>
      <c r="C639" s="36" t="s">
        <v>29</v>
      </c>
      <c r="D639" s="28" t="n">
        <f aca="false">'Приложение4 '!G76</f>
        <v>3400</v>
      </c>
      <c r="E639" s="28" t="n">
        <f aca="false">'Приложение4 '!H76</f>
        <v>3400</v>
      </c>
      <c r="F639" s="128"/>
      <c r="G639" s="128"/>
      <c r="H639" s="5"/>
    </row>
    <row r="640" customFormat="false" ht="15.6" hidden="false" customHeight="false" outlineLevel="0" collapsed="false">
      <c r="A640" s="26" t="s">
        <v>167</v>
      </c>
      <c r="B640" s="47" t="s">
        <v>168</v>
      </c>
      <c r="C640" s="27"/>
      <c r="D640" s="28" t="n">
        <f aca="false">D641</f>
        <v>386.6</v>
      </c>
      <c r="E640" s="28" t="n">
        <f aca="false">E641</f>
        <v>386.5</v>
      </c>
      <c r="F640" s="128"/>
      <c r="G640" s="128"/>
      <c r="H640" s="5"/>
    </row>
    <row r="641" customFormat="false" ht="15.6" hidden="false" customHeight="false" outlineLevel="0" collapsed="false">
      <c r="A641" s="87" t="s">
        <v>38</v>
      </c>
      <c r="B641" s="47" t="s">
        <v>168</v>
      </c>
      <c r="C641" s="27" t="s">
        <v>39</v>
      </c>
      <c r="D641" s="28" t="n">
        <f aca="false">D642</f>
        <v>386.6</v>
      </c>
      <c r="E641" s="28" t="n">
        <f aca="false">E642</f>
        <v>386.5</v>
      </c>
      <c r="F641" s="128"/>
      <c r="G641" s="128"/>
      <c r="H641" s="5"/>
    </row>
    <row r="642" customFormat="false" ht="15.6" hidden="false" customHeight="false" outlineLevel="0" collapsed="false">
      <c r="A642" s="107" t="s">
        <v>40</v>
      </c>
      <c r="B642" s="47" t="s">
        <v>168</v>
      </c>
      <c r="C642" s="27" t="s">
        <v>41</v>
      </c>
      <c r="D642" s="28" t="n">
        <f aca="false">'Приложение 5'!F160</f>
        <v>386.6</v>
      </c>
      <c r="E642" s="28" t="n">
        <f aca="false">'Приложение 5'!G160</f>
        <v>386.5</v>
      </c>
      <c r="F642" s="128"/>
      <c r="G642" s="128"/>
      <c r="H642" s="5"/>
    </row>
    <row r="643" customFormat="false" ht="15.6" hidden="false" customHeight="false" outlineLevel="0" collapsed="false">
      <c r="A643" s="26" t="s">
        <v>332</v>
      </c>
      <c r="B643" s="27" t="s">
        <v>333</v>
      </c>
      <c r="C643" s="27"/>
      <c r="D643" s="28" t="n">
        <f aca="false">D644</f>
        <v>112.5</v>
      </c>
      <c r="E643" s="28" t="n">
        <f aca="false">E644</f>
        <v>112.5</v>
      </c>
      <c r="F643" s="128"/>
      <c r="G643" s="128"/>
      <c r="H643" s="5"/>
    </row>
    <row r="644" customFormat="false" ht="31.2" hidden="false" customHeight="false" outlineLevel="0" collapsed="false">
      <c r="A644" s="26" t="s">
        <v>26</v>
      </c>
      <c r="B644" s="27" t="s">
        <v>333</v>
      </c>
      <c r="C644" s="27" t="s">
        <v>27</v>
      </c>
      <c r="D644" s="28" t="n">
        <f aca="false">D645</f>
        <v>112.5</v>
      </c>
      <c r="E644" s="28" t="n">
        <f aca="false">E645</f>
        <v>112.5</v>
      </c>
      <c r="F644" s="128"/>
      <c r="G644" s="128"/>
      <c r="H644" s="5"/>
    </row>
    <row r="645" customFormat="false" ht="31.2" hidden="false" customHeight="false" outlineLevel="0" collapsed="false">
      <c r="A645" s="26" t="s">
        <v>28</v>
      </c>
      <c r="B645" s="27" t="s">
        <v>333</v>
      </c>
      <c r="C645" s="27" t="s">
        <v>29</v>
      </c>
      <c r="D645" s="28" t="n">
        <f aca="false">'Приложение 5'!F262</f>
        <v>112.5</v>
      </c>
      <c r="E645" s="28" t="n">
        <f aca="false">'Приложение 5'!G262</f>
        <v>112.5</v>
      </c>
      <c r="F645" s="128"/>
      <c r="G645" s="128"/>
      <c r="H645" s="5"/>
    </row>
    <row r="646" customFormat="false" ht="15.6" hidden="false" customHeight="false" outlineLevel="0" collapsed="false">
      <c r="A646" s="29" t="s">
        <v>126</v>
      </c>
      <c r="B646" s="39" t="s">
        <v>127</v>
      </c>
      <c r="C646" s="27"/>
      <c r="D646" s="28" t="n">
        <f aca="false">D647</f>
        <v>0</v>
      </c>
      <c r="E646" s="28" t="n">
        <f aca="false">E647</f>
        <v>0</v>
      </c>
      <c r="F646" s="128"/>
      <c r="G646" s="128"/>
      <c r="H646" s="5"/>
    </row>
    <row r="647" customFormat="false" ht="15.6" hidden="false" customHeight="false" outlineLevel="0" collapsed="false">
      <c r="A647" s="29" t="s">
        <v>38</v>
      </c>
      <c r="B647" s="39" t="s">
        <v>127</v>
      </c>
      <c r="C647" s="27" t="s">
        <v>39</v>
      </c>
      <c r="D647" s="28" t="n">
        <f aca="false">D648</f>
        <v>0</v>
      </c>
      <c r="E647" s="28" t="n">
        <f aca="false">E648</f>
        <v>0</v>
      </c>
      <c r="F647" s="128"/>
      <c r="G647" s="128"/>
      <c r="H647" s="5"/>
    </row>
    <row r="648" customFormat="false" ht="15.6" hidden="false" customHeight="false" outlineLevel="0" collapsed="false">
      <c r="A648" s="29" t="s">
        <v>74</v>
      </c>
      <c r="B648" s="39" t="s">
        <v>127</v>
      </c>
      <c r="C648" s="27" t="s">
        <v>75</v>
      </c>
      <c r="D648" s="28" t="n">
        <f aca="false">'Приложение 5'!F362</f>
        <v>0</v>
      </c>
      <c r="E648" s="28" t="n">
        <f aca="false">'Приложение 5'!G362</f>
        <v>0</v>
      </c>
      <c r="F648" s="128"/>
      <c r="G648" s="128"/>
      <c r="H648" s="5"/>
    </row>
    <row r="649" customFormat="false" ht="31.2" hidden="false" customHeight="false" outlineLevel="0" collapsed="false">
      <c r="A649" s="87" t="s">
        <v>277</v>
      </c>
      <c r="B649" s="27" t="s">
        <v>278</v>
      </c>
      <c r="C649" s="27"/>
      <c r="D649" s="28" t="n">
        <f aca="false">D650</f>
        <v>4939.5</v>
      </c>
      <c r="E649" s="28" t="n">
        <f aca="false">E650</f>
        <v>4939.5</v>
      </c>
      <c r="F649" s="128"/>
      <c r="G649" s="128"/>
      <c r="H649" s="5"/>
    </row>
    <row r="650" customFormat="false" ht="31.2" hidden="false" customHeight="false" outlineLevel="0" collapsed="false">
      <c r="A650" s="87" t="s">
        <v>203</v>
      </c>
      <c r="B650" s="27" t="s">
        <v>278</v>
      </c>
      <c r="C650" s="27" t="s">
        <v>204</v>
      </c>
      <c r="D650" s="28" t="n">
        <f aca="false">D651</f>
        <v>4939.5</v>
      </c>
      <c r="E650" s="28" t="n">
        <f aca="false">E651</f>
        <v>4939.5</v>
      </c>
      <c r="F650" s="128"/>
      <c r="G650" s="128"/>
      <c r="H650" s="5"/>
    </row>
    <row r="651" customFormat="false" ht="15.6" hidden="false" customHeight="false" outlineLevel="0" collapsed="false">
      <c r="A651" s="87" t="s">
        <v>205</v>
      </c>
      <c r="B651" s="27" t="s">
        <v>278</v>
      </c>
      <c r="C651" s="27" t="s">
        <v>206</v>
      </c>
      <c r="D651" s="28" t="n">
        <f aca="false">'Приложение4 '!G353</f>
        <v>4939.5</v>
      </c>
      <c r="E651" s="28" t="n">
        <f aca="false">'Приложение4 '!H353</f>
        <v>4939.5</v>
      </c>
      <c r="F651" s="128"/>
      <c r="G651" s="128"/>
      <c r="H651" s="5"/>
    </row>
    <row r="652" customFormat="false" ht="16.2" hidden="false" customHeight="false" outlineLevel="0" collapsed="false">
      <c r="A652" s="26" t="s">
        <v>193</v>
      </c>
      <c r="B652" s="53" t="s">
        <v>194</v>
      </c>
      <c r="C652" s="23"/>
      <c r="D652" s="28" t="n">
        <f aca="false">D653</f>
        <v>0</v>
      </c>
      <c r="E652" s="28" t="n">
        <f aca="false">E653</f>
        <v>0</v>
      </c>
      <c r="F652" s="128"/>
      <c r="G652" s="128"/>
      <c r="H652" s="5"/>
    </row>
    <row r="653" customFormat="false" ht="31.2" hidden="false" customHeight="false" outlineLevel="0" collapsed="false">
      <c r="A653" s="26" t="s">
        <v>26</v>
      </c>
      <c r="B653" s="53" t="s">
        <v>194</v>
      </c>
      <c r="C653" s="27" t="s">
        <v>27</v>
      </c>
      <c r="D653" s="28" t="n">
        <f aca="false">D654</f>
        <v>0</v>
      </c>
      <c r="E653" s="28" t="n">
        <f aca="false">E654</f>
        <v>0</v>
      </c>
      <c r="F653" s="128"/>
      <c r="G653" s="128"/>
      <c r="H653" s="5"/>
    </row>
    <row r="654" customFormat="false" ht="31.2" hidden="false" customHeight="false" outlineLevel="0" collapsed="false">
      <c r="A654" s="26" t="s">
        <v>28</v>
      </c>
      <c r="B654" s="53" t="s">
        <v>194</v>
      </c>
      <c r="C654" s="27" t="s">
        <v>29</v>
      </c>
      <c r="D654" s="28" t="n">
        <f aca="false">'Приложение 5'!F265</f>
        <v>0</v>
      </c>
      <c r="E654" s="28" t="n">
        <f aca="false">'Приложение 5'!G265</f>
        <v>0</v>
      </c>
      <c r="F654" s="128"/>
      <c r="G654" s="128"/>
      <c r="H654" s="5"/>
    </row>
    <row r="655" customFormat="false" ht="46.8" hidden="false" customHeight="false" outlineLevel="0" collapsed="false">
      <c r="A655" s="26" t="s">
        <v>279</v>
      </c>
      <c r="B655" s="27" t="s">
        <v>280</v>
      </c>
      <c r="C655" s="27"/>
      <c r="D655" s="28" t="n">
        <f aca="false">D656</f>
        <v>1431.4</v>
      </c>
      <c r="E655" s="28" t="n">
        <f aca="false">E656</f>
        <v>1431.4</v>
      </c>
      <c r="F655" s="128"/>
      <c r="G655" s="128"/>
      <c r="H655" s="5"/>
    </row>
    <row r="656" customFormat="false" ht="31.2" hidden="false" customHeight="false" outlineLevel="0" collapsed="false">
      <c r="A656" s="87" t="s">
        <v>203</v>
      </c>
      <c r="B656" s="27" t="s">
        <v>280</v>
      </c>
      <c r="C656" s="27" t="s">
        <v>204</v>
      </c>
      <c r="D656" s="28" t="n">
        <f aca="false">D657</f>
        <v>1431.4</v>
      </c>
      <c r="E656" s="28" t="n">
        <f aca="false">E657</f>
        <v>1431.4</v>
      </c>
      <c r="F656" s="128"/>
      <c r="G656" s="128"/>
      <c r="H656" s="5"/>
    </row>
    <row r="657" customFormat="false" ht="15.6" hidden="false" customHeight="false" outlineLevel="0" collapsed="false">
      <c r="A657" s="87" t="s">
        <v>205</v>
      </c>
      <c r="B657" s="27" t="s">
        <v>280</v>
      </c>
      <c r="C657" s="27" t="s">
        <v>206</v>
      </c>
      <c r="D657" s="28" t="n">
        <f aca="false">'Приложение 5'!F1025</f>
        <v>1431.4</v>
      </c>
      <c r="E657" s="28" t="n">
        <f aca="false">'Приложение 5'!G1025</f>
        <v>1431.4</v>
      </c>
      <c r="F657" s="128"/>
      <c r="G657" s="128"/>
      <c r="H657" s="5"/>
    </row>
    <row r="658" customFormat="false" ht="46.8" hidden="false" customHeight="false" outlineLevel="0" collapsed="false">
      <c r="A658" s="26" t="s">
        <v>227</v>
      </c>
      <c r="B658" s="31" t="s">
        <v>228</v>
      </c>
      <c r="C658" s="53"/>
      <c r="D658" s="28" t="n">
        <f aca="false">D659+D661</f>
        <v>5501.9</v>
      </c>
      <c r="E658" s="28" t="n">
        <f aca="false">E659+E661</f>
        <v>191.1</v>
      </c>
      <c r="F658" s="128"/>
      <c r="G658" s="128"/>
      <c r="H658" s="5"/>
    </row>
    <row r="659" customFormat="false" ht="31.2" hidden="false" customHeight="false" outlineLevel="0" collapsed="false">
      <c r="A659" s="29" t="s">
        <v>26</v>
      </c>
      <c r="B659" s="31" t="s">
        <v>228</v>
      </c>
      <c r="C659" s="53" t="s">
        <v>27</v>
      </c>
      <c r="D659" s="28" t="n">
        <f aca="false">D660</f>
        <v>57.5</v>
      </c>
      <c r="E659" s="28" t="n">
        <f aca="false">E660</f>
        <v>46</v>
      </c>
      <c r="F659" s="128"/>
      <c r="G659" s="128"/>
      <c r="H659" s="5"/>
    </row>
    <row r="660" customFormat="false" ht="31.2" hidden="false" customHeight="false" outlineLevel="0" collapsed="false">
      <c r="A660" s="26" t="s">
        <v>224</v>
      </c>
      <c r="B660" s="31" t="s">
        <v>228</v>
      </c>
      <c r="C660" s="53" t="s">
        <v>29</v>
      </c>
      <c r="D660" s="28" t="n">
        <f aca="false">'Приложение 5'!F310</f>
        <v>57.5</v>
      </c>
      <c r="E660" s="28" t="n">
        <f aca="false">'Приложение 5'!G310</f>
        <v>46</v>
      </c>
      <c r="F660" s="128"/>
      <c r="G660" s="128"/>
      <c r="H660" s="5"/>
    </row>
    <row r="661" customFormat="false" ht="31.2" hidden="false" customHeight="false" outlineLevel="0" collapsed="false">
      <c r="A661" s="26" t="s">
        <v>229</v>
      </c>
      <c r="B661" s="31" t="s">
        <v>228</v>
      </c>
      <c r="C661" s="53" t="s">
        <v>230</v>
      </c>
      <c r="D661" s="28" t="n">
        <f aca="false">D662</f>
        <v>5444.4</v>
      </c>
      <c r="E661" s="28" t="n">
        <f aca="false">E662</f>
        <v>145.1</v>
      </c>
      <c r="F661" s="128"/>
      <c r="G661" s="128"/>
      <c r="H661" s="5"/>
    </row>
    <row r="662" customFormat="false" ht="15.6" hidden="false" customHeight="false" outlineLevel="0" collapsed="false">
      <c r="A662" s="26" t="s">
        <v>231</v>
      </c>
      <c r="B662" s="31" t="s">
        <v>228</v>
      </c>
      <c r="C662" s="53" t="s">
        <v>232</v>
      </c>
      <c r="D662" s="28" t="n">
        <f aca="false">'Приложение 5'!F312</f>
        <v>5444.4</v>
      </c>
      <c r="E662" s="28" t="n">
        <f aca="false">'Приложение 5'!G312</f>
        <v>145.1</v>
      </c>
      <c r="F662" s="128"/>
      <c r="G662" s="128"/>
      <c r="H662" s="5"/>
    </row>
    <row r="663" customFormat="false" ht="62.4" hidden="false" customHeight="false" outlineLevel="0" collapsed="false">
      <c r="A663" s="26" t="s">
        <v>281</v>
      </c>
      <c r="B663" s="27" t="s">
        <v>282</v>
      </c>
      <c r="C663" s="27"/>
      <c r="D663" s="28" t="n">
        <f aca="false">D664</f>
        <v>100</v>
      </c>
      <c r="E663" s="28" t="n">
        <f aca="false">E664</f>
        <v>100</v>
      </c>
      <c r="F663" s="128"/>
      <c r="G663" s="128"/>
      <c r="H663" s="5"/>
    </row>
    <row r="664" customFormat="false" ht="31.2" hidden="false" customHeight="false" outlineLevel="0" collapsed="false">
      <c r="A664" s="26" t="s">
        <v>203</v>
      </c>
      <c r="B664" s="27" t="s">
        <v>282</v>
      </c>
      <c r="C664" s="27" t="s">
        <v>204</v>
      </c>
      <c r="D664" s="28" t="n">
        <f aca="false">D665</f>
        <v>100</v>
      </c>
      <c r="E664" s="28" t="n">
        <f aca="false">E665</f>
        <v>100</v>
      </c>
      <c r="F664" s="128"/>
      <c r="G664" s="128"/>
      <c r="H664" s="5"/>
    </row>
    <row r="665" customFormat="false" ht="15.6" hidden="false" customHeight="false" outlineLevel="0" collapsed="false">
      <c r="A665" s="26" t="s">
        <v>205</v>
      </c>
      <c r="B665" s="27" t="s">
        <v>282</v>
      </c>
      <c r="C665" s="27" t="s">
        <v>206</v>
      </c>
      <c r="D665" s="28" t="n">
        <f aca="false">'Приложение 5'!F1028</f>
        <v>100</v>
      </c>
      <c r="E665" s="28" t="n">
        <f aca="false">'Приложение 5'!G1028</f>
        <v>100</v>
      </c>
      <c r="F665" s="128"/>
      <c r="G665" s="128"/>
      <c r="H665" s="5"/>
    </row>
    <row r="666" s="76" customFormat="true" ht="15.6" hidden="false" customHeight="false" outlineLevel="0" collapsed="false">
      <c r="A666" s="101" t="s">
        <v>770</v>
      </c>
      <c r="B666" s="133" t="s">
        <v>131</v>
      </c>
      <c r="C666" s="133"/>
      <c r="D666" s="57" t="n">
        <f aca="false">D667+D670+D676+D673+D679+D682</f>
        <v>5569.8</v>
      </c>
      <c r="E666" s="57" t="n">
        <f aca="false">E667+E670+E676+E673+E679+E682</f>
        <v>5569.2</v>
      </c>
      <c r="F666" s="137"/>
      <c r="G666" s="137"/>
      <c r="H666" s="129"/>
      <c r="I666" s="74"/>
      <c r="J666" s="74"/>
      <c r="K666" s="74"/>
    </row>
    <row r="667" s="32" customFormat="true" ht="15.6" hidden="false" customHeight="false" outlineLevel="0" collapsed="false">
      <c r="A667" s="87" t="s">
        <v>132</v>
      </c>
      <c r="B667" s="27" t="s">
        <v>133</v>
      </c>
      <c r="C667" s="27"/>
      <c r="D667" s="28" t="n">
        <f aca="false">D668</f>
        <v>4724</v>
      </c>
      <c r="E667" s="28" t="n">
        <f aca="false">E668</f>
        <v>4723.4</v>
      </c>
      <c r="F667" s="128"/>
      <c r="G667" s="128"/>
      <c r="H667" s="5"/>
    </row>
    <row r="668" s="32" customFormat="true" ht="15.6" hidden="false" customHeight="false" outlineLevel="0" collapsed="false">
      <c r="A668" s="87" t="s">
        <v>128</v>
      </c>
      <c r="B668" s="27" t="s">
        <v>133</v>
      </c>
      <c r="C668" s="27" t="s">
        <v>134</v>
      </c>
      <c r="D668" s="28" t="n">
        <f aca="false">D669</f>
        <v>4724</v>
      </c>
      <c r="E668" s="28" t="n">
        <f aca="false">E669</f>
        <v>4723.4</v>
      </c>
      <c r="F668" s="128"/>
      <c r="G668" s="128"/>
      <c r="H668" s="5"/>
    </row>
    <row r="669" s="32" customFormat="true" ht="15.6" hidden="false" customHeight="false" outlineLevel="0" collapsed="false">
      <c r="A669" s="87" t="s">
        <v>135</v>
      </c>
      <c r="B669" s="27" t="s">
        <v>133</v>
      </c>
      <c r="C669" s="27" t="s">
        <v>136</v>
      </c>
      <c r="D669" s="28" t="n">
        <f aca="false">'Приложение4 '!G141</f>
        <v>4724</v>
      </c>
      <c r="E669" s="28" t="n">
        <f aca="false">'Приложение4 '!H141</f>
        <v>4723.4</v>
      </c>
      <c r="F669" s="128"/>
      <c r="G669" s="128"/>
      <c r="H669" s="5"/>
    </row>
    <row r="670" s="32" customFormat="true" ht="15.6" hidden="false" customHeight="false" outlineLevel="0" collapsed="false">
      <c r="A670" s="87" t="s">
        <v>137</v>
      </c>
      <c r="B670" s="27" t="s">
        <v>138</v>
      </c>
      <c r="C670" s="27"/>
      <c r="D670" s="28" t="n">
        <f aca="false">D671</f>
        <v>10.5</v>
      </c>
      <c r="E670" s="28" t="n">
        <f aca="false">E671</f>
        <v>10.5</v>
      </c>
      <c r="F670" s="128"/>
      <c r="G670" s="128"/>
      <c r="H670" s="5"/>
    </row>
    <row r="671" s="32" customFormat="true" ht="15.6" hidden="false" customHeight="false" outlineLevel="0" collapsed="false">
      <c r="A671" s="87" t="s">
        <v>128</v>
      </c>
      <c r="B671" s="27" t="s">
        <v>138</v>
      </c>
      <c r="C671" s="27" t="s">
        <v>134</v>
      </c>
      <c r="D671" s="28" t="n">
        <f aca="false">D672</f>
        <v>10.5</v>
      </c>
      <c r="E671" s="28" t="n">
        <f aca="false">E672</f>
        <v>10.5</v>
      </c>
      <c r="F671" s="128"/>
      <c r="G671" s="128"/>
      <c r="H671" s="5"/>
    </row>
    <row r="672" s="32" customFormat="true" ht="15.6" hidden="false" customHeight="false" outlineLevel="0" collapsed="false">
      <c r="A672" s="87" t="s">
        <v>135</v>
      </c>
      <c r="B672" s="27" t="s">
        <v>138</v>
      </c>
      <c r="C672" s="27" t="s">
        <v>136</v>
      </c>
      <c r="D672" s="28" t="n">
        <f aca="false">'Приложение4 '!G144</f>
        <v>10.5</v>
      </c>
      <c r="E672" s="28" t="n">
        <f aca="false">'Приложение4 '!H144</f>
        <v>10.5</v>
      </c>
      <c r="F672" s="128"/>
      <c r="G672" s="128"/>
      <c r="H672" s="5"/>
    </row>
    <row r="673" s="32" customFormat="true" ht="31.2" hidden="false" customHeight="false" outlineLevel="0" collapsed="false">
      <c r="A673" s="26" t="s">
        <v>139</v>
      </c>
      <c r="B673" s="27" t="s">
        <v>140</v>
      </c>
      <c r="C673" s="27"/>
      <c r="D673" s="28" t="n">
        <f aca="false">D674</f>
        <v>131.5</v>
      </c>
      <c r="E673" s="28" t="n">
        <f aca="false">E674</f>
        <v>131.5</v>
      </c>
      <c r="F673" s="128"/>
      <c r="G673" s="128"/>
      <c r="H673" s="5"/>
    </row>
    <row r="674" s="32" customFormat="true" ht="15.6" hidden="false" customHeight="false" outlineLevel="0" collapsed="false">
      <c r="A674" s="26" t="s">
        <v>128</v>
      </c>
      <c r="B674" s="27" t="s">
        <v>140</v>
      </c>
      <c r="C674" s="27" t="s">
        <v>134</v>
      </c>
      <c r="D674" s="28" t="n">
        <f aca="false">D675</f>
        <v>131.5</v>
      </c>
      <c r="E674" s="28" t="n">
        <f aca="false">E675</f>
        <v>131.5</v>
      </c>
      <c r="F674" s="128"/>
      <c r="G674" s="128"/>
      <c r="H674" s="5"/>
    </row>
    <row r="675" s="32" customFormat="true" ht="15.6" hidden="false" customHeight="false" outlineLevel="0" collapsed="false">
      <c r="A675" s="26" t="s">
        <v>135</v>
      </c>
      <c r="B675" s="27" t="s">
        <v>140</v>
      </c>
      <c r="C675" s="27" t="s">
        <v>136</v>
      </c>
      <c r="D675" s="28" t="n">
        <f aca="false">'Приложение 5'!F1040</f>
        <v>131.5</v>
      </c>
      <c r="E675" s="28" t="n">
        <f aca="false">'Приложение 5'!G1040</f>
        <v>131.5</v>
      </c>
      <c r="F675" s="128"/>
      <c r="G675" s="128"/>
      <c r="H675" s="5"/>
    </row>
    <row r="676" s="32" customFormat="true" ht="15.6" hidden="false" customHeight="false" outlineLevel="0" collapsed="false">
      <c r="A676" s="88" t="s">
        <v>141</v>
      </c>
      <c r="B676" s="36" t="s">
        <v>142</v>
      </c>
      <c r="C676" s="27"/>
      <c r="D676" s="28" t="n">
        <f aca="false">D677</f>
        <v>155</v>
      </c>
      <c r="E676" s="28" t="n">
        <f aca="false">E677</f>
        <v>155</v>
      </c>
      <c r="F676" s="128"/>
      <c r="G676" s="128"/>
      <c r="H676" s="5"/>
    </row>
    <row r="677" s="32" customFormat="true" ht="15.6" hidden="false" customHeight="false" outlineLevel="0" collapsed="false">
      <c r="A677" s="107" t="s">
        <v>128</v>
      </c>
      <c r="B677" s="36" t="s">
        <v>142</v>
      </c>
      <c r="C677" s="27" t="s">
        <v>134</v>
      </c>
      <c r="D677" s="28" t="n">
        <f aca="false">D678</f>
        <v>155</v>
      </c>
      <c r="E677" s="28" t="n">
        <f aca="false">E678</f>
        <v>155</v>
      </c>
      <c r="F677" s="128"/>
      <c r="G677" s="128"/>
      <c r="H677" s="5"/>
    </row>
    <row r="678" s="32" customFormat="true" ht="15.6" hidden="false" customHeight="false" outlineLevel="0" collapsed="false">
      <c r="A678" s="107" t="s">
        <v>135</v>
      </c>
      <c r="B678" s="36" t="s">
        <v>142</v>
      </c>
      <c r="C678" s="27" t="s">
        <v>136</v>
      </c>
      <c r="D678" s="28" t="n">
        <f aca="false">'Приложение 5'!F1043</f>
        <v>155</v>
      </c>
      <c r="E678" s="28" t="n">
        <f aca="false">'Приложение 5'!G1043</f>
        <v>155</v>
      </c>
      <c r="F678" s="128"/>
      <c r="G678" s="128"/>
      <c r="H678" s="5"/>
    </row>
    <row r="679" s="32" customFormat="true" ht="15.6" hidden="false" customHeight="false" outlineLevel="0" collapsed="false">
      <c r="A679" s="35" t="s">
        <v>143</v>
      </c>
      <c r="B679" s="36" t="s">
        <v>144</v>
      </c>
      <c r="C679" s="27"/>
      <c r="D679" s="28" t="n">
        <f aca="false">D680</f>
        <v>525</v>
      </c>
      <c r="E679" s="28" t="n">
        <f aca="false">E680</f>
        <v>525</v>
      </c>
      <c r="F679" s="128"/>
      <c r="G679" s="128"/>
      <c r="H679" s="5"/>
    </row>
    <row r="680" s="32" customFormat="true" ht="15.6" hidden="false" customHeight="false" outlineLevel="0" collapsed="false">
      <c r="A680" s="35" t="s">
        <v>128</v>
      </c>
      <c r="B680" s="36" t="s">
        <v>144</v>
      </c>
      <c r="C680" s="27" t="s">
        <v>134</v>
      </c>
      <c r="D680" s="28" t="n">
        <f aca="false">D681</f>
        <v>525</v>
      </c>
      <c r="E680" s="28" t="n">
        <f aca="false">E681</f>
        <v>525</v>
      </c>
      <c r="F680" s="128"/>
      <c r="G680" s="128"/>
      <c r="H680" s="5"/>
    </row>
    <row r="681" s="32" customFormat="true" ht="15.6" hidden="false" customHeight="false" outlineLevel="0" collapsed="false">
      <c r="A681" s="35" t="s">
        <v>135</v>
      </c>
      <c r="B681" s="36" t="s">
        <v>144</v>
      </c>
      <c r="C681" s="27" t="s">
        <v>136</v>
      </c>
      <c r="D681" s="28" t="n">
        <f aca="false">'Приложение 5'!F1046</f>
        <v>525</v>
      </c>
      <c r="E681" s="28" t="n">
        <f aca="false">'Приложение 5'!G1046</f>
        <v>525</v>
      </c>
      <c r="F681" s="128"/>
      <c r="G681" s="128"/>
      <c r="H681" s="5"/>
    </row>
    <row r="682" s="32" customFormat="true" ht="15.6" hidden="false" customHeight="false" outlineLevel="0" collapsed="false">
      <c r="A682" s="35" t="s">
        <v>145</v>
      </c>
      <c r="B682" s="36" t="s">
        <v>146</v>
      </c>
      <c r="C682" s="27"/>
      <c r="D682" s="28" t="n">
        <f aca="false">D683</f>
        <v>23.8</v>
      </c>
      <c r="E682" s="28" t="n">
        <f aca="false">E683</f>
        <v>23.8</v>
      </c>
      <c r="F682" s="128"/>
      <c r="G682" s="128"/>
      <c r="H682" s="5"/>
    </row>
    <row r="683" s="32" customFormat="true" ht="15.6" hidden="false" customHeight="false" outlineLevel="0" collapsed="false">
      <c r="A683" s="35" t="s">
        <v>128</v>
      </c>
      <c r="B683" s="36" t="s">
        <v>146</v>
      </c>
      <c r="C683" s="27" t="s">
        <v>134</v>
      </c>
      <c r="D683" s="28" t="n">
        <f aca="false">D684</f>
        <v>23.8</v>
      </c>
      <c r="E683" s="28" t="n">
        <f aca="false">E684</f>
        <v>23.8</v>
      </c>
      <c r="F683" s="128"/>
      <c r="G683" s="128"/>
      <c r="H683" s="5"/>
    </row>
    <row r="684" s="32" customFormat="true" ht="15.6" hidden="false" customHeight="false" outlineLevel="0" collapsed="false">
      <c r="A684" s="35" t="s">
        <v>135</v>
      </c>
      <c r="B684" s="36" t="s">
        <v>146</v>
      </c>
      <c r="C684" s="27" t="s">
        <v>136</v>
      </c>
      <c r="D684" s="28" t="n">
        <f aca="false">'Приложение 5'!F1049</f>
        <v>23.8</v>
      </c>
      <c r="E684" s="28" t="n">
        <f aca="false">'Приложение 5'!G1049</f>
        <v>23.8</v>
      </c>
      <c r="F684" s="128"/>
      <c r="G684" s="128"/>
      <c r="H684" s="5"/>
    </row>
    <row r="685" s="74" customFormat="true" ht="15.6" hidden="false" customHeight="false" outlineLevel="0" collapsed="false">
      <c r="A685" s="101" t="s">
        <v>90</v>
      </c>
      <c r="B685" s="133" t="s">
        <v>91</v>
      </c>
      <c r="C685" s="138"/>
      <c r="D685" s="57" t="n">
        <f aca="false">D686</f>
        <v>387233.231</v>
      </c>
      <c r="E685" s="57" t="n">
        <f aca="false">E686</f>
        <v>353066.4</v>
      </c>
      <c r="F685" s="137"/>
      <c r="G685" s="137"/>
    </row>
    <row r="686" s="32" customFormat="true" ht="15.6" hidden="false" customHeight="false" outlineLevel="0" collapsed="false">
      <c r="A686" s="88" t="s">
        <v>92</v>
      </c>
      <c r="B686" s="27" t="s">
        <v>104</v>
      </c>
      <c r="C686" s="53"/>
      <c r="D686" s="28" t="n">
        <f aca="false">D687+D698</f>
        <v>387233.231</v>
      </c>
      <c r="E686" s="28" t="n">
        <f aca="false">E687+E698</f>
        <v>353066.4</v>
      </c>
      <c r="F686" s="128"/>
      <c r="G686" s="128"/>
      <c r="H686" s="5"/>
    </row>
    <row r="687" s="32" customFormat="true" ht="31.2" hidden="false" customHeight="false" outlineLevel="0" collapsed="false">
      <c r="A687" s="88" t="s">
        <v>94</v>
      </c>
      <c r="B687" s="27" t="s">
        <v>95</v>
      </c>
      <c r="C687" s="53"/>
      <c r="D687" s="28" t="n">
        <f aca="false">D688+D691</f>
        <v>76355.431</v>
      </c>
      <c r="E687" s="28" t="n">
        <f aca="false">E688+E691</f>
        <v>72243.1</v>
      </c>
      <c r="F687" s="128"/>
      <c r="G687" s="128"/>
      <c r="H687" s="5"/>
    </row>
    <row r="688" s="32" customFormat="true" ht="46.8" hidden="false" customHeight="false" outlineLevel="0" collapsed="false">
      <c r="A688" s="111" t="s">
        <v>96</v>
      </c>
      <c r="B688" s="39" t="s">
        <v>97</v>
      </c>
      <c r="C688" s="27"/>
      <c r="D688" s="28" t="n">
        <f aca="false">D689</f>
        <v>47911.4</v>
      </c>
      <c r="E688" s="28" t="n">
        <f aca="false">E689</f>
        <v>44331.7</v>
      </c>
      <c r="F688" s="128"/>
      <c r="G688" s="128"/>
      <c r="H688" s="5"/>
    </row>
    <row r="689" s="32" customFormat="true" ht="15.6" hidden="false" customHeight="false" outlineLevel="0" collapsed="false">
      <c r="A689" s="88" t="s">
        <v>98</v>
      </c>
      <c r="B689" s="39" t="s">
        <v>97</v>
      </c>
      <c r="C689" s="27" t="s">
        <v>99</v>
      </c>
      <c r="D689" s="28" t="n">
        <f aca="false">D690</f>
        <v>47911.4</v>
      </c>
      <c r="E689" s="28" t="n">
        <f aca="false">E690</f>
        <v>44331.7</v>
      </c>
      <c r="F689" s="128"/>
      <c r="G689" s="128"/>
      <c r="H689" s="5"/>
    </row>
    <row r="690" s="32" customFormat="true" ht="15.6" hidden="false" customHeight="false" outlineLevel="0" collapsed="false">
      <c r="A690" s="88" t="s">
        <v>100</v>
      </c>
      <c r="B690" s="39" t="s">
        <v>97</v>
      </c>
      <c r="C690" s="27" t="s">
        <v>101</v>
      </c>
      <c r="D690" s="28" t="n">
        <f aca="false">'Приложение4 '!G84</f>
        <v>47911.4</v>
      </c>
      <c r="E690" s="28" t="n">
        <f aca="false">'Приложение4 '!H84</f>
        <v>44331.7</v>
      </c>
      <c r="F690" s="128"/>
      <c r="G690" s="128"/>
      <c r="H690" s="5"/>
    </row>
    <row r="691" s="32" customFormat="true" ht="31.2" hidden="false" customHeight="false" outlineLevel="0" collapsed="false">
      <c r="A691" s="111" t="s">
        <v>105</v>
      </c>
      <c r="B691" s="39" t="s">
        <v>106</v>
      </c>
      <c r="C691" s="27"/>
      <c r="D691" s="28" t="n">
        <f aca="false">D692+D695</f>
        <v>28444.031</v>
      </c>
      <c r="E691" s="28" t="n">
        <f aca="false">E692+E695</f>
        <v>27911.4</v>
      </c>
      <c r="F691" s="128"/>
      <c r="G691" s="128"/>
      <c r="H691" s="5"/>
    </row>
    <row r="692" s="32" customFormat="true" ht="46.8" hidden="false" customHeight="false" outlineLevel="0" collapsed="false">
      <c r="A692" s="111" t="s">
        <v>107</v>
      </c>
      <c r="B692" s="39" t="s">
        <v>108</v>
      </c>
      <c r="C692" s="27"/>
      <c r="D692" s="28" t="n">
        <f aca="false">D693</f>
        <v>17264.917</v>
      </c>
      <c r="E692" s="28" t="n">
        <f aca="false">E693</f>
        <v>17108.2</v>
      </c>
      <c r="F692" s="128"/>
      <c r="G692" s="128"/>
      <c r="H692" s="5"/>
    </row>
    <row r="693" s="32" customFormat="true" ht="15.6" hidden="false" customHeight="false" outlineLevel="0" collapsed="false">
      <c r="A693" s="88" t="s">
        <v>98</v>
      </c>
      <c r="B693" s="39" t="s">
        <v>108</v>
      </c>
      <c r="C693" s="27" t="s">
        <v>99</v>
      </c>
      <c r="D693" s="28" t="n">
        <f aca="false">D694</f>
        <v>17264.917</v>
      </c>
      <c r="E693" s="28" t="n">
        <f aca="false">E694</f>
        <v>17108.2</v>
      </c>
      <c r="F693" s="128"/>
      <c r="G693" s="128"/>
      <c r="H693" s="5"/>
    </row>
    <row r="694" s="32" customFormat="true" ht="15.6" hidden="false" customHeight="false" outlineLevel="0" collapsed="false">
      <c r="A694" s="88" t="s">
        <v>100</v>
      </c>
      <c r="B694" s="39" t="s">
        <v>108</v>
      </c>
      <c r="C694" s="27" t="s">
        <v>101</v>
      </c>
      <c r="D694" s="28" t="n">
        <f aca="false">'Приложение 5'!F248</f>
        <v>17264.917</v>
      </c>
      <c r="E694" s="28" t="n">
        <f aca="false">'Приложение 5'!G248</f>
        <v>17108.2</v>
      </c>
      <c r="F694" s="128"/>
      <c r="G694" s="128"/>
      <c r="H694" s="5"/>
    </row>
    <row r="695" s="32" customFormat="true" ht="46.8" hidden="false" customHeight="false" outlineLevel="0" collapsed="false">
      <c r="A695" s="111" t="s">
        <v>109</v>
      </c>
      <c r="B695" s="39" t="s">
        <v>110</v>
      </c>
      <c r="C695" s="27"/>
      <c r="D695" s="28" t="n">
        <f aca="false">D696</f>
        <v>11179.114</v>
      </c>
      <c r="E695" s="28" t="n">
        <f aca="false">E696</f>
        <v>10803.2</v>
      </c>
      <c r="F695" s="128"/>
      <c r="G695" s="128"/>
      <c r="H695" s="5"/>
    </row>
    <row r="696" s="32" customFormat="true" ht="15.6" hidden="false" customHeight="false" outlineLevel="0" collapsed="false">
      <c r="A696" s="88" t="s">
        <v>98</v>
      </c>
      <c r="B696" s="39" t="s">
        <v>110</v>
      </c>
      <c r="C696" s="27" t="s">
        <v>99</v>
      </c>
      <c r="D696" s="28" t="n">
        <f aca="false">D697</f>
        <v>11179.114</v>
      </c>
      <c r="E696" s="28" t="n">
        <f aca="false">E697</f>
        <v>10803.2</v>
      </c>
      <c r="F696" s="128"/>
      <c r="G696" s="128"/>
      <c r="H696" s="5"/>
    </row>
    <row r="697" s="32" customFormat="true" ht="15.6" hidden="false" customHeight="false" outlineLevel="0" collapsed="false">
      <c r="A697" s="88" t="s">
        <v>100</v>
      </c>
      <c r="B697" s="39" t="s">
        <v>110</v>
      </c>
      <c r="C697" s="27" t="s">
        <v>101</v>
      </c>
      <c r="D697" s="28" t="n">
        <f aca="false">'Приложение 5'!F251</f>
        <v>11179.114</v>
      </c>
      <c r="E697" s="28" t="n">
        <f aca="false">'Приложение 5'!G251</f>
        <v>10803.2</v>
      </c>
      <c r="F697" s="128"/>
      <c r="G697" s="128"/>
      <c r="H697" s="5"/>
    </row>
    <row r="698" s="32" customFormat="true" ht="31.2" hidden="false" customHeight="false" outlineLevel="0" collapsed="false">
      <c r="A698" s="88" t="s">
        <v>111</v>
      </c>
      <c r="B698" s="27" t="s">
        <v>771</v>
      </c>
      <c r="C698" s="27"/>
      <c r="D698" s="28" t="n">
        <f aca="false">D705+D702+D699+D709</f>
        <v>310877.8</v>
      </c>
      <c r="E698" s="28" t="n">
        <f aca="false">E705+E702+E699+E709</f>
        <v>280823.3</v>
      </c>
      <c r="F698" s="128"/>
      <c r="G698" s="128"/>
      <c r="H698" s="5"/>
    </row>
    <row r="699" s="32" customFormat="true" ht="46.8" hidden="false" customHeight="false" outlineLevel="0" collapsed="false">
      <c r="A699" s="29" t="s">
        <v>122</v>
      </c>
      <c r="B699" s="27" t="s">
        <v>123</v>
      </c>
      <c r="C699" s="27"/>
      <c r="D699" s="28" t="n">
        <f aca="false">D700</f>
        <v>77150.1</v>
      </c>
      <c r="E699" s="28" t="n">
        <f aca="false">E700</f>
        <v>57429.1</v>
      </c>
      <c r="F699" s="128"/>
      <c r="G699" s="128"/>
      <c r="H699" s="5"/>
    </row>
    <row r="700" s="32" customFormat="true" ht="15.6" hidden="false" customHeight="false" outlineLevel="0" collapsed="false">
      <c r="A700" s="29" t="s">
        <v>98</v>
      </c>
      <c r="B700" s="27" t="s">
        <v>123</v>
      </c>
      <c r="C700" s="27" t="s">
        <v>99</v>
      </c>
      <c r="D700" s="28" t="n">
        <f aca="false">D701</f>
        <v>77150.1</v>
      </c>
      <c r="E700" s="28" t="n">
        <f aca="false">E701</f>
        <v>57429.1</v>
      </c>
      <c r="F700" s="128"/>
      <c r="G700" s="128"/>
      <c r="H700" s="5"/>
    </row>
    <row r="701" s="32" customFormat="true" ht="15.6" hidden="false" customHeight="false" outlineLevel="0" collapsed="false">
      <c r="A701" s="29" t="s">
        <v>100</v>
      </c>
      <c r="B701" s="27" t="s">
        <v>123</v>
      </c>
      <c r="C701" s="27" t="s">
        <v>101</v>
      </c>
      <c r="D701" s="28" t="n">
        <f aca="false">'Приложение 5'!F339+'Приложение 5'!F368</f>
        <v>77150.1</v>
      </c>
      <c r="E701" s="28" t="n">
        <f aca="false">'Приложение 5'!G339+'Приложение 5'!G368</f>
        <v>57429.1</v>
      </c>
      <c r="F701" s="128"/>
      <c r="G701" s="128"/>
      <c r="H701" s="5"/>
    </row>
    <row r="702" s="32" customFormat="true" ht="62.4" hidden="false" customHeight="false" outlineLevel="0" collapsed="false">
      <c r="A702" s="29" t="s">
        <v>118</v>
      </c>
      <c r="B702" s="27" t="s">
        <v>119</v>
      </c>
      <c r="C702" s="27"/>
      <c r="D702" s="28" t="n">
        <f aca="false">D703</f>
        <v>18017.2</v>
      </c>
      <c r="E702" s="28" t="n">
        <f aca="false">E703</f>
        <v>9114.7</v>
      </c>
      <c r="F702" s="128"/>
      <c r="G702" s="128"/>
      <c r="H702" s="5"/>
    </row>
    <row r="703" s="32" customFormat="true" ht="15.6" hidden="false" customHeight="false" outlineLevel="0" collapsed="false">
      <c r="A703" s="29" t="s">
        <v>98</v>
      </c>
      <c r="B703" s="27" t="s">
        <v>119</v>
      </c>
      <c r="C703" s="27" t="s">
        <v>99</v>
      </c>
      <c r="D703" s="28" t="n">
        <f aca="false">D704</f>
        <v>18017.2</v>
      </c>
      <c r="E703" s="28" t="n">
        <f aca="false">E704</f>
        <v>9114.7</v>
      </c>
      <c r="F703" s="128"/>
      <c r="G703" s="128"/>
      <c r="H703" s="5"/>
    </row>
    <row r="704" s="32" customFormat="true" ht="15.6" hidden="false" customHeight="false" outlineLevel="0" collapsed="false">
      <c r="A704" s="29" t="s">
        <v>100</v>
      </c>
      <c r="B704" s="27" t="s">
        <v>119</v>
      </c>
      <c r="C704" s="27" t="s">
        <v>101</v>
      </c>
      <c r="D704" s="28" t="n">
        <f aca="false">'Приложение 5'!F271</f>
        <v>18017.2</v>
      </c>
      <c r="E704" s="28" t="n">
        <f aca="false">'Приложение 5'!G271</f>
        <v>9114.7</v>
      </c>
      <c r="F704" s="128"/>
      <c r="G704" s="128"/>
      <c r="H704" s="5"/>
    </row>
    <row r="705" s="32" customFormat="true" ht="31.2" hidden="false" customHeight="false" outlineLevel="0" collapsed="false">
      <c r="A705" s="88" t="s">
        <v>105</v>
      </c>
      <c r="B705" s="39" t="s">
        <v>113</v>
      </c>
      <c r="C705" s="27"/>
      <c r="D705" s="28" t="n">
        <f aca="false">D706</f>
        <v>213744.5</v>
      </c>
      <c r="E705" s="28" t="n">
        <f aca="false">E706</f>
        <v>212313.5</v>
      </c>
      <c r="F705" s="128"/>
      <c r="G705" s="128"/>
      <c r="H705" s="5"/>
    </row>
    <row r="706" s="32" customFormat="true" ht="46.8" hidden="false" customHeight="false" outlineLevel="0" collapsed="false">
      <c r="A706" s="88" t="s">
        <v>114</v>
      </c>
      <c r="B706" s="39" t="s">
        <v>115</v>
      </c>
      <c r="C706" s="27"/>
      <c r="D706" s="28" t="n">
        <f aca="false">D707</f>
        <v>213744.5</v>
      </c>
      <c r="E706" s="28" t="n">
        <f aca="false">E707</f>
        <v>212313.5</v>
      </c>
      <c r="F706" s="128"/>
      <c r="G706" s="128"/>
      <c r="H706" s="5"/>
    </row>
    <row r="707" s="32" customFormat="true" ht="15.6" hidden="false" customHeight="false" outlineLevel="0" collapsed="false">
      <c r="A707" s="88" t="s">
        <v>98</v>
      </c>
      <c r="B707" s="39" t="s">
        <v>115</v>
      </c>
      <c r="C707" s="27" t="s">
        <v>99</v>
      </c>
      <c r="D707" s="28" t="n">
        <f aca="false">D708</f>
        <v>213744.5</v>
      </c>
      <c r="E707" s="28" t="n">
        <f aca="false">E708</f>
        <v>212313.5</v>
      </c>
      <c r="F707" s="128"/>
      <c r="G707" s="128"/>
      <c r="H707" s="5"/>
    </row>
    <row r="708" s="32" customFormat="true" ht="15.6" hidden="false" customHeight="false" outlineLevel="0" collapsed="false">
      <c r="A708" s="88" t="s">
        <v>100</v>
      </c>
      <c r="B708" s="39" t="s">
        <v>115</v>
      </c>
      <c r="C708" s="27" t="s">
        <v>101</v>
      </c>
      <c r="D708" s="28" t="n">
        <f aca="false">'Приложение4 '!G100</f>
        <v>213744.5</v>
      </c>
      <c r="E708" s="28" t="n">
        <f aca="false">'Приложение4 '!H100</f>
        <v>212313.5</v>
      </c>
      <c r="F708" s="128"/>
      <c r="G708" s="128"/>
      <c r="H708" s="5"/>
    </row>
    <row r="709" s="32" customFormat="true" ht="46.8" hidden="false" customHeight="false" outlineLevel="0" collapsed="false">
      <c r="A709" s="29" t="s">
        <v>155</v>
      </c>
      <c r="B709" s="27" t="s">
        <v>156</v>
      </c>
      <c r="C709" s="27"/>
      <c r="D709" s="28" t="n">
        <f aca="false">D710</f>
        <v>1966</v>
      </c>
      <c r="E709" s="28" t="n">
        <f aca="false">E710</f>
        <v>1966</v>
      </c>
      <c r="F709" s="128"/>
      <c r="G709" s="128"/>
      <c r="H709" s="5"/>
    </row>
    <row r="710" s="32" customFormat="true" ht="15.6" hidden="false" customHeight="false" outlineLevel="0" collapsed="false">
      <c r="A710" s="29" t="s">
        <v>98</v>
      </c>
      <c r="B710" s="27" t="s">
        <v>156</v>
      </c>
      <c r="C710" s="27" t="s">
        <v>99</v>
      </c>
      <c r="D710" s="28" t="n">
        <f aca="false">D711</f>
        <v>1966</v>
      </c>
      <c r="E710" s="28" t="n">
        <f aca="false">E711</f>
        <v>1966</v>
      </c>
      <c r="F710" s="128"/>
      <c r="G710" s="128"/>
      <c r="H710" s="5"/>
    </row>
    <row r="711" s="32" customFormat="true" ht="15.6" hidden="false" customHeight="false" outlineLevel="0" collapsed="false">
      <c r="A711" s="29" t="s">
        <v>100</v>
      </c>
      <c r="B711" s="27" t="s">
        <v>156</v>
      </c>
      <c r="C711" s="27" t="s">
        <v>101</v>
      </c>
      <c r="D711" s="28" t="n">
        <f aca="false">'Приложение 5'!F1063</f>
        <v>1966</v>
      </c>
      <c r="E711" s="28" t="n">
        <f aca="false">'Приложение 5'!G1063</f>
        <v>1966</v>
      </c>
      <c r="F711" s="128"/>
      <c r="G711" s="128"/>
      <c r="H711" s="5"/>
    </row>
    <row r="712" s="74" customFormat="true" ht="31.2" hidden="false" customHeight="false" outlineLevel="0" collapsed="false">
      <c r="A712" s="101" t="s">
        <v>58</v>
      </c>
      <c r="B712" s="133" t="s">
        <v>59</v>
      </c>
      <c r="C712" s="138"/>
      <c r="D712" s="57" t="n">
        <f aca="false">D713</f>
        <v>63998.3</v>
      </c>
      <c r="E712" s="57" t="n">
        <f aca="false">E713</f>
        <v>41407.9</v>
      </c>
      <c r="F712" s="137"/>
      <c r="G712" s="137"/>
    </row>
    <row r="713" s="32" customFormat="true" ht="31.2" hidden="false" customHeight="false" outlineLevel="0" collapsed="false">
      <c r="A713" s="87" t="s">
        <v>58</v>
      </c>
      <c r="B713" s="27" t="s">
        <v>59</v>
      </c>
      <c r="C713" s="27"/>
      <c r="D713" s="28" t="n">
        <f aca="false">D718+D714+D757</f>
        <v>63998.3</v>
      </c>
      <c r="E713" s="28" t="n">
        <f aca="false">E718+E714+E757</f>
        <v>41407.9</v>
      </c>
      <c r="F713" s="128"/>
      <c r="G713" s="128"/>
      <c r="H713" s="5"/>
    </row>
    <row r="714" s="32" customFormat="true" ht="31.2" hidden="false" customHeight="false" outlineLevel="0" collapsed="false">
      <c r="A714" s="26" t="s">
        <v>298</v>
      </c>
      <c r="B714" s="27" t="s">
        <v>299</v>
      </c>
      <c r="C714" s="23"/>
      <c r="D714" s="28" t="n">
        <f aca="false">D715</f>
        <v>21.6</v>
      </c>
      <c r="E714" s="28" t="n">
        <f aca="false">E715</f>
        <v>21.6</v>
      </c>
      <c r="F714" s="128"/>
      <c r="G714" s="128"/>
      <c r="H714" s="5"/>
    </row>
    <row r="715" s="32" customFormat="true" ht="46.8" hidden="false" customHeight="false" outlineLevel="0" collapsed="false">
      <c r="A715" s="26" t="s">
        <v>300</v>
      </c>
      <c r="B715" s="27" t="s">
        <v>301</v>
      </c>
      <c r="C715" s="23"/>
      <c r="D715" s="28" t="n">
        <f aca="false">D716</f>
        <v>21.6</v>
      </c>
      <c r="E715" s="28" t="n">
        <f aca="false">E716</f>
        <v>21.6</v>
      </c>
      <c r="F715" s="128"/>
      <c r="G715" s="128"/>
      <c r="H715" s="5"/>
    </row>
    <row r="716" s="32" customFormat="true" ht="31.2" hidden="false" customHeight="false" outlineLevel="0" collapsed="false">
      <c r="A716" s="26" t="s">
        <v>26</v>
      </c>
      <c r="B716" s="27" t="s">
        <v>301</v>
      </c>
      <c r="C716" s="27" t="s">
        <v>27</v>
      </c>
      <c r="D716" s="28" t="n">
        <f aca="false">D717</f>
        <v>21.6</v>
      </c>
      <c r="E716" s="28" t="n">
        <f aca="false">E717</f>
        <v>21.6</v>
      </c>
      <c r="F716" s="128"/>
      <c r="G716" s="128"/>
      <c r="H716" s="5"/>
    </row>
    <row r="717" s="32" customFormat="true" ht="31.2" hidden="false" customHeight="false" outlineLevel="0" collapsed="false">
      <c r="A717" s="26" t="s">
        <v>28</v>
      </c>
      <c r="B717" s="27" t="s">
        <v>301</v>
      </c>
      <c r="C717" s="27" t="s">
        <v>29</v>
      </c>
      <c r="D717" s="28" t="n">
        <f aca="false">'Приложение 5'!F64</f>
        <v>21.6</v>
      </c>
      <c r="E717" s="28" t="n">
        <f aca="false">'Приложение 5'!G64</f>
        <v>21.6</v>
      </c>
      <c r="F717" s="128"/>
      <c r="G717" s="128"/>
      <c r="H717" s="5"/>
    </row>
    <row r="718" s="32" customFormat="true" ht="31.2" hidden="false" customHeight="false" outlineLevel="0" collapsed="false">
      <c r="A718" s="87" t="s">
        <v>60</v>
      </c>
      <c r="B718" s="27" t="s">
        <v>61</v>
      </c>
      <c r="C718" s="27"/>
      <c r="D718" s="28" t="n">
        <f aca="false">D722+D732+D742+D747+D752+D737+D719+D727</f>
        <v>29327</v>
      </c>
      <c r="E718" s="28" t="n">
        <f aca="false">E722+E732+E742+E747+E752+E737+E719+E727</f>
        <v>28974.5</v>
      </c>
      <c r="F718" s="128"/>
      <c r="G718" s="128"/>
      <c r="H718" s="5"/>
    </row>
    <row r="719" s="32" customFormat="true" ht="31.2" hidden="false" customHeight="false" outlineLevel="0" collapsed="false">
      <c r="A719" s="26" t="s">
        <v>150</v>
      </c>
      <c r="B719" s="27" t="s">
        <v>151</v>
      </c>
      <c r="C719" s="27"/>
      <c r="D719" s="28" t="n">
        <f aca="false">D720</f>
        <v>11709.5</v>
      </c>
      <c r="E719" s="28" t="n">
        <f aca="false">E720</f>
        <v>11709.5</v>
      </c>
      <c r="F719" s="128"/>
      <c r="G719" s="128"/>
      <c r="H719" s="5"/>
    </row>
    <row r="720" s="32" customFormat="true" ht="15.6" hidden="false" customHeight="false" outlineLevel="0" collapsed="false">
      <c r="A720" s="29" t="s">
        <v>98</v>
      </c>
      <c r="B720" s="27" t="s">
        <v>151</v>
      </c>
      <c r="C720" s="27" t="s">
        <v>99</v>
      </c>
      <c r="D720" s="28" t="n">
        <f aca="false">D721</f>
        <v>11709.5</v>
      </c>
      <c r="E720" s="28" t="n">
        <f aca="false">E721</f>
        <v>11709.5</v>
      </c>
      <c r="F720" s="128"/>
      <c r="G720" s="128"/>
      <c r="H720" s="5"/>
    </row>
    <row r="721" s="32" customFormat="true" ht="15.6" hidden="false" customHeight="false" outlineLevel="0" collapsed="false">
      <c r="A721" s="29" t="s">
        <v>152</v>
      </c>
      <c r="B721" s="27" t="s">
        <v>151</v>
      </c>
      <c r="C721" s="27" t="s">
        <v>153</v>
      </c>
      <c r="D721" s="28" t="n">
        <f aca="false">'Приложение 5'!F1056</f>
        <v>11709.5</v>
      </c>
      <c r="E721" s="28" t="n">
        <f aca="false">'Приложение 5'!G1056</f>
        <v>11709.5</v>
      </c>
      <c r="F721" s="128"/>
      <c r="G721" s="128"/>
      <c r="H721" s="5"/>
    </row>
    <row r="722" s="25" customFormat="true" ht="62.4" hidden="false" customHeight="false" outlineLevel="0" collapsed="false">
      <c r="A722" s="87" t="s">
        <v>750</v>
      </c>
      <c r="B722" s="27" t="s">
        <v>290</v>
      </c>
      <c r="C722" s="27"/>
      <c r="D722" s="28" t="n">
        <f aca="false">D723+D725</f>
        <v>1409.6</v>
      </c>
      <c r="E722" s="28" t="n">
        <f aca="false">E723+E725</f>
        <v>1400.2</v>
      </c>
      <c r="F722" s="128"/>
      <c r="G722" s="128"/>
      <c r="H722" s="5"/>
    </row>
    <row r="723" s="25" customFormat="true" ht="46.8" hidden="false" customHeight="false" outlineLevel="0" collapsed="false">
      <c r="A723" s="87" t="s">
        <v>22</v>
      </c>
      <c r="B723" s="27" t="s">
        <v>290</v>
      </c>
      <c r="C723" s="27" t="s">
        <v>23</v>
      </c>
      <c r="D723" s="28" t="n">
        <f aca="false">D724</f>
        <v>1225.7</v>
      </c>
      <c r="E723" s="28" t="n">
        <f aca="false">E724</f>
        <v>1225.7</v>
      </c>
      <c r="F723" s="128"/>
      <c r="G723" s="128"/>
      <c r="H723" s="5"/>
    </row>
    <row r="724" s="25" customFormat="true" ht="16.2" hidden="false" customHeight="false" outlineLevel="0" collapsed="false">
      <c r="A724" s="87" t="s">
        <v>24</v>
      </c>
      <c r="B724" s="27" t="s">
        <v>290</v>
      </c>
      <c r="C724" s="27" t="s">
        <v>25</v>
      </c>
      <c r="D724" s="28" t="n">
        <f aca="false">'Приложение4 '!G385</f>
        <v>1225.7</v>
      </c>
      <c r="E724" s="28" t="n">
        <f aca="false">'Приложение4 '!H385</f>
        <v>1225.7</v>
      </c>
      <c r="F724" s="128"/>
      <c r="G724" s="128"/>
      <c r="H724" s="5"/>
    </row>
    <row r="725" s="25" customFormat="true" ht="31.2" hidden="false" customHeight="false" outlineLevel="0" collapsed="false">
      <c r="A725" s="87" t="s">
        <v>26</v>
      </c>
      <c r="B725" s="27" t="s">
        <v>290</v>
      </c>
      <c r="C725" s="27" t="s">
        <v>27</v>
      </c>
      <c r="D725" s="28" t="n">
        <f aca="false">D726</f>
        <v>183.9</v>
      </c>
      <c r="E725" s="28" t="n">
        <f aca="false">E726</f>
        <v>174.5</v>
      </c>
      <c r="F725" s="128"/>
      <c r="G725" s="128"/>
      <c r="H725" s="5"/>
    </row>
    <row r="726" s="25" customFormat="true" ht="31.2" hidden="false" customHeight="false" outlineLevel="0" collapsed="false">
      <c r="A726" s="87" t="s">
        <v>28</v>
      </c>
      <c r="B726" s="27" t="s">
        <v>290</v>
      </c>
      <c r="C726" s="27" t="s">
        <v>29</v>
      </c>
      <c r="D726" s="28" t="n">
        <f aca="false">'Приложение4 '!G387</f>
        <v>183.9</v>
      </c>
      <c r="E726" s="28" t="n">
        <f aca="false">'Приложение4 '!H387</f>
        <v>174.5</v>
      </c>
      <c r="F726" s="128"/>
      <c r="G726" s="128"/>
      <c r="H726" s="5"/>
    </row>
    <row r="727" s="25" customFormat="true" ht="78" hidden="false" customHeight="false" outlineLevel="0" collapsed="false">
      <c r="A727" s="26" t="s">
        <v>291</v>
      </c>
      <c r="B727" s="27" t="s">
        <v>292</v>
      </c>
      <c r="C727" s="27"/>
      <c r="D727" s="28" t="n">
        <f aca="false">D728+D730</f>
        <v>469.8</v>
      </c>
      <c r="E727" s="28" t="n">
        <f aca="false">E728+E730</f>
        <v>441.2</v>
      </c>
      <c r="F727" s="128"/>
      <c r="G727" s="128"/>
      <c r="H727" s="5"/>
    </row>
    <row r="728" s="25" customFormat="true" ht="46.8" hidden="false" customHeight="false" outlineLevel="0" collapsed="false">
      <c r="A728" s="26" t="s">
        <v>22</v>
      </c>
      <c r="B728" s="27" t="s">
        <v>292</v>
      </c>
      <c r="C728" s="27" t="s">
        <v>23</v>
      </c>
      <c r="D728" s="28" t="n">
        <f aca="false">D729</f>
        <v>408.5</v>
      </c>
      <c r="E728" s="28" t="n">
        <f aca="false">E729</f>
        <v>408.5</v>
      </c>
      <c r="F728" s="128"/>
      <c r="G728" s="128"/>
      <c r="H728" s="5"/>
    </row>
    <row r="729" s="25" customFormat="true" ht="16.2" hidden="false" customHeight="false" outlineLevel="0" collapsed="false">
      <c r="A729" s="26" t="s">
        <v>24</v>
      </c>
      <c r="B729" s="27" t="s">
        <v>292</v>
      </c>
      <c r="C729" s="27" t="s">
        <v>25</v>
      </c>
      <c r="D729" s="28" t="n">
        <f aca="false">'Приложение 5'!F42</f>
        <v>408.5</v>
      </c>
      <c r="E729" s="28" t="n">
        <f aca="false">'Приложение 5'!G42</f>
        <v>408.5</v>
      </c>
      <c r="F729" s="128"/>
      <c r="G729" s="128"/>
      <c r="H729" s="5"/>
    </row>
    <row r="730" s="25" customFormat="true" ht="31.2" hidden="false" customHeight="false" outlineLevel="0" collapsed="false">
      <c r="A730" s="26" t="s">
        <v>26</v>
      </c>
      <c r="B730" s="27" t="s">
        <v>292</v>
      </c>
      <c r="C730" s="27" t="s">
        <v>27</v>
      </c>
      <c r="D730" s="28" t="n">
        <f aca="false">D731</f>
        <v>61.3</v>
      </c>
      <c r="E730" s="28" t="n">
        <f aca="false">E731</f>
        <v>32.7</v>
      </c>
      <c r="F730" s="128"/>
      <c r="G730" s="128"/>
      <c r="H730" s="5"/>
    </row>
    <row r="731" s="25" customFormat="true" ht="31.2" hidden="false" customHeight="false" outlineLevel="0" collapsed="false">
      <c r="A731" s="26" t="s">
        <v>28</v>
      </c>
      <c r="B731" s="27" t="s">
        <v>292</v>
      </c>
      <c r="C731" s="27" t="s">
        <v>29</v>
      </c>
      <c r="D731" s="28" t="n">
        <f aca="false">'Приложение 5'!F44</f>
        <v>61.3</v>
      </c>
      <c r="E731" s="28" t="n">
        <f aca="false">'Приложение 5'!G44</f>
        <v>32.7</v>
      </c>
      <c r="F731" s="128"/>
      <c r="G731" s="128"/>
      <c r="H731" s="5"/>
    </row>
    <row r="732" s="25" customFormat="true" ht="46.8" hidden="false" customHeight="false" outlineLevel="0" collapsed="false">
      <c r="A732" s="87" t="s">
        <v>293</v>
      </c>
      <c r="B732" s="27" t="s">
        <v>294</v>
      </c>
      <c r="C732" s="27"/>
      <c r="D732" s="28" t="n">
        <f aca="false">D733+D735</f>
        <v>2819.1</v>
      </c>
      <c r="E732" s="28" t="n">
        <f aca="false">E733+E735</f>
        <v>2777.8</v>
      </c>
      <c r="F732" s="128"/>
      <c r="G732" s="128"/>
      <c r="H732" s="5"/>
    </row>
    <row r="733" s="25" customFormat="true" ht="46.8" hidden="false" customHeight="false" outlineLevel="0" collapsed="false">
      <c r="A733" s="87" t="s">
        <v>22</v>
      </c>
      <c r="B733" s="27" t="s">
        <v>294</v>
      </c>
      <c r="C733" s="27" t="s">
        <v>23</v>
      </c>
      <c r="D733" s="28" t="n">
        <f aca="false">D734</f>
        <v>2456.4</v>
      </c>
      <c r="E733" s="28" t="n">
        <f aca="false">E734</f>
        <v>2456.4</v>
      </c>
      <c r="F733" s="128"/>
      <c r="G733" s="128"/>
      <c r="H733" s="5"/>
    </row>
    <row r="734" s="25" customFormat="true" ht="16.2" hidden="false" customHeight="false" outlineLevel="0" collapsed="false">
      <c r="A734" s="87" t="s">
        <v>24</v>
      </c>
      <c r="B734" s="27" t="s">
        <v>294</v>
      </c>
      <c r="C734" s="27" t="s">
        <v>25</v>
      </c>
      <c r="D734" s="28" t="n">
        <f aca="false">'Приложение4 '!G395</f>
        <v>2456.4</v>
      </c>
      <c r="E734" s="28" t="n">
        <f aca="false">'Приложение4 '!H395</f>
        <v>2456.4</v>
      </c>
      <c r="F734" s="128"/>
      <c r="G734" s="128"/>
      <c r="H734" s="5"/>
    </row>
    <row r="735" s="25" customFormat="true" ht="31.2" hidden="false" customHeight="false" outlineLevel="0" collapsed="false">
      <c r="A735" s="87" t="s">
        <v>26</v>
      </c>
      <c r="B735" s="27" t="s">
        <v>294</v>
      </c>
      <c r="C735" s="27" t="s">
        <v>27</v>
      </c>
      <c r="D735" s="28" t="n">
        <f aca="false">D736</f>
        <v>362.7</v>
      </c>
      <c r="E735" s="28" t="n">
        <f aca="false">E736</f>
        <v>321.4</v>
      </c>
      <c r="F735" s="128"/>
      <c r="G735" s="128"/>
      <c r="H735" s="5"/>
    </row>
    <row r="736" s="25" customFormat="true" ht="31.2" hidden="false" customHeight="false" outlineLevel="0" collapsed="false">
      <c r="A736" s="87" t="s">
        <v>28</v>
      </c>
      <c r="B736" s="27" t="s">
        <v>294</v>
      </c>
      <c r="C736" s="27" t="s">
        <v>29</v>
      </c>
      <c r="D736" s="28" t="n">
        <f aca="false">'Приложение4 '!G397</f>
        <v>362.7</v>
      </c>
      <c r="E736" s="28" t="n">
        <f aca="false">'Приложение4 '!H397</f>
        <v>321.4</v>
      </c>
      <c r="F736" s="128"/>
      <c r="G736" s="128"/>
      <c r="H736" s="5"/>
    </row>
    <row r="737" s="25" customFormat="true" ht="46.8" hidden="false" customHeight="false" outlineLevel="0" collapsed="false">
      <c r="A737" s="107" t="s">
        <v>186</v>
      </c>
      <c r="B737" s="36" t="s">
        <v>187</v>
      </c>
      <c r="C737" s="36"/>
      <c r="D737" s="28" t="n">
        <f aca="false">D740+D738</f>
        <v>449.1</v>
      </c>
      <c r="E737" s="28" t="n">
        <f aca="false">E740+E738</f>
        <v>299.4</v>
      </c>
      <c r="F737" s="128"/>
      <c r="G737" s="128"/>
      <c r="H737" s="5"/>
    </row>
    <row r="738" s="25" customFormat="true" ht="46.8" hidden="false" customHeight="false" outlineLevel="0" collapsed="false">
      <c r="A738" s="35" t="s">
        <v>22</v>
      </c>
      <c r="B738" s="36" t="s">
        <v>187</v>
      </c>
      <c r="C738" s="36" t="s">
        <v>23</v>
      </c>
      <c r="D738" s="28" t="n">
        <f aca="false">D739</f>
        <v>6.6</v>
      </c>
      <c r="E738" s="28" t="n">
        <f aca="false">E739</f>
        <v>4.4</v>
      </c>
      <c r="F738" s="128"/>
      <c r="G738" s="128"/>
      <c r="H738" s="5"/>
    </row>
    <row r="739" s="25" customFormat="true" ht="16.2" hidden="false" customHeight="false" outlineLevel="0" collapsed="false">
      <c r="A739" s="35" t="s">
        <v>188</v>
      </c>
      <c r="B739" s="36" t="s">
        <v>187</v>
      </c>
      <c r="C739" s="36" t="s">
        <v>189</v>
      </c>
      <c r="D739" s="28" t="n">
        <f aca="false">'Приложение 5'!F225</f>
        <v>6.6</v>
      </c>
      <c r="E739" s="28" t="n">
        <f aca="false">'Приложение 5'!G225</f>
        <v>4.4</v>
      </c>
      <c r="F739" s="128"/>
      <c r="G739" s="128"/>
      <c r="H739" s="5"/>
    </row>
    <row r="740" s="25" customFormat="true" ht="31.2" hidden="false" customHeight="false" outlineLevel="0" collapsed="false">
      <c r="A740" s="107" t="s">
        <v>26</v>
      </c>
      <c r="B740" s="36" t="s">
        <v>187</v>
      </c>
      <c r="C740" s="36" t="s">
        <v>27</v>
      </c>
      <c r="D740" s="28" t="n">
        <f aca="false">D741</f>
        <v>442.5</v>
      </c>
      <c r="E740" s="28" t="n">
        <f aca="false">E741</f>
        <v>295</v>
      </c>
      <c r="F740" s="128"/>
      <c r="G740" s="128"/>
      <c r="H740" s="5"/>
    </row>
    <row r="741" s="25" customFormat="true" ht="31.2" hidden="false" customHeight="false" outlineLevel="0" collapsed="false">
      <c r="A741" s="107" t="s">
        <v>28</v>
      </c>
      <c r="B741" s="36" t="s">
        <v>187</v>
      </c>
      <c r="C741" s="36" t="s">
        <v>29</v>
      </c>
      <c r="D741" s="28" t="n">
        <f aca="false">'Приложение 5'!F227</f>
        <v>442.5</v>
      </c>
      <c r="E741" s="28" t="n">
        <f aca="false">'Приложение 5'!G227</f>
        <v>295</v>
      </c>
      <c r="F741" s="128"/>
      <c r="G741" s="128"/>
      <c r="H741" s="5"/>
    </row>
    <row r="742" s="32" customFormat="true" ht="109.2" hidden="false" customHeight="false" outlineLevel="0" collapsed="false">
      <c r="A742" s="104" t="s">
        <v>62</v>
      </c>
      <c r="B742" s="31" t="s">
        <v>63</v>
      </c>
      <c r="C742" s="27"/>
      <c r="D742" s="28" t="n">
        <f aca="false">D743+D745</f>
        <v>3758.8</v>
      </c>
      <c r="E742" s="28" t="n">
        <f aca="false">E743+E745</f>
        <v>3758.8</v>
      </c>
      <c r="F742" s="128"/>
      <c r="G742" s="128"/>
      <c r="H742" s="5"/>
    </row>
    <row r="743" s="32" customFormat="true" ht="46.8" hidden="false" customHeight="false" outlineLevel="0" collapsed="false">
      <c r="A743" s="87" t="s">
        <v>22</v>
      </c>
      <c r="B743" s="31" t="s">
        <v>63</v>
      </c>
      <c r="C743" s="27" t="s">
        <v>23</v>
      </c>
      <c r="D743" s="28" t="n">
        <f aca="false">D744</f>
        <v>3268.5</v>
      </c>
      <c r="E743" s="28" t="n">
        <f aca="false">E744</f>
        <v>3268.5</v>
      </c>
      <c r="F743" s="128"/>
      <c r="G743" s="128"/>
      <c r="H743" s="5"/>
    </row>
    <row r="744" s="32" customFormat="true" ht="15.6" hidden="false" customHeight="false" outlineLevel="0" collapsed="false">
      <c r="A744" s="87" t="s">
        <v>24</v>
      </c>
      <c r="B744" s="31" t="s">
        <v>63</v>
      </c>
      <c r="C744" s="27" t="s">
        <v>25</v>
      </c>
      <c r="D744" s="28" t="n">
        <f aca="false">'Приложение4 '!G51</f>
        <v>3268.5</v>
      </c>
      <c r="E744" s="28" t="n">
        <f aca="false">'Приложение4 '!H51</f>
        <v>3268.5</v>
      </c>
      <c r="F744" s="128"/>
      <c r="G744" s="128"/>
      <c r="H744" s="5"/>
    </row>
    <row r="745" s="32" customFormat="true" ht="31.2" hidden="false" customHeight="false" outlineLevel="0" collapsed="false">
      <c r="A745" s="87" t="s">
        <v>26</v>
      </c>
      <c r="B745" s="31" t="s">
        <v>63</v>
      </c>
      <c r="C745" s="27" t="s">
        <v>27</v>
      </c>
      <c r="D745" s="28" t="n">
        <f aca="false">D746</f>
        <v>490.3</v>
      </c>
      <c r="E745" s="28" t="n">
        <f aca="false">E746</f>
        <v>490.3</v>
      </c>
      <c r="F745" s="128"/>
      <c r="G745" s="128"/>
      <c r="H745" s="5"/>
    </row>
    <row r="746" s="32" customFormat="true" ht="31.2" hidden="false" customHeight="false" outlineLevel="0" collapsed="false">
      <c r="A746" s="87" t="s">
        <v>28</v>
      </c>
      <c r="B746" s="31" t="s">
        <v>63</v>
      </c>
      <c r="C746" s="27" t="s">
        <v>29</v>
      </c>
      <c r="D746" s="28" t="n">
        <f aca="false">'Приложение4 '!G53</f>
        <v>490.3</v>
      </c>
      <c r="E746" s="28" t="n">
        <f aca="false">'Приложение4 '!H53</f>
        <v>490.3</v>
      </c>
      <c r="F746" s="128"/>
      <c r="G746" s="128"/>
      <c r="H746" s="5"/>
    </row>
    <row r="747" s="25" customFormat="true" ht="93.6" hidden="false" customHeight="false" outlineLevel="0" collapsed="false">
      <c r="A747" s="104" t="s">
        <v>295</v>
      </c>
      <c r="B747" s="27" t="s">
        <v>296</v>
      </c>
      <c r="C747" s="27"/>
      <c r="D747" s="28" t="n">
        <f aca="false">D748+D750</f>
        <v>8457.2</v>
      </c>
      <c r="E747" s="28" t="n">
        <f aca="false">E748+E750</f>
        <v>8369.5</v>
      </c>
      <c r="F747" s="128"/>
      <c r="G747" s="128"/>
      <c r="H747" s="5"/>
    </row>
    <row r="748" s="25" customFormat="true" ht="46.8" hidden="false" customHeight="false" outlineLevel="0" collapsed="false">
      <c r="A748" s="87" t="s">
        <v>22</v>
      </c>
      <c r="B748" s="27" t="s">
        <v>296</v>
      </c>
      <c r="C748" s="27" t="s">
        <v>23</v>
      </c>
      <c r="D748" s="28" t="n">
        <f aca="false">D749</f>
        <v>7354.1</v>
      </c>
      <c r="E748" s="28" t="n">
        <f aca="false">E749</f>
        <v>7351.3</v>
      </c>
      <c r="F748" s="128"/>
      <c r="G748" s="128"/>
      <c r="H748" s="5"/>
    </row>
    <row r="749" s="25" customFormat="true" ht="16.2" hidden="false" customHeight="false" outlineLevel="0" collapsed="false">
      <c r="A749" s="87" t="s">
        <v>24</v>
      </c>
      <c r="B749" s="27" t="s">
        <v>296</v>
      </c>
      <c r="C749" s="27" t="s">
        <v>25</v>
      </c>
      <c r="D749" s="28" t="n">
        <f aca="false">'Приложение4 '!G400</f>
        <v>7354.1</v>
      </c>
      <c r="E749" s="28" t="n">
        <f aca="false">'Приложение4 '!H400</f>
        <v>7351.3</v>
      </c>
      <c r="F749" s="128"/>
      <c r="G749" s="128"/>
      <c r="H749" s="5"/>
    </row>
    <row r="750" s="25" customFormat="true" ht="31.2" hidden="false" customHeight="false" outlineLevel="0" collapsed="false">
      <c r="A750" s="87" t="s">
        <v>26</v>
      </c>
      <c r="B750" s="27" t="s">
        <v>296</v>
      </c>
      <c r="C750" s="27" t="s">
        <v>27</v>
      </c>
      <c r="D750" s="28" t="n">
        <f aca="false">D751</f>
        <v>1103.1</v>
      </c>
      <c r="E750" s="28" t="n">
        <f aca="false">E751</f>
        <v>1018.2</v>
      </c>
      <c r="F750" s="128"/>
      <c r="G750" s="128"/>
      <c r="H750" s="5"/>
    </row>
    <row r="751" s="25" customFormat="true" ht="31.2" hidden="false" customHeight="false" outlineLevel="0" collapsed="false">
      <c r="A751" s="87" t="s">
        <v>28</v>
      </c>
      <c r="B751" s="27" t="s">
        <v>296</v>
      </c>
      <c r="C751" s="27" t="s">
        <v>29</v>
      </c>
      <c r="D751" s="28" t="n">
        <f aca="false">'Приложение4 '!G402</f>
        <v>1103.1</v>
      </c>
      <c r="E751" s="28" t="n">
        <f aca="false">'Приложение4 '!H402</f>
        <v>1018.2</v>
      </c>
      <c r="F751" s="128"/>
      <c r="G751" s="128"/>
      <c r="H751" s="5"/>
    </row>
    <row r="752" s="25" customFormat="true" ht="93.6" hidden="false" customHeight="false" outlineLevel="0" collapsed="false">
      <c r="A752" s="108" t="s">
        <v>316</v>
      </c>
      <c r="B752" s="27" t="s">
        <v>273</v>
      </c>
      <c r="C752" s="27"/>
      <c r="D752" s="28" t="n">
        <f aca="false">D753</f>
        <v>253.9</v>
      </c>
      <c r="E752" s="28" t="n">
        <f aca="false">E753+E755</f>
        <v>218.1</v>
      </c>
      <c r="F752" s="128"/>
      <c r="G752" s="128"/>
      <c r="H752" s="5"/>
    </row>
    <row r="753" s="25" customFormat="true" ht="31.2" hidden="false" customHeight="false" outlineLevel="0" collapsed="false">
      <c r="A753" s="87" t="s">
        <v>26</v>
      </c>
      <c r="B753" s="27" t="s">
        <v>273</v>
      </c>
      <c r="C753" s="27" t="s">
        <v>27</v>
      </c>
      <c r="D753" s="28" t="n">
        <f aca="false">D754</f>
        <v>253.9</v>
      </c>
      <c r="E753" s="28" t="n">
        <f aca="false">E754</f>
        <v>64.6</v>
      </c>
      <c r="F753" s="128"/>
      <c r="G753" s="128"/>
      <c r="H753" s="5"/>
    </row>
    <row r="754" s="25" customFormat="true" ht="31.2" hidden="false" customHeight="false" outlineLevel="0" collapsed="false">
      <c r="A754" s="87" t="s">
        <v>28</v>
      </c>
      <c r="B754" s="27" t="s">
        <v>273</v>
      </c>
      <c r="C754" s="27" t="s">
        <v>29</v>
      </c>
      <c r="D754" s="28" t="n">
        <f aca="false">'Приложение4 '!G458+'Приложение 5'!F938</f>
        <v>253.9</v>
      </c>
      <c r="E754" s="28" t="n">
        <f aca="false">'Приложение4 '!H458+'Приложение 5'!G938</f>
        <v>64.6</v>
      </c>
      <c r="F754" s="128"/>
      <c r="G754" s="128"/>
      <c r="H754" s="5"/>
    </row>
    <row r="755" s="25" customFormat="true" ht="16.2" hidden="false" customHeight="false" outlineLevel="0" collapsed="false">
      <c r="A755" s="26" t="s">
        <v>268</v>
      </c>
      <c r="B755" s="27" t="s">
        <v>273</v>
      </c>
      <c r="C755" s="27" t="s">
        <v>269</v>
      </c>
      <c r="D755" s="28"/>
      <c r="E755" s="28" t="n">
        <f aca="false">E756</f>
        <v>153.5</v>
      </c>
      <c r="F755" s="128"/>
      <c r="G755" s="128"/>
      <c r="H755" s="5"/>
    </row>
    <row r="756" s="25" customFormat="true" ht="31.2" hidden="false" customHeight="false" outlineLevel="0" collapsed="false">
      <c r="A756" s="26" t="s">
        <v>270</v>
      </c>
      <c r="B756" s="27" t="s">
        <v>273</v>
      </c>
      <c r="C756" s="27" t="s">
        <v>271</v>
      </c>
      <c r="D756" s="28"/>
      <c r="E756" s="28" t="n">
        <f aca="false">'Приложение 5'!G189</f>
        <v>153.5</v>
      </c>
      <c r="F756" s="128"/>
      <c r="G756" s="128"/>
      <c r="H756" s="5"/>
    </row>
    <row r="757" s="25" customFormat="true" ht="31.2" hidden="false" customHeight="false" outlineLevel="0" collapsed="false">
      <c r="A757" s="26" t="s">
        <v>64</v>
      </c>
      <c r="B757" s="31" t="s">
        <v>65</v>
      </c>
      <c r="C757" s="27"/>
      <c r="D757" s="28" t="n">
        <f aca="false">D770+D773+D782+D776+D779+D758+D761+D764+D767</f>
        <v>34649.7</v>
      </c>
      <c r="E757" s="28" t="n">
        <f aca="false">E770+E773+E782+E776+E779+E758+E761+E764+E767</f>
        <v>12411.8</v>
      </c>
      <c r="F757" s="128"/>
      <c r="G757" s="128"/>
      <c r="H757" s="5"/>
    </row>
    <row r="758" s="25" customFormat="true" ht="93.6" hidden="false" customHeight="false" outlineLevel="0" collapsed="false">
      <c r="A758" s="26" t="s">
        <v>233</v>
      </c>
      <c r="B758" s="31" t="s">
        <v>234</v>
      </c>
      <c r="C758" s="53"/>
      <c r="D758" s="28" t="n">
        <f aca="false">D759</f>
        <v>9507.2</v>
      </c>
      <c r="E758" s="28" t="n">
        <f aca="false">E759</f>
        <v>0</v>
      </c>
      <c r="F758" s="128"/>
      <c r="G758" s="128"/>
      <c r="H758" s="5"/>
    </row>
    <row r="759" s="25" customFormat="true" ht="31.2" hidden="false" customHeight="false" outlineLevel="0" collapsed="false">
      <c r="A759" s="26" t="s">
        <v>229</v>
      </c>
      <c r="B759" s="31" t="s">
        <v>234</v>
      </c>
      <c r="C759" s="53" t="s">
        <v>230</v>
      </c>
      <c r="D759" s="28" t="n">
        <f aca="false">D760</f>
        <v>9507.2</v>
      </c>
      <c r="E759" s="28" t="n">
        <f aca="false">E760</f>
        <v>0</v>
      </c>
      <c r="F759" s="128"/>
      <c r="G759" s="128"/>
      <c r="H759" s="5"/>
    </row>
    <row r="760" s="25" customFormat="true" ht="16.2" hidden="false" customHeight="false" outlineLevel="0" collapsed="false">
      <c r="A760" s="26" t="s">
        <v>231</v>
      </c>
      <c r="B760" s="31" t="s">
        <v>234</v>
      </c>
      <c r="C760" s="53" t="s">
        <v>232</v>
      </c>
      <c r="D760" s="28" t="n">
        <f aca="false">'Приложение 5'!F317</f>
        <v>9507.2</v>
      </c>
      <c r="E760" s="28" t="n">
        <f aca="false">'Приложение 5'!G317</f>
        <v>0</v>
      </c>
      <c r="F760" s="128"/>
      <c r="G760" s="128"/>
      <c r="H760" s="5"/>
    </row>
    <row r="761" s="25" customFormat="true" ht="78" hidden="false" customHeight="false" outlineLevel="0" collapsed="false">
      <c r="A761" s="26" t="s">
        <v>235</v>
      </c>
      <c r="B761" s="31" t="s">
        <v>236</v>
      </c>
      <c r="C761" s="53"/>
      <c r="D761" s="28" t="n">
        <f aca="false">D762</f>
        <v>1101.2</v>
      </c>
      <c r="E761" s="28" t="n">
        <f aca="false">E762</f>
        <v>0</v>
      </c>
      <c r="F761" s="128"/>
      <c r="G761" s="128"/>
      <c r="H761" s="5"/>
    </row>
    <row r="762" s="25" customFormat="true" ht="31.2" hidden="false" customHeight="false" outlineLevel="0" collapsed="false">
      <c r="A762" s="29" t="s">
        <v>26</v>
      </c>
      <c r="B762" s="31" t="s">
        <v>236</v>
      </c>
      <c r="C762" s="53" t="s">
        <v>27</v>
      </c>
      <c r="D762" s="28" t="n">
        <f aca="false">D763</f>
        <v>1101.2</v>
      </c>
      <c r="E762" s="28" t="n">
        <f aca="false">E763</f>
        <v>0</v>
      </c>
      <c r="F762" s="128"/>
      <c r="G762" s="128"/>
      <c r="H762" s="5"/>
    </row>
    <row r="763" s="25" customFormat="true" ht="31.2" hidden="false" customHeight="false" outlineLevel="0" collapsed="false">
      <c r="A763" s="26" t="s">
        <v>224</v>
      </c>
      <c r="B763" s="31" t="s">
        <v>236</v>
      </c>
      <c r="C763" s="53" t="s">
        <v>29</v>
      </c>
      <c r="D763" s="28" t="n">
        <f aca="false">'Приложение 5'!F320</f>
        <v>1101.2</v>
      </c>
      <c r="E763" s="28" t="n">
        <f aca="false">'Приложение 5'!G320</f>
        <v>0</v>
      </c>
      <c r="F763" s="128"/>
      <c r="G763" s="128"/>
      <c r="H763" s="5"/>
    </row>
    <row r="764" s="25" customFormat="true" ht="78" hidden="false" customHeight="false" outlineLevel="0" collapsed="false">
      <c r="A764" s="26" t="s">
        <v>237</v>
      </c>
      <c r="B764" s="31" t="s">
        <v>238</v>
      </c>
      <c r="C764" s="53"/>
      <c r="D764" s="28" t="n">
        <f aca="false">D765</f>
        <v>9507.2</v>
      </c>
      <c r="E764" s="28" t="n">
        <f aca="false">E765</f>
        <v>0</v>
      </c>
      <c r="F764" s="128"/>
      <c r="G764" s="128"/>
      <c r="H764" s="5"/>
    </row>
    <row r="765" s="25" customFormat="true" ht="31.2" hidden="false" customHeight="false" outlineLevel="0" collapsed="false">
      <c r="A765" s="26" t="s">
        <v>229</v>
      </c>
      <c r="B765" s="31" t="s">
        <v>238</v>
      </c>
      <c r="C765" s="53" t="s">
        <v>230</v>
      </c>
      <c r="D765" s="28" t="n">
        <f aca="false">D766</f>
        <v>9507.2</v>
      </c>
      <c r="E765" s="28" t="n">
        <f aca="false">E766</f>
        <v>0</v>
      </c>
      <c r="F765" s="128"/>
      <c r="G765" s="128"/>
      <c r="H765" s="5"/>
    </row>
    <row r="766" s="25" customFormat="true" ht="16.2" hidden="false" customHeight="false" outlineLevel="0" collapsed="false">
      <c r="A766" s="26" t="s">
        <v>231</v>
      </c>
      <c r="B766" s="31" t="s">
        <v>238</v>
      </c>
      <c r="C766" s="53" t="s">
        <v>232</v>
      </c>
      <c r="D766" s="28" t="n">
        <f aca="false">'Приложение 5'!F323</f>
        <v>9507.2</v>
      </c>
      <c r="E766" s="28" t="n">
        <f aca="false">'Приложение 5'!G323</f>
        <v>0</v>
      </c>
      <c r="F766" s="128"/>
      <c r="G766" s="128"/>
      <c r="H766" s="5"/>
    </row>
    <row r="767" s="25" customFormat="true" ht="78" hidden="false" customHeight="false" outlineLevel="0" collapsed="false">
      <c r="A767" s="26" t="s">
        <v>239</v>
      </c>
      <c r="B767" s="31" t="s">
        <v>240</v>
      </c>
      <c r="C767" s="53"/>
      <c r="D767" s="28" t="n">
        <f aca="false">D768</f>
        <v>1101.2</v>
      </c>
      <c r="E767" s="28" t="n">
        <f aca="false">E768</f>
        <v>0</v>
      </c>
      <c r="F767" s="128"/>
      <c r="G767" s="128"/>
      <c r="H767" s="5"/>
    </row>
    <row r="768" s="25" customFormat="true" ht="31.2" hidden="false" customHeight="false" outlineLevel="0" collapsed="false">
      <c r="A768" s="29" t="s">
        <v>26</v>
      </c>
      <c r="B768" s="31" t="s">
        <v>240</v>
      </c>
      <c r="C768" s="53" t="s">
        <v>27</v>
      </c>
      <c r="D768" s="28" t="n">
        <f aca="false">D769</f>
        <v>1101.2</v>
      </c>
      <c r="E768" s="28" t="n">
        <f aca="false">E769</f>
        <v>0</v>
      </c>
      <c r="F768" s="128"/>
      <c r="G768" s="128"/>
      <c r="H768" s="5"/>
    </row>
    <row r="769" s="25" customFormat="true" ht="31.2" hidden="false" customHeight="false" outlineLevel="0" collapsed="false">
      <c r="A769" s="26" t="s">
        <v>224</v>
      </c>
      <c r="B769" s="31" t="s">
        <v>240</v>
      </c>
      <c r="C769" s="53" t="s">
        <v>29</v>
      </c>
      <c r="D769" s="28" t="n">
        <f aca="false">'Приложение 5'!F326</f>
        <v>1101.2</v>
      </c>
      <c r="E769" s="28" t="n">
        <f aca="false">'Приложение 5'!G326</f>
        <v>0</v>
      </c>
      <c r="F769" s="128"/>
      <c r="G769" s="128"/>
      <c r="H769" s="5"/>
    </row>
    <row r="770" s="25" customFormat="true" ht="31.2" hidden="false" customHeight="false" outlineLevel="0" collapsed="false">
      <c r="A770" s="26" t="s">
        <v>66</v>
      </c>
      <c r="B770" s="31" t="s">
        <v>67</v>
      </c>
      <c r="C770" s="27"/>
      <c r="D770" s="28" t="n">
        <f aca="false">D771</f>
        <v>240</v>
      </c>
      <c r="E770" s="28" t="n">
        <f aca="false">E771</f>
        <v>240</v>
      </c>
      <c r="F770" s="128"/>
      <c r="G770" s="128"/>
      <c r="H770" s="5"/>
    </row>
    <row r="771" s="25" customFormat="true" ht="46.8" hidden="false" customHeight="false" outlineLevel="0" collapsed="false">
      <c r="A771" s="26" t="s">
        <v>22</v>
      </c>
      <c r="B771" s="31" t="s">
        <v>67</v>
      </c>
      <c r="C771" s="27" t="s">
        <v>23</v>
      </c>
      <c r="D771" s="28" t="n">
        <f aca="false">D772</f>
        <v>240</v>
      </c>
      <c r="E771" s="28" t="n">
        <f aca="false">E772</f>
        <v>240</v>
      </c>
      <c r="F771" s="128"/>
      <c r="G771" s="128"/>
      <c r="H771" s="5"/>
    </row>
    <row r="772" s="25" customFormat="true" ht="16.2" hidden="false" customHeight="false" outlineLevel="0" collapsed="false">
      <c r="A772" s="26" t="s">
        <v>24</v>
      </c>
      <c r="B772" s="31" t="s">
        <v>67</v>
      </c>
      <c r="C772" s="27" t="s">
        <v>25</v>
      </c>
      <c r="D772" s="28" t="n">
        <f aca="false">'Приложение 5'!F97+'Приложение 5'!F58</f>
        <v>240</v>
      </c>
      <c r="E772" s="28" t="n">
        <f aca="false">'Приложение 5'!G97+'Приложение 5'!G58</f>
        <v>240</v>
      </c>
      <c r="F772" s="128"/>
      <c r="G772" s="128"/>
      <c r="H772" s="5"/>
    </row>
    <row r="773" s="25" customFormat="true" ht="31.2" hidden="false" customHeight="false" outlineLevel="0" collapsed="false">
      <c r="A773" s="26" t="s">
        <v>163</v>
      </c>
      <c r="B773" s="27" t="s">
        <v>164</v>
      </c>
      <c r="C773" s="27"/>
      <c r="D773" s="28" t="n">
        <f aca="false">D774</f>
        <v>1173</v>
      </c>
      <c r="E773" s="28" t="n">
        <f aca="false">E774</f>
        <v>1173</v>
      </c>
      <c r="F773" s="128"/>
      <c r="G773" s="128"/>
      <c r="H773" s="5"/>
    </row>
    <row r="774" s="25" customFormat="true" ht="46.8" hidden="false" customHeight="false" outlineLevel="0" collapsed="false">
      <c r="A774" s="26" t="s">
        <v>22</v>
      </c>
      <c r="B774" s="27" t="s">
        <v>164</v>
      </c>
      <c r="C774" s="27" t="s">
        <v>23</v>
      </c>
      <c r="D774" s="28" t="n">
        <f aca="false">D775</f>
        <v>1173</v>
      </c>
      <c r="E774" s="28" t="n">
        <f aca="false">E775</f>
        <v>1173</v>
      </c>
      <c r="F774" s="128"/>
      <c r="G774" s="128"/>
      <c r="H774" s="5"/>
    </row>
    <row r="775" s="25" customFormat="true" ht="16.2" hidden="false" customHeight="false" outlineLevel="0" collapsed="false">
      <c r="A775" s="26" t="s">
        <v>24</v>
      </c>
      <c r="B775" s="27" t="s">
        <v>164</v>
      </c>
      <c r="C775" s="27" t="s">
        <v>25</v>
      </c>
      <c r="D775" s="28" t="n">
        <f aca="false">'Приложение 5'!F100</f>
        <v>1173</v>
      </c>
      <c r="E775" s="28" t="n">
        <f aca="false">'Приложение 5'!G100</f>
        <v>1173</v>
      </c>
      <c r="F775" s="128"/>
      <c r="G775" s="128"/>
      <c r="H775" s="5"/>
    </row>
    <row r="776" s="25" customFormat="true" ht="31.2" hidden="false" customHeight="false" outlineLevel="0" collapsed="false">
      <c r="A776" s="26" t="s">
        <v>241</v>
      </c>
      <c r="B776" s="31" t="s">
        <v>242</v>
      </c>
      <c r="C776" s="53"/>
      <c r="D776" s="28" t="n">
        <f aca="false">D777</f>
        <v>2</v>
      </c>
      <c r="E776" s="28" t="n">
        <f aca="false">E777</f>
        <v>2</v>
      </c>
      <c r="F776" s="128"/>
      <c r="G776" s="128"/>
      <c r="H776" s="5"/>
    </row>
    <row r="777" s="25" customFormat="true" ht="31.2" hidden="false" customHeight="false" outlineLevel="0" collapsed="false">
      <c r="A777" s="29" t="s">
        <v>26</v>
      </c>
      <c r="B777" s="31" t="s">
        <v>242</v>
      </c>
      <c r="C777" s="53" t="s">
        <v>27</v>
      </c>
      <c r="D777" s="28" t="n">
        <f aca="false">D778</f>
        <v>2</v>
      </c>
      <c r="E777" s="28" t="n">
        <f aca="false">E778</f>
        <v>2</v>
      </c>
      <c r="F777" s="128"/>
      <c r="G777" s="128"/>
      <c r="H777" s="5"/>
    </row>
    <row r="778" s="25" customFormat="true" ht="31.2" hidden="false" customHeight="false" outlineLevel="0" collapsed="false">
      <c r="A778" s="26" t="s">
        <v>224</v>
      </c>
      <c r="B778" s="31" t="s">
        <v>242</v>
      </c>
      <c r="C778" s="53" t="s">
        <v>29</v>
      </c>
      <c r="D778" s="28" t="n">
        <f aca="false">'Приложение 5'!F329</f>
        <v>2</v>
      </c>
      <c r="E778" s="28" t="n">
        <f aca="false">'Приложение 5'!G329</f>
        <v>2</v>
      </c>
      <c r="F778" s="128"/>
      <c r="G778" s="128"/>
      <c r="H778" s="5"/>
    </row>
    <row r="779" s="25" customFormat="true" ht="31.2" hidden="false" customHeight="false" outlineLevel="0" collapsed="false">
      <c r="A779" s="26" t="s">
        <v>243</v>
      </c>
      <c r="B779" s="31" t="s">
        <v>244</v>
      </c>
      <c r="C779" s="53"/>
      <c r="D779" s="28" t="n">
        <f aca="false">D780</f>
        <v>1491</v>
      </c>
      <c r="E779" s="28" t="n">
        <f aca="false">E780</f>
        <v>1080</v>
      </c>
      <c r="F779" s="128"/>
      <c r="G779" s="128"/>
      <c r="H779" s="5"/>
    </row>
    <row r="780" s="25" customFormat="true" ht="31.2" hidden="false" customHeight="false" outlineLevel="0" collapsed="false">
      <c r="A780" s="29" t="s">
        <v>26</v>
      </c>
      <c r="B780" s="31" t="s">
        <v>244</v>
      </c>
      <c r="C780" s="53" t="s">
        <v>27</v>
      </c>
      <c r="D780" s="28" t="n">
        <f aca="false">D781</f>
        <v>1491</v>
      </c>
      <c r="E780" s="28" t="n">
        <f aca="false">E781</f>
        <v>1080</v>
      </c>
      <c r="F780" s="128"/>
      <c r="G780" s="128"/>
      <c r="H780" s="5"/>
    </row>
    <row r="781" s="25" customFormat="true" ht="31.2" hidden="false" customHeight="false" outlineLevel="0" collapsed="false">
      <c r="A781" s="26" t="s">
        <v>224</v>
      </c>
      <c r="B781" s="31" t="s">
        <v>244</v>
      </c>
      <c r="C781" s="53" t="s">
        <v>29</v>
      </c>
      <c r="D781" s="28" t="n">
        <f aca="false">'Приложение 5'!F332</f>
        <v>1491</v>
      </c>
      <c r="E781" s="28" t="n">
        <f aca="false">'Приложение 5'!G332</f>
        <v>1080</v>
      </c>
      <c r="F781" s="128"/>
      <c r="G781" s="128"/>
      <c r="H781" s="5"/>
    </row>
    <row r="782" s="25" customFormat="true" ht="62.4" hidden="false" customHeight="false" outlineLevel="0" collapsed="false">
      <c r="A782" s="26" t="s">
        <v>218</v>
      </c>
      <c r="B782" s="31" t="s">
        <v>219</v>
      </c>
      <c r="C782" s="53"/>
      <c r="D782" s="28" t="n">
        <f aca="false">D783</f>
        <v>10526.9</v>
      </c>
      <c r="E782" s="28" t="n">
        <f aca="false">E783</f>
        <v>9916.8</v>
      </c>
      <c r="F782" s="128"/>
      <c r="G782" s="128"/>
      <c r="H782" s="5"/>
    </row>
    <row r="783" s="25" customFormat="true" ht="16.2" hidden="false" customHeight="false" outlineLevel="0" collapsed="false">
      <c r="A783" s="26" t="s">
        <v>217</v>
      </c>
      <c r="B783" s="31" t="s">
        <v>219</v>
      </c>
      <c r="C783" s="53" t="s">
        <v>27</v>
      </c>
      <c r="D783" s="28" t="n">
        <f aca="false">D784</f>
        <v>10526.9</v>
      </c>
      <c r="E783" s="28" t="n">
        <f aca="false">E784</f>
        <v>9916.8</v>
      </c>
      <c r="F783" s="128"/>
      <c r="G783" s="128"/>
      <c r="H783" s="5"/>
    </row>
    <row r="784" s="25" customFormat="true" ht="31.2" hidden="false" customHeight="false" outlineLevel="0" collapsed="false">
      <c r="A784" s="26" t="s">
        <v>28</v>
      </c>
      <c r="B784" s="31" t="s">
        <v>219</v>
      </c>
      <c r="C784" s="53" t="s">
        <v>29</v>
      </c>
      <c r="D784" s="28" t="n">
        <f aca="false">'Приложение 5'!F298</f>
        <v>10526.9</v>
      </c>
      <c r="E784" s="28" t="n">
        <f aca="false">'Приложение 5'!G298</f>
        <v>9916.8</v>
      </c>
      <c r="F784" s="128"/>
      <c r="G784" s="128"/>
      <c r="H784" s="5"/>
    </row>
    <row r="785" customFormat="false" ht="23.4" hidden="false" customHeight="true" outlineLevel="0" collapsed="false">
      <c r="A785" s="139" t="s">
        <v>748</v>
      </c>
      <c r="B785" s="139"/>
      <c r="C785" s="139"/>
      <c r="D785" s="57" t="n">
        <f aca="false">D7+D16+D34+D335+D402+D523+D569+D586+D666+D685+D712+D543+D75+D537</f>
        <v>4506310.531</v>
      </c>
      <c r="E785" s="57" t="n">
        <f aca="false">E7+E16+E34+E335+E402+E523+E569+E586+E666+E685+E712+E543+E75+E537</f>
        <v>4333203.2</v>
      </c>
      <c r="F785" s="137"/>
      <c r="G785" s="137"/>
    </row>
    <row r="786" customFormat="false" ht="15.6" hidden="false" customHeight="false" outlineLevel="0" collapsed="false">
      <c r="B786" s="6"/>
      <c r="C786" s="6"/>
      <c r="D786" s="60"/>
      <c r="E786" s="60"/>
    </row>
    <row r="787" customFormat="false" ht="15.6" hidden="false" customHeight="false" outlineLevel="0" collapsed="false">
      <c r="B787" s="6"/>
      <c r="C787" s="6"/>
      <c r="D787" s="60"/>
      <c r="E787" s="60"/>
    </row>
    <row r="788" customFormat="false" ht="15.6" hidden="false" customHeight="false" outlineLevel="0" collapsed="false">
      <c r="B788" s="6"/>
      <c r="C788" s="6"/>
      <c r="D788" s="140"/>
      <c r="E788" s="140"/>
    </row>
    <row r="789" customFormat="false" ht="15.6" hidden="false" customHeight="false" outlineLevel="0" collapsed="false">
      <c r="B789" s="6"/>
      <c r="C789" s="6"/>
      <c r="D789" s="60"/>
      <c r="E789" s="60"/>
    </row>
    <row r="790" customFormat="false" ht="15.6" hidden="false" customHeight="false" outlineLevel="0" collapsed="false">
      <c r="B790" s="6"/>
      <c r="C790" s="6"/>
      <c r="D790" s="60"/>
      <c r="E790" s="60"/>
    </row>
    <row r="791" customFormat="false" ht="15.6" hidden="false" customHeight="false" outlineLevel="0" collapsed="false">
      <c r="B791" s="6"/>
      <c r="C791" s="6"/>
      <c r="D791" s="60"/>
      <c r="E791" s="60"/>
    </row>
    <row r="792" customFormat="false" ht="15.6" hidden="false" customHeight="false" outlineLevel="0" collapsed="false">
      <c r="B792" s="6"/>
      <c r="C792" s="6"/>
      <c r="D792" s="60"/>
      <c r="E792" s="60"/>
    </row>
    <row r="793" customFormat="false" ht="15.6" hidden="false" customHeight="false" outlineLevel="0" collapsed="false">
      <c r="B793" s="6"/>
      <c r="C793" s="6"/>
      <c r="D793" s="60"/>
      <c r="E793" s="60"/>
    </row>
    <row r="794" customFormat="false" ht="15.6" hidden="false" customHeight="false" outlineLevel="0" collapsed="false">
      <c r="B794" s="6"/>
      <c r="C794" s="6"/>
      <c r="D794" s="60"/>
      <c r="E794" s="60"/>
    </row>
    <row r="795" customFormat="false" ht="15.6" hidden="false" customHeight="false" outlineLevel="0" collapsed="false">
      <c r="B795" s="6"/>
      <c r="C795" s="6"/>
      <c r="D795" s="60"/>
      <c r="E795" s="60"/>
    </row>
    <row r="796" customFormat="false" ht="15.6" hidden="false" customHeight="false" outlineLevel="0" collapsed="false">
      <c r="B796" s="6"/>
      <c r="C796" s="6"/>
      <c r="D796" s="60"/>
      <c r="E796" s="60"/>
    </row>
    <row r="797" customFormat="false" ht="15.6" hidden="false" customHeight="false" outlineLevel="0" collapsed="false">
      <c r="B797" s="6"/>
      <c r="C797" s="6"/>
      <c r="D797" s="60"/>
      <c r="E797" s="60"/>
    </row>
    <row r="798" customFormat="false" ht="15.6" hidden="false" customHeight="false" outlineLevel="0" collapsed="false">
      <c r="B798" s="6"/>
      <c r="C798" s="6"/>
      <c r="D798" s="60"/>
      <c r="E798" s="60"/>
    </row>
    <row r="799" customFormat="false" ht="15.6" hidden="false" customHeight="false" outlineLevel="0" collapsed="false">
      <c r="B799" s="6"/>
      <c r="C799" s="6"/>
      <c r="D799" s="60"/>
      <c r="E799" s="60"/>
    </row>
    <row r="800" customFormat="false" ht="15.6" hidden="false" customHeight="false" outlineLevel="0" collapsed="false">
      <c r="B800" s="6"/>
      <c r="C800" s="6"/>
      <c r="D800" s="60"/>
      <c r="E800" s="60"/>
    </row>
    <row r="801" customFormat="false" ht="15.6" hidden="false" customHeight="false" outlineLevel="0" collapsed="false">
      <c r="B801" s="6"/>
      <c r="C801" s="6"/>
      <c r="D801" s="60"/>
      <c r="E801" s="60"/>
    </row>
    <row r="802" customFormat="false" ht="15.6" hidden="false" customHeight="false" outlineLevel="0" collapsed="false">
      <c r="B802" s="6"/>
      <c r="C802" s="6"/>
      <c r="D802" s="60"/>
      <c r="E802" s="60"/>
    </row>
    <row r="803" customFormat="false" ht="15.6" hidden="false" customHeight="false" outlineLevel="0" collapsed="false">
      <c r="B803" s="6"/>
      <c r="C803" s="6"/>
      <c r="D803" s="60"/>
      <c r="E803" s="60"/>
    </row>
    <row r="804" customFormat="false" ht="15.6" hidden="false" customHeight="false" outlineLevel="0" collapsed="false">
      <c r="B804" s="6"/>
      <c r="C804" s="6"/>
      <c r="D804" s="60"/>
      <c r="E804" s="60"/>
    </row>
    <row r="805" customFormat="false" ht="15.6" hidden="false" customHeight="false" outlineLevel="0" collapsed="false">
      <c r="B805" s="6"/>
      <c r="C805" s="6"/>
      <c r="D805" s="60"/>
      <c r="E805" s="60"/>
    </row>
    <row r="806" customFormat="false" ht="15.6" hidden="false" customHeight="false" outlineLevel="0" collapsed="false">
      <c r="B806" s="6"/>
      <c r="C806" s="6"/>
      <c r="D806" s="60"/>
      <c r="E806" s="60"/>
    </row>
    <row r="807" customFormat="false" ht="15.6" hidden="false" customHeight="false" outlineLevel="0" collapsed="false">
      <c r="B807" s="6"/>
      <c r="C807" s="6"/>
      <c r="D807" s="60"/>
      <c r="E807" s="60"/>
    </row>
    <row r="808" customFormat="false" ht="15.6" hidden="false" customHeight="false" outlineLevel="0" collapsed="false">
      <c r="B808" s="6"/>
      <c r="C808" s="6"/>
      <c r="D808" s="60"/>
      <c r="E808" s="60"/>
    </row>
    <row r="809" customFormat="false" ht="15.6" hidden="false" customHeight="false" outlineLevel="0" collapsed="false">
      <c r="B809" s="6"/>
      <c r="C809" s="6"/>
      <c r="D809" s="60"/>
      <c r="E809" s="60"/>
    </row>
    <row r="810" customFormat="false" ht="15.6" hidden="false" customHeight="false" outlineLevel="0" collapsed="false">
      <c r="B810" s="6"/>
      <c r="C810" s="6"/>
      <c r="D810" s="60"/>
      <c r="E810" s="60"/>
    </row>
    <row r="811" customFormat="false" ht="15.6" hidden="false" customHeight="false" outlineLevel="0" collapsed="false">
      <c r="B811" s="6"/>
      <c r="C811" s="6"/>
      <c r="D811" s="60"/>
      <c r="E811" s="60"/>
    </row>
    <row r="812" customFormat="false" ht="15.6" hidden="false" customHeight="false" outlineLevel="0" collapsed="false">
      <c r="B812" s="6"/>
      <c r="C812" s="6"/>
      <c r="D812" s="60"/>
      <c r="E812" s="60"/>
    </row>
    <row r="813" customFormat="false" ht="15.6" hidden="false" customHeight="false" outlineLevel="0" collapsed="false">
      <c r="B813" s="6"/>
      <c r="C813" s="6"/>
      <c r="D813" s="60"/>
      <c r="E813" s="60"/>
    </row>
    <row r="814" customFormat="false" ht="15.6" hidden="false" customHeight="false" outlineLevel="0" collapsed="false">
      <c r="B814" s="6"/>
      <c r="C814" s="6"/>
      <c r="D814" s="60"/>
      <c r="E814" s="60"/>
    </row>
    <row r="815" customFormat="false" ht="15.6" hidden="false" customHeight="false" outlineLevel="0" collapsed="false">
      <c r="B815" s="6"/>
      <c r="C815" s="6"/>
      <c r="D815" s="60"/>
      <c r="E815" s="60"/>
    </row>
    <row r="816" customFormat="false" ht="15.6" hidden="false" customHeight="false" outlineLevel="0" collapsed="false">
      <c r="B816" s="6"/>
      <c r="C816" s="6"/>
      <c r="D816" s="60"/>
      <c r="E816" s="60"/>
    </row>
    <row r="817" customFormat="false" ht="15.6" hidden="false" customHeight="false" outlineLevel="0" collapsed="false">
      <c r="B817" s="6"/>
      <c r="C817" s="6"/>
      <c r="D817" s="60"/>
      <c r="E817" s="60"/>
    </row>
    <row r="818" customFormat="false" ht="15.6" hidden="false" customHeight="false" outlineLevel="0" collapsed="false">
      <c r="B818" s="6"/>
      <c r="C818" s="6"/>
      <c r="D818" s="60"/>
      <c r="E818" s="60"/>
    </row>
    <row r="819" customFormat="false" ht="15.6" hidden="false" customHeight="false" outlineLevel="0" collapsed="false">
      <c r="B819" s="6"/>
      <c r="C819" s="6"/>
      <c r="D819" s="60"/>
      <c r="E819" s="60"/>
    </row>
    <row r="820" customFormat="false" ht="15.6" hidden="false" customHeight="false" outlineLevel="0" collapsed="false">
      <c r="B820" s="6"/>
      <c r="C820" s="6"/>
      <c r="D820" s="60"/>
      <c r="E820" s="60"/>
    </row>
    <row r="821" customFormat="false" ht="15.6" hidden="false" customHeight="false" outlineLevel="0" collapsed="false">
      <c r="B821" s="6"/>
      <c r="C821" s="6"/>
      <c r="D821" s="60"/>
      <c r="E821" s="60"/>
    </row>
    <row r="822" customFormat="false" ht="15.6" hidden="false" customHeight="false" outlineLevel="0" collapsed="false">
      <c r="B822" s="6"/>
      <c r="C822" s="6"/>
      <c r="D822" s="60"/>
      <c r="E822" s="60"/>
    </row>
    <row r="823" customFormat="false" ht="15.6" hidden="false" customHeight="false" outlineLevel="0" collapsed="false">
      <c r="B823" s="6"/>
      <c r="C823" s="6"/>
      <c r="D823" s="60"/>
      <c r="E823" s="60"/>
    </row>
    <row r="824" customFormat="false" ht="15.6" hidden="false" customHeight="false" outlineLevel="0" collapsed="false">
      <c r="B824" s="6"/>
      <c r="C824" s="6"/>
      <c r="D824" s="60"/>
      <c r="E824" s="60"/>
    </row>
    <row r="825" customFormat="false" ht="15.6" hidden="false" customHeight="false" outlineLevel="0" collapsed="false">
      <c r="B825" s="6"/>
      <c r="C825" s="6"/>
      <c r="D825" s="60"/>
      <c r="E825" s="60"/>
    </row>
    <row r="826" customFormat="false" ht="15.6" hidden="false" customHeight="false" outlineLevel="0" collapsed="false">
      <c r="B826" s="6"/>
      <c r="C826" s="6"/>
      <c r="D826" s="60"/>
      <c r="E826" s="60"/>
    </row>
    <row r="827" customFormat="false" ht="15.6" hidden="false" customHeight="false" outlineLevel="0" collapsed="false">
      <c r="B827" s="6"/>
      <c r="C827" s="6"/>
      <c r="D827" s="60"/>
      <c r="E827" s="60"/>
    </row>
    <row r="828" customFormat="false" ht="15.6" hidden="false" customHeight="false" outlineLevel="0" collapsed="false">
      <c r="B828" s="6"/>
      <c r="C828" s="6"/>
      <c r="D828" s="60"/>
      <c r="E828" s="60"/>
    </row>
    <row r="829" customFormat="false" ht="15.6" hidden="false" customHeight="false" outlineLevel="0" collapsed="false">
      <c r="B829" s="6"/>
      <c r="C829" s="6"/>
      <c r="D829" s="60"/>
      <c r="E829" s="60"/>
    </row>
    <row r="830" customFormat="false" ht="15.6" hidden="false" customHeight="false" outlineLevel="0" collapsed="false">
      <c r="B830" s="6"/>
      <c r="C830" s="6"/>
      <c r="D830" s="60"/>
      <c r="E830" s="60"/>
    </row>
    <row r="831" customFormat="false" ht="15.6" hidden="false" customHeight="false" outlineLevel="0" collapsed="false">
      <c r="B831" s="6"/>
      <c r="C831" s="6"/>
      <c r="D831" s="60"/>
      <c r="E831" s="60"/>
    </row>
    <row r="832" customFormat="false" ht="15.6" hidden="false" customHeight="false" outlineLevel="0" collapsed="false">
      <c r="B832" s="6"/>
      <c r="C832" s="6"/>
      <c r="D832" s="60"/>
      <c r="E832" s="60"/>
    </row>
    <row r="833" customFormat="false" ht="15.6" hidden="false" customHeight="false" outlineLevel="0" collapsed="false">
      <c r="B833" s="6"/>
      <c r="C833" s="6"/>
      <c r="D833" s="60"/>
      <c r="E833" s="60"/>
    </row>
    <row r="834" customFormat="false" ht="15.6" hidden="false" customHeight="false" outlineLevel="0" collapsed="false">
      <c r="B834" s="6"/>
      <c r="C834" s="6"/>
      <c r="D834" s="60"/>
      <c r="E834" s="60"/>
    </row>
    <row r="835" customFormat="false" ht="15.6" hidden="false" customHeight="false" outlineLevel="0" collapsed="false">
      <c r="B835" s="6"/>
      <c r="C835" s="6"/>
      <c r="D835" s="60"/>
      <c r="E835" s="60"/>
    </row>
    <row r="836" customFormat="false" ht="15.6" hidden="false" customHeight="false" outlineLevel="0" collapsed="false">
      <c r="B836" s="6"/>
      <c r="C836" s="6"/>
      <c r="D836" s="60"/>
      <c r="E836" s="60"/>
    </row>
    <row r="837" customFormat="false" ht="15.6" hidden="false" customHeight="false" outlineLevel="0" collapsed="false">
      <c r="B837" s="6"/>
      <c r="C837" s="6"/>
      <c r="D837" s="60"/>
      <c r="E837" s="60"/>
    </row>
    <row r="838" customFormat="false" ht="15.6" hidden="false" customHeight="false" outlineLevel="0" collapsed="false">
      <c r="B838" s="6"/>
      <c r="C838" s="6"/>
      <c r="D838" s="60"/>
      <c r="E838" s="60"/>
    </row>
    <row r="839" customFormat="false" ht="15.6" hidden="false" customHeight="false" outlineLevel="0" collapsed="false">
      <c r="B839" s="6"/>
      <c r="C839" s="6"/>
      <c r="D839" s="60"/>
      <c r="E839" s="60"/>
    </row>
    <row r="840" customFormat="false" ht="15.6" hidden="false" customHeight="false" outlineLevel="0" collapsed="false">
      <c r="B840" s="6"/>
      <c r="C840" s="6"/>
      <c r="D840" s="60"/>
      <c r="E840" s="60"/>
    </row>
    <row r="841" customFormat="false" ht="15.6" hidden="false" customHeight="false" outlineLevel="0" collapsed="false">
      <c r="B841" s="6"/>
      <c r="C841" s="6"/>
      <c r="D841" s="60"/>
      <c r="E841" s="60"/>
    </row>
    <row r="842" customFormat="false" ht="15.6" hidden="false" customHeight="false" outlineLevel="0" collapsed="false">
      <c r="B842" s="6"/>
      <c r="C842" s="6"/>
      <c r="D842" s="60"/>
      <c r="E842" s="60"/>
    </row>
    <row r="843" customFormat="false" ht="15.6" hidden="false" customHeight="false" outlineLevel="0" collapsed="false">
      <c r="B843" s="6"/>
      <c r="C843" s="6"/>
      <c r="D843" s="60"/>
      <c r="E843" s="60"/>
    </row>
    <row r="844" customFormat="false" ht="15.6" hidden="false" customHeight="false" outlineLevel="0" collapsed="false">
      <c r="B844" s="6"/>
      <c r="C844" s="6"/>
      <c r="D844" s="60"/>
      <c r="E844" s="60"/>
    </row>
    <row r="845" customFormat="false" ht="15.6" hidden="false" customHeight="false" outlineLevel="0" collapsed="false">
      <c r="B845" s="6"/>
      <c r="C845" s="6"/>
      <c r="D845" s="60"/>
      <c r="E845" s="60"/>
    </row>
    <row r="846" customFormat="false" ht="15.6" hidden="false" customHeight="false" outlineLevel="0" collapsed="false">
      <c r="B846" s="6"/>
      <c r="C846" s="6"/>
      <c r="D846" s="60"/>
      <c r="E846" s="60"/>
    </row>
    <row r="847" customFormat="false" ht="15.6" hidden="false" customHeight="false" outlineLevel="0" collapsed="false">
      <c r="B847" s="6"/>
      <c r="C847" s="6"/>
      <c r="D847" s="60"/>
      <c r="E847" s="60"/>
    </row>
    <row r="848" customFormat="false" ht="15.6" hidden="false" customHeight="false" outlineLevel="0" collapsed="false">
      <c r="B848" s="6"/>
      <c r="C848" s="6"/>
      <c r="D848" s="60"/>
      <c r="E848" s="60"/>
    </row>
    <row r="849" customFormat="false" ht="15.6" hidden="false" customHeight="false" outlineLevel="0" collapsed="false">
      <c r="B849" s="6"/>
      <c r="C849" s="6"/>
      <c r="D849" s="60"/>
      <c r="E849" s="60"/>
    </row>
    <row r="850" customFormat="false" ht="15.6" hidden="false" customHeight="false" outlineLevel="0" collapsed="false">
      <c r="B850" s="6"/>
      <c r="C850" s="6"/>
      <c r="D850" s="60"/>
      <c r="E850" s="60"/>
    </row>
    <row r="851" customFormat="false" ht="15.6" hidden="false" customHeight="false" outlineLevel="0" collapsed="false">
      <c r="B851" s="6"/>
      <c r="C851" s="6"/>
      <c r="D851" s="60"/>
      <c r="E851" s="60"/>
    </row>
    <row r="852" customFormat="false" ht="15.6" hidden="false" customHeight="false" outlineLevel="0" collapsed="false">
      <c r="B852" s="6"/>
      <c r="C852" s="6"/>
      <c r="D852" s="60"/>
      <c r="E852" s="60"/>
    </row>
    <row r="853" customFormat="false" ht="15.6" hidden="false" customHeight="false" outlineLevel="0" collapsed="false">
      <c r="B853" s="6"/>
      <c r="C853" s="6"/>
      <c r="D853" s="60"/>
      <c r="E853" s="60"/>
    </row>
    <row r="854" customFormat="false" ht="15.6" hidden="false" customHeight="false" outlineLevel="0" collapsed="false">
      <c r="B854" s="6"/>
      <c r="C854" s="6"/>
      <c r="D854" s="60"/>
      <c r="E854" s="60"/>
    </row>
    <row r="855" customFormat="false" ht="15.6" hidden="false" customHeight="false" outlineLevel="0" collapsed="false">
      <c r="B855" s="6"/>
      <c r="C855" s="6"/>
      <c r="D855" s="60"/>
      <c r="E855" s="60"/>
    </row>
    <row r="856" customFormat="false" ht="15.6" hidden="false" customHeight="false" outlineLevel="0" collapsed="false">
      <c r="B856" s="6"/>
      <c r="C856" s="6"/>
      <c r="D856" s="60"/>
      <c r="E856" s="60"/>
    </row>
    <row r="857" customFormat="false" ht="15.6" hidden="false" customHeight="false" outlineLevel="0" collapsed="false">
      <c r="B857" s="6"/>
      <c r="C857" s="6"/>
      <c r="D857" s="60"/>
      <c r="E857" s="60"/>
    </row>
    <row r="858" customFormat="false" ht="15.6" hidden="false" customHeight="false" outlineLevel="0" collapsed="false">
      <c r="B858" s="6"/>
      <c r="C858" s="6"/>
      <c r="D858" s="60"/>
      <c r="E858" s="60"/>
    </row>
    <row r="859" customFormat="false" ht="15.6" hidden="false" customHeight="false" outlineLevel="0" collapsed="false">
      <c r="B859" s="6"/>
      <c r="C859" s="6"/>
      <c r="D859" s="60"/>
      <c r="E859" s="60"/>
    </row>
    <row r="860" customFormat="false" ht="15.6" hidden="false" customHeight="false" outlineLevel="0" collapsed="false">
      <c r="B860" s="6"/>
      <c r="C860" s="6"/>
      <c r="D860" s="60"/>
      <c r="E860" s="60"/>
    </row>
    <row r="861" customFormat="false" ht="15.6" hidden="false" customHeight="false" outlineLevel="0" collapsed="false">
      <c r="B861" s="6"/>
      <c r="C861" s="6"/>
      <c r="D861" s="60"/>
      <c r="E861" s="60"/>
    </row>
    <row r="862" customFormat="false" ht="15.6" hidden="false" customHeight="false" outlineLevel="0" collapsed="false">
      <c r="B862" s="6"/>
      <c r="C862" s="6"/>
      <c r="D862" s="60"/>
      <c r="E862" s="60"/>
    </row>
    <row r="863" customFormat="false" ht="15.6" hidden="false" customHeight="false" outlineLevel="0" collapsed="false">
      <c r="B863" s="6"/>
      <c r="C863" s="6"/>
      <c r="D863" s="60"/>
      <c r="E863" s="60"/>
    </row>
    <row r="864" customFormat="false" ht="15.6" hidden="false" customHeight="false" outlineLevel="0" collapsed="false">
      <c r="B864" s="6"/>
      <c r="C864" s="6"/>
      <c r="D864" s="60"/>
      <c r="E864" s="60"/>
    </row>
    <row r="865" customFormat="false" ht="15.6" hidden="false" customHeight="false" outlineLevel="0" collapsed="false">
      <c r="B865" s="6"/>
      <c r="C865" s="6"/>
      <c r="D865" s="60"/>
      <c r="E865" s="60"/>
    </row>
    <row r="866" customFormat="false" ht="15.6" hidden="false" customHeight="false" outlineLevel="0" collapsed="false">
      <c r="B866" s="6"/>
      <c r="C866" s="6"/>
      <c r="D866" s="60"/>
      <c r="E866" s="60"/>
    </row>
    <row r="867" customFormat="false" ht="15.6" hidden="false" customHeight="false" outlineLevel="0" collapsed="false">
      <c r="B867" s="6"/>
      <c r="C867" s="6"/>
      <c r="D867" s="60"/>
      <c r="E867" s="60"/>
    </row>
    <row r="868" customFormat="false" ht="15.6" hidden="false" customHeight="false" outlineLevel="0" collapsed="false">
      <c r="B868" s="6"/>
      <c r="C868" s="6"/>
      <c r="D868" s="60"/>
      <c r="E868" s="60"/>
    </row>
    <row r="869" customFormat="false" ht="15.6" hidden="false" customHeight="false" outlineLevel="0" collapsed="false">
      <c r="B869" s="6"/>
      <c r="C869" s="6"/>
      <c r="D869" s="60"/>
      <c r="E869" s="60"/>
    </row>
    <row r="870" customFormat="false" ht="15.6" hidden="false" customHeight="false" outlineLevel="0" collapsed="false">
      <c r="B870" s="6"/>
      <c r="C870" s="6"/>
      <c r="D870" s="60"/>
      <c r="E870" s="60"/>
    </row>
    <row r="871" customFormat="false" ht="15.6" hidden="false" customHeight="false" outlineLevel="0" collapsed="false">
      <c r="B871" s="6"/>
      <c r="C871" s="6"/>
      <c r="D871" s="60"/>
      <c r="E871" s="60"/>
    </row>
    <row r="872" customFormat="false" ht="15.6" hidden="false" customHeight="false" outlineLevel="0" collapsed="false">
      <c r="B872" s="6"/>
      <c r="C872" s="6"/>
      <c r="D872" s="60"/>
      <c r="E872" s="60"/>
    </row>
    <row r="873" customFormat="false" ht="15.6" hidden="false" customHeight="false" outlineLevel="0" collapsed="false">
      <c r="B873" s="6"/>
      <c r="C873" s="6"/>
      <c r="D873" s="60"/>
      <c r="E873" s="60"/>
    </row>
    <row r="874" customFormat="false" ht="15.6" hidden="false" customHeight="false" outlineLevel="0" collapsed="false">
      <c r="B874" s="6"/>
      <c r="C874" s="6"/>
      <c r="D874" s="60"/>
      <c r="E874" s="60"/>
    </row>
    <row r="875" customFormat="false" ht="15.6" hidden="false" customHeight="false" outlineLevel="0" collapsed="false">
      <c r="B875" s="6"/>
      <c r="C875" s="6"/>
      <c r="D875" s="60"/>
      <c r="E875" s="60"/>
    </row>
    <row r="876" customFormat="false" ht="15.6" hidden="false" customHeight="false" outlineLevel="0" collapsed="false">
      <c r="B876" s="6"/>
      <c r="C876" s="6"/>
      <c r="D876" s="60"/>
      <c r="E876" s="60"/>
    </row>
    <row r="877" customFormat="false" ht="15.6" hidden="false" customHeight="false" outlineLevel="0" collapsed="false">
      <c r="B877" s="6"/>
      <c r="C877" s="6"/>
      <c r="D877" s="60"/>
      <c r="E877" s="60"/>
    </row>
    <row r="878" customFormat="false" ht="15.6" hidden="false" customHeight="false" outlineLevel="0" collapsed="false">
      <c r="B878" s="6"/>
      <c r="C878" s="6"/>
      <c r="D878" s="60"/>
      <c r="E878" s="60"/>
    </row>
    <row r="879" customFormat="false" ht="15.6" hidden="false" customHeight="false" outlineLevel="0" collapsed="false">
      <c r="B879" s="6"/>
      <c r="C879" s="6"/>
      <c r="D879" s="60"/>
      <c r="E879" s="60"/>
    </row>
    <row r="880" customFormat="false" ht="15.6" hidden="false" customHeight="false" outlineLevel="0" collapsed="false">
      <c r="B880" s="6"/>
      <c r="C880" s="6"/>
      <c r="D880" s="60"/>
      <c r="E880" s="60"/>
    </row>
    <row r="881" customFormat="false" ht="15.6" hidden="false" customHeight="false" outlineLevel="0" collapsed="false">
      <c r="B881" s="6"/>
      <c r="C881" s="6"/>
      <c r="D881" s="60"/>
      <c r="E881" s="60"/>
    </row>
    <row r="882" customFormat="false" ht="15.6" hidden="false" customHeight="false" outlineLevel="0" collapsed="false">
      <c r="B882" s="6"/>
      <c r="C882" s="6"/>
      <c r="D882" s="60"/>
      <c r="E882" s="60"/>
    </row>
    <row r="883" customFormat="false" ht="15.6" hidden="false" customHeight="false" outlineLevel="0" collapsed="false">
      <c r="B883" s="6"/>
      <c r="C883" s="6"/>
      <c r="D883" s="60"/>
      <c r="E883" s="60"/>
    </row>
    <row r="884" customFormat="false" ht="15.6" hidden="false" customHeight="false" outlineLevel="0" collapsed="false">
      <c r="B884" s="6"/>
      <c r="C884" s="6"/>
      <c r="D884" s="60"/>
      <c r="E884" s="60"/>
    </row>
    <row r="885" customFormat="false" ht="15.6" hidden="false" customHeight="false" outlineLevel="0" collapsed="false">
      <c r="B885" s="6"/>
      <c r="C885" s="6"/>
      <c r="D885" s="60"/>
      <c r="E885" s="60"/>
    </row>
    <row r="886" customFormat="false" ht="15.6" hidden="false" customHeight="false" outlineLevel="0" collapsed="false">
      <c r="B886" s="6"/>
      <c r="C886" s="6"/>
      <c r="D886" s="60"/>
      <c r="E886" s="60"/>
    </row>
    <row r="887" customFormat="false" ht="15.6" hidden="false" customHeight="false" outlineLevel="0" collapsed="false">
      <c r="B887" s="6"/>
      <c r="C887" s="6"/>
      <c r="D887" s="60"/>
      <c r="E887" s="60"/>
    </row>
    <row r="888" customFormat="false" ht="15.6" hidden="false" customHeight="false" outlineLevel="0" collapsed="false">
      <c r="B888" s="6"/>
      <c r="C888" s="6"/>
      <c r="D888" s="60"/>
      <c r="E888" s="60"/>
    </row>
    <row r="889" customFormat="false" ht="15.6" hidden="false" customHeight="false" outlineLevel="0" collapsed="false">
      <c r="B889" s="6"/>
      <c r="C889" s="6"/>
      <c r="D889" s="60"/>
      <c r="E889" s="60"/>
    </row>
    <row r="890" customFormat="false" ht="15.6" hidden="false" customHeight="false" outlineLevel="0" collapsed="false">
      <c r="B890" s="6"/>
      <c r="C890" s="6"/>
      <c r="D890" s="60"/>
      <c r="E890" s="60"/>
    </row>
    <row r="891" customFormat="false" ht="15.6" hidden="false" customHeight="false" outlineLevel="0" collapsed="false">
      <c r="B891" s="6"/>
      <c r="C891" s="6"/>
      <c r="D891" s="60"/>
      <c r="E891" s="60"/>
    </row>
    <row r="892" customFormat="false" ht="15.6" hidden="false" customHeight="false" outlineLevel="0" collapsed="false">
      <c r="B892" s="6"/>
      <c r="C892" s="6"/>
      <c r="D892" s="60"/>
      <c r="E892" s="60"/>
    </row>
    <row r="893" customFormat="false" ht="15.6" hidden="false" customHeight="false" outlineLevel="0" collapsed="false">
      <c r="B893" s="6"/>
      <c r="C893" s="6"/>
      <c r="D893" s="60"/>
      <c r="E893" s="60"/>
    </row>
    <row r="894" customFormat="false" ht="15.6" hidden="false" customHeight="false" outlineLevel="0" collapsed="false">
      <c r="B894" s="6"/>
      <c r="C894" s="6"/>
      <c r="D894" s="60"/>
      <c r="E894" s="60"/>
    </row>
    <row r="895" customFormat="false" ht="15.6" hidden="false" customHeight="false" outlineLevel="0" collapsed="false">
      <c r="B895" s="6"/>
      <c r="C895" s="6"/>
      <c r="D895" s="60"/>
      <c r="E895" s="60"/>
    </row>
    <row r="896" customFormat="false" ht="15.6" hidden="false" customHeight="false" outlineLevel="0" collapsed="false">
      <c r="B896" s="6"/>
      <c r="C896" s="6"/>
      <c r="D896" s="60"/>
      <c r="E896" s="60"/>
    </row>
    <row r="897" customFormat="false" ht="15.6" hidden="false" customHeight="false" outlineLevel="0" collapsed="false">
      <c r="B897" s="6"/>
      <c r="C897" s="6"/>
      <c r="D897" s="60"/>
      <c r="E897" s="60"/>
    </row>
    <row r="898" customFormat="false" ht="15.6" hidden="false" customHeight="false" outlineLevel="0" collapsed="false">
      <c r="B898" s="6"/>
      <c r="C898" s="6"/>
      <c r="D898" s="60"/>
      <c r="E898" s="60"/>
    </row>
    <row r="899" customFormat="false" ht="15.6" hidden="false" customHeight="false" outlineLevel="0" collapsed="false">
      <c r="B899" s="6"/>
      <c r="C899" s="6"/>
      <c r="D899" s="60"/>
      <c r="E899" s="60"/>
    </row>
    <row r="900" customFormat="false" ht="15.6" hidden="false" customHeight="false" outlineLevel="0" collapsed="false">
      <c r="B900" s="6"/>
      <c r="C900" s="6"/>
      <c r="D900" s="60"/>
      <c r="E900" s="60"/>
    </row>
    <row r="901" customFormat="false" ht="15.6" hidden="false" customHeight="false" outlineLevel="0" collapsed="false">
      <c r="B901" s="6"/>
      <c r="C901" s="6"/>
      <c r="D901" s="60"/>
      <c r="E901" s="60"/>
    </row>
    <row r="902" customFormat="false" ht="15.6" hidden="false" customHeight="false" outlineLevel="0" collapsed="false">
      <c r="B902" s="6"/>
      <c r="C902" s="6"/>
      <c r="D902" s="60"/>
      <c r="E902" s="60"/>
    </row>
    <row r="903" customFormat="false" ht="15.6" hidden="false" customHeight="false" outlineLevel="0" collapsed="false">
      <c r="B903" s="6"/>
      <c r="C903" s="6"/>
      <c r="D903" s="60"/>
      <c r="E903" s="60"/>
    </row>
    <row r="904" customFormat="false" ht="15.6" hidden="false" customHeight="false" outlineLevel="0" collapsed="false">
      <c r="B904" s="6"/>
      <c r="C904" s="6"/>
      <c r="D904" s="60"/>
      <c r="E904" s="60"/>
    </row>
    <row r="905" customFormat="false" ht="15.6" hidden="false" customHeight="false" outlineLevel="0" collapsed="false">
      <c r="B905" s="6"/>
      <c r="C905" s="6"/>
      <c r="D905" s="60"/>
      <c r="E905" s="60"/>
    </row>
    <row r="906" customFormat="false" ht="15.6" hidden="false" customHeight="false" outlineLevel="0" collapsed="false">
      <c r="B906" s="6"/>
      <c r="C906" s="6"/>
      <c r="D906" s="60"/>
      <c r="E906" s="60"/>
    </row>
    <row r="907" customFormat="false" ht="15.6" hidden="false" customHeight="false" outlineLevel="0" collapsed="false">
      <c r="B907" s="6"/>
      <c r="C907" s="6"/>
      <c r="D907" s="60"/>
      <c r="E907" s="60"/>
    </row>
    <row r="908" customFormat="false" ht="15.6" hidden="false" customHeight="false" outlineLevel="0" collapsed="false">
      <c r="B908" s="6"/>
      <c r="C908" s="6"/>
      <c r="D908" s="60"/>
      <c r="E908" s="60"/>
    </row>
    <row r="909" customFormat="false" ht="15.6" hidden="false" customHeight="false" outlineLevel="0" collapsed="false">
      <c r="B909" s="6"/>
      <c r="C909" s="6"/>
      <c r="D909" s="60"/>
      <c r="E909" s="60"/>
    </row>
    <row r="910" customFormat="false" ht="15.6" hidden="false" customHeight="false" outlineLevel="0" collapsed="false">
      <c r="B910" s="6"/>
      <c r="C910" s="6"/>
      <c r="D910" s="60"/>
      <c r="E910" s="60"/>
    </row>
    <row r="911" customFormat="false" ht="15.6" hidden="false" customHeight="false" outlineLevel="0" collapsed="false">
      <c r="B911" s="6"/>
      <c r="C911" s="6"/>
      <c r="D911" s="60"/>
      <c r="E911" s="60"/>
    </row>
    <row r="912" customFormat="false" ht="15.6" hidden="false" customHeight="false" outlineLevel="0" collapsed="false">
      <c r="B912" s="6"/>
      <c r="C912" s="6"/>
      <c r="D912" s="60"/>
      <c r="E912" s="60"/>
    </row>
    <row r="913" customFormat="false" ht="15.6" hidden="false" customHeight="false" outlineLevel="0" collapsed="false">
      <c r="B913" s="6"/>
      <c r="C913" s="6"/>
      <c r="D913" s="60"/>
      <c r="E913" s="60"/>
    </row>
    <row r="914" customFormat="false" ht="15.6" hidden="false" customHeight="false" outlineLevel="0" collapsed="false">
      <c r="B914" s="6"/>
      <c r="C914" s="6"/>
      <c r="D914" s="60"/>
      <c r="E914" s="60"/>
    </row>
    <row r="915" customFormat="false" ht="15.6" hidden="false" customHeight="false" outlineLevel="0" collapsed="false">
      <c r="B915" s="6"/>
      <c r="C915" s="6"/>
      <c r="D915" s="60"/>
      <c r="E915" s="60"/>
    </row>
    <row r="916" customFormat="false" ht="15.6" hidden="false" customHeight="false" outlineLevel="0" collapsed="false">
      <c r="B916" s="6"/>
      <c r="C916" s="6"/>
      <c r="D916" s="60"/>
      <c r="E916" s="60"/>
    </row>
    <row r="917" customFormat="false" ht="15.6" hidden="false" customHeight="false" outlineLevel="0" collapsed="false">
      <c r="B917" s="6"/>
      <c r="C917" s="6"/>
      <c r="D917" s="60"/>
      <c r="E917" s="60"/>
    </row>
    <row r="918" customFormat="false" ht="15.6" hidden="false" customHeight="false" outlineLevel="0" collapsed="false">
      <c r="B918" s="6"/>
      <c r="C918" s="6"/>
      <c r="D918" s="60"/>
      <c r="E918" s="60"/>
    </row>
    <row r="919" customFormat="false" ht="15.6" hidden="false" customHeight="false" outlineLevel="0" collapsed="false">
      <c r="B919" s="6"/>
      <c r="C919" s="6"/>
      <c r="D919" s="60"/>
      <c r="E919" s="60"/>
    </row>
    <row r="920" customFormat="false" ht="15.6" hidden="false" customHeight="false" outlineLevel="0" collapsed="false">
      <c r="B920" s="6"/>
      <c r="C920" s="6"/>
      <c r="D920" s="60"/>
      <c r="E920" s="60"/>
    </row>
    <row r="921" customFormat="false" ht="15.6" hidden="false" customHeight="false" outlineLevel="0" collapsed="false">
      <c r="B921" s="6"/>
      <c r="C921" s="6"/>
      <c r="D921" s="60"/>
      <c r="E921" s="60"/>
    </row>
    <row r="922" customFormat="false" ht="15.6" hidden="false" customHeight="false" outlineLevel="0" collapsed="false">
      <c r="B922" s="6"/>
      <c r="C922" s="6"/>
      <c r="D922" s="60"/>
      <c r="E922" s="60"/>
    </row>
    <row r="923" customFormat="false" ht="15.6" hidden="false" customHeight="false" outlineLevel="0" collapsed="false">
      <c r="B923" s="6"/>
      <c r="C923" s="6"/>
      <c r="D923" s="60"/>
      <c r="E923" s="60"/>
    </row>
    <row r="924" customFormat="false" ht="15.6" hidden="false" customHeight="false" outlineLevel="0" collapsed="false">
      <c r="B924" s="6"/>
      <c r="C924" s="6"/>
      <c r="D924" s="60"/>
      <c r="E924" s="60"/>
    </row>
    <row r="925" customFormat="false" ht="15.6" hidden="false" customHeight="false" outlineLevel="0" collapsed="false">
      <c r="B925" s="6"/>
      <c r="C925" s="6"/>
      <c r="D925" s="60"/>
      <c r="E925" s="60"/>
    </row>
    <row r="926" customFormat="false" ht="15.6" hidden="false" customHeight="false" outlineLevel="0" collapsed="false">
      <c r="B926" s="6"/>
      <c r="C926" s="6"/>
      <c r="D926" s="60"/>
      <c r="E926" s="60"/>
    </row>
    <row r="927" customFormat="false" ht="15.6" hidden="false" customHeight="false" outlineLevel="0" collapsed="false">
      <c r="B927" s="6"/>
      <c r="C927" s="6"/>
      <c r="D927" s="60"/>
      <c r="E927" s="60"/>
    </row>
    <row r="928" customFormat="false" ht="15.6" hidden="false" customHeight="false" outlineLevel="0" collapsed="false">
      <c r="B928" s="6"/>
      <c r="C928" s="6"/>
      <c r="D928" s="60"/>
      <c r="E928" s="60"/>
    </row>
    <row r="929" customFormat="false" ht="15.6" hidden="false" customHeight="false" outlineLevel="0" collapsed="false">
      <c r="B929" s="6"/>
      <c r="C929" s="6"/>
      <c r="D929" s="60"/>
      <c r="E929" s="60"/>
    </row>
    <row r="930" customFormat="false" ht="15.6" hidden="false" customHeight="false" outlineLevel="0" collapsed="false">
      <c r="B930" s="6"/>
      <c r="C930" s="6"/>
      <c r="D930" s="60"/>
      <c r="E930" s="60"/>
    </row>
    <row r="931" customFormat="false" ht="15.6" hidden="false" customHeight="false" outlineLevel="0" collapsed="false">
      <c r="B931" s="6"/>
      <c r="C931" s="6"/>
      <c r="D931" s="60"/>
      <c r="E931" s="60"/>
    </row>
    <row r="932" customFormat="false" ht="15.6" hidden="false" customHeight="false" outlineLevel="0" collapsed="false">
      <c r="B932" s="6"/>
      <c r="C932" s="6"/>
      <c r="D932" s="60"/>
      <c r="E932" s="60"/>
    </row>
    <row r="933" customFormat="false" ht="15.6" hidden="false" customHeight="false" outlineLevel="0" collapsed="false">
      <c r="B933" s="6"/>
      <c r="C933" s="6"/>
      <c r="D933" s="60"/>
      <c r="E933" s="60"/>
    </row>
    <row r="934" customFormat="false" ht="15.6" hidden="false" customHeight="false" outlineLevel="0" collapsed="false">
      <c r="B934" s="6"/>
      <c r="C934" s="6"/>
      <c r="D934" s="60"/>
      <c r="E934" s="60"/>
    </row>
    <row r="935" customFormat="false" ht="15.6" hidden="false" customHeight="false" outlineLevel="0" collapsed="false">
      <c r="B935" s="6"/>
      <c r="C935" s="6"/>
      <c r="D935" s="60"/>
      <c r="E935" s="60"/>
    </row>
    <row r="936" customFormat="false" ht="15.6" hidden="false" customHeight="false" outlineLevel="0" collapsed="false">
      <c r="B936" s="6"/>
      <c r="C936" s="6"/>
      <c r="D936" s="60"/>
      <c r="E936" s="60"/>
    </row>
    <row r="937" customFormat="false" ht="15.6" hidden="false" customHeight="false" outlineLevel="0" collapsed="false">
      <c r="B937" s="6"/>
      <c r="C937" s="6"/>
      <c r="D937" s="60"/>
      <c r="E937" s="60"/>
    </row>
    <row r="938" customFormat="false" ht="15.6" hidden="false" customHeight="false" outlineLevel="0" collapsed="false">
      <c r="B938" s="6"/>
      <c r="C938" s="6"/>
      <c r="D938" s="60"/>
      <c r="E938" s="60"/>
    </row>
    <row r="939" customFormat="false" ht="15.6" hidden="false" customHeight="false" outlineLevel="0" collapsed="false">
      <c r="B939" s="6"/>
      <c r="C939" s="6"/>
      <c r="D939" s="60"/>
      <c r="E939" s="60"/>
    </row>
    <row r="940" customFormat="false" ht="15.6" hidden="false" customHeight="false" outlineLevel="0" collapsed="false">
      <c r="B940" s="6"/>
      <c r="C940" s="6"/>
      <c r="D940" s="60"/>
      <c r="E940" s="60"/>
    </row>
    <row r="941" customFormat="false" ht="15.6" hidden="false" customHeight="false" outlineLevel="0" collapsed="false">
      <c r="B941" s="6"/>
      <c r="C941" s="6"/>
      <c r="D941" s="60"/>
      <c r="E941" s="60"/>
    </row>
    <row r="942" customFormat="false" ht="15.6" hidden="false" customHeight="false" outlineLevel="0" collapsed="false">
      <c r="B942" s="6"/>
      <c r="C942" s="6"/>
      <c r="D942" s="60"/>
      <c r="E942" s="60"/>
    </row>
    <row r="943" customFormat="false" ht="15.6" hidden="false" customHeight="false" outlineLevel="0" collapsed="false">
      <c r="B943" s="6"/>
      <c r="C943" s="6"/>
      <c r="D943" s="60"/>
      <c r="E943" s="60"/>
    </row>
    <row r="944" customFormat="false" ht="15.6" hidden="false" customHeight="false" outlineLevel="0" collapsed="false">
      <c r="B944" s="6"/>
      <c r="C944" s="6"/>
      <c r="D944" s="60"/>
      <c r="E944" s="60"/>
    </row>
    <row r="945" customFormat="false" ht="15.6" hidden="false" customHeight="false" outlineLevel="0" collapsed="false">
      <c r="B945" s="6"/>
      <c r="C945" s="6"/>
      <c r="D945" s="60"/>
      <c r="E945" s="60"/>
    </row>
    <row r="946" customFormat="false" ht="15.6" hidden="false" customHeight="false" outlineLevel="0" collapsed="false">
      <c r="B946" s="6"/>
      <c r="C946" s="6"/>
      <c r="D946" s="60"/>
      <c r="E946" s="60"/>
    </row>
    <row r="947" customFormat="false" ht="15.6" hidden="false" customHeight="false" outlineLevel="0" collapsed="false">
      <c r="B947" s="6"/>
      <c r="C947" s="6"/>
      <c r="D947" s="60"/>
      <c r="E947" s="60"/>
    </row>
    <row r="948" customFormat="false" ht="15.6" hidden="false" customHeight="false" outlineLevel="0" collapsed="false">
      <c r="B948" s="6"/>
      <c r="C948" s="6"/>
      <c r="D948" s="60"/>
      <c r="E948" s="60"/>
    </row>
    <row r="949" customFormat="false" ht="15.6" hidden="false" customHeight="false" outlineLevel="0" collapsed="false">
      <c r="B949" s="6"/>
      <c r="C949" s="6"/>
      <c r="D949" s="60"/>
      <c r="E949" s="60"/>
    </row>
    <row r="950" customFormat="false" ht="15.6" hidden="false" customHeight="false" outlineLevel="0" collapsed="false">
      <c r="B950" s="6"/>
      <c r="C950" s="6"/>
      <c r="D950" s="60"/>
      <c r="E950" s="60"/>
    </row>
    <row r="951" customFormat="false" ht="15.6" hidden="false" customHeight="false" outlineLevel="0" collapsed="false">
      <c r="B951" s="6"/>
      <c r="C951" s="6"/>
      <c r="D951" s="60"/>
      <c r="E951" s="60"/>
    </row>
    <row r="952" customFormat="false" ht="15.6" hidden="false" customHeight="false" outlineLevel="0" collapsed="false">
      <c r="B952" s="6"/>
      <c r="C952" s="6"/>
      <c r="D952" s="60"/>
      <c r="E952" s="60"/>
    </row>
    <row r="953" customFormat="false" ht="15.6" hidden="false" customHeight="false" outlineLevel="0" collapsed="false">
      <c r="B953" s="6"/>
      <c r="C953" s="6"/>
      <c r="D953" s="60"/>
      <c r="E953" s="60"/>
    </row>
    <row r="954" customFormat="false" ht="15.6" hidden="false" customHeight="false" outlineLevel="0" collapsed="false">
      <c r="B954" s="6"/>
      <c r="C954" s="6"/>
      <c r="D954" s="60"/>
      <c r="E954" s="60"/>
    </row>
    <row r="955" customFormat="false" ht="15.6" hidden="false" customHeight="false" outlineLevel="0" collapsed="false">
      <c r="B955" s="6"/>
      <c r="C955" s="6"/>
      <c r="D955" s="60"/>
      <c r="E955" s="60"/>
    </row>
    <row r="956" customFormat="false" ht="15.6" hidden="false" customHeight="false" outlineLevel="0" collapsed="false">
      <c r="B956" s="6"/>
      <c r="C956" s="6"/>
      <c r="D956" s="60"/>
      <c r="E956" s="60"/>
    </row>
    <row r="957" customFormat="false" ht="15.6" hidden="false" customHeight="false" outlineLevel="0" collapsed="false">
      <c r="B957" s="6"/>
      <c r="C957" s="6"/>
      <c r="D957" s="60"/>
      <c r="E957" s="60"/>
    </row>
    <row r="958" customFormat="false" ht="15.6" hidden="false" customHeight="false" outlineLevel="0" collapsed="false">
      <c r="B958" s="6"/>
      <c r="C958" s="6"/>
      <c r="D958" s="60"/>
      <c r="E958" s="60"/>
    </row>
    <row r="959" customFormat="false" ht="15.6" hidden="false" customHeight="false" outlineLevel="0" collapsed="false">
      <c r="B959" s="6"/>
      <c r="C959" s="6"/>
      <c r="D959" s="60"/>
      <c r="E959" s="60"/>
    </row>
    <row r="960" customFormat="false" ht="15.6" hidden="false" customHeight="false" outlineLevel="0" collapsed="false">
      <c r="B960" s="6"/>
      <c r="C960" s="6"/>
      <c r="D960" s="60"/>
      <c r="E960" s="60"/>
    </row>
    <row r="961" customFormat="false" ht="15.6" hidden="false" customHeight="false" outlineLevel="0" collapsed="false">
      <c r="B961" s="6"/>
      <c r="C961" s="6"/>
      <c r="D961" s="60"/>
      <c r="E961" s="60"/>
    </row>
    <row r="962" customFormat="false" ht="15.6" hidden="false" customHeight="false" outlineLevel="0" collapsed="false">
      <c r="B962" s="6"/>
      <c r="C962" s="6"/>
      <c r="D962" s="60"/>
      <c r="E962" s="60"/>
    </row>
    <row r="963" customFormat="false" ht="15.6" hidden="false" customHeight="false" outlineLevel="0" collapsed="false">
      <c r="B963" s="6"/>
      <c r="C963" s="6"/>
      <c r="D963" s="60"/>
      <c r="E963" s="60"/>
    </row>
    <row r="964" customFormat="false" ht="15.6" hidden="false" customHeight="false" outlineLevel="0" collapsed="false">
      <c r="B964" s="6"/>
      <c r="C964" s="6"/>
      <c r="D964" s="60"/>
      <c r="E964" s="60"/>
    </row>
    <row r="965" customFormat="false" ht="15.6" hidden="false" customHeight="false" outlineLevel="0" collapsed="false">
      <c r="B965" s="6"/>
      <c r="C965" s="6"/>
      <c r="D965" s="60"/>
      <c r="E965" s="60"/>
    </row>
    <row r="966" customFormat="false" ht="15.6" hidden="false" customHeight="false" outlineLevel="0" collapsed="false">
      <c r="B966" s="6"/>
      <c r="C966" s="6"/>
      <c r="D966" s="60"/>
      <c r="E966" s="60"/>
    </row>
    <row r="967" customFormat="false" ht="15.6" hidden="false" customHeight="false" outlineLevel="0" collapsed="false">
      <c r="B967" s="6"/>
      <c r="C967" s="6"/>
      <c r="D967" s="60"/>
      <c r="E967" s="60"/>
    </row>
    <row r="968" customFormat="false" ht="15.6" hidden="false" customHeight="false" outlineLevel="0" collapsed="false">
      <c r="B968" s="6"/>
      <c r="C968" s="6"/>
      <c r="D968" s="60"/>
      <c r="E968" s="60"/>
    </row>
    <row r="969" customFormat="false" ht="15.6" hidden="false" customHeight="false" outlineLevel="0" collapsed="false">
      <c r="B969" s="6"/>
      <c r="C969" s="6"/>
      <c r="D969" s="60"/>
      <c r="E969" s="60"/>
    </row>
    <row r="970" customFormat="false" ht="15.6" hidden="false" customHeight="false" outlineLevel="0" collapsed="false">
      <c r="B970" s="6"/>
      <c r="C970" s="6"/>
      <c r="D970" s="60"/>
      <c r="E970" s="60"/>
    </row>
    <row r="971" customFormat="false" ht="15.6" hidden="false" customHeight="false" outlineLevel="0" collapsed="false">
      <c r="B971" s="6"/>
      <c r="C971" s="6"/>
      <c r="D971" s="60"/>
      <c r="E971" s="60"/>
    </row>
    <row r="972" customFormat="false" ht="15.6" hidden="false" customHeight="false" outlineLevel="0" collapsed="false">
      <c r="B972" s="6"/>
      <c r="C972" s="6"/>
      <c r="D972" s="60"/>
      <c r="E972" s="60"/>
    </row>
    <row r="973" customFormat="false" ht="15.6" hidden="false" customHeight="false" outlineLevel="0" collapsed="false">
      <c r="B973" s="6"/>
      <c r="C973" s="6"/>
      <c r="D973" s="60"/>
      <c r="E973" s="60"/>
    </row>
    <row r="974" customFormat="false" ht="15.6" hidden="false" customHeight="false" outlineLevel="0" collapsed="false">
      <c r="B974" s="6"/>
      <c r="C974" s="6"/>
      <c r="D974" s="60"/>
      <c r="E974" s="60"/>
    </row>
    <row r="975" customFormat="false" ht="15.6" hidden="false" customHeight="false" outlineLevel="0" collapsed="false">
      <c r="A975" s="141"/>
      <c r="B975" s="98"/>
      <c r="C975" s="98"/>
      <c r="D975" s="99"/>
      <c r="E975" s="99"/>
    </row>
    <row r="976" customFormat="false" ht="15.6" hidden="false" customHeight="false" outlineLevel="0" collapsed="false">
      <c r="A976" s="141"/>
      <c r="B976" s="98"/>
      <c r="C976" s="98"/>
      <c r="D976" s="99"/>
      <c r="E976" s="99"/>
    </row>
    <row r="977" customFormat="false" ht="15.6" hidden="false" customHeight="false" outlineLevel="0" collapsed="false">
      <c r="A977" s="141"/>
      <c r="B977" s="98"/>
      <c r="C977" s="98"/>
      <c r="D977" s="99"/>
      <c r="E977" s="99"/>
    </row>
    <row r="978" customFormat="false" ht="15.6" hidden="false" customHeight="false" outlineLevel="0" collapsed="false">
      <c r="A978" s="141"/>
      <c r="B978" s="98"/>
      <c r="C978" s="98"/>
      <c r="D978" s="99"/>
      <c r="E978" s="99"/>
    </row>
    <row r="979" customFormat="false" ht="15.6" hidden="false" customHeight="false" outlineLevel="0" collapsed="false">
      <c r="A979" s="141"/>
      <c r="B979" s="98"/>
      <c r="C979" s="98"/>
      <c r="D979" s="99"/>
      <c r="E979" s="99"/>
    </row>
    <row r="980" customFormat="false" ht="15.6" hidden="false" customHeight="false" outlineLevel="0" collapsed="false">
      <c r="A980" s="141"/>
      <c r="B980" s="98"/>
      <c r="C980" s="98"/>
      <c r="D980" s="99"/>
      <c r="E980" s="99"/>
    </row>
    <row r="981" customFormat="false" ht="15.6" hidden="false" customHeight="false" outlineLevel="0" collapsed="false">
      <c r="A981" s="141"/>
      <c r="B981" s="98"/>
      <c r="C981" s="98"/>
      <c r="D981" s="99"/>
      <c r="E981" s="99"/>
    </row>
    <row r="982" customFormat="false" ht="15.6" hidden="false" customHeight="false" outlineLevel="0" collapsed="false">
      <c r="A982" s="141"/>
      <c r="B982" s="98"/>
      <c r="C982" s="98"/>
      <c r="D982" s="99"/>
      <c r="E982" s="99"/>
    </row>
    <row r="983" customFormat="false" ht="15.6" hidden="false" customHeight="false" outlineLevel="0" collapsed="false">
      <c r="A983" s="141"/>
      <c r="B983" s="98"/>
      <c r="C983" s="98"/>
      <c r="D983" s="99"/>
      <c r="E983" s="99"/>
    </row>
    <row r="984" customFormat="false" ht="15.6" hidden="false" customHeight="false" outlineLevel="0" collapsed="false">
      <c r="A984" s="141"/>
      <c r="B984" s="98"/>
      <c r="C984" s="98"/>
      <c r="D984" s="99"/>
      <c r="E984" s="99"/>
    </row>
    <row r="985" customFormat="false" ht="15.6" hidden="false" customHeight="false" outlineLevel="0" collapsed="false">
      <c r="A985" s="141"/>
      <c r="B985" s="98"/>
      <c r="C985" s="98"/>
      <c r="D985" s="99"/>
      <c r="E985" s="99"/>
    </row>
    <row r="986" customFormat="false" ht="15.6" hidden="false" customHeight="false" outlineLevel="0" collapsed="false">
      <c r="A986" s="141"/>
      <c r="B986" s="98"/>
      <c r="C986" s="98"/>
      <c r="D986" s="99"/>
      <c r="E986" s="99"/>
    </row>
    <row r="987" customFormat="false" ht="15.6" hidden="false" customHeight="false" outlineLevel="0" collapsed="false">
      <c r="A987" s="141"/>
      <c r="B987" s="98"/>
      <c r="C987" s="98"/>
      <c r="D987" s="99"/>
      <c r="E987" s="99"/>
    </row>
    <row r="988" customFormat="false" ht="15.6" hidden="false" customHeight="false" outlineLevel="0" collapsed="false">
      <c r="A988" s="141"/>
      <c r="B988" s="98"/>
      <c r="C988" s="98"/>
      <c r="D988" s="99"/>
      <c r="E988" s="99"/>
    </row>
    <row r="989" customFormat="false" ht="15.6" hidden="false" customHeight="false" outlineLevel="0" collapsed="false">
      <c r="A989" s="141"/>
      <c r="B989" s="98"/>
      <c r="C989" s="98"/>
      <c r="D989" s="99"/>
      <c r="E989" s="99"/>
    </row>
    <row r="990" customFormat="false" ht="15.6" hidden="false" customHeight="false" outlineLevel="0" collapsed="false">
      <c r="A990" s="141"/>
      <c r="B990" s="98"/>
      <c r="C990" s="98"/>
      <c r="D990" s="99"/>
      <c r="E990" s="99"/>
    </row>
    <row r="991" customFormat="false" ht="15.6" hidden="false" customHeight="false" outlineLevel="0" collapsed="false">
      <c r="A991" s="141"/>
      <c r="B991" s="98"/>
      <c r="C991" s="98"/>
      <c r="D991" s="99"/>
      <c r="E991" s="99"/>
    </row>
    <row r="992" customFormat="false" ht="15.6" hidden="false" customHeight="false" outlineLevel="0" collapsed="false">
      <c r="A992" s="141"/>
      <c r="B992" s="98"/>
      <c r="C992" s="98"/>
      <c r="D992" s="99"/>
      <c r="E992" s="99"/>
    </row>
    <row r="993" customFormat="false" ht="15.6" hidden="false" customHeight="false" outlineLevel="0" collapsed="false">
      <c r="A993" s="141"/>
      <c r="B993" s="98"/>
      <c r="C993" s="98"/>
      <c r="D993" s="99"/>
      <c r="E993" s="99"/>
    </row>
    <row r="994" customFormat="false" ht="15.6" hidden="false" customHeight="false" outlineLevel="0" collapsed="false">
      <c r="A994" s="141"/>
      <c r="B994" s="98"/>
      <c r="C994" s="98"/>
      <c r="D994" s="99"/>
      <c r="E994" s="99"/>
    </row>
    <row r="995" customFormat="false" ht="15.6" hidden="false" customHeight="false" outlineLevel="0" collapsed="false">
      <c r="A995" s="141"/>
      <c r="B995" s="98"/>
      <c r="C995" s="98"/>
      <c r="D995" s="99"/>
      <c r="E995" s="99"/>
    </row>
    <row r="996" customFormat="false" ht="15.6" hidden="false" customHeight="false" outlineLevel="0" collapsed="false">
      <c r="A996" s="141"/>
      <c r="B996" s="98"/>
      <c r="C996" s="98"/>
      <c r="D996" s="99"/>
      <c r="E996" s="99"/>
    </row>
    <row r="997" customFormat="false" ht="15.6" hidden="false" customHeight="false" outlineLevel="0" collapsed="false">
      <c r="A997" s="141"/>
      <c r="B997" s="98"/>
      <c r="C997" s="98"/>
      <c r="D997" s="99"/>
      <c r="E997" s="99"/>
    </row>
    <row r="998" customFormat="false" ht="15.6" hidden="false" customHeight="false" outlineLevel="0" collapsed="false">
      <c r="A998" s="141"/>
      <c r="B998" s="98"/>
      <c r="C998" s="98"/>
      <c r="D998" s="99"/>
      <c r="E998" s="99"/>
    </row>
    <row r="999" customFormat="false" ht="15.6" hidden="false" customHeight="false" outlineLevel="0" collapsed="false">
      <c r="A999" s="141"/>
      <c r="B999" s="98"/>
      <c r="C999" s="98"/>
      <c r="D999" s="99"/>
      <c r="E999" s="99"/>
    </row>
    <row r="1000" customFormat="false" ht="15.6" hidden="false" customHeight="false" outlineLevel="0" collapsed="false">
      <c r="A1000" s="141"/>
      <c r="B1000" s="98"/>
      <c r="C1000" s="98"/>
      <c r="D1000" s="99"/>
      <c r="E1000" s="99"/>
    </row>
    <row r="1001" customFormat="false" ht="15.6" hidden="false" customHeight="false" outlineLevel="0" collapsed="false">
      <c r="A1001" s="141"/>
      <c r="B1001" s="98"/>
      <c r="C1001" s="98"/>
      <c r="D1001" s="99"/>
      <c r="E1001" s="99"/>
    </row>
    <row r="1002" customFormat="false" ht="15.6" hidden="false" customHeight="false" outlineLevel="0" collapsed="false">
      <c r="A1002" s="141"/>
      <c r="B1002" s="98"/>
      <c r="C1002" s="98"/>
      <c r="D1002" s="99"/>
      <c r="E1002" s="99"/>
    </row>
    <row r="1003" customFormat="false" ht="15.6" hidden="false" customHeight="false" outlineLevel="0" collapsed="false">
      <c r="A1003" s="141"/>
      <c r="B1003" s="98"/>
      <c r="C1003" s="98"/>
      <c r="D1003" s="99"/>
      <c r="E1003" s="99"/>
    </row>
    <row r="1004" customFormat="false" ht="15.6" hidden="false" customHeight="false" outlineLevel="0" collapsed="false">
      <c r="A1004" s="141"/>
      <c r="B1004" s="98"/>
      <c r="C1004" s="98"/>
      <c r="D1004" s="99"/>
      <c r="E1004" s="99"/>
    </row>
    <row r="1005" customFormat="false" ht="15.6" hidden="false" customHeight="false" outlineLevel="0" collapsed="false">
      <c r="A1005" s="141"/>
      <c r="B1005" s="98"/>
      <c r="C1005" s="98"/>
      <c r="D1005" s="99"/>
      <c r="E1005" s="99"/>
    </row>
    <row r="1006" customFormat="false" ht="15.6" hidden="false" customHeight="false" outlineLevel="0" collapsed="false">
      <c r="A1006" s="141"/>
      <c r="B1006" s="98"/>
      <c r="C1006" s="98"/>
      <c r="D1006" s="99"/>
      <c r="E1006" s="99"/>
    </row>
    <row r="1007" customFormat="false" ht="15.6" hidden="false" customHeight="false" outlineLevel="0" collapsed="false">
      <c r="A1007" s="141"/>
      <c r="B1007" s="98"/>
      <c r="C1007" s="98"/>
      <c r="D1007" s="99"/>
      <c r="E1007" s="99"/>
    </row>
    <row r="1008" customFormat="false" ht="15.6" hidden="false" customHeight="false" outlineLevel="0" collapsed="false">
      <c r="A1008" s="141"/>
      <c r="B1008" s="98"/>
      <c r="C1008" s="98"/>
      <c r="D1008" s="99"/>
      <c r="E1008" s="99"/>
    </row>
    <row r="1009" customFormat="false" ht="15.6" hidden="false" customHeight="false" outlineLevel="0" collapsed="false">
      <c r="A1009" s="141"/>
      <c r="B1009" s="98"/>
      <c r="C1009" s="98"/>
      <c r="D1009" s="99"/>
      <c r="E1009" s="99"/>
    </row>
    <row r="1010" customFormat="false" ht="15.6" hidden="false" customHeight="false" outlineLevel="0" collapsed="false">
      <c r="A1010" s="141"/>
      <c r="B1010" s="98"/>
      <c r="C1010" s="98"/>
      <c r="D1010" s="99"/>
      <c r="E1010" s="99"/>
    </row>
    <row r="1011" customFormat="false" ht="15.6" hidden="false" customHeight="false" outlineLevel="0" collapsed="false">
      <c r="A1011" s="141"/>
      <c r="B1011" s="98"/>
      <c r="C1011" s="98"/>
      <c r="D1011" s="99"/>
      <c r="E1011" s="99"/>
    </row>
    <row r="1012" customFormat="false" ht="15.6" hidden="false" customHeight="false" outlineLevel="0" collapsed="false">
      <c r="A1012" s="141"/>
      <c r="B1012" s="98"/>
      <c r="C1012" s="98"/>
      <c r="D1012" s="99"/>
      <c r="E1012" s="99"/>
    </row>
    <row r="1013" customFormat="false" ht="15.6" hidden="false" customHeight="false" outlineLevel="0" collapsed="false">
      <c r="A1013" s="141"/>
      <c r="B1013" s="98"/>
      <c r="C1013" s="98"/>
      <c r="D1013" s="99"/>
      <c r="E1013" s="99"/>
    </row>
    <row r="1014" customFormat="false" ht="15.6" hidden="false" customHeight="false" outlineLevel="0" collapsed="false">
      <c r="A1014" s="141"/>
      <c r="B1014" s="98"/>
      <c r="C1014" s="98"/>
      <c r="D1014" s="99"/>
      <c r="E1014" s="99"/>
    </row>
    <row r="1015" customFormat="false" ht="15.6" hidden="false" customHeight="false" outlineLevel="0" collapsed="false">
      <c r="A1015" s="141"/>
      <c r="B1015" s="98"/>
      <c r="C1015" s="98"/>
      <c r="D1015" s="99"/>
      <c r="E1015" s="99"/>
    </row>
    <row r="1016" customFormat="false" ht="15.6" hidden="false" customHeight="false" outlineLevel="0" collapsed="false">
      <c r="A1016" s="141"/>
      <c r="B1016" s="98"/>
      <c r="C1016" s="98"/>
      <c r="D1016" s="99"/>
      <c r="E1016" s="99"/>
    </row>
    <row r="1017" customFormat="false" ht="15.6" hidden="false" customHeight="false" outlineLevel="0" collapsed="false">
      <c r="A1017" s="141"/>
      <c r="B1017" s="98"/>
      <c r="C1017" s="98"/>
      <c r="D1017" s="99"/>
      <c r="E1017" s="99"/>
    </row>
    <row r="1018" customFormat="false" ht="15.6" hidden="false" customHeight="false" outlineLevel="0" collapsed="false">
      <c r="A1018" s="141"/>
      <c r="B1018" s="98"/>
      <c r="C1018" s="98"/>
      <c r="D1018" s="99"/>
      <c r="E1018" s="99"/>
    </row>
    <row r="1019" customFormat="false" ht="15.6" hidden="false" customHeight="false" outlineLevel="0" collapsed="false">
      <c r="A1019" s="141"/>
      <c r="B1019" s="98"/>
      <c r="C1019" s="98"/>
      <c r="D1019" s="99"/>
      <c r="E1019" s="99"/>
    </row>
    <row r="1020" customFormat="false" ht="15.6" hidden="false" customHeight="false" outlineLevel="0" collapsed="false">
      <c r="A1020" s="141"/>
      <c r="B1020" s="98"/>
      <c r="C1020" s="98"/>
      <c r="D1020" s="99"/>
      <c r="E1020" s="99"/>
    </row>
    <row r="1021" customFormat="false" ht="15.6" hidden="false" customHeight="false" outlineLevel="0" collapsed="false">
      <c r="A1021" s="141"/>
      <c r="B1021" s="98"/>
      <c r="C1021" s="98"/>
      <c r="D1021" s="99"/>
      <c r="E1021" s="99"/>
    </row>
    <row r="1022" customFormat="false" ht="15.6" hidden="false" customHeight="false" outlineLevel="0" collapsed="false">
      <c r="A1022" s="141"/>
      <c r="B1022" s="98"/>
      <c r="C1022" s="98"/>
      <c r="D1022" s="99"/>
      <c r="E1022" s="99"/>
    </row>
    <row r="1023" customFormat="false" ht="15.6" hidden="false" customHeight="false" outlineLevel="0" collapsed="false">
      <c r="A1023" s="141"/>
      <c r="B1023" s="98"/>
      <c r="C1023" s="98"/>
      <c r="D1023" s="99"/>
      <c r="E1023" s="99"/>
    </row>
    <row r="1024" customFormat="false" ht="15.6" hidden="false" customHeight="false" outlineLevel="0" collapsed="false">
      <c r="A1024" s="141"/>
      <c r="B1024" s="98"/>
      <c r="C1024" s="98"/>
      <c r="D1024" s="99"/>
      <c r="E1024" s="99"/>
    </row>
    <row r="1025" customFormat="false" ht="15.6" hidden="false" customHeight="false" outlineLevel="0" collapsed="false">
      <c r="A1025" s="141"/>
      <c r="B1025" s="98"/>
      <c r="C1025" s="98"/>
      <c r="D1025" s="99"/>
      <c r="E1025" s="99"/>
    </row>
    <row r="1026" customFormat="false" ht="15.6" hidden="false" customHeight="false" outlineLevel="0" collapsed="false">
      <c r="A1026" s="141"/>
      <c r="B1026" s="98"/>
      <c r="C1026" s="98"/>
      <c r="D1026" s="99"/>
      <c r="E1026" s="99"/>
    </row>
    <row r="1027" customFormat="false" ht="15.6" hidden="false" customHeight="false" outlineLevel="0" collapsed="false">
      <c r="A1027" s="141"/>
      <c r="B1027" s="98"/>
      <c r="C1027" s="98"/>
      <c r="D1027" s="99"/>
      <c r="E1027" s="99"/>
    </row>
    <row r="1028" customFormat="false" ht="15.6" hidden="false" customHeight="false" outlineLevel="0" collapsed="false">
      <c r="A1028" s="141"/>
      <c r="B1028" s="98"/>
      <c r="C1028" s="98"/>
      <c r="D1028" s="99"/>
      <c r="E1028" s="99"/>
    </row>
    <row r="1029" customFormat="false" ht="15.6" hidden="false" customHeight="false" outlineLevel="0" collapsed="false">
      <c r="A1029" s="141"/>
      <c r="B1029" s="98"/>
      <c r="C1029" s="98"/>
      <c r="D1029" s="99"/>
      <c r="E1029" s="99"/>
    </row>
    <row r="1030" customFormat="false" ht="15.6" hidden="false" customHeight="false" outlineLevel="0" collapsed="false">
      <c r="A1030" s="141"/>
      <c r="B1030" s="98"/>
      <c r="C1030" s="98"/>
      <c r="D1030" s="99"/>
      <c r="E1030" s="99"/>
    </row>
    <row r="1031" customFormat="false" ht="15.6" hidden="false" customHeight="false" outlineLevel="0" collapsed="false">
      <c r="A1031" s="141"/>
      <c r="B1031" s="98"/>
      <c r="C1031" s="98"/>
      <c r="D1031" s="99"/>
      <c r="E1031" s="99"/>
    </row>
    <row r="1032" customFormat="false" ht="15.6" hidden="false" customHeight="false" outlineLevel="0" collapsed="false">
      <c r="A1032" s="141"/>
      <c r="B1032" s="98"/>
      <c r="C1032" s="98"/>
      <c r="D1032" s="99"/>
      <c r="E1032" s="99"/>
    </row>
    <row r="1033" customFormat="false" ht="15.6" hidden="false" customHeight="false" outlineLevel="0" collapsed="false">
      <c r="A1033" s="141"/>
      <c r="B1033" s="98"/>
      <c r="C1033" s="98"/>
      <c r="D1033" s="99"/>
      <c r="E1033" s="99"/>
    </row>
    <row r="1034" customFormat="false" ht="15.6" hidden="false" customHeight="false" outlineLevel="0" collapsed="false">
      <c r="A1034" s="141"/>
      <c r="B1034" s="98"/>
      <c r="C1034" s="98"/>
      <c r="D1034" s="99"/>
      <c r="E1034" s="99"/>
    </row>
    <row r="1035" customFormat="false" ht="15.6" hidden="false" customHeight="false" outlineLevel="0" collapsed="false">
      <c r="A1035" s="141"/>
      <c r="B1035" s="98"/>
      <c r="C1035" s="98"/>
      <c r="D1035" s="99"/>
      <c r="E1035" s="99"/>
    </row>
    <row r="1036" customFormat="false" ht="15.6" hidden="false" customHeight="false" outlineLevel="0" collapsed="false">
      <c r="A1036" s="141"/>
      <c r="B1036" s="98"/>
      <c r="C1036" s="98"/>
      <c r="D1036" s="99"/>
      <c r="E1036" s="99"/>
    </row>
    <row r="1037" customFormat="false" ht="15.6" hidden="false" customHeight="false" outlineLevel="0" collapsed="false">
      <c r="A1037" s="141"/>
      <c r="B1037" s="98"/>
      <c r="C1037" s="98"/>
      <c r="D1037" s="99"/>
      <c r="E1037" s="99"/>
    </row>
    <row r="1038" customFormat="false" ht="15.6" hidden="false" customHeight="false" outlineLevel="0" collapsed="false">
      <c r="A1038" s="141"/>
      <c r="B1038" s="98"/>
      <c r="C1038" s="98"/>
      <c r="D1038" s="99"/>
      <c r="E1038" s="99"/>
    </row>
    <row r="1039" customFormat="false" ht="15.6" hidden="false" customHeight="false" outlineLevel="0" collapsed="false">
      <c r="A1039" s="141"/>
      <c r="B1039" s="98"/>
      <c r="C1039" s="98"/>
      <c r="D1039" s="99"/>
      <c r="E1039" s="99"/>
    </row>
    <row r="1040" customFormat="false" ht="15.6" hidden="false" customHeight="false" outlineLevel="0" collapsed="false">
      <c r="A1040" s="141"/>
      <c r="B1040" s="98"/>
      <c r="C1040" s="98"/>
      <c r="D1040" s="99"/>
      <c r="E1040" s="99"/>
    </row>
    <row r="1041" customFormat="false" ht="15.6" hidden="false" customHeight="false" outlineLevel="0" collapsed="false">
      <c r="A1041" s="141"/>
      <c r="B1041" s="98"/>
      <c r="C1041" s="98"/>
      <c r="D1041" s="99"/>
      <c r="E1041" s="99"/>
    </row>
    <row r="1042" customFormat="false" ht="15.6" hidden="false" customHeight="false" outlineLevel="0" collapsed="false">
      <c r="A1042" s="141"/>
      <c r="B1042" s="98"/>
      <c r="C1042" s="98"/>
      <c r="D1042" s="99"/>
      <c r="E1042" s="99"/>
    </row>
    <row r="1043" customFormat="false" ht="15.6" hidden="false" customHeight="false" outlineLevel="0" collapsed="false">
      <c r="A1043" s="141"/>
      <c r="B1043" s="98"/>
      <c r="C1043" s="98"/>
      <c r="D1043" s="99"/>
      <c r="E1043" s="99"/>
    </row>
    <row r="1044" customFormat="false" ht="15.6" hidden="false" customHeight="false" outlineLevel="0" collapsed="false">
      <c r="A1044" s="141"/>
      <c r="B1044" s="98"/>
      <c r="C1044" s="98"/>
      <c r="D1044" s="99"/>
      <c r="E1044" s="99"/>
    </row>
    <row r="1045" customFormat="false" ht="15.6" hidden="false" customHeight="false" outlineLevel="0" collapsed="false">
      <c r="A1045" s="141"/>
      <c r="B1045" s="98"/>
      <c r="C1045" s="98"/>
      <c r="D1045" s="99"/>
      <c r="E1045" s="99"/>
    </row>
    <row r="1046" customFormat="false" ht="15.6" hidden="false" customHeight="false" outlineLevel="0" collapsed="false">
      <c r="A1046" s="141"/>
      <c r="B1046" s="98"/>
      <c r="C1046" s="98"/>
      <c r="D1046" s="99"/>
      <c r="E1046" s="99"/>
    </row>
    <row r="1047" customFormat="false" ht="15.6" hidden="false" customHeight="false" outlineLevel="0" collapsed="false">
      <c r="A1047" s="141"/>
      <c r="B1047" s="98"/>
      <c r="C1047" s="98"/>
      <c r="D1047" s="99"/>
      <c r="E1047" s="99"/>
    </row>
    <row r="1048" customFormat="false" ht="15.6" hidden="false" customHeight="false" outlineLevel="0" collapsed="false">
      <c r="A1048" s="141"/>
      <c r="B1048" s="98"/>
      <c r="C1048" s="98"/>
      <c r="D1048" s="99"/>
      <c r="E1048" s="99"/>
    </row>
    <row r="1049" customFormat="false" ht="15.6" hidden="false" customHeight="false" outlineLevel="0" collapsed="false">
      <c r="A1049" s="141"/>
      <c r="B1049" s="98"/>
      <c r="C1049" s="98"/>
      <c r="D1049" s="99"/>
      <c r="E1049" s="99"/>
    </row>
    <row r="1050" customFormat="false" ht="15.6" hidden="false" customHeight="false" outlineLevel="0" collapsed="false">
      <c r="A1050" s="141"/>
      <c r="B1050" s="98"/>
      <c r="C1050" s="98"/>
      <c r="D1050" s="99"/>
      <c r="E1050" s="99"/>
    </row>
    <row r="1051" customFormat="false" ht="15.6" hidden="false" customHeight="false" outlineLevel="0" collapsed="false">
      <c r="A1051" s="141"/>
      <c r="B1051" s="98"/>
      <c r="C1051" s="98"/>
      <c r="D1051" s="99"/>
      <c r="E1051" s="99"/>
    </row>
    <row r="1052" customFormat="false" ht="15.6" hidden="false" customHeight="false" outlineLevel="0" collapsed="false">
      <c r="A1052" s="141"/>
      <c r="B1052" s="98"/>
      <c r="C1052" s="98"/>
      <c r="D1052" s="99"/>
      <c r="E1052" s="99"/>
    </row>
    <row r="1053" customFormat="false" ht="15.6" hidden="false" customHeight="false" outlineLevel="0" collapsed="false">
      <c r="A1053" s="141"/>
      <c r="B1053" s="98"/>
      <c r="C1053" s="98"/>
      <c r="D1053" s="99"/>
      <c r="E1053" s="99"/>
    </row>
    <row r="1054" customFormat="false" ht="15.6" hidden="false" customHeight="false" outlineLevel="0" collapsed="false">
      <c r="A1054" s="141"/>
      <c r="B1054" s="98"/>
      <c r="C1054" s="98"/>
      <c r="D1054" s="99"/>
      <c r="E1054" s="99"/>
    </row>
    <row r="1055" customFormat="false" ht="15.6" hidden="false" customHeight="false" outlineLevel="0" collapsed="false">
      <c r="A1055" s="141"/>
      <c r="B1055" s="98"/>
      <c r="C1055" s="98"/>
      <c r="D1055" s="99"/>
      <c r="E1055" s="99"/>
    </row>
    <row r="1056" customFormat="false" ht="15.6" hidden="false" customHeight="false" outlineLevel="0" collapsed="false">
      <c r="A1056" s="141"/>
      <c r="B1056" s="98"/>
      <c r="C1056" s="98"/>
      <c r="D1056" s="99"/>
      <c r="E1056" s="99"/>
    </row>
    <row r="1057" customFormat="false" ht="15.6" hidden="false" customHeight="false" outlineLevel="0" collapsed="false">
      <c r="A1057" s="141"/>
      <c r="B1057" s="98"/>
      <c r="C1057" s="98"/>
      <c r="D1057" s="99"/>
      <c r="E1057" s="99"/>
    </row>
    <row r="1058" customFormat="false" ht="15.6" hidden="false" customHeight="false" outlineLevel="0" collapsed="false">
      <c r="A1058" s="141"/>
      <c r="B1058" s="98"/>
      <c r="C1058" s="98"/>
      <c r="D1058" s="99"/>
      <c r="E1058" s="99"/>
    </row>
    <row r="1059" customFormat="false" ht="15.6" hidden="false" customHeight="false" outlineLevel="0" collapsed="false">
      <c r="A1059" s="141"/>
      <c r="B1059" s="98"/>
      <c r="C1059" s="98"/>
      <c r="D1059" s="99"/>
      <c r="E1059" s="99"/>
    </row>
    <row r="1060" customFormat="false" ht="15.6" hidden="false" customHeight="false" outlineLevel="0" collapsed="false">
      <c r="A1060" s="141"/>
      <c r="B1060" s="98"/>
      <c r="C1060" s="98"/>
      <c r="D1060" s="99"/>
      <c r="E1060" s="99"/>
    </row>
    <row r="1061" customFormat="false" ht="15.6" hidden="false" customHeight="false" outlineLevel="0" collapsed="false">
      <c r="A1061" s="141"/>
      <c r="B1061" s="98"/>
      <c r="C1061" s="98"/>
      <c r="D1061" s="99"/>
      <c r="E1061" s="99"/>
    </row>
    <row r="1062" customFormat="false" ht="15.6" hidden="false" customHeight="false" outlineLevel="0" collapsed="false">
      <c r="A1062" s="141"/>
      <c r="B1062" s="98"/>
      <c r="C1062" s="98"/>
      <c r="D1062" s="99"/>
      <c r="E1062" s="99"/>
    </row>
    <row r="1063" customFormat="false" ht="15.6" hidden="false" customHeight="false" outlineLevel="0" collapsed="false">
      <c r="A1063" s="141"/>
      <c r="B1063" s="98"/>
      <c r="C1063" s="98"/>
      <c r="D1063" s="99"/>
      <c r="E1063" s="99"/>
    </row>
    <row r="1064" customFormat="false" ht="15.6" hidden="false" customHeight="false" outlineLevel="0" collapsed="false">
      <c r="A1064" s="141"/>
      <c r="B1064" s="98"/>
      <c r="C1064" s="98"/>
      <c r="D1064" s="99"/>
      <c r="E1064" s="99"/>
    </row>
    <row r="1065" customFormat="false" ht="15.6" hidden="false" customHeight="false" outlineLevel="0" collapsed="false">
      <c r="A1065" s="141"/>
      <c r="B1065" s="98"/>
      <c r="C1065" s="98"/>
      <c r="D1065" s="99"/>
      <c r="E1065" s="99"/>
    </row>
    <row r="1066" customFormat="false" ht="15.6" hidden="false" customHeight="false" outlineLevel="0" collapsed="false">
      <c r="A1066" s="141"/>
      <c r="B1066" s="98"/>
      <c r="C1066" s="98"/>
      <c r="D1066" s="99"/>
      <c r="E1066" s="99"/>
    </row>
    <row r="1067" customFormat="false" ht="15.6" hidden="false" customHeight="false" outlineLevel="0" collapsed="false">
      <c r="A1067" s="141"/>
      <c r="B1067" s="98"/>
      <c r="C1067" s="98"/>
      <c r="D1067" s="99"/>
      <c r="E1067" s="99"/>
    </row>
    <row r="1068" customFormat="false" ht="15.6" hidden="false" customHeight="false" outlineLevel="0" collapsed="false">
      <c r="A1068" s="141"/>
      <c r="B1068" s="98"/>
      <c r="C1068" s="98"/>
      <c r="D1068" s="99"/>
      <c r="E1068" s="99"/>
    </row>
    <row r="1069" customFormat="false" ht="15.6" hidden="false" customHeight="false" outlineLevel="0" collapsed="false">
      <c r="A1069" s="141"/>
      <c r="B1069" s="98"/>
      <c r="C1069" s="98"/>
      <c r="D1069" s="99"/>
      <c r="E1069" s="99"/>
    </row>
    <row r="1070" customFormat="false" ht="15.6" hidden="false" customHeight="false" outlineLevel="0" collapsed="false">
      <c r="A1070" s="141"/>
      <c r="B1070" s="98"/>
      <c r="C1070" s="98"/>
      <c r="D1070" s="99"/>
      <c r="E1070" s="99"/>
    </row>
    <row r="1071" customFormat="false" ht="15.6" hidden="false" customHeight="false" outlineLevel="0" collapsed="false">
      <c r="A1071" s="141"/>
      <c r="B1071" s="98"/>
      <c r="C1071" s="98"/>
      <c r="D1071" s="99"/>
      <c r="E1071" s="99"/>
    </row>
    <row r="1072" customFormat="false" ht="15.6" hidden="false" customHeight="false" outlineLevel="0" collapsed="false">
      <c r="A1072" s="141"/>
      <c r="B1072" s="98"/>
      <c r="C1072" s="98"/>
      <c r="D1072" s="99"/>
      <c r="E1072" s="99"/>
    </row>
    <row r="1073" customFormat="false" ht="15.6" hidden="false" customHeight="false" outlineLevel="0" collapsed="false">
      <c r="A1073" s="141"/>
      <c r="B1073" s="98"/>
      <c r="C1073" s="98"/>
      <c r="D1073" s="99"/>
      <c r="E1073" s="99"/>
    </row>
    <row r="1074" customFormat="false" ht="15.6" hidden="false" customHeight="false" outlineLevel="0" collapsed="false">
      <c r="A1074" s="141"/>
      <c r="B1074" s="98"/>
      <c r="C1074" s="98"/>
      <c r="D1074" s="99"/>
      <c r="E1074" s="99"/>
    </row>
    <row r="1075" customFormat="false" ht="15.6" hidden="false" customHeight="false" outlineLevel="0" collapsed="false">
      <c r="A1075" s="141"/>
      <c r="B1075" s="98"/>
      <c r="C1075" s="98"/>
      <c r="D1075" s="99"/>
      <c r="E1075" s="99"/>
    </row>
    <row r="1076" customFormat="false" ht="15.6" hidden="false" customHeight="false" outlineLevel="0" collapsed="false">
      <c r="A1076" s="141"/>
      <c r="B1076" s="98"/>
      <c r="C1076" s="98"/>
      <c r="D1076" s="99"/>
      <c r="E1076" s="99"/>
    </row>
    <row r="1077" customFormat="false" ht="15.6" hidden="false" customHeight="false" outlineLevel="0" collapsed="false">
      <c r="A1077" s="141"/>
      <c r="B1077" s="98"/>
      <c r="C1077" s="98"/>
      <c r="D1077" s="99"/>
      <c r="E1077" s="99"/>
    </row>
    <row r="1078" customFormat="false" ht="15.6" hidden="false" customHeight="false" outlineLevel="0" collapsed="false">
      <c r="A1078" s="141"/>
      <c r="B1078" s="98"/>
      <c r="C1078" s="98"/>
      <c r="D1078" s="99"/>
      <c r="E1078" s="99"/>
    </row>
    <row r="1079" customFormat="false" ht="15.6" hidden="false" customHeight="false" outlineLevel="0" collapsed="false">
      <c r="A1079" s="141"/>
      <c r="B1079" s="98"/>
      <c r="C1079" s="98"/>
      <c r="D1079" s="99"/>
      <c r="E1079" s="99"/>
    </row>
    <row r="1080" customFormat="false" ht="15.6" hidden="false" customHeight="false" outlineLevel="0" collapsed="false">
      <c r="A1080" s="141"/>
      <c r="B1080" s="98"/>
      <c r="C1080" s="98"/>
      <c r="D1080" s="99"/>
      <c r="E1080" s="99"/>
    </row>
    <row r="1081" customFormat="false" ht="15.6" hidden="false" customHeight="false" outlineLevel="0" collapsed="false">
      <c r="A1081" s="141"/>
      <c r="B1081" s="98"/>
      <c r="C1081" s="98"/>
      <c r="D1081" s="99"/>
      <c r="E1081" s="99"/>
    </row>
    <row r="1082" customFormat="false" ht="15.6" hidden="false" customHeight="false" outlineLevel="0" collapsed="false">
      <c r="A1082" s="141"/>
      <c r="B1082" s="98"/>
      <c r="C1082" s="98"/>
      <c r="D1082" s="99"/>
      <c r="E1082" s="99"/>
    </row>
    <row r="1083" customFormat="false" ht="15.6" hidden="false" customHeight="false" outlineLevel="0" collapsed="false">
      <c r="A1083" s="141"/>
      <c r="B1083" s="98"/>
      <c r="C1083" s="98"/>
      <c r="D1083" s="99"/>
      <c r="E1083" s="99"/>
    </row>
    <row r="1084" customFormat="false" ht="15.6" hidden="false" customHeight="false" outlineLevel="0" collapsed="false">
      <c r="A1084" s="141"/>
      <c r="B1084" s="98"/>
      <c r="C1084" s="98"/>
      <c r="D1084" s="99"/>
      <c r="E1084" s="99"/>
    </row>
    <row r="1085" customFormat="false" ht="15.6" hidden="false" customHeight="false" outlineLevel="0" collapsed="false">
      <c r="A1085" s="141"/>
      <c r="B1085" s="98"/>
      <c r="C1085" s="98"/>
      <c r="D1085" s="99"/>
      <c r="E1085" s="99"/>
    </row>
    <row r="1086" customFormat="false" ht="15.6" hidden="false" customHeight="false" outlineLevel="0" collapsed="false">
      <c r="A1086" s="141"/>
      <c r="B1086" s="98"/>
      <c r="C1086" s="98"/>
      <c r="D1086" s="99"/>
      <c r="E1086" s="99"/>
    </row>
    <row r="1087" customFormat="false" ht="15.6" hidden="false" customHeight="false" outlineLevel="0" collapsed="false">
      <c r="A1087" s="141"/>
      <c r="B1087" s="98"/>
      <c r="C1087" s="98"/>
      <c r="D1087" s="99"/>
      <c r="E1087" s="99"/>
    </row>
    <row r="1088" customFormat="false" ht="15.6" hidden="false" customHeight="false" outlineLevel="0" collapsed="false">
      <c r="A1088" s="141"/>
      <c r="B1088" s="98"/>
      <c r="C1088" s="98"/>
      <c r="D1088" s="99"/>
      <c r="E1088" s="99"/>
    </row>
    <row r="1089" customFormat="false" ht="15.6" hidden="false" customHeight="false" outlineLevel="0" collapsed="false">
      <c r="A1089" s="141"/>
      <c r="B1089" s="98"/>
      <c r="C1089" s="98"/>
      <c r="D1089" s="99"/>
      <c r="E1089" s="99"/>
    </row>
    <row r="1090" customFormat="false" ht="15.6" hidden="false" customHeight="false" outlineLevel="0" collapsed="false">
      <c r="A1090" s="141"/>
      <c r="B1090" s="98"/>
      <c r="C1090" s="98"/>
      <c r="D1090" s="99"/>
      <c r="E1090" s="99"/>
    </row>
    <row r="1091" customFormat="false" ht="15.6" hidden="false" customHeight="false" outlineLevel="0" collapsed="false">
      <c r="A1091" s="141"/>
      <c r="B1091" s="98"/>
      <c r="C1091" s="98"/>
      <c r="D1091" s="99"/>
      <c r="E1091" s="99"/>
    </row>
    <row r="1092" customFormat="false" ht="15.6" hidden="false" customHeight="false" outlineLevel="0" collapsed="false">
      <c r="A1092" s="141"/>
      <c r="B1092" s="98"/>
      <c r="C1092" s="98"/>
      <c r="D1092" s="99"/>
      <c r="E1092" s="99"/>
    </row>
    <row r="1093" customFormat="false" ht="15.6" hidden="false" customHeight="false" outlineLevel="0" collapsed="false">
      <c r="A1093" s="141"/>
      <c r="B1093" s="98"/>
      <c r="C1093" s="98"/>
      <c r="D1093" s="99"/>
      <c r="E1093" s="99"/>
    </row>
    <row r="1094" customFormat="false" ht="15.6" hidden="false" customHeight="false" outlineLevel="0" collapsed="false">
      <c r="A1094" s="141"/>
      <c r="B1094" s="98"/>
      <c r="C1094" s="98"/>
      <c r="D1094" s="99"/>
      <c r="E1094" s="99"/>
    </row>
    <row r="1095" customFormat="false" ht="15.6" hidden="false" customHeight="false" outlineLevel="0" collapsed="false">
      <c r="A1095" s="141"/>
      <c r="B1095" s="98"/>
      <c r="C1095" s="98"/>
      <c r="D1095" s="99"/>
      <c r="E1095" s="99"/>
    </row>
    <row r="1096" customFormat="false" ht="15.6" hidden="false" customHeight="false" outlineLevel="0" collapsed="false">
      <c r="A1096" s="141"/>
      <c r="B1096" s="98"/>
      <c r="C1096" s="98"/>
      <c r="D1096" s="99"/>
      <c r="E1096" s="99"/>
    </row>
    <row r="1097" customFormat="false" ht="15.6" hidden="false" customHeight="false" outlineLevel="0" collapsed="false">
      <c r="A1097" s="141"/>
      <c r="B1097" s="98"/>
      <c r="C1097" s="98"/>
      <c r="D1097" s="99"/>
      <c r="E1097" s="99"/>
    </row>
    <row r="1098" customFormat="false" ht="15.6" hidden="false" customHeight="false" outlineLevel="0" collapsed="false">
      <c r="A1098" s="141"/>
      <c r="B1098" s="98"/>
      <c r="C1098" s="98"/>
      <c r="D1098" s="99"/>
      <c r="E1098" s="99"/>
    </row>
    <row r="1099" customFormat="false" ht="15.6" hidden="false" customHeight="false" outlineLevel="0" collapsed="false">
      <c r="A1099" s="141"/>
      <c r="B1099" s="98"/>
      <c r="C1099" s="98"/>
      <c r="D1099" s="99"/>
      <c r="E1099" s="99"/>
    </row>
    <row r="1100" customFormat="false" ht="15.6" hidden="false" customHeight="false" outlineLevel="0" collapsed="false">
      <c r="A1100" s="141"/>
      <c r="B1100" s="98"/>
      <c r="C1100" s="98"/>
      <c r="D1100" s="99"/>
      <c r="E1100" s="99"/>
    </row>
    <row r="1101" customFormat="false" ht="15.6" hidden="false" customHeight="false" outlineLevel="0" collapsed="false">
      <c r="A1101" s="141"/>
      <c r="B1101" s="98"/>
      <c r="C1101" s="98"/>
      <c r="D1101" s="99"/>
      <c r="E1101" s="99"/>
    </row>
    <row r="1102" customFormat="false" ht="15.6" hidden="false" customHeight="false" outlineLevel="0" collapsed="false">
      <c r="A1102" s="141"/>
      <c r="B1102" s="98"/>
      <c r="C1102" s="98"/>
      <c r="D1102" s="99"/>
      <c r="E1102" s="99"/>
    </row>
    <row r="1103" customFormat="false" ht="15.6" hidden="false" customHeight="false" outlineLevel="0" collapsed="false">
      <c r="A1103" s="141"/>
      <c r="B1103" s="98"/>
      <c r="C1103" s="98"/>
      <c r="D1103" s="99"/>
      <c r="E1103" s="99"/>
    </row>
    <row r="1104" customFormat="false" ht="15.6" hidden="false" customHeight="false" outlineLevel="0" collapsed="false">
      <c r="A1104" s="141"/>
      <c r="B1104" s="98"/>
      <c r="C1104" s="98"/>
      <c r="D1104" s="99"/>
      <c r="E1104" s="99"/>
    </row>
    <row r="1105" customFormat="false" ht="15.6" hidden="false" customHeight="false" outlineLevel="0" collapsed="false">
      <c r="A1105" s="141"/>
      <c r="B1105" s="98"/>
      <c r="C1105" s="98"/>
      <c r="D1105" s="99"/>
      <c r="E1105" s="99"/>
    </row>
    <row r="1106" customFormat="false" ht="15.6" hidden="false" customHeight="false" outlineLevel="0" collapsed="false">
      <c r="A1106" s="141"/>
      <c r="B1106" s="98"/>
      <c r="C1106" s="98"/>
      <c r="D1106" s="99"/>
      <c r="E1106" s="99"/>
    </row>
    <row r="1107" customFormat="false" ht="15.6" hidden="false" customHeight="false" outlineLevel="0" collapsed="false">
      <c r="A1107" s="141"/>
      <c r="B1107" s="98"/>
      <c r="C1107" s="98"/>
      <c r="D1107" s="99"/>
      <c r="E1107" s="99"/>
    </row>
    <row r="1108" customFormat="false" ht="15.6" hidden="false" customHeight="false" outlineLevel="0" collapsed="false">
      <c r="A1108" s="141"/>
      <c r="B1108" s="98"/>
      <c r="C1108" s="98"/>
      <c r="D1108" s="99"/>
      <c r="E1108" s="99"/>
    </row>
    <row r="1109" customFormat="false" ht="15.6" hidden="false" customHeight="false" outlineLevel="0" collapsed="false">
      <c r="A1109" s="141"/>
      <c r="B1109" s="98"/>
      <c r="C1109" s="98"/>
      <c r="D1109" s="99"/>
      <c r="E1109" s="99"/>
    </row>
    <row r="1110" customFormat="false" ht="15.6" hidden="false" customHeight="false" outlineLevel="0" collapsed="false">
      <c r="A1110" s="141"/>
      <c r="B1110" s="98"/>
      <c r="C1110" s="98"/>
      <c r="D1110" s="99"/>
      <c r="E1110" s="99"/>
    </row>
    <row r="1111" customFormat="false" ht="15.6" hidden="false" customHeight="false" outlineLevel="0" collapsed="false">
      <c r="A1111" s="141"/>
      <c r="B1111" s="98"/>
      <c r="C1111" s="98"/>
      <c r="D1111" s="99"/>
      <c r="E1111" s="99"/>
    </row>
    <row r="1112" customFormat="false" ht="15.6" hidden="false" customHeight="false" outlineLevel="0" collapsed="false">
      <c r="A1112" s="141"/>
      <c r="B1112" s="98"/>
      <c r="C1112" s="98"/>
      <c r="D1112" s="99"/>
      <c r="E1112" s="99"/>
    </row>
    <row r="1113" customFormat="false" ht="15.6" hidden="false" customHeight="false" outlineLevel="0" collapsed="false">
      <c r="A1113" s="141"/>
      <c r="B1113" s="98"/>
      <c r="C1113" s="98"/>
      <c r="D1113" s="99"/>
      <c r="E1113" s="99"/>
    </row>
    <row r="1114" customFormat="false" ht="15.6" hidden="false" customHeight="false" outlineLevel="0" collapsed="false">
      <c r="A1114" s="141"/>
      <c r="B1114" s="98"/>
      <c r="C1114" s="98"/>
      <c r="D1114" s="99"/>
      <c r="E1114" s="99"/>
    </row>
    <row r="1115" customFormat="false" ht="15.6" hidden="false" customHeight="false" outlineLevel="0" collapsed="false">
      <c r="A1115" s="141"/>
      <c r="B1115" s="98"/>
      <c r="C1115" s="98"/>
      <c r="D1115" s="99"/>
      <c r="E1115" s="99"/>
    </row>
    <row r="1116" customFormat="false" ht="15.6" hidden="false" customHeight="false" outlineLevel="0" collapsed="false">
      <c r="A1116" s="141"/>
      <c r="B1116" s="98"/>
      <c r="C1116" s="98"/>
      <c r="D1116" s="99"/>
      <c r="E1116" s="99"/>
    </row>
    <row r="1117" customFormat="false" ht="15.6" hidden="false" customHeight="false" outlineLevel="0" collapsed="false">
      <c r="A1117" s="141"/>
      <c r="B1117" s="98"/>
      <c r="C1117" s="98"/>
      <c r="D1117" s="99"/>
      <c r="E1117" s="99"/>
    </row>
    <row r="1118" customFormat="false" ht="15.6" hidden="false" customHeight="false" outlineLevel="0" collapsed="false">
      <c r="A1118" s="141"/>
      <c r="B1118" s="98"/>
      <c r="C1118" s="98"/>
      <c r="D1118" s="99"/>
      <c r="E1118" s="99"/>
    </row>
    <row r="1119" customFormat="false" ht="15.6" hidden="false" customHeight="false" outlineLevel="0" collapsed="false">
      <c r="A1119" s="141"/>
      <c r="B1119" s="98"/>
      <c r="C1119" s="98"/>
      <c r="D1119" s="99"/>
      <c r="E1119" s="99"/>
    </row>
    <row r="1120" customFormat="false" ht="15.6" hidden="false" customHeight="false" outlineLevel="0" collapsed="false">
      <c r="A1120" s="141"/>
      <c r="B1120" s="98"/>
      <c r="C1120" s="98"/>
      <c r="D1120" s="99"/>
      <c r="E1120" s="99"/>
    </row>
    <row r="1121" customFormat="false" ht="15.6" hidden="false" customHeight="false" outlineLevel="0" collapsed="false">
      <c r="A1121" s="141"/>
      <c r="B1121" s="98"/>
      <c r="C1121" s="98"/>
      <c r="D1121" s="99"/>
      <c r="E1121" s="99"/>
    </row>
    <row r="1122" customFormat="false" ht="15.6" hidden="false" customHeight="false" outlineLevel="0" collapsed="false">
      <c r="A1122" s="141"/>
      <c r="B1122" s="98"/>
      <c r="C1122" s="98"/>
      <c r="D1122" s="99"/>
      <c r="E1122" s="99"/>
    </row>
    <row r="1123" customFormat="false" ht="15.6" hidden="false" customHeight="false" outlineLevel="0" collapsed="false">
      <c r="A1123" s="141"/>
      <c r="B1123" s="98"/>
      <c r="C1123" s="98"/>
      <c r="D1123" s="99"/>
      <c r="E1123" s="99"/>
    </row>
    <row r="1124" customFormat="false" ht="15.6" hidden="false" customHeight="false" outlineLevel="0" collapsed="false">
      <c r="A1124" s="141"/>
      <c r="B1124" s="98"/>
      <c r="C1124" s="98"/>
      <c r="D1124" s="99"/>
      <c r="E1124" s="99"/>
    </row>
    <row r="1125" customFormat="false" ht="15.6" hidden="false" customHeight="false" outlineLevel="0" collapsed="false">
      <c r="A1125" s="141"/>
      <c r="B1125" s="98"/>
      <c r="C1125" s="98"/>
      <c r="D1125" s="99"/>
      <c r="E1125" s="99"/>
    </row>
    <row r="1126" customFormat="false" ht="15.6" hidden="false" customHeight="false" outlineLevel="0" collapsed="false">
      <c r="A1126" s="141"/>
      <c r="B1126" s="98"/>
      <c r="C1126" s="98"/>
      <c r="D1126" s="99"/>
      <c r="E1126" s="99"/>
    </row>
    <row r="1127" customFormat="false" ht="15.6" hidden="false" customHeight="false" outlineLevel="0" collapsed="false">
      <c r="A1127" s="141"/>
      <c r="B1127" s="98"/>
      <c r="C1127" s="98"/>
      <c r="D1127" s="99"/>
      <c r="E1127" s="99"/>
    </row>
    <row r="1128" customFormat="false" ht="15.6" hidden="false" customHeight="false" outlineLevel="0" collapsed="false">
      <c r="A1128" s="141"/>
      <c r="B1128" s="98"/>
      <c r="C1128" s="98"/>
      <c r="D1128" s="99"/>
      <c r="E1128" s="99"/>
    </row>
    <row r="1129" customFormat="false" ht="15.6" hidden="false" customHeight="false" outlineLevel="0" collapsed="false">
      <c r="A1129" s="141"/>
      <c r="B1129" s="98"/>
      <c r="C1129" s="98"/>
      <c r="D1129" s="99"/>
      <c r="E1129" s="99"/>
    </row>
    <row r="1130" customFormat="false" ht="15.6" hidden="false" customHeight="false" outlineLevel="0" collapsed="false">
      <c r="A1130" s="141"/>
      <c r="B1130" s="98"/>
      <c r="C1130" s="98"/>
      <c r="D1130" s="99"/>
      <c r="E1130" s="99"/>
    </row>
    <row r="1131" customFormat="false" ht="15.6" hidden="false" customHeight="false" outlineLevel="0" collapsed="false">
      <c r="A1131" s="141"/>
      <c r="B1131" s="98"/>
      <c r="C1131" s="98"/>
      <c r="D1131" s="99"/>
      <c r="E1131" s="99"/>
    </row>
    <row r="1132" customFormat="false" ht="15.6" hidden="false" customHeight="false" outlineLevel="0" collapsed="false">
      <c r="A1132" s="141"/>
      <c r="B1132" s="98"/>
      <c r="C1132" s="98"/>
      <c r="D1132" s="99"/>
      <c r="E1132" s="99"/>
    </row>
    <row r="1133" customFormat="false" ht="15.6" hidden="false" customHeight="false" outlineLevel="0" collapsed="false">
      <c r="A1133" s="141"/>
      <c r="B1133" s="98"/>
      <c r="C1133" s="98"/>
      <c r="D1133" s="99"/>
      <c r="E1133" s="99"/>
    </row>
    <row r="1134" customFormat="false" ht="15.6" hidden="false" customHeight="false" outlineLevel="0" collapsed="false">
      <c r="A1134" s="141"/>
      <c r="B1134" s="98"/>
      <c r="C1134" s="98"/>
      <c r="D1134" s="99"/>
      <c r="E1134" s="99"/>
    </row>
    <row r="1135" customFormat="false" ht="15.6" hidden="false" customHeight="false" outlineLevel="0" collapsed="false">
      <c r="A1135" s="141"/>
      <c r="B1135" s="98"/>
      <c r="C1135" s="98"/>
      <c r="D1135" s="99"/>
      <c r="E1135" s="99"/>
    </row>
    <row r="1136" customFormat="false" ht="15.6" hidden="false" customHeight="false" outlineLevel="0" collapsed="false">
      <c r="A1136" s="141"/>
      <c r="B1136" s="98"/>
      <c r="C1136" s="98"/>
      <c r="D1136" s="99"/>
      <c r="E1136" s="99"/>
    </row>
    <row r="1137" customFormat="false" ht="15.6" hidden="false" customHeight="false" outlineLevel="0" collapsed="false">
      <c r="A1137" s="141"/>
      <c r="B1137" s="98"/>
      <c r="C1137" s="98"/>
      <c r="D1137" s="99"/>
      <c r="E1137" s="99"/>
    </row>
    <row r="1138" customFormat="false" ht="15.6" hidden="false" customHeight="false" outlineLevel="0" collapsed="false">
      <c r="A1138" s="141"/>
      <c r="B1138" s="98"/>
      <c r="C1138" s="98"/>
      <c r="D1138" s="99"/>
      <c r="E1138" s="99"/>
    </row>
    <row r="1139" customFormat="false" ht="15.6" hidden="false" customHeight="false" outlineLevel="0" collapsed="false">
      <c r="A1139" s="141"/>
      <c r="B1139" s="98"/>
      <c r="C1139" s="98"/>
      <c r="D1139" s="99"/>
      <c r="E1139" s="99"/>
    </row>
    <row r="1140" customFormat="false" ht="15.6" hidden="false" customHeight="false" outlineLevel="0" collapsed="false">
      <c r="A1140" s="141"/>
      <c r="B1140" s="98"/>
      <c r="C1140" s="98"/>
      <c r="D1140" s="99"/>
      <c r="E1140" s="99"/>
    </row>
    <row r="1141" customFormat="false" ht="15.6" hidden="false" customHeight="false" outlineLevel="0" collapsed="false">
      <c r="A1141" s="141"/>
      <c r="B1141" s="98"/>
      <c r="C1141" s="98"/>
      <c r="D1141" s="99"/>
      <c r="E1141" s="99"/>
    </row>
    <row r="1142" customFormat="false" ht="15.6" hidden="false" customHeight="false" outlineLevel="0" collapsed="false">
      <c r="A1142" s="141"/>
      <c r="B1142" s="98"/>
      <c r="C1142" s="98"/>
      <c r="D1142" s="99"/>
      <c r="E1142" s="99"/>
    </row>
    <row r="1143" customFormat="false" ht="15.6" hidden="false" customHeight="false" outlineLevel="0" collapsed="false">
      <c r="A1143" s="141"/>
      <c r="B1143" s="98"/>
      <c r="C1143" s="98"/>
      <c r="D1143" s="99"/>
      <c r="E1143" s="99"/>
    </row>
    <row r="1144" customFormat="false" ht="15.6" hidden="false" customHeight="false" outlineLevel="0" collapsed="false">
      <c r="A1144" s="141"/>
      <c r="B1144" s="98"/>
      <c r="C1144" s="98"/>
      <c r="D1144" s="99"/>
      <c r="E1144" s="99"/>
    </row>
    <row r="1145" customFormat="false" ht="15.6" hidden="false" customHeight="false" outlineLevel="0" collapsed="false">
      <c r="A1145" s="141"/>
      <c r="B1145" s="98"/>
      <c r="C1145" s="98"/>
      <c r="D1145" s="99"/>
      <c r="E1145" s="99"/>
    </row>
    <row r="1146" customFormat="false" ht="15.6" hidden="false" customHeight="false" outlineLevel="0" collapsed="false">
      <c r="A1146" s="141"/>
      <c r="B1146" s="98"/>
      <c r="C1146" s="98"/>
      <c r="D1146" s="99"/>
      <c r="E1146" s="99"/>
    </row>
    <row r="1147" customFormat="false" ht="15.6" hidden="false" customHeight="false" outlineLevel="0" collapsed="false">
      <c r="A1147" s="141"/>
      <c r="B1147" s="98"/>
      <c r="C1147" s="98"/>
      <c r="D1147" s="99"/>
      <c r="E1147" s="99"/>
    </row>
    <row r="1148" customFormat="false" ht="15.6" hidden="false" customHeight="false" outlineLevel="0" collapsed="false">
      <c r="A1148" s="141"/>
      <c r="B1148" s="98"/>
      <c r="C1148" s="98"/>
      <c r="D1148" s="99"/>
      <c r="E1148" s="99"/>
    </row>
    <row r="1149" customFormat="false" ht="15.6" hidden="false" customHeight="false" outlineLevel="0" collapsed="false">
      <c r="A1149" s="141"/>
      <c r="B1149" s="98"/>
      <c r="C1149" s="98"/>
      <c r="D1149" s="99"/>
      <c r="E1149" s="99"/>
    </row>
    <row r="1150" customFormat="false" ht="15.6" hidden="false" customHeight="false" outlineLevel="0" collapsed="false">
      <c r="A1150" s="141"/>
      <c r="B1150" s="98"/>
      <c r="C1150" s="98"/>
      <c r="D1150" s="99"/>
      <c r="E1150" s="99"/>
    </row>
    <row r="1151" customFormat="false" ht="15.6" hidden="false" customHeight="false" outlineLevel="0" collapsed="false">
      <c r="A1151" s="141"/>
      <c r="B1151" s="98"/>
      <c r="C1151" s="98"/>
      <c r="D1151" s="99"/>
      <c r="E1151" s="99"/>
    </row>
    <row r="1152" customFormat="false" ht="15.6" hidden="false" customHeight="false" outlineLevel="0" collapsed="false">
      <c r="A1152" s="141"/>
      <c r="B1152" s="98"/>
      <c r="C1152" s="98"/>
      <c r="D1152" s="99"/>
      <c r="E1152" s="99"/>
    </row>
    <row r="1153" customFormat="false" ht="15.6" hidden="false" customHeight="false" outlineLevel="0" collapsed="false">
      <c r="A1153" s="141"/>
      <c r="B1153" s="98"/>
      <c r="C1153" s="98"/>
      <c r="D1153" s="99"/>
      <c r="E1153" s="99"/>
    </row>
    <row r="1154" customFormat="false" ht="15.6" hidden="false" customHeight="false" outlineLevel="0" collapsed="false">
      <c r="A1154" s="141"/>
      <c r="B1154" s="98"/>
      <c r="C1154" s="98"/>
      <c r="D1154" s="99"/>
      <c r="E1154" s="99"/>
    </row>
    <row r="1155" customFormat="false" ht="15.6" hidden="false" customHeight="false" outlineLevel="0" collapsed="false">
      <c r="A1155" s="141"/>
      <c r="B1155" s="98"/>
      <c r="C1155" s="98"/>
      <c r="D1155" s="99"/>
      <c r="E1155" s="99"/>
    </row>
    <row r="1156" customFormat="false" ht="15.6" hidden="false" customHeight="false" outlineLevel="0" collapsed="false">
      <c r="A1156" s="141"/>
      <c r="B1156" s="98"/>
      <c r="C1156" s="98"/>
      <c r="D1156" s="99"/>
      <c r="E1156" s="99"/>
    </row>
    <row r="1157" customFormat="false" ht="15.6" hidden="false" customHeight="false" outlineLevel="0" collapsed="false">
      <c r="A1157" s="141"/>
      <c r="B1157" s="98"/>
      <c r="C1157" s="98"/>
      <c r="D1157" s="99"/>
      <c r="E1157" s="99"/>
    </row>
    <row r="1158" customFormat="false" ht="15.6" hidden="false" customHeight="false" outlineLevel="0" collapsed="false">
      <c r="A1158" s="141"/>
      <c r="B1158" s="98"/>
      <c r="C1158" s="98"/>
      <c r="D1158" s="99"/>
      <c r="E1158" s="99"/>
    </row>
    <row r="1159" customFormat="false" ht="15.6" hidden="false" customHeight="false" outlineLevel="0" collapsed="false">
      <c r="A1159" s="141"/>
      <c r="B1159" s="98"/>
      <c r="C1159" s="98"/>
      <c r="D1159" s="99"/>
      <c r="E1159" s="99"/>
    </row>
    <row r="1160" customFormat="false" ht="15.6" hidden="false" customHeight="false" outlineLevel="0" collapsed="false">
      <c r="A1160" s="141"/>
      <c r="B1160" s="98"/>
      <c r="C1160" s="98"/>
      <c r="D1160" s="99"/>
      <c r="E1160" s="99"/>
    </row>
    <row r="1161" customFormat="false" ht="15.6" hidden="false" customHeight="false" outlineLevel="0" collapsed="false">
      <c r="A1161" s="141"/>
      <c r="B1161" s="98"/>
      <c r="C1161" s="98"/>
      <c r="D1161" s="99"/>
      <c r="E1161" s="99"/>
    </row>
    <row r="1162" customFormat="false" ht="15.6" hidden="false" customHeight="false" outlineLevel="0" collapsed="false">
      <c r="A1162" s="141"/>
      <c r="B1162" s="98"/>
      <c r="C1162" s="98"/>
      <c r="D1162" s="99"/>
      <c r="E1162" s="99"/>
    </row>
    <row r="1163" customFormat="false" ht="15.6" hidden="false" customHeight="false" outlineLevel="0" collapsed="false">
      <c r="A1163" s="141"/>
      <c r="B1163" s="98"/>
      <c r="C1163" s="98"/>
      <c r="D1163" s="99"/>
      <c r="E1163" s="99"/>
    </row>
    <row r="1164" customFormat="false" ht="15.6" hidden="false" customHeight="false" outlineLevel="0" collapsed="false">
      <c r="A1164" s="141"/>
      <c r="B1164" s="98"/>
      <c r="C1164" s="98"/>
      <c r="D1164" s="99"/>
      <c r="E1164" s="99"/>
    </row>
    <row r="1165" customFormat="false" ht="15.6" hidden="false" customHeight="false" outlineLevel="0" collapsed="false">
      <c r="A1165" s="141"/>
      <c r="B1165" s="98"/>
      <c r="C1165" s="98"/>
      <c r="D1165" s="99"/>
      <c r="E1165" s="99"/>
    </row>
    <row r="1166" customFormat="false" ht="15.6" hidden="false" customHeight="false" outlineLevel="0" collapsed="false">
      <c r="A1166" s="141"/>
      <c r="B1166" s="98"/>
      <c r="C1166" s="98"/>
      <c r="D1166" s="99"/>
      <c r="E1166" s="99"/>
    </row>
    <row r="1167" customFormat="false" ht="15.6" hidden="false" customHeight="false" outlineLevel="0" collapsed="false">
      <c r="A1167" s="141"/>
      <c r="B1167" s="98"/>
      <c r="C1167" s="98"/>
      <c r="D1167" s="99"/>
      <c r="E1167" s="99"/>
    </row>
    <row r="1168" customFormat="false" ht="15.6" hidden="false" customHeight="false" outlineLevel="0" collapsed="false">
      <c r="A1168" s="141"/>
      <c r="B1168" s="98"/>
      <c r="C1168" s="98"/>
      <c r="D1168" s="99"/>
      <c r="E1168" s="99"/>
    </row>
    <row r="1169" customFormat="false" ht="15.6" hidden="false" customHeight="false" outlineLevel="0" collapsed="false">
      <c r="A1169" s="141"/>
      <c r="B1169" s="98"/>
      <c r="C1169" s="98"/>
      <c r="D1169" s="99"/>
      <c r="E1169" s="99"/>
    </row>
    <row r="1170" customFormat="false" ht="15.6" hidden="false" customHeight="false" outlineLevel="0" collapsed="false">
      <c r="A1170" s="141"/>
      <c r="B1170" s="98"/>
      <c r="C1170" s="98"/>
      <c r="D1170" s="99"/>
      <c r="E1170" s="99"/>
    </row>
    <row r="1171" customFormat="false" ht="15.6" hidden="false" customHeight="false" outlineLevel="0" collapsed="false">
      <c r="A1171" s="141"/>
      <c r="B1171" s="98"/>
      <c r="C1171" s="98"/>
      <c r="D1171" s="99"/>
      <c r="E1171" s="99"/>
    </row>
    <row r="1172" customFormat="false" ht="15.6" hidden="false" customHeight="false" outlineLevel="0" collapsed="false">
      <c r="A1172" s="141"/>
      <c r="B1172" s="98"/>
      <c r="C1172" s="98"/>
      <c r="D1172" s="99"/>
      <c r="E1172" s="99"/>
    </row>
    <row r="1173" customFormat="false" ht="15.6" hidden="false" customHeight="false" outlineLevel="0" collapsed="false">
      <c r="A1173" s="141"/>
      <c r="B1173" s="98"/>
      <c r="C1173" s="98"/>
      <c r="D1173" s="99"/>
      <c r="E1173" s="99"/>
    </row>
    <row r="1174" customFormat="false" ht="15.6" hidden="false" customHeight="false" outlineLevel="0" collapsed="false">
      <c r="A1174" s="141"/>
      <c r="B1174" s="98"/>
      <c r="C1174" s="98"/>
      <c r="D1174" s="99"/>
      <c r="E1174" s="99"/>
    </row>
    <row r="1175" customFormat="false" ht="15.6" hidden="false" customHeight="false" outlineLevel="0" collapsed="false">
      <c r="A1175" s="141"/>
      <c r="B1175" s="98"/>
      <c r="C1175" s="98"/>
      <c r="D1175" s="99"/>
      <c r="E1175" s="99"/>
    </row>
    <row r="1176" customFormat="false" ht="15.6" hidden="false" customHeight="false" outlineLevel="0" collapsed="false">
      <c r="A1176" s="141"/>
      <c r="B1176" s="98"/>
      <c r="C1176" s="98"/>
      <c r="D1176" s="99"/>
      <c r="E1176" s="99"/>
    </row>
    <row r="1177" customFormat="false" ht="15.6" hidden="false" customHeight="false" outlineLevel="0" collapsed="false">
      <c r="A1177" s="141"/>
      <c r="B1177" s="98"/>
      <c r="C1177" s="98"/>
      <c r="D1177" s="99"/>
      <c r="E1177" s="99"/>
    </row>
    <row r="1178" customFormat="false" ht="15.6" hidden="false" customHeight="false" outlineLevel="0" collapsed="false">
      <c r="A1178" s="141"/>
      <c r="B1178" s="98"/>
      <c r="C1178" s="98"/>
      <c r="D1178" s="99"/>
      <c r="E1178" s="99"/>
    </row>
    <row r="1179" customFormat="false" ht="15.6" hidden="false" customHeight="false" outlineLevel="0" collapsed="false">
      <c r="A1179" s="141"/>
      <c r="B1179" s="98"/>
      <c r="C1179" s="98"/>
      <c r="D1179" s="99"/>
      <c r="E1179" s="99"/>
    </row>
    <row r="1180" customFormat="false" ht="15.6" hidden="false" customHeight="false" outlineLevel="0" collapsed="false">
      <c r="A1180" s="141"/>
      <c r="B1180" s="98"/>
      <c r="C1180" s="98"/>
      <c r="D1180" s="99"/>
      <c r="E1180" s="99"/>
    </row>
    <row r="1181" customFormat="false" ht="15.6" hidden="false" customHeight="false" outlineLevel="0" collapsed="false">
      <c r="A1181" s="141"/>
      <c r="B1181" s="98"/>
      <c r="C1181" s="98"/>
      <c r="D1181" s="99"/>
      <c r="E1181" s="99"/>
    </row>
    <row r="1182" customFormat="false" ht="15.6" hidden="false" customHeight="false" outlineLevel="0" collapsed="false">
      <c r="A1182" s="141"/>
      <c r="B1182" s="98"/>
      <c r="C1182" s="98"/>
      <c r="D1182" s="99"/>
      <c r="E1182" s="99"/>
    </row>
    <row r="1183" customFormat="false" ht="15.6" hidden="false" customHeight="false" outlineLevel="0" collapsed="false">
      <c r="A1183" s="141"/>
      <c r="B1183" s="98"/>
      <c r="C1183" s="98"/>
      <c r="D1183" s="99"/>
      <c r="E1183" s="99"/>
    </row>
    <row r="1184" customFormat="false" ht="15.6" hidden="false" customHeight="false" outlineLevel="0" collapsed="false">
      <c r="A1184" s="141"/>
      <c r="B1184" s="98"/>
      <c r="C1184" s="98"/>
      <c r="D1184" s="99"/>
      <c r="E1184" s="99"/>
    </row>
    <row r="1185" customFormat="false" ht="15.6" hidden="false" customHeight="false" outlineLevel="0" collapsed="false">
      <c r="A1185" s="141"/>
      <c r="B1185" s="98"/>
      <c r="C1185" s="98"/>
      <c r="D1185" s="99"/>
      <c r="E1185" s="99"/>
    </row>
    <row r="1186" customFormat="false" ht="15.6" hidden="false" customHeight="false" outlineLevel="0" collapsed="false">
      <c r="A1186" s="141"/>
      <c r="B1186" s="98"/>
      <c r="C1186" s="98"/>
      <c r="D1186" s="99"/>
      <c r="E1186" s="99"/>
    </row>
    <row r="1187" customFormat="false" ht="15.6" hidden="false" customHeight="false" outlineLevel="0" collapsed="false">
      <c r="A1187" s="141"/>
      <c r="B1187" s="98"/>
      <c r="C1187" s="98"/>
      <c r="D1187" s="99"/>
      <c r="E1187" s="99"/>
    </row>
    <row r="1188" customFormat="false" ht="15.6" hidden="false" customHeight="false" outlineLevel="0" collapsed="false">
      <c r="A1188" s="141"/>
      <c r="B1188" s="98"/>
      <c r="C1188" s="98"/>
      <c r="D1188" s="99"/>
      <c r="E1188" s="99"/>
    </row>
    <row r="1189" customFormat="false" ht="15.6" hidden="false" customHeight="false" outlineLevel="0" collapsed="false">
      <c r="A1189" s="141"/>
      <c r="B1189" s="98"/>
      <c r="C1189" s="98"/>
      <c r="D1189" s="99"/>
      <c r="E1189" s="99"/>
    </row>
    <row r="1190" customFormat="false" ht="15.6" hidden="false" customHeight="false" outlineLevel="0" collapsed="false">
      <c r="A1190" s="141"/>
      <c r="B1190" s="98"/>
      <c r="C1190" s="98"/>
      <c r="D1190" s="99"/>
      <c r="E1190" s="99"/>
    </row>
    <row r="1191" customFormat="false" ht="15.6" hidden="false" customHeight="false" outlineLevel="0" collapsed="false">
      <c r="A1191" s="141"/>
      <c r="B1191" s="98"/>
      <c r="C1191" s="98"/>
      <c r="D1191" s="99"/>
      <c r="E1191" s="99"/>
    </row>
    <row r="1192" customFormat="false" ht="15.6" hidden="false" customHeight="false" outlineLevel="0" collapsed="false">
      <c r="A1192" s="141"/>
      <c r="B1192" s="98"/>
      <c r="C1192" s="98"/>
      <c r="D1192" s="99"/>
      <c r="E1192" s="99"/>
    </row>
    <row r="1193" customFormat="false" ht="15.6" hidden="false" customHeight="false" outlineLevel="0" collapsed="false">
      <c r="A1193" s="141"/>
      <c r="B1193" s="98"/>
      <c r="C1193" s="98"/>
      <c r="D1193" s="99"/>
      <c r="E1193" s="99"/>
    </row>
    <row r="1194" customFormat="false" ht="15.6" hidden="false" customHeight="false" outlineLevel="0" collapsed="false">
      <c r="A1194" s="141"/>
      <c r="B1194" s="98"/>
      <c r="C1194" s="98"/>
      <c r="D1194" s="99"/>
      <c r="E1194" s="99"/>
    </row>
    <row r="1195" customFormat="false" ht="15.6" hidden="false" customHeight="false" outlineLevel="0" collapsed="false">
      <c r="A1195" s="141"/>
      <c r="B1195" s="98"/>
      <c r="C1195" s="98"/>
      <c r="D1195" s="99"/>
      <c r="E1195" s="99"/>
    </row>
    <row r="1196" customFormat="false" ht="15.6" hidden="false" customHeight="false" outlineLevel="0" collapsed="false">
      <c r="A1196" s="141"/>
      <c r="B1196" s="98"/>
      <c r="C1196" s="98"/>
      <c r="D1196" s="99"/>
      <c r="E1196" s="99"/>
    </row>
    <row r="1197" customFormat="false" ht="15.6" hidden="false" customHeight="false" outlineLevel="0" collapsed="false">
      <c r="A1197" s="141"/>
      <c r="B1197" s="98"/>
      <c r="C1197" s="98"/>
      <c r="D1197" s="99"/>
      <c r="E1197" s="99"/>
    </row>
    <row r="1198" customFormat="false" ht="15.6" hidden="false" customHeight="false" outlineLevel="0" collapsed="false">
      <c r="A1198" s="141"/>
      <c r="B1198" s="98"/>
      <c r="C1198" s="98"/>
      <c r="D1198" s="99"/>
      <c r="E1198" s="99"/>
    </row>
    <row r="1199" customFormat="false" ht="15.6" hidden="false" customHeight="false" outlineLevel="0" collapsed="false">
      <c r="A1199" s="141"/>
      <c r="B1199" s="98"/>
      <c r="C1199" s="98"/>
      <c r="D1199" s="99"/>
      <c r="E1199" s="99"/>
    </row>
    <row r="1200" customFormat="false" ht="15.6" hidden="false" customHeight="false" outlineLevel="0" collapsed="false">
      <c r="A1200" s="141"/>
      <c r="B1200" s="98"/>
      <c r="C1200" s="98"/>
      <c r="D1200" s="99"/>
      <c r="E1200" s="99"/>
    </row>
    <row r="1201" customFormat="false" ht="15.6" hidden="false" customHeight="false" outlineLevel="0" collapsed="false">
      <c r="A1201" s="141"/>
      <c r="B1201" s="98"/>
      <c r="C1201" s="98"/>
      <c r="D1201" s="99"/>
      <c r="E1201" s="99"/>
    </row>
    <row r="1202" customFormat="false" ht="15.6" hidden="false" customHeight="false" outlineLevel="0" collapsed="false">
      <c r="A1202" s="141"/>
      <c r="B1202" s="98"/>
      <c r="C1202" s="98"/>
      <c r="D1202" s="99"/>
      <c r="E1202" s="99"/>
    </row>
    <row r="1203" customFormat="false" ht="15.6" hidden="false" customHeight="false" outlineLevel="0" collapsed="false">
      <c r="A1203" s="141"/>
      <c r="B1203" s="98"/>
      <c r="C1203" s="98"/>
      <c r="D1203" s="99"/>
      <c r="E1203" s="99"/>
    </row>
    <row r="1204" customFormat="false" ht="15.6" hidden="false" customHeight="false" outlineLevel="0" collapsed="false">
      <c r="A1204" s="141"/>
      <c r="B1204" s="98"/>
      <c r="C1204" s="98"/>
      <c r="D1204" s="99"/>
      <c r="E1204" s="99"/>
    </row>
    <row r="1205" customFormat="false" ht="15.6" hidden="false" customHeight="false" outlineLevel="0" collapsed="false">
      <c r="A1205" s="141"/>
      <c r="B1205" s="98"/>
      <c r="C1205" s="98"/>
      <c r="D1205" s="99"/>
      <c r="E1205" s="99"/>
    </row>
    <row r="1206" customFormat="false" ht="15.6" hidden="false" customHeight="false" outlineLevel="0" collapsed="false">
      <c r="A1206" s="141"/>
      <c r="B1206" s="142"/>
      <c r="C1206" s="142"/>
      <c r="D1206" s="99"/>
      <c r="E1206" s="99"/>
    </row>
    <row r="1207" customFormat="false" ht="15.6" hidden="false" customHeight="false" outlineLevel="0" collapsed="false">
      <c r="A1207" s="141"/>
      <c r="B1207" s="142"/>
      <c r="C1207" s="142"/>
      <c r="D1207" s="99"/>
      <c r="E1207" s="99"/>
    </row>
    <row r="1208" customFormat="false" ht="15.6" hidden="false" customHeight="false" outlineLevel="0" collapsed="false">
      <c r="A1208" s="141"/>
      <c r="B1208" s="142"/>
      <c r="C1208" s="142"/>
      <c r="D1208" s="99"/>
      <c r="E1208" s="99"/>
    </row>
    <row r="1209" customFormat="false" ht="15.6" hidden="false" customHeight="false" outlineLevel="0" collapsed="false">
      <c r="A1209" s="141"/>
      <c r="B1209" s="142"/>
      <c r="C1209" s="142"/>
      <c r="D1209" s="99"/>
      <c r="E1209" s="99"/>
    </row>
    <row r="1210" customFormat="false" ht="15.6" hidden="false" customHeight="false" outlineLevel="0" collapsed="false">
      <c r="A1210" s="141"/>
      <c r="B1210" s="142"/>
      <c r="C1210" s="142"/>
      <c r="D1210" s="99"/>
      <c r="E1210" s="99"/>
    </row>
    <row r="1211" customFormat="false" ht="15.6" hidden="false" customHeight="false" outlineLevel="0" collapsed="false">
      <c r="A1211" s="141"/>
      <c r="B1211" s="142"/>
      <c r="C1211" s="142"/>
      <c r="D1211" s="99"/>
      <c r="E1211" s="99"/>
    </row>
    <row r="1212" customFormat="false" ht="15.6" hidden="false" customHeight="false" outlineLevel="0" collapsed="false">
      <c r="A1212" s="141"/>
      <c r="B1212" s="142"/>
      <c r="C1212" s="142"/>
      <c r="D1212" s="99"/>
      <c r="E1212" s="99"/>
    </row>
    <row r="1213" customFormat="false" ht="15.6" hidden="false" customHeight="false" outlineLevel="0" collapsed="false">
      <c r="A1213" s="141"/>
      <c r="B1213" s="142"/>
      <c r="C1213" s="142"/>
      <c r="D1213" s="99"/>
      <c r="E1213" s="99"/>
    </row>
    <row r="1214" customFormat="false" ht="15.6" hidden="false" customHeight="false" outlineLevel="0" collapsed="false">
      <c r="A1214" s="141"/>
      <c r="B1214" s="142"/>
      <c r="C1214" s="142"/>
      <c r="D1214" s="99"/>
      <c r="E1214" s="99"/>
    </row>
    <row r="1215" customFormat="false" ht="15.6" hidden="false" customHeight="false" outlineLevel="0" collapsed="false">
      <c r="A1215" s="141"/>
      <c r="B1215" s="142"/>
      <c r="C1215" s="142"/>
      <c r="D1215" s="99"/>
      <c r="E1215" s="99"/>
    </row>
    <row r="1216" customFormat="false" ht="15.6" hidden="false" customHeight="false" outlineLevel="0" collapsed="false">
      <c r="A1216" s="141"/>
      <c r="B1216" s="142"/>
      <c r="C1216" s="142"/>
      <c r="D1216" s="99"/>
      <c r="E1216" s="99"/>
    </row>
    <row r="1217" customFormat="false" ht="15.6" hidden="false" customHeight="false" outlineLevel="0" collapsed="false">
      <c r="A1217" s="141"/>
      <c r="B1217" s="142"/>
      <c r="C1217" s="142"/>
      <c r="D1217" s="99"/>
      <c r="E1217" s="99"/>
    </row>
    <row r="1218" customFormat="false" ht="15.6" hidden="false" customHeight="false" outlineLevel="0" collapsed="false">
      <c r="A1218" s="141"/>
      <c r="B1218" s="142"/>
      <c r="C1218" s="142"/>
      <c r="D1218" s="99"/>
      <c r="E1218" s="99"/>
    </row>
    <row r="1219" customFormat="false" ht="15.6" hidden="false" customHeight="false" outlineLevel="0" collapsed="false">
      <c r="A1219" s="141"/>
      <c r="B1219" s="142"/>
      <c r="C1219" s="142"/>
      <c r="D1219" s="99"/>
      <c r="E1219" s="99"/>
    </row>
    <row r="1220" customFormat="false" ht="15.6" hidden="false" customHeight="false" outlineLevel="0" collapsed="false">
      <c r="A1220" s="141"/>
      <c r="B1220" s="142"/>
      <c r="C1220" s="142"/>
      <c r="D1220" s="99"/>
      <c r="E1220" s="99"/>
    </row>
    <row r="1221" customFormat="false" ht="15.6" hidden="false" customHeight="false" outlineLevel="0" collapsed="false">
      <c r="A1221" s="141"/>
      <c r="B1221" s="142"/>
      <c r="C1221" s="142"/>
      <c r="D1221" s="99"/>
      <c r="E1221" s="99"/>
    </row>
    <row r="1222" customFormat="false" ht="15.6" hidden="false" customHeight="false" outlineLevel="0" collapsed="false">
      <c r="A1222" s="141"/>
      <c r="B1222" s="142"/>
      <c r="C1222" s="142"/>
      <c r="D1222" s="99"/>
      <c r="E1222" s="99"/>
    </row>
    <row r="1223" customFormat="false" ht="15.6" hidden="false" customHeight="false" outlineLevel="0" collapsed="false">
      <c r="A1223" s="141"/>
      <c r="B1223" s="142"/>
      <c r="C1223" s="142"/>
      <c r="D1223" s="99"/>
      <c r="E1223" s="99"/>
    </row>
    <row r="1224" customFormat="false" ht="15.6" hidden="false" customHeight="false" outlineLevel="0" collapsed="false">
      <c r="A1224" s="141"/>
      <c r="B1224" s="142"/>
      <c r="C1224" s="142"/>
      <c r="D1224" s="99"/>
      <c r="E1224" s="99"/>
    </row>
    <row r="1225" customFormat="false" ht="15.6" hidden="false" customHeight="false" outlineLevel="0" collapsed="false">
      <c r="A1225" s="141"/>
      <c r="B1225" s="142"/>
      <c r="C1225" s="142"/>
      <c r="D1225" s="99"/>
      <c r="E1225" s="99"/>
    </row>
    <row r="1226" customFormat="false" ht="15.6" hidden="false" customHeight="false" outlineLevel="0" collapsed="false">
      <c r="A1226" s="141"/>
      <c r="B1226" s="142"/>
      <c r="C1226" s="142"/>
      <c r="D1226" s="99"/>
      <c r="E1226" s="99"/>
    </row>
    <row r="1227" customFormat="false" ht="15.6" hidden="false" customHeight="false" outlineLevel="0" collapsed="false">
      <c r="A1227" s="141"/>
      <c r="B1227" s="142"/>
      <c r="C1227" s="142"/>
      <c r="D1227" s="99"/>
      <c r="E1227" s="99"/>
    </row>
    <row r="1228" customFormat="false" ht="15.6" hidden="false" customHeight="false" outlineLevel="0" collapsed="false">
      <c r="A1228" s="141"/>
      <c r="B1228" s="142"/>
      <c r="C1228" s="142"/>
      <c r="D1228" s="99"/>
      <c r="E1228" s="99"/>
    </row>
    <row r="1229" customFormat="false" ht="15.6" hidden="false" customHeight="false" outlineLevel="0" collapsed="false">
      <c r="A1229" s="141"/>
      <c r="B1229" s="142"/>
      <c r="C1229" s="142"/>
      <c r="D1229" s="99"/>
      <c r="E1229" s="99"/>
    </row>
    <row r="1230" customFormat="false" ht="15.6" hidden="false" customHeight="false" outlineLevel="0" collapsed="false">
      <c r="A1230" s="141"/>
      <c r="B1230" s="142"/>
      <c r="C1230" s="142"/>
      <c r="D1230" s="99"/>
      <c r="E1230" s="99"/>
    </row>
    <row r="1231" customFormat="false" ht="15.6" hidden="false" customHeight="false" outlineLevel="0" collapsed="false">
      <c r="A1231" s="141"/>
      <c r="B1231" s="142"/>
      <c r="C1231" s="142"/>
      <c r="D1231" s="99"/>
      <c r="E1231" s="99"/>
    </row>
    <row r="1232" customFormat="false" ht="15.6" hidden="false" customHeight="false" outlineLevel="0" collapsed="false">
      <c r="A1232" s="141"/>
      <c r="B1232" s="142"/>
      <c r="C1232" s="142"/>
      <c r="D1232" s="99"/>
      <c r="E1232" s="99"/>
    </row>
    <row r="1233" customFormat="false" ht="15.6" hidden="false" customHeight="false" outlineLevel="0" collapsed="false">
      <c r="A1233" s="141"/>
      <c r="B1233" s="142"/>
      <c r="C1233" s="142"/>
      <c r="D1233" s="99"/>
      <c r="E1233" s="99"/>
    </row>
    <row r="1234" customFormat="false" ht="15.6" hidden="false" customHeight="false" outlineLevel="0" collapsed="false">
      <c r="A1234" s="141"/>
      <c r="B1234" s="142"/>
      <c r="C1234" s="142"/>
      <c r="D1234" s="99"/>
      <c r="E1234" s="99"/>
    </row>
    <row r="1235" customFormat="false" ht="15.6" hidden="false" customHeight="false" outlineLevel="0" collapsed="false">
      <c r="A1235" s="141"/>
      <c r="B1235" s="142"/>
      <c r="C1235" s="142"/>
      <c r="D1235" s="99"/>
      <c r="E1235" s="99"/>
    </row>
    <row r="1236" customFormat="false" ht="15.6" hidden="false" customHeight="false" outlineLevel="0" collapsed="false">
      <c r="A1236" s="141"/>
      <c r="B1236" s="142"/>
      <c r="C1236" s="142"/>
      <c r="D1236" s="99"/>
      <c r="E1236" s="99"/>
    </row>
    <row r="1237" customFormat="false" ht="15.6" hidden="false" customHeight="false" outlineLevel="0" collapsed="false">
      <c r="A1237" s="141"/>
      <c r="B1237" s="142"/>
      <c r="C1237" s="142"/>
      <c r="D1237" s="99"/>
      <c r="E1237" s="99"/>
    </row>
    <row r="1238" customFormat="false" ht="15.6" hidden="false" customHeight="false" outlineLevel="0" collapsed="false">
      <c r="A1238" s="141"/>
      <c r="B1238" s="142"/>
      <c r="C1238" s="142"/>
      <c r="D1238" s="99"/>
      <c r="E1238" s="99"/>
    </row>
    <row r="1239" customFormat="false" ht="15.6" hidden="false" customHeight="false" outlineLevel="0" collapsed="false">
      <c r="A1239" s="141"/>
      <c r="B1239" s="142"/>
      <c r="C1239" s="142"/>
      <c r="D1239" s="99"/>
      <c r="E1239" s="99"/>
    </row>
    <row r="1240" customFormat="false" ht="15.6" hidden="false" customHeight="false" outlineLevel="0" collapsed="false">
      <c r="A1240" s="141"/>
      <c r="B1240" s="142"/>
      <c r="C1240" s="142"/>
      <c r="D1240" s="99"/>
      <c r="E1240" s="99"/>
    </row>
    <row r="1241" customFormat="false" ht="15.6" hidden="false" customHeight="false" outlineLevel="0" collapsed="false">
      <c r="A1241" s="141"/>
      <c r="B1241" s="142"/>
      <c r="C1241" s="142"/>
      <c r="D1241" s="99"/>
      <c r="E1241" s="99"/>
    </row>
    <row r="1242" customFormat="false" ht="15.6" hidden="false" customHeight="false" outlineLevel="0" collapsed="false">
      <c r="A1242" s="141"/>
      <c r="B1242" s="142"/>
      <c r="C1242" s="142"/>
      <c r="D1242" s="99"/>
      <c r="E1242" s="99"/>
    </row>
    <row r="1243" customFormat="false" ht="15.6" hidden="false" customHeight="false" outlineLevel="0" collapsed="false">
      <c r="A1243" s="141"/>
      <c r="B1243" s="142"/>
      <c r="C1243" s="142"/>
      <c r="D1243" s="99"/>
      <c r="E1243" s="99"/>
    </row>
    <row r="1244" customFormat="false" ht="15.6" hidden="false" customHeight="false" outlineLevel="0" collapsed="false">
      <c r="A1244" s="141"/>
      <c r="B1244" s="142"/>
      <c r="C1244" s="142"/>
      <c r="D1244" s="99"/>
      <c r="E1244" s="99"/>
    </row>
    <row r="1245" customFormat="false" ht="15.6" hidden="false" customHeight="false" outlineLevel="0" collapsed="false">
      <c r="A1245" s="141"/>
      <c r="B1245" s="142"/>
      <c r="C1245" s="142"/>
      <c r="D1245" s="99"/>
      <c r="E1245" s="99"/>
    </row>
    <row r="1246" customFormat="false" ht="15.6" hidden="false" customHeight="false" outlineLevel="0" collapsed="false">
      <c r="A1246" s="141"/>
      <c r="B1246" s="142"/>
      <c r="C1246" s="142"/>
      <c r="D1246" s="99"/>
      <c r="E1246" s="99"/>
    </row>
    <row r="1247" customFormat="false" ht="15.6" hidden="false" customHeight="false" outlineLevel="0" collapsed="false">
      <c r="A1247" s="141"/>
      <c r="B1247" s="142"/>
      <c r="C1247" s="142"/>
      <c r="D1247" s="99"/>
      <c r="E1247" s="99"/>
    </row>
    <row r="1248" customFormat="false" ht="15.6" hidden="false" customHeight="false" outlineLevel="0" collapsed="false">
      <c r="A1248" s="141"/>
      <c r="B1248" s="142"/>
      <c r="C1248" s="142"/>
      <c r="D1248" s="99"/>
      <c r="E1248" s="99"/>
    </row>
    <row r="1249" customFormat="false" ht="15.6" hidden="false" customHeight="false" outlineLevel="0" collapsed="false">
      <c r="A1249" s="141"/>
      <c r="B1249" s="142"/>
      <c r="C1249" s="142"/>
      <c r="D1249" s="99"/>
      <c r="E1249" s="99"/>
    </row>
    <row r="1250" customFormat="false" ht="15.6" hidden="false" customHeight="false" outlineLevel="0" collapsed="false">
      <c r="A1250" s="141"/>
      <c r="B1250" s="142"/>
      <c r="C1250" s="142"/>
      <c r="D1250" s="99"/>
      <c r="E1250" s="99"/>
    </row>
    <row r="1251" customFormat="false" ht="15.6" hidden="false" customHeight="false" outlineLevel="0" collapsed="false">
      <c r="A1251" s="141"/>
      <c r="B1251" s="142"/>
      <c r="C1251" s="142"/>
      <c r="D1251" s="99"/>
      <c r="E1251" s="99"/>
    </row>
    <row r="1252" customFormat="false" ht="15.6" hidden="false" customHeight="false" outlineLevel="0" collapsed="false">
      <c r="A1252" s="141"/>
      <c r="B1252" s="142"/>
      <c r="C1252" s="142"/>
      <c r="D1252" s="99"/>
      <c r="E1252" s="99"/>
    </row>
    <row r="1253" customFormat="false" ht="15.6" hidden="false" customHeight="false" outlineLevel="0" collapsed="false">
      <c r="A1253" s="141"/>
      <c r="B1253" s="142"/>
      <c r="C1253" s="142"/>
      <c r="D1253" s="99"/>
      <c r="E1253" s="99"/>
    </row>
    <row r="1254" customFormat="false" ht="15.6" hidden="false" customHeight="false" outlineLevel="0" collapsed="false">
      <c r="A1254" s="141"/>
      <c r="B1254" s="142"/>
      <c r="C1254" s="142"/>
      <c r="D1254" s="99"/>
      <c r="E1254" s="99"/>
    </row>
    <row r="1255" customFormat="false" ht="15.6" hidden="false" customHeight="false" outlineLevel="0" collapsed="false">
      <c r="A1255" s="141"/>
      <c r="B1255" s="142"/>
      <c r="C1255" s="142"/>
      <c r="D1255" s="99"/>
      <c r="E1255" s="99"/>
    </row>
    <row r="1256" customFormat="false" ht="15.6" hidden="false" customHeight="false" outlineLevel="0" collapsed="false">
      <c r="A1256" s="141"/>
      <c r="B1256" s="142"/>
      <c r="C1256" s="142"/>
      <c r="D1256" s="99"/>
      <c r="E1256" s="99"/>
    </row>
    <row r="1257" customFormat="false" ht="15.6" hidden="false" customHeight="false" outlineLevel="0" collapsed="false">
      <c r="A1257" s="141"/>
      <c r="B1257" s="142"/>
      <c r="C1257" s="142"/>
      <c r="D1257" s="99"/>
      <c r="E1257" s="99"/>
    </row>
    <row r="1258" customFormat="false" ht="15.6" hidden="false" customHeight="false" outlineLevel="0" collapsed="false">
      <c r="A1258" s="141"/>
      <c r="B1258" s="142"/>
      <c r="C1258" s="142"/>
      <c r="D1258" s="99"/>
      <c r="E1258" s="99"/>
    </row>
    <row r="1259" customFormat="false" ht="15.6" hidden="false" customHeight="false" outlineLevel="0" collapsed="false">
      <c r="A1259" s="141"/>
      <c r="B1259" s="142"/>
      <c r="C1259" s="142"/>
      <c r="D1259" s="99"/>
      <c r="E1259" s="99"/>
    </row>
    <row r="1260" customFormat="false" ht="15.6" hidden="false" customHeight="false" outlineLevel="0" collapsed="false">
      <c r="A1260" s="141"/>
      <c r="B1260" s="142"/>
      <c r="C1260" s="142"/>
      <c r="D1260" s="99"/>
      <c r="E1260" s="99"/>
    </row>
    <row r="1261" customFormat="false" ht="15.6" hidden="false" customHeight="false" outlineLevel="0" collapsed="false">
      <c r="A1261" s="141"/>
      <c r="B1261" s="142"/>
      <c r="C1261" s="142"/>
      <c r="D1261" s="99"/>
      <c r="E1261" s="99"/>
    </row>
    <row r="1262" customFormat="false" ht="15.6" hidden="false" customHeight="false" outlineLevel="0" collapsed="false">
      <c r="A1262" s="141"/>
      <c r="B1262" s="142"/>
      <c r="C1262" s="142"/>
      <c r="D1262" s="99"/>
      <c r="E1262" s="99"/>
    </row>
    <row r="1263" customFormat="false" ht="15.6" hidden="false" customHeight="false" outlineLevel="0" collapsed="false">
      <c r="A1263" s="141"/>
      <c r="B1263" s="142"/>
      <c r="C1263" s="142"/>
      <c r="D1263" s="99"/>
      <c r="E1263" s="99"/>
    </row>
    <row r="1264" customFormat="false" ht="15.6" hidden="false" customHeight="false" outlineLevel="0" collapsed="false">
      <c r="A1264" s="141"/>
      <c r="B1264" s="142"/>
      <c r="C1264" s="142"/>
      <c r="D1264" s="99"/>
      <c r="E1264" s="99"/>
    </row>
    <row r="1265" customFormat="false" ht="15.6" hidden="false" customHeight="false" outlineLevel="0" collapsed="false">
      <c r="A1265" s="141"/>
      <c r="B1265" s="142"/>
      <c r="C1265" s="142"/>
      <c r="D1265" s="99"/>
      <c r="E1265" s="99"/>
    </row>
    <row r="1266" customFormat="false" ht="15.6" hidden="false" customHeight="false" outlineLevel="0" collapsed="false">
      <c r="A1266" s="141"/>
      <c r="B1266" s="142"/>
      <c r="C1266" s="142"/>
      <c r="D1266" s="99"/>
      <c r="E1266" s="99"/>
    </row>
    <row r="1267" customFormat="false" ht="15.6" hidden="false" customHeight="false" outlineLevel="0" collapsed="false">
      <c r="A1267" s="141"/>
      <c r="B1267" s="142"/>
      <c r="C1267" s="142"/>
      <c r="D1267" s="99"/>
      <c r="E1267" s="99"/>
    </row>
    <row r="1268" customFormat="false" ht="15.6" hidden="false" customHeight="false" outlineLevel="0" collapsed="false">
      <c r="A1268" s="141"/>
      <c r="B1268" s="142"/>
      <c r="C1268" s="142"/>
      <c r="D1268" s="99"/>
      <c r="E1268" s="99"/>
    </row>
    <row r="1269" customFormat="false" ht="15.6" hidden="false" customHeight="false" outlineLevel="0" collapsed="false">
      <c r="A1269" s="141"/>
      <c r="B1269" s="142"/>
      <c r="C1269" s="142"/>
      <c r="D1269" s="99"/>
      <c r="E1269" s="99"/>
    </row>
    <row r="1270" customFormat="false" ht="15.6" hidden="false" customHeight="false" outlineLevel="0" collapsed="false">
      <c r="A1270" s="141"/>
      <c r="B1270" s="142"/>
      <c r="C1270" s="142"/>
      <c r="D1270" s="99"/>
      <c r="E1270" s="99"/>
    </row>
    <row r="1271" customFormat="false" ht="15.6" hidden="false" customHeight="false" outlineLevel="0" collapsed="false">
      <c r="A1271" s="141"/>
      <c r="B1271" s="142"/>
      <c r="C1271" s="142"/>
      <c r="D1271" s="99"/>
      <c r="E1271" s="99"/>
    </row>
    <row r="1272" customFormat="false" ht="15.6" hidden="false" customHeight="false" outlineLevel="0" collapsed="false">
      <c r="A1272" s="141"/>
      <c r="B1272" s="142"/>
      <c r="C1272" s="142"/>
      <c r="D1272" s="99"/>
      <c r="E1272" s="99"/>
    </row>
    <row r="1273" customFormat="false" ht="15.6" hidden="false" customHeight="false" outlineLevel="0" collapsed="false">
      <c r="A1273" s="141"/>
      <c r="B1273" s="142"/>
      <c r="C1273" s="142"/>
      <c r="D1273" s="99"/>
      <c r="E1273" s="99"/>
    </row>
    <row r="1274" customFormat="false" ht="15.6" hidden="false" customHeight="false" outlineLevel="0" collapsed="false">
      <c r="A1274" s="141"/>
      <c r="B1274" s="142"/>
      <c r="C1274" s="142"/>
      <c r="D1274" s="99"/>
      <c r="E1274" s="99"/>
    </row>
    <row r="1275" customFormat="false" ht="15.6" hidden="false" customHeight="false" outlineLevel="0" collapsed="false">
      <c r="A1275" s="141"/>
      <c r="B1275" s="142"/>
      <c r="C1275" s="142"/>
      <c r="D1275" s="99"/>
      <c r="E1275" s="99"/>
    </row>
    <row r="1276" customFormat="false" ht="15.6" hidden="false" customHeight="false" outlineLevel="0" collapsed="false">
      <c r="A1276" s="141"/>
      <c r="B1276" s="142"/>
      <c r="C1276" s="142"/>
      <c r="D1276" s="99"/>
      <c r="E1276" s="99"/>
    </row>
    <row r="1277" customFormat="false" ht="15.6" hidden="false" customHeight="false" outlineLevel="0" collapsed="false">
      <c r="A1277" s="141"/>
      <c r="B1277" s="142"/>
      <c r="C1277" s="142"/>
      <c r="D1277" s="99"/>
      <c r="E1277" s="99"/>
    </row>
    <row r="1278" customFormat="false" ht="15.6" hidden="false" customHeight="false" outlineLevel="0" collapsed="false">
      <c r="A1278" s="141"/>
      <c r="B1278" s="142"/>
      <c r="C1278" s="142"/>
      <c r="D1278" s="99"/>
      <c r="E1278" s="99"/>
    </row>
    <row r="1279" customFormat="false" ht="15.6" hidden="false" customHeight="false" outlineLevel="0" collapsed="false">
      <c r="A1279" s="141"/>
      <c r="B1279" s="142"/>
      <c r="C1279" s="142"/>
      <c r="D1279" s="99"/>
      <c r="E1279" s="99"/>
    </row>
    <row r="1280" customFormat="false" ht="15.6" hidden="false" customHeight="false" outlineLevel="0" collapsed="false">
      <c r="A1280" s="141"/>
      <c r="B1280" s="142"/>
      <c r="C1280" s="142"/>
      <c r="D1280" s="99"/>
      <c r="E1280" s="99"/>
    </row>
    <row r="1281" customFormat="false" ht="15.6" hidden="false" customHeight="false" outlineLevel="0" collapsed="false">
      <c r="A1281" s="141"/>
      <c r="B1281" s="142"/>
      <c r="C1281" s="142"/>
      <c r="D1281" s="99"/>
      <c r="E1281" s="99"/>
    </row>
    <row r="1282" customFormat="false" ht="15.6" hidden="false" customHeight="false" outlineLevel="0" collapsed="false">
      <c r="A1282" s="141"/>
      <c r="B1282" s="142"/>
      <c r="C1282" s="142"/>
      <c r="D1282" s="99"/>
      <c r="E1282" s="99"/>
    </row>
    <row r="1283" customFormat="false" ht="15.6" hidden="false" customHeight="false" outlineLevel="0" collapsed="false">
      <c r="A1283" s="141"/>
      <c r="B1283" s="142"/>
      <c r="C1283" s="142"/>
      <c r="D1283" s="99"/>
      <c r="E1283" s="99"/>
    </row>
    <row r="1284" customFormat="false" ht="15.6" hidden="false" customHeight="false" outlineLevel="0" collapsed="false">
      <c r="A1284" s="141"/>
      <c r="B1284" s="142"/>
      <c r="C1284" s="142"/>
      <c r="D1284" s="99"/>
      <c r="E1284" s="99"/>
    </row>
    <row r="1285" customFormat="false" ht="15.6" hidden="false" customHeight="false" outlineLevel="0" collapsed="false">
      <c r="A1285" s="141"/>
      <c r="B1285" s="142"/>
      <c r="C1285" s="142"/>
      <c r="D1285" s="99"/>
      <c r="E1285" s="99"/>
    </row>
    <row r="1286" customFormat="false" ht="15.6" hidden="false" customHeight="false" outlineLevel="0" collapsed="false">
      <c r="A1286" s="141"/>
      <c r="B1286" s="142"/>
      <c r="C1286" s="142"/>
      <c r="D1286" s="99"/>
      <c r="E1286" s="99"/>
    </row>
    <row r="1287" customFormat="false" ht="15.6" hidden="false" customHeight="false" outlineLevel="0" collapsed="false">
      <c r="A1287" s="141"/>
      <c r="B1287" s="142"/>
      <c r="C1287" s="142"/>
      <c r="D1287" s="99"/>
      <c r="E1287" s="99"/>
    </row>
    <row r="1288" customFormat="false" ht="15.6" hidden="false" customHeight="false" outlineLevel="0" collapsed="false">
      <c r="A1288" s="141"/>
      <c r="B1288" s="142"/>
      <c r="C1288" s="142"/>
      <c r="D1288" s="99"/>
      <c r="E1288" s="99"/>
    </row>
    <row r="1289" customFormat="false" ht="15.6" hidden="false" customHeight="false" outlineLevel="0" collapsed="false">
      <c r="A1289" s="141"/>
      <c r="B1289" s="142"/>
      <c r="C1289" s="142"/>
      <c r="D1289" s="99"/>
      <c r="E1289" s="99"/>
    </row>
    <row r="1290" customFormat="false" ht="15.6" hidden="false" customHeight="false" outlineLevel="0" collapsed="false">
      <c r="A1290" s="141"/>
      <c r="B1290" s="142"/>
      <c r="C1290" s="142"/>
      <c r="D1290" s="99"/>
      <c r="E1290" s="99"/>
    </row>
    <row r="1291" customFormat="false" ht="15.6" hidden="false" customHeight="false" outlineLevel="0" collapsed="false">
      <c r="A1291" s="141"/>
      <c r="B1291" s="142"/>
      <c r="C1291" s="142"/>
      <c r="D1291" s="99"/>
      <c r="E1291" s="99"/>
    </row>
    <row r="1292" customFormat="false" ht="15.6" hidden="false" customHeight="false" outlineLevel="0" collapsed="false">
      <c r="A1292" s="141"/>
      <c r="B1292" s="142"/>
      <c r="C1292" s="142"/>
      <c r="D1292" s="99"/>
      <c r="E1292" s="99"/>
    </row>
    <row r="1293" customFormat="false" ht="15.6" hidden="false" customHeight="false" outlineLevel="0" collapsed="false">
      <c r="A1293" s="141"/>
      <c r="B1293" s="142"/>
      <c r="C1293" s="142"/>
      <c r="D1293" s="99"/>
      <c r="E1293" s="99"/>
    </row>
    <row r="1294" customFormat="false" ht="15.6" hidden="false" customHeight="false" outlineLevel="0" collapsed="false">
      <c r="A1294" s="141"/>
      <c r="B1294" s="142"/>
      <c r="C1294" s="142"/>
      <c r="D1294" s="99"/>
      <c r="E1294" s="99"/>
    </row>
    <row r="1295" customFormat="false" ht="15.6" hidden="false" customHeight="false" outlineLevel="0" collapsed="false">
      <c r="A1295" s="141"/>
      <c r="B1295" s="142"/>
      <c r="C1295" s="142"/>
      <c r="D1295" s="99"/>
      <c r="E1295" s="99"/>
    </row>
    <row r="1296" customFormat="false" ht="15.6" hidden="false" customHeight="false" outlineLevel="0" collapsed="false">
      <c r="A1296" s="141"/>
      <c r="B1296" s="142"/>
      <c r="C1296" s="142"/>
      <c r="D1296" s="99"/>
      <c r="E1296" s="99"/>
    </row>
    <row r="1297" customFormat="false" ht="15.6" hidden="false" customHeight="false" outlineLevel="0" collapsed="false">
      <c r="A1297" s="141"/>
      <c r="B1297" s="142"/>
      <c r="C1297" s="142"/>
      <c r="D1297" s="99"/>
      <c r="E1297" s="99"/>
    </row>
    <row r="1298" customFormat="false" ht="15.6" hidden="false" customHeight="false" outlineLevel="0" collapsed="false">
      <c r="A1298" s="141"/>
      <c r="B1298" s="142"/>
      <c r="C1298" s="142"/>
      <c r="D1298" s="99"/>
      <c r="E1298" s="99"/>
    </row>
    <row r="1299" customFormat="false" ht="15.6" hidden="false" customHeight="false" outlineLevel="0" collapsed="false">
      <c r="A1299" s="141"/>
      <c r="B1299" s="142"/>
      <c r="C1299" s="142"/>
      <c r="D1299" s="99"/>
      <c r="E1299" s="99"/>
    </row>
    <row r="1300" customFormat="false" ht="15.6" hidden="false" customHeight="false" outlineLevel="0" collapsed="false">
      <c r="A1300" s="141"/>
      <c r="B1300" s="142"/>
      <c r="C1300" s="142"/>
      <c r="D1300" s="99"/>
      <c r="E1300" s="99"/>
    </row>
    <row r="1301" customFormat="false" ht="15.6" hidden="false" customHeight="false" outlineLevel="0" collapsed="false">
      <c r="A1301" s="141"/>
      <c r="B1301" s="142"/>
      <c r="C1301" s="142"/>
      <c r="D1301" s="99"/>
      <c r="E1301" s="99"/>
    </row>
    <row r="1302" customFormat="false" ht="15.6" hidden="false" customHeight="false" outlineLevel="0" collapsed="false">
      <c r="A1302" s="141"/>
      <c r="B1302" s="142"/>
      <c r="C1302" s="142"/>
      <c r="D1302" s="99"/>
      <c r="E1302" s="99"/>
    </row>
    <row r="1303" customFormat="false" ht="15.6" hidden="false" customHeight="false" outlineLevel="0" collapsed="false">
      <c r="A1303" s="141"/>
      <c r="B1303" s="142"/>
      <c r="C1303" s="142"/>
      <c r="D1303" s="99"/>
      <c r="E1303" s="99"/>
    </row>
    <row r="1304" customFormat="false" ht="15.6" hidden="false" customHeight="false" outlineLevel="0" collapsed="false">
      <c r="A1304" s="141"/>
      <c r="B1304" s="142"/>
      <c r="C1304" s="142"/>
      <c r="D1304" s="99"/>
      <c r="E1304" s="99"/>
    </row>
    <row r="1305" customFormat="false" ht="15.6" hidden="false" customHeight="false" outlineLevel="0" collapsed="false">
      <c r="A1305" s="141"/>
      <c r="B1305" s="142"/>
      <c r="C1305" s="142"/>
      <c r="D1305" s="99"/>
      <c r="E1305" s="99"/>
    </row>
    <row r="1306" customFormat="false" ht="15.6" hidden="false" customHeight="false" outlineLevel="0" collapsed="false">
      <c r="A1306" s="141"/>
      <c r="B1306" s="142"/>
      <c r="C1306" s="142"/>
      <c r="D1306" s="99"/>
      <c r="E1306" s="99"/>
    </row>
    <row r="1307" customFormat="false" ht="15.6" hidden="false" customHeight="false" outlineLevel="0" collapsed="false">
      <c r="A1307" s="141"/>
      <c r="B1307" s="142"/>
      <c r="C1307" s="142"/>
      <c r="D1307" s="99"/>
      <c r="E1307" s="99"/>
    </row>
    <row r="1308" customFormat="false" ht="15.6" hidden="false" customHeight="false" outlineLevel="0" collapsed="false">
      <c r="A1308" s="141"/>
      <c r="B1308" s="142"/>
      <c r="C1308" s="142"/>
      <c r="D1308" s="99"/>
      <c r="E1308" s="99"/>
    </row>
    <row r="1309" customFormat="false" ht="15.6" hidden="false" customHeight="false" outlineLevel="0" collapsed="false">
      <c r="A1309" s="141"/>
      <c r="B1309" s="142"/>
      <c r="C1309" s="142"/>
      <c r="D1309" s="99"/>
      <c r="E1309" s="99"/>
    </row>
    <row r="1310" customFormat="false" ht="15.6" hidden="false" customHeight="false" outlineLevel="0" collapsed="false">
      <c r="A1310" s="141"/>
      <c r="B1310" s="142"/>
      <c r="C1310" s="142"/>
      <c r="D1310" s="99"/>
      <c r="E1310" s="99"/>
    </row>
    <row r="1311" customFormat="false" ht="15.6" hidden="false" customHeight="false" outlineLevel="0" collapsed="false">
      <c r="A1311" s="141"/>
      <c r="B1311" s="142"/>
      <c r="C1311" s="142"/>
      <c r="D1311" s="99"/>
      <c r="E1311" s="99"/>
    </row>
    <row r="1312" customFormat="false" ht="15.6" hidden="false" customHeight="false" outlineLevel="0" collapsed="false">
      <c r="A1312" s="141"/>
      <c r="B1312" s="142"/>
      <c r="C1312" s="142"/>
      <c r="D1312" s="99"/>
      <c r="E1312" s="99"/>
    </row>
    <row r="1313" customFormat="false" ht="15.6" hidden="false" customHeight="false" outlineLevel="0" collapsed="false">
      <c r="A1313" s="141"/>
      <c r="B1313" s="142"/>
      <c r="C1313" s="142"/>
      <c r="D1313" s="99"/>
      <c r="E1313" s="99"/>
    </row>
    <row r="1314" customFormat="false" ht="15.6" hidden="false" customHeight="false" outlineLevel="0" collapsed="false">
      <c r="A1314" s="141"/>
      <c r="B1314" s="142"/>
      <c r="C1314" s="142"/>
      <c r="D1314" s="99"/>
      <c r="E1314" s="99"/>
    </row>
    <row r="1315" customFormat="false" ht="15.6" hidden="false" customHeight="false" outlineLevel="0" collapsed="false">
      <c r="A1315" s="141"/>
      <c r="B1315" s="142"/>
      <c r="C1315" s="142"/>
      <c r="D1315" s="99"/>
      <c r="E1315" s="99"/>
    </row>
    <row r="1316" customFormat="false" ht="15.6" hidden="false" customHeight="false" outlineLevel="0" collapsed="false">
      <c r="A1316" s="141"/>
      <c r="B1316" s="142"/>
      <c r="C1316" s="142"/>
      <c r="D1316" s="99"/>
      <c r="E1316" s="99"/>
    </row>
    <row r="1317" customFormat="false" ht="15.6" hidden="false" customHeight="false" outlineLevel="0" collapsed="false">
      <c r="A1317" s="141"/>
      <c r="B1317" s="142"/>
      <c r="C1317" s="142"/>
      <c r="D1317" s="99"/>
      <c r="E1317" s="99"/>
    </row>
    <row r="1318" customFormat="false" ht="15.6" hidden="false" customHeight="false" outlineLevel="0" collapsed="false">
      <c r="A1318" s="141"/>
      <c r="B1318" s="142"/>
      <c r="C1318" s="142"/>
      <c r="D1318" s="99"/>
      <c r="E1318" s="99"/>
    </row>
    <row r="1319" customFormat="false" ht="15.6" hidden="false" customHeight="false" outlineLevel="0" collapsed="false">
      <c r="A1319" s="141"/>
      <c r="B1319" s="142"/>
      <c r="C1319" s="142"/>
      <c r="D1319" s="99"/>
      <c r="E1319" s="99"/>
    </row>
    <row r="1320" customFormat="false" ht="15.6" hidden="false" customHeight="false" outlineLevel="0" collapsed="false">
      <c r="A1320" s="141"/>
      <c r="B1320" s="142"/>
      <c r="C1320" s="142"/>
      <c r="D1320" s="99"/>
      <c r="E1320" s="99"/>
    </row>
    <row r="1321" customFormat="false" ht="15.6" hidden="false" customHeight="false" outlineLevel="0" collapsed="false">
      <c r="A1321" s="141"/>
      <c r="B1321" s="142"/>
      <c r="C1321" s="142"/>
      <c r="D1321" s="99"/>
      <c r="E1321" s="99"/>
    </row>
    <row r="1322" customFormat="false" ht="15.6" hidden="false" customHeight="false" outlineLevel="0" collapsed="false">
      <c r="A1322" s="141"/>
      <c r="B1322" s="142"/>
      <c r="C1322" s="142"/>
      <c r="D1322" s="99"/>
      <c r="E1322" s="99"/>
    </row>
    <row r="1323" customFormat="false" ht="15.6" hidden="false" customHeight="false" outlineLevel="0" collapsed="false">
      <c r="A1323" s="141"/>
      <c r="B1323" s="142"/>
      <c r="C1323" s="142"/>
      <c r="D1323" s="99"/>
      <c r="E1323" s="99"/>
    </row>
    <row r="1324" customFormat="false" ht="15.6" hidden="false" customHeight="false" outlineLevel="0" collapsed="false">
      <c r="A1324" s="141"/>
      <c r="B1324" s="142"/>
      <c r="C1324" s="142"/>
      <c r="D1324" s="99"/>
      <c r="E1324" s="99"/>
    </row>
    <row r="1325" customFormat="false" ht="15.6" hidden="false" customHeight="false" outlineLevel="0" collapsed="false">
      <c r="A1325" s="141"/>
      <c r="B1325" s="142"/>
      <c r="C1325" s="142"/>
      <c r="D1325" s="99"/>
      <c r="E1325" s="99"/>
    </row>
    <row r="1326" customFormat="false" ht="15.6" hidden="false" customHeight="false" outlineLevel="0" collapsed="false">
      <c r="A1326" s="141"/>
      <c r="B1326" s="142"/>
      <c r="C1326" s="142"/>
      <c r="D1326" s="99"/>
      <c r="E1326" s="99"/>
    </row>
    <row r="1327" customFormat="false" ht="15.6" hidden="false" customHeight="false" outlineLevel="0" collapsed="false">
      <c r="A1327" s="141"/>
      <c r="B1327" s="142"/>
      <c r="C1327" s="142"/>
      <c r="D1327" s="99"/>
      <c r="E1327" s="99"/>
    </row>
    <row r="1328" customFormat="false" ht="15.6" hidden="false" customHeight="false" outlineLevel="0" collapsed="false">
      <c r="A1328" s="141"/>
      <c r="B1328" s="142"/>
      <c r="C1328" s="142"/>
      <c r="D1328" s="99"/>
      <c r="E1328" s="99"/>
    </row>
    <row r="1329" customFormat="false" ht="15.6" hidden="false" customHeight="false" outlineLevel="0" collapsed="false">
      <c r="A1329" s="141"/>
      <c r="B1329" s="142"/>
      <c r="C1329" s="142"/>
      <c r="D1329" s="99"/>
      <c r="E1329" s="99"/>
    </row>
    <row r="1330" customFormat="false" ht="15.6" hidden="false" customHeight="false" outlineLevel="0" collapsed="false">
      <c r="A1330" s="141"/>
      <c r="B1330" s="142"/>
      <c r="C1330" s="142"/>
      <c r="D1330" s="99"/>
      <c r="E1330" s="99"/>
    </row>
    <row r="1331" customFormat="false" ht="15.6" hidden="false" customHeight="false" outlineLevel="0" collapsed="false">
      <c r="A1331" s="141"/>
      <c r="B1331" s="142"/>
      <c r="C1331" s="142"/>
      <c r="D1331" s="99"/>
      <c r="E1331" s="99"/>
    </row>
    <row r="1332" customFormat="false" ht="15.6" hidden="false" customHeight="false" outlineLevel="0" collapsed="false">
      <c r="A1332" s="141"/>
      <c r="B1332" s="142"/>
      <c r="C1332" s="142"/>
      <c r="D1332" s="99"/>
      <c r="E1332" s="99"/>
    </row>
    <row r="1333" customFormat="false" ht="15.6" hidden="false" customHeight="false" outlineLevel="0" collapsed="false">
      <c r="A1333" s="141"/>
      <c r="B1333" s="142"/>
      <c r="C1333" s="142"/>
      <c r="D1333" s="99"/>
      <c r="E1333" s="99"/>
    </row>
    <row r="1334" customFormat="false" ht="15.6" hidden="false" customHeight="false" outlineLevel="0" collapsed="false">
      <c r="A1334" s="141"/>
      <c r="B1334" s="142"/>
      <c r="C1334" s="142"/>
      <c r="D1334" s="99"/>
      <c r="E1334" s="99"/>
    </row>
    <row r="1335" customFormat="false" ht="15.6" hidden="false" customHeight="false" outlineLevel="0" collapsed="false">
      <c r="A1335" s="141"/>
      <c r="B1335" s="142"/>
      <c r="C1335" s="142"/>
      <c r="D1335" s="99"/>
      <c r="E1335" s="99"/>
    </row>
    <row r="1336" customFormat="false" ht="15.6" hidden="false" customHeight="false" outlineLevel="0" collapsed="false">
      <c r="A1336" s="141"/>
      <c r="B1336" s="142"/>
      <c r="C1336" s="142"/>
      <c r="D1336" s="99"/>
      <c r="E1336" s="99"/>
    </row>
    <row r="1337" customFormat="false" ht="15.6" hidden="false" customHeight="false" outlineLevel="0" collapsed="false">
      <c r="A1337" s="141"/>
      <c r="B1337" s="142"/>
      <c r="C1337" s="142"/>
      <c r="D1337" s="99"/>
      <c r="E1337" s="99"/>
    </row>
    <row r="1338" customFormat="false" ht="15.6" hidden="false" customHeight="false" outlineLevel="0" collapsed="false">
      <c r="A1338" s="141"/>
      <c r="B1338" s="142"/>
      <c r="C1338" s="142"/>
      <c r="D1338" s="99"/>
      <c r="E1338" s="99"/>
    </row>
    <row r="1339" customFormat="false" ht="15.6" hidden="false" customHeight="false" outlineLevel="0" collapsed="false">
      <c r="A1339" s="141"/>
      <c r="B1339" s="142"/>
      <c r="C1339" s="142"/>
      <c r="D1339" s="99"/>
      <c r="E1339" s="99"/>
    </row>
    <row r="1340" customFormat="false" ht="15.6" hidden="false" customHeight="false" outlineLevel="0" collapsed="false">
      <c r="A1340" s="141"/>
      <c r="B1340" s="142"/>
      <c r="C1340" s="142"/>
      <c r="D1340" s="99"/>
      <c r="E1340" s="99"/>
    </row>
    <row r="1341" customFormat="false" ht="15.6" hidden="false" customHeight="false" outlineLevel="0" collapsed="false">
      <c r="A1341" s="141"/>
      <c r="B1341" s="142"/>
      <c r="C1341" s="142"/>
      <c r="D1341" s="99"/>
      <c r="E1341" s="99"/>
    </row>
    <row r="1342" customFormat="false" ht="15.6" hidden="false" customHeight="false" outlineLevel="0" collapsed="false">
      <c r="A1342" s="141"/>
      <c r="B1342" s="142"/>
      <c r="C1342" s="142"/>
      <c r="D1342" s="99"/>
      <c r="E1342" s="99"/>
    </row>
    <row r="1343" customFormat="false" ht="15.6" hidden="false" customHeight="false" outlineLevel="0" collapsed="false">
      <c r="A1343" s="141"/>
      <c r="B1343" s="142"/>
      <c r="C1343" s="142"/>
      <c r="D1343" s="99"/>
      <c r="E1343" s="99"/>
    </row>
    <row r="1344" customFormat="false" ht="15.6" hidden="false" customHeight="false" outlineLevel="0" collapsed="false">
      <c r="A1344" s="141"/>
      <c r="B1344" s="142"/>
      <c r="C1344" s="142"/>
      <c r="D1344" s="99"/>
      <c r="E1344" s="99"/>
    </row>
    <row r="1345" customFormat="false" ht="15.6" hidden="false" customHeight="false" outlineLevel="0" collapsed="false">
      <c r="A1345" s="141"/>
      <c r="B1345" s="142"/>
      <c r="C1345" s="142"/>
      <c r="D1345" s="99"/>
      <c r="E1345" s="99"/>
    </row>
    <row r="1346" customFormat="false" ht="15.6" hidden="false" customHeight="false" outlineLevel="0" collapsed="false">
      <c r="A1346" s="141"/>
      <c r="B1346" s="142"/>
      <c r="C1346" s="142"/>
      <c r="D1346" s="99"/>
      <c r="E1346" s="99"/>
    </row>
    <row r="1347" customFormat="false" ht="15.6" hidden="false" customHeight="false" outlineLevel="0" collapsed="false">
      <c r="A1347" s="141"/>
      <c r="B1347" s="142"/>
      <c r="C1347" s="142"/>
      <c r="D1347" s="99"/>
      <c r="E1347" s="99"/>
    </row>
    <row r="1348" customFormat="false" ht="15.6" hidden="false" customHeight="false" outlineLevel="0" collapsed="false">
      <c r="A1348" s="141"/>
      <c r="B1348" s="142"/>
      <c r="C1348" s="142"/>
      <c r="D1348" s="99"/>
      <c r="E1348" s="99"/>
    </row>
    <row r="1349" customFormat="false" ht="15.6" hidden="false" customHeight="false" outlineLevel="0" collapsed="false">
      <c r="A1349" s="141"/>
      <c r="B1349" s="142"/>
      <c r="C1349" s="142"/>
      <c r="D1349" s="99"/>
      <c r="E1349" s="99"/>
    </row>
    <row r="1350" customFormat="false" ht="15.6" hidden="false" customHeight="false" outlineLevel="0" collapsed="false">
      <c r="A1350" s="141"/>
      <c r="B1350" s="142"/>
      <c r="C1350" s="142"/>
      <c r="D1350" s="99"/>
      <c r="E1350" s="99"/>
    </row>
    <row r="1351" customFormat="false" ht="15.6" hidden="false" customHeight="false" outlineLevel="0" collapsed="false">
      <c r="A1351" s="141"/>
      <c r="B1351" s="142"/>
      <c r="C1351" s="142"/>
      <c r="D1351" s="99"/>
      <c r="E1351" s="99"/>
    </row>
    <row r="1352" customFormat="false" ht="15.6" hidden="false" customHeight="false" outlineLevel="0" collapsed="false">
      <c r="A1352" s="141"/>
      <c r="B1352" s="142"/>
      <c r="C1352" s="142"/>
      <c r="D1352" s="99"/>
      <c r="E1352" s="99"/>
    </row>
    <row r="1353" customFormat="false" ht="15.6" hidden="false" customHeight="false" outlineLevel="0" collapsed="false">
      <c r="A1353" s="141"/>
      <c r="B1353" s="142"/>
      <c r="C1353" s="142"/>
      <c r="D1353" s="99"/>
      <c r="E1353" s="99"/>
    </row>
    <row r="1354" customFormat="false" ht="15.6" hidden="false" customHeight="false" outlineLevel="0" collapsed="false">
      <c r="A1354" s="141"/>
      <c r="B1354" s="142"/>
      <c r="C1354" s="142"/>
      <c r="D1354" s="99"/>
      <c r="E1354" s="99"/>
    </row>
    <row r="1355" customFormat="false" ht="15.6" hidden="false" customHeight="false" outlineLevel="0" collapsed="false">
      <c r="A1355" s="141"/>
      <c r="B1355" s="142"/>
      <c r="C1355" s="142"/>
      <c r="D1355" s="99"/>
      <c r="E1355" s="99"/>
    </row>
    <row r="1356" customFormat="false" ht="15.6" hidden="false" customHeight="false" outlineLevel="0" collapsed="false">
      <c r="A1356" s="141"/>
      <c r="B1356" s="142"/>
      <c r="C1356" s="142"/>
      <c r="D1356" s="99"/>
      <c r="E1356" s="99"/>
    </row>
    <row r="1357" customFormat="false" ht="15.6" hidden="false" customHeight="false" outlineLevel="0" collapsed="false">
      <c r="A1357" s="141"/>
      <c r="B1357" s="142"/>
      <c r="C1357" s="142"/>
      <c r="D1357" s="99"/>
      <c r="E1357" s="99"/>
    </row>
    <row r="1358" customFormat="false" ht="15.6" hidden="false" customHeight="false" outlineLevel="0" collapsed="false">
      <c r="A1358" s="141"/>
      <c r="B1358" s="142"/>
      <c r="C1358" s="142"/>
      <c r="D1358" s="99"/>
      <c r="E1358" s="99"/>
    </row>
    <row r="1359" customFormat="false" ht="15.6" hidden="false" customHeight="false" outlineLevel="0" collapsed="false">
      <c r="A1359" s="141"/>
      <c r="B1359" s="142"/>
      <c r="C1359" s="142"/>
      <c r="D1359" s="99"/>
      <c r="E1359" s="99"/>
    </row>
    <row r="1360" customFormat="false" ht="15.6" hidden="false" customHeight="false" outlineLevel="0" collapsed="false">
      <c r="A1360" s="141"/>
      <c r="B1360" s="142"/>
      <c r="C1360" s="142"/>
      <c r="D1360" s="99"/>
      <c r="E1360" s="99"/>
    </row>
    <row r="1361" customFormat="false" ht="15.6" hidden="false" customHeight="false" outlineLevel="0" collapsed="false">
      <c r="A1361" s="141"/>
      <c r="B1361" s="142"/>
      <c r="C1361" s="142"/>
      <c r="D1361" s="99"/>
      <c r="E1361" s="99"/>
    </row>
    <row r="1362" customFormat="false" ht="15.6" hidden="false" customHeight="false" outlineLevel="0" collapsed="false">
      <c r="A1362" s="141"/>
      <c r="B1362" s="142"/>
      <c r="C1362" s="142"/>
      <c r="D1362" s="99"/>
      <c r="E1362" s="99"/>
    </row>
    <row r="1363" customFormat="false" ht="15.6" hidden="false" customHeight="false" outlineLevel="0" collapsed="false">
      <c r="A1363" s="141"/>
      <c r="B1363" s="142"/>
      <c r="C1363" s="142"/>
      <c r="D1363" s="99"/>
      <c r="E1363" s="99"/>
    </row>
    <row r="1364" customFormat="false" ht="15.6" hidden="false" customHeight="false" outlineLevel="0" collapsed="false">
      <c r="A1364" s="141"/>
      <c r="B1364" s="142"/>
      <c r="C1364" s="142"/>
      <c r="D1364" s="99"/>
      <c r="E1364" s="99"/>
    </row>
    <row r="1365" customFormat="false" ht="15.6" hidden="false" customHeight="false" outlineLevel="0" collapsed="false">
      <c r="A1365" s="141"/>
      <c r="B1365" s="142"/>
      <c r="C1365" s="142"/>
      <c r="D1365" s="99"/>
      <c r="E1365" s="99"/>
    </row>
    <row r="1366" customFormat="false" ht="15.6" hidden="false" customHeight="false" outlineLevel="0" collapsed="false">
      <c r="A1366" s="141"/>
      <c r="B1366" s="142"/>
      <c r="C1366" s="142"/>
      <c r="D1366" s="99"/>
      <c r="E1366" s="99"/>
    </row>
    <row r="1367" customFormat="false" ht="15.6" hidden="false" customHeight="false" outlineLevel="0" collapsed="false">
      <c r="A1367" s="141"/>
      <c r="B1367" s="142"/>
      <c r="C1367" s="142"/>
      <c r="D1367" s="99"/>
      <c r="E1367" s="99"/>
    </row>
    <row r="1368" customFormat="false" ht="15.6" hidden="false" customHeight="false" outlineLevel="0" collapsed="false">
      <c r="A1368" s="141"/>
      <c r="B1368" s="142"/>
      <c r="C1368" s="142"/>
      <c r="D1368" s="99"/>
      <c r="E1368" s="99"/>
    </row>
    <row r="1369" customFormat="false" ht="15.6" hidden="false" customHeight="false" outlineLevel="0" collapsed="false">
      <c r="A1369" s="141"/>
      <c r="B1369" s="142"/>
      <c r="C1369" s="142"/>
      <c r="D1369" s="99"/>
      <c r="E1369" s="99"/>
    </row>
    <row r="1370" customFormat="false" ht="15.6" hidden="false" customHeight="false" outlineLevel="0" collapsed="false">
      <c r="A1370" s="141"/>
      <c r="B1370" s="142"/>
      <c r="C1370" s="142"/>
      <c r="D1370" s="99"/>
      <c r="E1370" s="99"/>
    </row>
    <row r="1371" customFormat="false" ht="15.6" hidden="false" customHeight="false" outlineLevel="0" collapsed="false">
      <c r="A1371" s="141"/>
      <c r="B1371" s="142"/>
      <c r="C1371" s="142"/>
      <c r="D1371" s="99"/>
      <c r="E1371" s="99"/>
    </row>
    <row r="1372" customFormat="false" ht="15.6" hidden="false" customHeight="false" outlineLevel="0" collapsed="false">
      <c r="A1372" s="141"/>
      <c r="B1372" s="142"/>
      <c r="C1372" s="142"/>
      <c r="D1372" s="99"/>
      <c r="E1372" s="99"/>
    </row>
    <row r="1373" customFormat="false" ht="15.6" hidden="false" customHeight="false" outlineLevel="0" collapsed="false">
      <c r="A1373" s="141"/>
      <c r="B1373" s="142"/>
      <c r="C1373" s="142"/>
      <c r="D1373" s="99"/>
      <c r="E1373" s="99"/>
    </row>
    <row r="1374" customFormat="false" ht="15.6" hidden="false" customHeight="false" outlineLevel="0" collapsed="false">
      <c r="A1374" s="141"/>
      <c r="B1374" s="142"/>
      <c r="C1374" s="142"/>
      <c r="D1374" s="99"/>
      <c r="E1374" s="99"/>
    </row>
    <row r="1375" customFormat="false" ht="15.6" hidden="false" customHeight="false" outlineLevel="0" collapsed="false">
      <c r="A1375" s="141"/>
      <c r="B1375" s="142"/>
      <c r="C1375" s="142"/>
      <c r="D1375" s="99"/>
      <c r="E1375" s="99"/>
    </row>
    <row r="1376" customFormat="false" ht="15.6" hidden="false" customHeight="false" outlineLevel="0" collapsed="false">
      <c r="A1376" s="141"/>
      <c r="B1376" s="142"/>
      <c r="C1376" s="142"/>
      <c r="D1376" s="99"/>
      <c r="E1376" s="99"/>
    </row>
    <row r="1377" customFormat="false" ht="15.6" hidden="false" customHeight="false" outlineLevel="0" collapsed="false">
      <c r="A1377" s="141"/>
      <c r="B1377" s="142"/>
      <c r="C1377" s="142"/>
      <c r="D1377" s="99"/>
      <c r="E1377" s="99"/>
    </row>
    <row r="1378" customFormat="false" ht="15.6" hidden="false" customHeight="false" outlineLevel="0" collapsed="false">
      <c r="A1378" s="141"/>
      <c r="B1378" s="142"/>
      <c r="C1378" s="142"/>
      <c r="D1378" s="99"/>
      <c r="E1378" s="99"/>
    </row>
    <row r="1379" customFormat="false" ht="15.6" hidden="false" customHeight="false" outlineLevel="0" collapsed="false">
      <c r="A1379" s="141"/>
      <c r="B1379" s="142"/>
      <c r="C1379" s="142"/>
      <c r="D1379" s="99"/>
      <c r="E1379" s="99"/>
    </row>
    <row r="1380" customFormat="false" ht="15.6" hidden="false" customHeight="false" outlineLevel="0" collapsed="false">
      <c r="A1380" s="141"/>
      <c r="B1380" s="142"/>
      <c r="C1380" s="142"/>
      <c r="D1380" s="99"/>
      <c r="E1380" s="99"/>
    </row>
    <row r="1381" customFormat="false" ht="15.6" hidden="false" customHeight="false" outlineLevel="0" collapsed="false">
      <c r="A1381" s="141"/>
      <c r="B1381" s="142"/>
      <c r="C1381" s="142"/>
      <c r="D1381" s="99"/>
      <c r="E1381" s="99"/>
    </row>
    <row r="1382" customFormat="false" ht="15.6" hidden="false" customHeight="false" outlineLevel="0" collapsed="false">
      <c r="A1382" s="141"/>
      <c r="B1382" s="142"/>
      <c r="C1382" s="142"/>
      <c r="D1382" s="99"/>
      <c r="E1382" s="99"/>
    </row>
    <row r="1383" customFormat="false" ht="15.6" hidden="false" customHeight="false" outlineLevel="0" collapsed="false">
      <c r="A1383" s="141"/>
      <c r="B1383" s="142"/>
      <c r="C1383" s="142"/>
      <c r="D1383" s="99"/>
      <c r="E1383" s="99"/>
    </row>
    <row r="1384" customFormat="false" ht="15.6" hidden="false" customHeight="false" outlineLevel="0" collapsed="false">
      <c r="A1384" s="141"/>
      <c r="B1384" s="142"/>
      <c r="C1384" s="142"/>
      <c r="D1384" s="99"/>
      <c r="E1384" s="99"/>
    </row>
    <row r="1385" customFormat="false" ht="15.6" hidden="false" customHeight="false" outlineLevel="0" collapsed="false">
      <c r="A1385" s="141"/>
      <c r="B1385" s="142"/>
      <c r="C1385" s="142"/>
      <c r="D1385" s="99"/>
      <c r="E1385" s="99"/>
    </row>
    <row r="1386" customFormat="false" ht="15.6" hidden="false" customHeight="false" outlineLevel="0" collapsed="false">
      <c r="A1386" s="141"/>
      <c r="B1386" s="142"/>
      <c r="C1386" s="142"/>
      <c r="D1386" s="99"/>
      <c r="E1386" s="99"/>
    </row>
    <row r="1387" customFormat="false" ht="15.6" hidden="false" customHeight="false" outlineLevel="0" collapsed="false">
      <c r="A1387" s="141"/>
      <c r="B1387" s="142"/>
      <c r="C1387" s="142"/>
      <c r="D1387" s="99"/>
      <c r="E1387" s="99"/>
    </row>
    <row r="1388" customFormat="false" ht="15.6" hidden="false" customHeight="false" outlineLevel="0" collapsed="false">
      <c r="A1388" s="141"/>
      <c r="B1388" s="142"/>
      <c r="C1388" s="142"/>
      <c r="D1388" s="99"/>
      <c r="E1388" s="99"/>
    </row>
    <row r="1389" customFormat="false" ht="15.6" hidden="false" customHeight="false" outlineLevel="0" collapsed="false">
      <c r="A1389" s="141"/>
      <c r="B1389" s="142"/>
      <c r="C1389" s="142"/>
      <c r="D1389" s="99"/>
      <c r="E1389" s="99"/>
    </row>
    <row r="1390" customFormat="false" ht="15.6" hidden="false" customHeight="false" outlineLevel="0" collapsed="false">
      <c r="A1390" s="141"/>
      <c r="B1390" s="142"/>
      <c r="C1390" s="142"/>
      <c r="D1390" s="99"/>
      <c r="E1390" s="99"/>
    </row>
    <row r="1391" customFormat="false" ht="15.6" hidden="false" customHeight="false" outlineLevel="0" collapsed="false">
      <c r="A1391" s="141"/>
      <c r="B1391" s="142"/>
      <c r="C1391" s="142"/>
      <c r="D1391" s="99"/>
      <c r="E1391" s="99"/>
    </row>
    <row r="1392" customFormat="false" ht="15.6" hidden="false" customHeight="false" outlineLevel="0" collapsed="false">
      <c r="A1392" s="141"/>
      <c r="B1392" s="142"/>
      <c r="C1392" s="142"/>
      <c r="D1392" s="99"/>
      <c r="E1392" s="99"/>
    </row>
    <row r="1393" customFormat="false" ht="15.6" hidden="false" customHeight="false" outlineLevel="0" collapsed="false">
      <c r="A1393" s="141"/>
      <c r="B1393" s="142"/>
      <c r="C1393" s="142"/>
      <c r="D1393" s="99"/>
      <c r="E1393" s="99"/>
    </row>
    <row r="1394" customFormat="false" ht="15.6" hidden="false" customHeight="false" outlineLevel="0" collapsed="false">
      <c r="A1394" s="141"/>
      <c r="B1394" s="142"/>
      <c r="C1394" s="142"/>
      <c r="D1394" s="99"/>
      <c r="E1394" s="99"/>
    </row>
    <row r="1395" customFormat="false" ht="15.6" hidden="false" customHeight="false" outlineLevel="0" collapsed="false">
      <c r="A1395" s="141"/>
      <c r="B1395" s="142"/>
      <c r="C1395" s="142"/>
      <c r="D1395" s="99"/>
      <c r="E1395" s="99"/>
    </row>
    <row r="1396" customFormat="false" ht="15.6" hidden="false" customHeight="false" outlineLevel="0" collapsed="false">
      <c r="A1396" s="141"/>
      <c r="B1396" s="142"/>
      <c r="C1396" s="142"/>
      <c r="D1396" s="99"/>
      <c r="E1396" s="99"/>
    </row>
    <row r="1397" customFormat="false" ht="15.6" hidden="false" customHeight="false" outlineLevel="0" collapsed="false">
      <c r="A1397" s="141"/>
      <c r="B1397" s="142"/>
      <c r="C1397" s="142"/>
      <c r="D1397" s="99"/>
      <c r="E1397" s="99"/>
    </row>
    <row r="1398" customFormat="false" ht="15.6" hidden="false" customHeight="false" outlineLevel="0" collapsed="false">
      <c r="A1398" s="141"/>
      <c r="B1398" s="142"/>
      <c r="C1398" s="142"/>
      <c r="D1398" s="99"/>
      <c r="E1398" s="99"/>
    </row>
    <row r="1399" customFormat="false" ht="15.6" hidden="false" customHeight="false" outlineLevel="0" collapsed="false">
      <c r="A1399" s="141"/>
      <c r="B1399" s="142"/>
      <c r="C1399" s="142"/>
      <c r="D1399" s="99"/>
      <c r="E1399" s="99"/>
    </row>
    <row r="1400" customFormat="false" ht="15.6" hidden="false" customHeight="false" outlineLevel="0" collapsed="false">
      <c r="A1400" s="141"/>
      <c r="B1400" s="142"/>
      <c r="C1400" s="142"/>
      <c r="D1400" s="99"/>
      <c r="E1400" s="99"/>
    </row>
    <row r="1401" customFormat="false" ht="15.6" hidden="false" customHeight="false" outlineLevel="0" collapsed="false">
      <c r="A1401" s="141"/>
      <c r="B1401" s="142"/>
      <c r="C1401" s="142"/>
      <c r="D1401" s="99"/>
      <c r="E1401" s="99"/>
    </row>
    <row r="1402" customFormat="false" ht="15.6" hidden="false" customHeight="false" outlineLevel="0" collapsed="false">
      <c r="A1402" s="141"/>
      <c r="B1402" s="142"/>
      <c r="C1402" s="142"/>
      <c r="D1402" s="99"/>
      <c r="E1402" s="99"/>
    </row>
    <row r="1403" customFormat="false" ht="15.6" hidden="false" customHeight="false" outlineLevel="0" collapsed="false">
      <c r="A1403" s="141"/>
      <c r="B1403" s="142"/>
      <c r="C1403" s="142"/>
      <c r="D1403" s="99"/>
      <c r="E1403" s="99"/>
    </row>
    <row r="1404" customFormat="false" ht="15.6" hidden="false" customHeight="false" outlineLevel="0" collapsed="false">
      <c r="A1404" s="141"/>
      <c r="B1404" s="142"/>
      <c r="C1404" s="142"/>
      <c r="D1404" s="99"/>
      <c r="E1404" s="99"/>
    </row>
    <row r="1405" customFormat="false" ht="15.6" hidden="false" customHeight="false" outlineLevel="0" collapsed="false">
      <c r="A1405" s="141"/>
      <c r="B1405" s="142"/>
      <c r="C1405" s="142"/>
      <c r="D1405" s="99"/>
      <c r="E1405" s="99"/>
    </row>
    <row r="1406" customFormat="false" ht="15.6" hidden="false" customHeight="false" outlineLevel="0" collapsed="false">
      <c r="A1406" s="141"/>
      <c r="B1406" s="142"/>
      <c r="C1406" s="142"/>
      <c r="D1406" s="99"/>
      <c r="E1406" s="99"/>
    </row>
    <row r="1407" customFormat="false" ht="15.6" hidden="false" customHeight="false" outlineLevel="0" collapsed="false">
      <c r="A1407" s="141"/>
      <c r="B1407" s="142"/>
      <c r="C1407" s="142"/>
      <c r="D1407" s="99"/>
      <c r="E1407" s="99"/>
    </row>
    <row r="1408" customFormat="false" ht="15.6" hidden="false" customHeight="false" outlineLevel="0" collapsed="false">
      <c r="A1408" s="141"/>
      <c r="B1408" s="142"/>
      <c r="C1408" s="142"/>
      <c r="D1408" s="99"/>
      <c r="E1408" s="99"/>
    </row>
    <row r="1409" customFormat="false" ht="15.6" hidden="false" customHeight="false" outlineLevel="0" collapsed="false">
      <c r="A1409" s="141"/>
      <c r="B1409" s="142"/>
      <c r="C1409" s="142"/>
      <c r="D1409" s="99"/>
      <c r="E1409" s="99"/>
    </row>
    <row r="1410" customFormat="false" ht="15.6" hidden="false" customHeight="false" outlineLevel="0" collapsed="false">
      <c r="A1410" s="141"/>
      <c r="B1410" s="142"/>
      <c r="C1410" s="142"/>
      <c r="D1410" s="99"/>
      <c r="E1410" s="99"/>
    </row>
    <row r="1411" customFormat="false" ht="15.6" hidden="false" customHeight="false" outlineLevel="0" collapsed="false">
      <c r="A1411" s="141"/>
      <c r="B1411" s="142"/>
      <c r="C1411" s="142"/>
      <c r="D1411" s="99"/>
      <c r="E1411" s="99"/>
    </row>
    <row r="1412" customFormat="false" ht="15.6" hidden="false" customHeight="false" outlineLevel="0" collapsed="false">
      <c r="A1412" s="141"/>
      <c r="B1412" s="142"/>
      <c r="C1412" s="142"/>
      <c r="D1412" s="99"/>
      <c r="E1412" s="99"/>
    </row>
    <row r="1413" customFormat="false" ht="15.6" hidden="false" customHeight="false" outlineLevel="0" collapsed="false">
      <c r="A1413" s="141"/>
      <c r="B1413" s="142"/>
      <c r="C1413" s="142"/>
      <c r="D1413" s="99"/>
      <c r="E1413" s="99"/>
    </row>
    <row r="1414" customFormat="false" ht="15.6" hidden="false" customHeight="false" outlineLevel="0" collapsed="false">
      <c r="A1414" s="141"/>
      <c r="B1414" s="142"/>
      <c r="C1414" s="142"/>
      <c r="D1414" s="99"/>
      <c r="E1414" s="99"/>
    </row>
    <row r="1415" customFormat="false" ht="15.6" hidden="false" customHeight="false" outlineLevel="0" collapsed="false">
      <c r="A1415" s="141"/>
      <c r="B1415" s="142"/>
      <c r="C1415" s="142"/>
      <c r="D1415" s="99"/>
      <c r="E1415" s="99"/>
    </row>
    <row r="1416" customFormat="false" ht="15.6" hidden="false" customHeight="false" outlineLevel="0" collapsed="false">
      <c r="A1416" s="141"/>
      <c r="B1416" s="142"/>
      <c r="C1416" s="142"/>
      <c r="D1416" s="99"/>
      <c r="E1416" s="99"/>
    </row>
    <row r="1417" customFormat="false" ht="15.6" hidden="false" customHeight="false" outlineLevel="0" collapsed="false">
      <c r="A1417" s="141"/>
      <c r="B1417" s="142"/>
      <c r="C1417" s="142"/>
      <c r="D1417" s="99"/>
      <c r="E1417" s="99"/>
    </row>
    <row r="1418" customFormat="false" ht="15.6" hidden="false" customHeight="false" outlineLevel="0" collapsed="false">
      <c r="A1418" s="141"/>
      <c r="B1418" s="142"/>
      <c r="C1418" s="142"/>
      <c r="D1418" s="99"/>
      <c r="E1418" s="99"/>
    </row>
    <row r="1419" customFormat="false" ht="15.6" hidden="false" customHeight="false" outlineLevel="0" collapsed="false">
      <c r="A1419" s="141"/>
      <c r="B1419" s="142"/>
      <c r="C1419" s="142"/>
      <c r="D1419" s="99"/>
      <c r="E1419" s="99"/>
    </row>
    <row r="1420" customFormat="false" ht="15.6" hidden="false" customHeight="false" outlineLevel="0" collapsed="false">
      <c r="A1420" s="141"/>
      <c r="B1420" s="142"/>
      <c r="C1420" s="142"/>
      <c r="D1420" s="99"/>
      <c r="E1420" s="99"/>
    </row>
    <row r="1421" customFormat="false" ht="15.6" hidden="false" customHeight="false" outlineLevel="0" collapsed="false">
      <c r="A1421" s="141"/>
      <c r="B1421" s="142"/>
      <c r="C1421" s="142"/>
      <c r="D1421" s="99"/>
      <c r="E1421" s="99"/>
    </row>
    <row r="1422" customFormat="false" ht="15.6" hidden="false" customHeight="false" outlineLevel="0" collapsed="false">
      <c r="A1422" s="141"/>
      <c r="B1422" s="142"/>
      <c r="C1422" s="142"/>
      <c r="D1422" s="99"/>
      <c r="E1422" s="99"/>
    </row>
    <row r="1423" customFormat="false" ht="15.6" hidden="false" customHeight="false" outlineLevel="0" collapsed="false">
      <c r="A1423" s="141"/>
      <c r="B1423" s="142"/>
      <c r="C1423" s="142"/>
      <c r="D1423" s="99"/>
      <c r="E1423" s="99"/>
    </row>
    <row r="1424" customFormat="false" ht="15.6" hidden="false" customHeight="false" outlineLevel="0" collapsed="false">
      <c r="A1424" s="141"/>
      <c r="B1424" s="142"/>
      <c r="C1424" s="142"/>
      <c r="D1424" s="99"/>
      <c r="E1424" s="99"/>
    </row>
    <row r="1425" customFormat="false" ht="15.6" hidden="false" customHeight="false" outlineLevel="0" collapsed="false">
      <c r="A1425" s="141"/>
      <c r="B1425" s="142"/>
      <c r="C1425" s="142"/>
      <c r="D1425" s="99"/>
      <c r="E1425" s="99"/>
    </row>
    <row r="1426" customFormat="false" ht="15.6" hidden="false" customHeight="false" outlineLevel="0" collapsed="false">
      <c r="A1426" s="141"/>
      <c r="B1426" s="142"/>
      <c r="C1426" s="142"/>
      <c r="D1426" s="99"/>
      <c r="E1426" s="99"/>
    </row>
    <row r="1427" customFormat="false" ht="15.6" hidden="false" customHeight="false" outlineLevel="0" collapsed="false">
      <c r="A1427" s="141"/>
      <c r="B1427" s="142"/>
      <c r="C1427" s="142"/>
      <c r="D1427" s="99"/>
      <c r="E1427" s="99"/>
    </row>
    <row r="1428" customFormat="false" ht="15.6" hidden="false" customHeight="false" outlineLevel="0" collapsed="false">
      <c r="A1428" s="141"/>
      <c r="B1428" s="142"/>
      <c r="C1428" s="142"/>
      <c r="D1428" s="99"/>
      <c r="E1428" s="99"/>
    </row>
    <row r="1429" customFormat="false" ht="15.6" hidden="false" customHeight="false" outlineLevel="0" collapsed="false">
      <c r="A1429" s="141"/>
      <c r="B1429" s="142"/>
      <c r="C1429" s="142"/>
      <c r="D1429" s="99"/>
      <c r="E1429" s="99"/>
    </row>
    <row r="1430" customFormat="false" ht="15.6" hidden="false" customHeight="false" outlineLevel="0" collapsed="false">
      <c r="A1430" s="141"/>
      <c r="B1430" s="142"/>
      <c r="C1430" s="142"/>
      <c r="D1430" s="99"/>
      <c r="E1430" s="99"/>
    </row>
    <row r="1431" customFormat="false" ht="15.6" hidden="false" customHeight="false" outlineLevel="0" collapsed="false">
      <c r="A1431" s="141"/>
      <c r="B1431" s="142"/>
      <c r="C1431" s="142"/>
      <c r="D1431" s="99"/>
      <c r="E1431" s="99"/>
    </row>
    <row r="1432" customFormat="false" ht="15.6" hidden="false" customHeight="false" outlineLevel="0" collapsed="false">
      <c r="A1432" s="141"/>
      <c r="B1432" s="142"/>
      <c r="C1432" s="142"/>
      <c r="D1432" s="99"/>
      <c r="E1432" s="99"/>
    </row>
    <row r="1433" customFormat="false" ht="15.6" hidden="false" customHeight="false" outlineLevel="0" collapsed="false">
      <c r="A1433" s="141"/>
      <c r="B1433" s="142"/>
      <c r="C1433" s="142"/>
      <c r="D1433" s="99"/>
      <c r="E1433" s="99"/>
    </row>
    <row r="1434" customFormat="false" ht="15.6" hidden="false" customHeight="false" outlineLevel="0" collapsed="false">
      <c r="A1434" s="141"/>
      <c r="B1434" s="142"/>
      <c r="C1434" s="142"/>
      <c r="D1434" s="99"/>
      <c r="E1434" s="99"/>
    </row>
    <row r="1435" customFormat="false" ht="15.6" hidden="false" customHeight="false" outlineLevel="0" collapsed="false">
      <c r="A1435" s="141"/>
      <c r="B1435" s="142"/>
      <c r="C1435" s="142"/>
      <c r="D1435" s="99"/>
      <c r="E1435" s="99"/>
    </row>
    <row r="1436" customFormat="false" ht="15.6" hidden="false" customHeight="false" outlineLevel="0" collapsed="false">
      <c r="A1436" s="141"/>
      <c r="B1436" s="142"/>
      <c r="C1436" s="142"/>
      <c r="D1436" s="99"/>
      <c r="E1436" s="99"/>
    </row>
    <row r="1437" customFormat="false" ht="15.6" hidden="false" customHeight="false" outlineLevel="0" collapsed="false">
      <c r="A1437" s="141"/>
      <c r="B1437" s="142"/>
      <c r="C1437" s="142"/>
      <c r="D1437" s="99"/>
      <c r="E1437" s="99"/>
    </row>
    <row r="1438" customFormat="false" ht="15.6" hidden="false" customHeight="false" outlineLevel="0" collapsed="false">
      <c r="A1438" s="141"/>
      <c r="B1438" s="142"/>
      <c r="C1438" s="142"/>
      <c r="D1438" s="99"/>
      <c r="E1438" s="99"/>
    </row>
    <row r="1439" customFormat="false" ht="15.6" hidden="false" customHeight="false" outlineLevel="0" collapsed="false">
      <c r="A1439" s="141"/>
      <c r="B1439" s="142"/>
      <c r="C1439" s="142"/>
      <c r="D1439" s="99"/>
      <c r="E1439" s="99"/>
    </row>
    <row r="1440" customFormat="false" ht="15.6" hidden="false" customHeight="false" outlineLevel="0" collapsed="false">
      <c r="A1440" s="141"/>
      <c r="B1440" s="142"/>
      <c r="C1440" s="142"/>
      <c r="D1440" s="99"/>
      <c r="E1440" s="99"/>
    </row>
    <row r="1441" customFormat="false" ht="15.6" hidden="false" customHeight="false" outlineLevel="0" collapsed="false">
      <c r="A1441" s="141"/>
      <c r="B1441" s="142"/>
      <c r="C1441" s="142"/>
      <c r="D1441" s="99"/>
      <c r="E1441" s="99"/>
    </row>
    <row r="1442" customFormat="false" ht="15.6" hidden="false" customHeight="false" outlineLevel="0" collapsed="false">
      <c r="A1442" s="141"/>
      <c r="B1442" s="142"/>
      <c r="C1442" s="142"/>
      <c r="D1442" s="99"/>
      <c r="E1442" s="99"/>
    </row>
    <row r="1443" customFormat="false" ht="15.6" hidden="false" customHeight="false" outlineLevel="0" collapsed="false">
      <c r="A1443" s="141"/>
      <c r="B1443" s="142"/>
      <c r="C1443" s="142"/>
      <c r="D1443" s="99"/>
      <c r="E1443" s="99"/>
    </row>
    <row r="1444" customFormat="false" ht="15.6" hidden="false" customHeight="false" outlineLevel="0" collapsed="false">
      <c r="A1444" s="141"/>
      <c r="B1444" s="142"/>
      <c r="C1444" s="142"/>
      <c r="D1444" s="99"/>
      <c r="E1444" s="99"/>
    </row>
    <row r="1445" customFormat="false" ht="15.6" hidden="false" customHeight="false" outlineLevel="0" collapsed="false">
      <c r="A1445" s="141"/>
      <c r="B1445" s="142"/>
      <c r="C1445" s="142"/>
      <c r="D1445" s="99"/>
      <c r="E1445" s="99"/>
    </row>
    <row r="1446" customFormat="false" ht="15.6" hidden="false" customHeight="false" outlineLevel="0" collapsed="false">
      <c r="A1446" s="141"/>
      <c r="B1446" s="142"/>
      <c r="C1446" s="142"/>
      <c r="D1446" s="99"/>
      <c r="E1446" s="99"/>
    </row>
    <row r="1447" customFormat="false" ht="15.6" hidden="false" customHeight="false" outlineLevel="0" collapsed="false">
      <c r="A1447" s="141"/>
      <c r="B1447" s="142"/>
      <c r="C1447" s="142"/>
      <c r="D1447" s="99"/>
      <c r="E1447" s="99"/>
    </row>
    <row r="1448" customFormat="false" ht="15.6" hidden="false" customHeight="false" outlineLevel="0" collapsed="false">
      <c r="A1448" s="141"/>
      <c r="B1448" s="142"/>
      <c r="C1448" s="142"/>
      <c r="D1448" s="99"/>
      <c r="E1448" s="99"/>
    </row>
    <row r="1449" customFormat="false" ht="15.6" hidden="false" customHeight="false" outlineLevel="0" collapsed="false">
      <c r="A1449" s="141"/>
      <c r="B1449" s="142"/>
      <c r="C1449" s="142"/>
      <c r="D1449" s="99"/>
      <c r="E1449" s="99"/>
    </row>
    <row r="1450" customFormat="false" ht="15.6" hidden="false" customHeight="false" outlineLevel="0" collapsed="false">
      <c r="A1450" s="141"/>
      <c r="B1450" s="142"/>
      <c r="C1450" s="142"/>
      <c r="D1450" s="99"/>
      <c r="E1450" s="99"/>
    </row>
    <row r="1451" customFormat="false" ht="15.6" hidden="false" customHeight="false" outlineLevel="0" collapsed="false">
      <c r="A1451" s="141"/>
      <c r="B1451" s="142"/>
      <c r="C1451" s="142"/>
      <c r="D1451" s="99"/>
      <c r="E1451" s="99"/>
    </row>
    <row r="1452" customFormat="false" ht="15.6" hidden="false" customHeight="false" outlineLevel="0" collapsed="false">
      <c r="A1452" s="141"/>
      <c r="B1452" s="142"/>
      <c r="C1452" s="142"/>
      <c r="D1452" s="99"/>
      <c r="E1452" s="99"/>
    </row>
    <row r="1453" customFormat="false" ht="15.6" hidden="false" customHeight="false" outlineLevel="0" collapsed="false">
      <c r="A1453" s="141"/>
      <c r="B1453" s="142"/>
      <c r="C1453" s="142"/>
      <c r="D1453" s="99"/>
      <c r="E1453" s="99"/>
    </row>
    <row r="1454" customFormat="false" ht="15.6" hidden="false" customHeight="false" outlineLevel="0" collapsed="false">
      <c r="A1454" s="141"/>
      <c r="B1454" s="142"/>
      <c r="C1454" s="142"/>
      <c r="D1454" s="99"/>
      <c r="E1454" s="99"/>
    </row>
    <row r="1455" customFormat="false" ht="15.6" hidden="false" customHeight="false" outlineLevel="0" collapsed="false">
      <c r="A1455" s="141"/>
      <c r="B1455" s="142"/>
      <c r="C1455" s="142"/>
      <c r="D1455" s="99"/>
      <c r="E1455" s="99"/>
    </row>
    <row r="1456" customFormat="false" ht="15.6" hidden="false" customHeight="false" outlineLevel="0" collapsed="false">
      <c r="A1456" s="141"/>
      <c r="B1456" s="142"/>
      <c r="C1456" s="142"/>
      <c r="D1456" s="99"/>
      <c r="E1456" s="99"/>
    </row>
    <row r="1457" customFormat="false" ht="15.6" hidden="false" customHeight="false" outlineLevel="0" collapsed="false">
      <c r="A1457" s="141"/>
      <c r="B1457" s="142"/>
      <c r="C1457" s="142"/>
      <c r="D1457" s="99"/>
      <c r="E1457" s="99"/>
    </row>
    <row r="1458" customFormat="false" ht="15.6" hidden="false" customHeight="false" outlineLevel="0" collapsed="false">
      <c r="A1458" s="141"/>
      <c r="B1458" s="142"/>
      <c r="C1458" s="142"/>
      <c r="D1458" s="99"/>
      <c r="E1458" s="99"/>
    </row>
    <row r="1459" customFormat="false" ht="15.6" hidden="false" customHeight="false" outlineLevel="0" collapsed="false">
      <c r="A1459" s="141"/>
      <c r="B1459" s="142"/>
      <c r="C1459" s="142"/>
      <c r="D1459" s="99"/>
      <c r="E1459" s="99"/>
    </row>
    <row r="1460" customFormat="false" ht="15.6" hidden="false" customHeight="false" outlineLevel="0" collapsed="false">
      <c r="A1460" s="141"/>
      <c r="B1460" s="142"/>
      <c r="C1460" s="142"/>
      <c r="D1460" s="99"/>
      <c r="E1460" s="99"/>
    </row>
    <row r="1461" customFormat="false" ht="15.6" hidden="false" customHeight="false" outlineLevel="0" collapsed="false">
      <c r="A1461" s="141"/>
      <c r="B1461" s="142"/>
      <c r="C1461" s="142"/>
      <c r="D1461" s="99"/>
      <c r="E1461" s="99"/>
    </row>
    <row r="1462" customFormat="false" ht="15.6" hidden="false" customHeight="false" outlineLevel="0" collapsed="false">
      <c r="A1462" s="141"/>
      <c r="B1462" s="142"/>
      <c r="C1462" s="142"/>
      <c r="D1462" s="99"/>
      <c r="E1462" s="99"/>
    </row>
    <row r="1463" customFormat="false" ht="15.6" hidden="false" customHeight="false" outlineLevel="0" collapsed="false">
      <c r="A1463" s="141"/>
      <c r="B1463" s="142"/>
      <c r="C1463" s="142"/>
      <c r="D1463" s="99"/>
      <c r="E1463" s="99"/>
    </row>
    <row r="1464" customFormat="false" ht="15.6" hidden="false" customHeight="false" outlineLevel="0" collapsed="false">
      <c r="A1464" s="141"/>
      <c r="B1464" s="142"/>
      <c r="C1464" s="142"/>
      <c r="D1464" s="99"/>
      <c r="E1464" s="99"/>
    </row>
    <row r="1465" customFormat="false" ht="15.6" hidden="false" customHeight="false" outlineLevel="0" collapsed="false">
      <c r="A1465" s="141"/>
      <c r="B1465" s="142"/>
      <c r="C1465" s="142"/>
      <c r="D1465" s="99"/>
      <c r="E1465" s="99"/>
    </row>
    <row r="1466" customFormat="false" ht="15.6" hidden="false" customHeight="false" outlineLevel="0" collapsed="false">
      <c r="A1466" s="141"/>
      <c r="B1466" s="142"/>
      <c r="C1466" s="142"/>
      <c r="D1466" s="99"/>
      <c r="E1466" s="99"/>
    </row>
    <row r="1467" customFormat="false" ht="15.6" hidden="false" customHeight="false" outlineLevel="0" collapsed="false">
      <c r="A1467" s="141"/>
      <c r="B1467" s="142"/>
      <c r="C1467" s="142"/>
      <c r="D1467" s="99"/>
      <c r="E1467" s="99"/>
    </row>
    <row r="1468" customFormat="false" ht="15.6" hidden="false" customHeight="false" outlineLevel="0" collapsed="false">
      <c r="A1468" s="141"/>
      <c r="B1468" s="142"/>
      <c r="C1468" s="142"/>
      <c r="D1468" s="99"/>
      <c r="E1468" s="99"/>
    </row>
    <row r="1469" customFormat="false" ht="15.6" hidden="false" customHeight="false" outlineLevel="0" collapsed="false">
      <c r="A1469" s="141"/>
      <c r="B1469" s="142"/>
      <c r="C1469" s="142"/>
      <c r="D1469" s="99"/>
      <c r="E1469" s="99"/>
    </row>
    <row r="1470" customFormat="false" ht="15.6" hidden="false" customHeight="false" outlineLevel="0" collapsed="false">
      <c r="A1470" s="141"/>
      <c r="B1470" s="142"/>
      <c r="C1470" s="142"/>
      <c r="D1470" s="99"/>
      <c r="E1470" s="99"/>
    </row>
    <row r="1471" customFormat="false" ht="15.6" hidden="false" customHeight="false" outlineLevel="0" collapsed="false">
      <c r="A1471" s="141"/>
      <c r="B1471" s="142"/>
      <c r="C1471" s="142"/>
      <c r="D1471" s="99"/>
      <c r="E1471" s="99"/>
    </row>
    <row r="1472" customFormat="false" ht="15.6" hidden="false" customHeight="false" outlineLevel="0" collapsed="false">
      <c r="A1472" s="141"/>
      <c r="B1472" s="142"/>
      <c r="C1472" s="142"/>
      <c r="D1472" s="99"/>
      <c r="E1472" s="99"/>
    </row>
    <row r="1473" customFormat="false" ht="15.6" hidden="false" customHeight="false" outlineLevel="0" collapsed="false">
      <c r="A1473" s="141"/>
      <c r="B1473" s="142"/>
      <c r="C1473" s="142"/>
      <c r="D1473" s="99"/>
      <c r="E1473" s="99"/>
    </row>
    <row r="1474" customFormat="false" ht="15.6" hidden="false" customHeight="false" outlineLevel="0" collapsed="false">
      <c r="A1474" s="141"/>
      <c r="B1474" s="142"/>
      <c r="C1474" s="142"/>
      <c r="D1474" s="99"/>
      <c r="E1474" s="99"/>
    </row>
    <row r="1475" customFormat="false" ht="15.6" hidden="false" customHeight="false" outlineLevel="0" collapsed="false">
      <c r="A1475" s="141"/>
      <c r="B1475" s="142"/>
      <c r="C1475" s="142"/>
      <c r="D1475" s="99"/>
      <c r="E1475" s="99"/>
    </row>
    <row r="1476" customFormat="false" ht="15.6" hidden="false" customHeight="false" outlineLevel="0" collapsed="false">
      <c r="A1476" s="141"/>
      <c r="B1476" s="142"/>
      <c r="C1476" s="142"/>
      <c r="D1476" s="99"/>
      <c r="E1476" s="99"/>
    </row>
    <row r="1477" customFormat="false" ht="15.6" hidden="false" customHeight="false" outlineLevel="0" collapsed="false">
      <c r="A1477" s="141"/>
      <c r="B1477" s="142"/>
      <c r="C1477" s="142"/>
      <c r="D1477" s="99"/>
      <c r="E1477" s="99"/>
    </row>
    <row r="1478" customFormat="false" ht="15.6" hidden="false" customHeight="false" outlineLevel="0" collapsed="false">
      <c r="A1478" s="141"/>
      <c r="B1478" s="142"/>
      <c r="C1478" s="142"/>
      <c r="D1478" s="99"/>
      <c r="E1478" s="99"/>
    </row>
    <row r="1479" customFormat="false" ht="15.6" hidden="false" customHeight="false" outlineLevel="0" collapsed="false">
      <c r="A1479" s="141"/>
      <c r="B1479" s="142"/>
      <c r="C1479" s="142"/>
      <c r="D1479" s="99"/>
      <c r="E1479" s="99"/>
    </row>
    <row r="1480" customFormat="false" ht="15.6" hidden="false" customHeight="false" outlineLevel="0" collapsed="false">
      <c r="A1480" s="141"/>
      <c r="B1480" s="142"/>
      <c r="C1480" s="142"/>
      <c r="D1480" s="99"/>
      <c r="E1480" s="99"/>
    </row>
    <row r="1481" customFormat="false" ht="15.6" hidden="false" customHeight="false" outlineLevel="0" collapsed="false">
      <c r="A1481" s="141"/>
      <c r="B1481" s="142"/>
      <c r="C1481" s="142"/>
      <c r="D1481" s="99"/>
      <c r="E1481" s="99"/>
    </row>
    <row r="1482" customFormat="false" ht="15.6" hidden="false" customHeight="false" outlineLevel="0" collapsed="false">
      <c r="A1482" s="141"/>
      <c r="B1482" s="142"/>
      <c r="C1482" s="142"/>
      <c r="D1482" s="99"/>
      <c r="E1482" s="99"/>
    </row>
    <row r="1483" customFormat="false" ht="15.6" hidden="false" customHeight="false" outlineLevel="0" collapsed="false">
      <c r="A1483" s="141"/>
      <c r="B1483" s="142"/>
      <c r="C1483" s="142"/>
      <c r="D1483" s="99"/>
      <c r="E1483" s="99"/>
    </row>
    <row r="1484" customFormat="false" ht="15.6" hidden="false" customHeight="false" outlineLevel="0" collapsed="false">
      <c r="A1484" s="141"/>
      <c r="B1484" s="142"/>
      <c r="C1484" s="142"/>
      <c r="D1484" s="99"/>
      <c r="E1484" s="99"/>
    </row>
    <row r="1485" customFormat="false" ht="15.6" hidden="false" customHeight="false" outlineLevel="0" collapsed="false">
      <c r="A1485" s="141"/>
      <c r="B1485" s="142"/>
      <c r="C1485" s="142"/>
      <c r="D1485" s="99"/>
      <c r="E1485" s="99"/>
    </row>
    <row r="1486" customFormat="false" ht="15.6" hidden="false" customHeight="false" outlineLevel="0" collapsed="false">
      <c r="A1486" s="141"/>
      <c r="B1486" s="142"/>
      <c r="C1486" s="142"/>
      <c r="D1486" s="99"/>
      <c r="E1486" s="99"/>
    </row>
    <row r="1487" customFormat="false" ht="15.6" hidden="false" customHeight="false" outlineLevel="0" collapsed="false">
      <c r="A1487" s="141"/>
      <c r="B1487" s="142"/>
      <c r="C1487" s="142"/>
      <c r="D1487" s="99"/>
      <c r="E1487" s="99"/>
    </row>
    <row r="1488" customFormat="false" ht="15.6" hidden="false" customHeight="false" outlineLevel="0" collapsed="false">
      <c r="A1488" s="141"/>
      <c r="B1488" s="142"/>
      <c r="C1488" s="142"/>
      <c r="D1488" s="99"/>
      <c r="E1488" s="99"/>
    </row>
    <row r="1489" customFormat="false" ht="15.6" hidden="false" customHeight="false" outlineLevel="0" collapsed="false">
      <c r="A1489" s="141"/>
      <c r="B1489" s="142"/>
      <c r="C1489" s="142"/>
      <c r="D1489" s="99"/>
      <c r="E1489" s="99"/>
    </row>
    <row r="1490" customFormat="false" ht="15.6" hidden="false" customHeight="false" outlineLevel="0" collapsed="false">
      <c r="A1490" s="141"/>
      <c r="B1490" s="142"/>
      <c r="C1490" s="142"/>
      <c r="D1490" s="99"/>
      <c r="E1490" s="99"/>
    </row>
  </sheetData>
  <mergeCells count="2">
    <mergeCell ref="A3:E3"/>
    <mergeCell ref="A785:C785"/>
  </mergeCells>
  <printOptions headings="false" gridLines="false" gridLinesSet="true" horizontalCentered="true" verticalCentered="false"/>
  <pageMargins left="0.747916666666667" right="0.433333333333333" top="0.196527777777778" bottom="0.314583333333333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3T13:05:36Z</dcterms:created>
  <dc:creator>pan</dc:creator>
  <dc:description/>
  <dc:language>en-US</dc:language>
  <cp:lastModifiedBy>bsz</cp:lastModifiedBy>
  <cp:lastPrinted>2024-03-26T11:36:49Z</cp:lastPrinted>
  <dcterms:modified xsi:type="dcterms:W3CDTF">2024-03-26T11:42:45Z</dcterms:modified>
  <cp:revision>0</cp:revision>
  <dc:subject/>
  <dc:title/>
</cp:coreProperties>
</file>