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ыс. рублей" sheetId="1" state="visible" r:id="rId2"/>
  </sheets>
  <definedNames>
    <definedName function="false" hidden="false" localSheetId="0" name="_xlnm.Print_Area" vbProcedure="false">'тыс. рублей'!$A$1:$C$290</definedName>
    <definedName function="false" hidden="false" localSheetId="0" name="_xlnm.Print_Titles" vbProcedure="false">'тыс. рублей'!$8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504">
  <si>
    <t xml:space="preserve">Приложение 1 к решению Собрания </t>
  </si>
  <si>
    <t xml:space="preserve">Балаковского муниципального района</t>
  </si>
  <si>
    <t xml:space="preserve">от__________2023 года №______</t>
  </si>
  <si>
    <t xml:space="preserve">Доходы районного бюджета Балаковского муниципального района за 2022 год                                                                                                    по кодам классификации доходов бюджета </t>
  </si>
  <si>
    <t xml:space="preserve">тыс. рублей</t>
  </si>
  <si>
    <t xml:space="preserve">Наименование доходов</t>
  </si>
  <si>
    <t xml:space="preserve">Код бюджетной классификации</t>
  </si>
  <si>
    <t xml:space="preserve">Сумма исполнения</t>
  </si>
  <si>
    <t xml:space="preserve">Доходы бюджета -ИТОГО</t>
  </si>
  <si>
    <t xml:space="preserve">в том числе:</t>
  </si>
  <si>
    <t xml:space="preserve">НАЛОГОВЫЕ и НЕНАЛОГОВЫЕ ДОХОДЫ </t>
  </si>
  <si>
    <t xml:space="preserve">000 1 00 00000 00 0000 000             </t>
  </si>
  <si>
    <t xml:space="preserve">НАЛОГОВЫЕ ДОХОДЫ (скрыть)</t>
  </si>
  <si>
    <t xml:space="preserve">НАЛОГИ НА ПРИБЫЛЬ, ДОХОДЫ</t>
  </si>
  <si>
    <t xml:space="preserve">000 1 01 00000 00 0000 000             </t>
  </si>
  <si>
    <t xml:space="preserve">Налог на доходы физических лиц</t>
  </si>
  <si>
    <t xml:space="preserve"> 000 1 01 0200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182 1 01 02040 01 0000 110</t>
  </si>
  <si>
    <t xml:space="preserve">Налог на доходы физических лиц  в части суммы налога, превышающей 650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)</t>
  </si>
  <si>
    <t xml:space="preserve">182 1 01 0208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НАЛОГИ НА СОВОКУПНЫЙ ДОХОД</t>
  </si>
  <si>
    <t xml:space="preserve">000 1 05 00000 00 0000 000</t>
  </si>
  <si>
    <t xml:space="preserve">Единый налог на вменённый доход для отдельных видов деятельности</t>
  </si>
  <si>
    <t xml:space="preserve">000 1 05 02000 02 0000 110</t>
  </si>
  <si>
    <t xml:space="preserve">182 1 05 02010 02 0000 110</t>
  </si>
  <si>
    <t xml:space="preserve">Единый налог на вменённый доход для отдельных видов деятельности (за налоговые периоды, истекшие до 1 января 2011 года)</t>
  </si>
  <si>
    <t xml:space="preserve">182 1 05 02020 02 0000 110</t>
  </si>
  <si>
    <t xml:space="preserve">Единый сельскохозяйственный налог </t>
  </si>
  <si>
    <t xml:space="preserve"> 000 1 05 03000 01 0000 110</t>
  </si>
  <si>
    <t xml:space="preserve"> 182 1 05 03010 01 0000 110</t>
  </si>
  <si>
    <t xml:space="preserve">Единый сельскохозяйственный налог                                                                                        (за налоговые периоды, истекшие до 1 января 2011 года)</t>
  </si>
  <si>
    <t xml:space="preserve"> 182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 1 05 04020 02 0000 110</t>
  </si>
  <si>
    <t xml:space="preserve">НАЛОГИ НА ИМУЩЕСТВО</t>
  </si>
  <si>
    <t xml:space="preserve">000 1 06 00000 00 0000 00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182 1 06 04011 02 0000 110</t>
  </si>
  <si>
    <t xml:space="preserve">Транспортный налог с физических лиц</t>
  </si>
  <si>
    <t xml:space="preserve">000 1 06 04012 02 0000 110</t>
  </si>
  <si>
    <t xml:space="preserve">182 1 06 04012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матриваемым в судах общей юрисдикции, мировыми судьями (за исключением Верховного Суда Российской Федерации)</t>
  </si>
  <si>
    <t xml:space="preserve">182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125 1 08 07150 01 0000 110</t>
  </si>
  <si>
    <t xml:space="preserve">ЗАДОЛЖЕННОСТЬ И ПЕРЕРАСЧЁТЫ ПО ОТМЕНЁ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000 1 09 01000 00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82 1 09 01030 05 0000 11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, мобилизуемый на межселенных территориях </t>
  </si>
  <si>
    <t xml:space="preserve">182 1 09 04053 05 0000 110</t>
  </si>
  <si>
    <t xml:space="preserve">Прочие налоги и сборы (по отменё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182 1 09 06010 02 0000 110</t>
  </si>
  <si>
    <t xml:space="preserve">Сбор на нужды образовательных учреждений, взимаемый с юридических лиц</t>
  </si>
  <si>
    <t xml:space="preserve">182 1 09 06020 02 0000 110</t>
  </si>
  <si>
    <t xml:space="preserve">Прочие налоги и сборы (по отменённым местным налогам и сборам)</t>
  </si>
  <si>
    <t xml:space="preserve">000 1 09 07000 00 0000 110</t>
  </si>
  <si>
    <t xml:space="preserve">Налог на рекламу, мобилизуемый на территориях муниципальных районов</t>
  </si>
  <si>
    <t xml:space="preserve">182 1 09 07013 05 0000 110</t>
  </si>
  <si>
    <t xml:space="preserve">Прочие местные налоги и сборы, мобилизуемые на территориях муниципальных районов</t>
  </si>
  <si>
    <t xml:space="preserve">182 1 09 07053 05 0000 110</t>
  </si>
  <si>
    <t xml:space="preserve">НЕНАЛОГОВЫЕ ДОХОДЫ (скрыть)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113 1 11 01050 05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 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3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3 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3 1 11 05025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3 1 11 05075 05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30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000 1 11 05310 00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муниципального района</t>
  </si>
  <si>
    <t xml:space="preserve">113 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3 1 11 05313 13 0000 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000 1 11 05320 00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113 1 11 05325 05 0000 120</t>
  </si>
  <si>
    <t xml:space="preserve">Платежи от государственных и 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 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3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1 09040 00 0000 120</t>
  </si>
  <si>
    <t xml:space="preserve">Прочие поступления от использования имущества, находящегося в 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113 1 11 09045 05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13 1 11 09080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48 1 12 01010 01 0000 120</t>
  </si>
  <si>
    <t xml:space="preserve">Плата за сбросы загрязняющих веществ в водные объекты</t>
  </si>
  <si>
    <t xml:space="preserve">048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</t>
  </si>
  <si>
    <t xml:space="preserve">048 1 12 01041 01 0000 120</t>
  </si>
  <si>
    <t xml:space="preserve">Плата за размещение твердых коммунальных отходов</t>
  </si>
  <si>
    <t xml:space="preserve">048 1 12 01042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48 1 12 0107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оказания информационных услуг</t>
  </si>
  <si>
    <t xml:space="preserve">000 1 13 01070 00 0000 130</t>
  </si>
  <si>
    <t xml:space="preserve">Плата за предоставление сведений, содержащих в информационной системе обеспечения градостроительной деятельности</t>
  </si>
  <si>
    <t xml:space="preserve">125 1 13 01075 05 0010 130</t>
  </si>
  <si>
    <t xml:space="preserve">Прочие доходы от оказания платных услуг (работ)</t>
  </si>
  <si>
    <t xml:space="preserve">000 1 13 01990 00 0000 130</t>
  </si>
  <si>
    <t xml:space="preserve">Доходы от оказания услуг (работ) по ведению бухгалтерского учета в муниципальных учреждениях культуры</t>
  </si>
  <si>
    <t xml:space="preserve">125 1 13 01995 05 0300 130</t>
  </si>
  <si>
    <t xml:space="preserve">Доходы от оказания услуг (работ) по ведению бухгалтерского учета в органах местного самоуправления и муниципальных учреждениях</t>
  </si>
  <si>
    <t xml:space="preserve">125 1 13 01995 05 04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25 1 13 02065 05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 бюджетов муниципальных районов</t>
  </si>
  <si>
    <t xml:space="preserve">099 1 13 02995 05 0000 130</t>
  </si>
  <si>
    <t xml:space="preserve">Иные доходы от компенсации затрат бюджета муниципального района</t>
  </si>
  <si>
    <t xml:space="preserve">111 1 13 02995 05 0900 130</t>
  </si>
  <si>
    <t xml:space="preserve">113 1 13 02995 05 0900 130</t>
  </si>
  <si>
    <t xml:space="preserve">Доходы от возврата дебиторской задолженности прошлых лет</t>
  </si>
  <si>
    <t xml:space="preserve">435 1 13 02995 05 0200 130</t>
  </si>
  <si>
    <t xml:space="preserve">125 1 13 02995 05 0200 130</t>
  </si>
  <si>
    <t xml:space="preserve">125 1 13 02995 05 0900 130</t>
  </si>
  <si>
    <t xml:space="preserve">243 1 13 02995 05 0000 130</t>
  </si>
  <si>
    <t xml:space="preserve">244 1 13 02995 05 0000 130</t>
  </si>
  <si>
    <t xml:space="preserve">435 1 13 02995 05 09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 имущества,  находящегося в собственности  муниципальных 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, в части реализации материальных запасов по указанному имуществу</t>
  </si>
  <si>
    <t xml:space="preserve">000 1 14 02050 05 0000 440</t>
  </si>
  <si>
    <t xml:space="preserve">Доходы от реализации  имущества,  находящегося в оперативном управлении учреждений, находящихся в ведении органов управления муниципальных 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3 1 14 02052 05 0000 440</t>
  </si>
  <si>
    <t xml:space="preserve">Доходы от реализации  имущества,  находящегося  в собственности  муниципальных районов (за исключением  движимого имущества  муниципальных  бюджетных и автономных учреждений, а также имущества муниципальных унитарных предприятий, в том числе  казенных), в части   реализации основных средств по указанному имуществу</t>
  </si>
  <si>
    <t xml:space="preserve">000 1 14 02050 05 0000 410</t>
  </si>
  <si>
    <t xml:space="preserve">Доходы от реализации  имущества,  находящегося в оперативном управлении учреждений, находящихся в ведении органов управления муниципальных 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350 1 14 02052 05 0000 410</t>
  </si>
  <si>
    <t xml:space="preserve">Доходы от реализации иного имущества, находящегося в собственности муниципальных районов (за исключением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3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 собственность 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3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3 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3 1 14 060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3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3 1 14 06313 13 0000 430</t>
  </si>
  <si>
    <t xml:space="preserve">АДМИНИСТРАТИВНЫЕ ПЛАТЕЖИ И СБОРЫ</t>
  </si>
  <si>
    <t xml:space="preserve">000 1 15 00000 00 0000 00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 1 15 02000 00 0000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125 1 15 02050 05 0000 14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 судом, комиссиями по делам несовершеннолетних и защите их прав</t>
  </si>
  <si>
    <t xml:space="preserve">000 1 16 01053 01 0000 140</t>
  </si>
  <si>
    <t xml:space="preserve">   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 судом, комиссиями по делам несовершеннолетних и защите их прав</t>
  </si>
  <si>
    <t xml:space="preserve">036 1 16 01053 01 0000 140</t>
  </si>
  <si>
    <t xml:space="preserve">125 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   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36 1 16 01063 01 0000 140</t>
  </si>
  <si>
    <t xml:space="preserve">125 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   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36 1 16 01073 01 0000 140</t>
  </si>
  <si>
    <t xml:space="preserve">125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74 01 0000 140</t>
  </si>
  <si>
    <t xml:space="preserve">  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25 1 16 0107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 судом, комиссиями по делам несовершеннолетних и защите их прав</t>
  </si>
  <si>
    <t xml:space="preserve">000 1 16 01083 01 0000 140</t>
  </si>
  <si>
    <t xml:space="preserve">   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36 1 16 01083 01 0000 140</t>
  </si>
  <si>
    <r>
      <rPr>
        <sz val="12"/>
        <rFont val="Times New Roman"/>
        <family val="1"/>
        <charset val="204"/>
      </rPr>
  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выявленные должностными лицами органов муниципального контроля</t>
    </r>
  </si>
  <si>
    <t xml:space="preserve">000 1 16 01084 01 0000 140</t>
  </si>
  <si>
    <r>
      <rPr>
        <sz val="12"/>
        <rFont val="Times New Roman"/>
        <family val="1"/>
        <charset val="204"/>
      </rPr>
      <t xml:space="preserve">   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выявленные должностными лицами органов муниципального контроля</t>
    </r>
  </si>
  <si>
    <t xml:space="preserve">125 1 16 01084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093 01 0000 140</t>
  </si>
  <si>
    <t xml:space="preserve">        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36 1 16 0109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 налагаемые мировыми судьями, комиссиями по делам несовершеннолетних и защите их прав</t>
  </si>
  <si>
    <t xml:space="preserve">000 1 16 01103 01 0000 140</t>
  </si>
  <si>
    <t xml:space="preserve">       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 налагаемые мировыми судьями, комиссиями по делам несовершеннолетних и защите их прав</t>
  </si>
  <si>
    <t xml:space="preserve">036 1 16 0110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
</t>
  </si>
  <si>
    <t xml:space="preserve">000 1 16 01113 01 0000 140</t>
  </si>
  <si>
    <t xml:space="preserve">     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
</t>
  </si>
  <si>
    <t xml:space="preserve">036 1 16 0111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000 1 16 01123 01 0000 140</t>
  </si>
  <si>
    <t xml:space="preserve">036 1 16 01123 01 0000 140</t>
  </si>
  <si>
    <t xml:space="preserve">125 1 16 01123 01 0000 140</t>
  </si>
  <si>
    <t xml:space="preserve">    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нтних и защите их прав</t>
  </si>
  <si>
    <t xml:space="preserve">000 1 16 01133 01 0000 140</t>
  </si>
  <si>
    <t xml:space="preserve">036 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   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13 1 16 01143 01 0000 140</t>
  </si>
  <si>
    <t xml:space="preserve">036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   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r>
      <rPr>
        <sz val="14"/>
        <rFont val="Times New Roman"/>
        <family val="1"/>
        <charset val="204"/>
      </rPr>
      <t xml:space="preserve">036</t>
    </r>
    <r>
      <rPr>
        <sz val="10"/>
        <rFont val="Arial Cyr"/>
        <family val="0"/>
        <charset val="204"/>
      </rPr>
      <t xml:space="preserve"> </t>
    </r>
    <r>
      <rPr>
        <sz val="14"/>
        <rFont val="Times New Roman"/>
        <family val="1"/>
        <charset val="204"/>
      </rPr>
      <t xml:space="preserve">1 16 01153 01 0000 140</t>
    </r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выявленные должностными лицами органов муниципального контроля</t>
  </si>
  <si>
    <t xml:space="preserve">000 1 16 01154 01 0000 140</t>
  </si>
  <si>
    <t xml:space="preserve">    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выявленные должностными лицами органов муниципального контроля</t>
  </si>
  <si>
    <r>
      <rPr>
        <sz val="14"/>
        <rFont val="Times New Roman"/>
        <family val="1"/>
        <charset val="204"/>
      </rPr>
      <t xml:space="preserve">094</t>
    </r>
    <r>
      <rPr>
        <sz val="10"/>
        <rFont val="Arial Cyr"/>
        <family val="0"/>
        <charset val="204"/>
      </rPr>
      <t xml:space="preserve"> </t>
    </r>
    <r>
      <rPr>
        <sz val="14"/>
        <rFont val="Times New Roman"/>
        <family val="1"/>
        <charset val="204"/>
      </rPr>
      <t xml:space="preserve">1 16 01154 01 0000 140</t>
    </r>
  </si>
  <si>
    <r>
      <rPr>
        <sz val="14"/>
        <rFont val="Times New Roman"/>
        <family val="1"/>
        <charset val="204"/>
      </rPr>
      <t xml:space="preserve">112</t>
    </r>
    <r>
      <rPr>
        <sz val="10"/>
        <rFont val="Arial Cyr"/>
        <family val="0"/>
        <charset val="204"/>
      </rPr>
      <t xml:space="preserve"> </t>
    </r>
    <r>
      <rPr>
        <sz val="14"/>
        <rFont val="Times New Roman"/>
        <family val="1"/>
        <charset val="204"/>
      </rPr>
      <t xml:space="preserve">1 16 01154 01 0000 140</t>
    </r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000 1 16 01157 01 0000 140</t>
  </si>
  <si>
    <t xml:space="preserve">     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094 1 16 01157 01 0000 140</t>
  </si>
  <si>
    <t xml:space="preserve"> 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000 1 16 0116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036 1 16 0116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 и защите их прав</t>
  </si>
  <si>
    <t xml:space="preserve">000 1 16 01173 01 0000 140</t>
  </si>
  <si>
    <t xml:space="preserve">   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 и защите их прав</t>
  </si>
  <si>
    <t xml:space="preserve">036 1 16 0117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 Российской Федерации и обеспечения режима пребывания иностранных граждан или граждан без гражданства на территории Российской Федерации, налагаемые мировыми судьями, комиссиями по делам несовершенн и защите их прав</t>
  </si>
  <si>
    <t xml:space="preserve">000 1 16 01183 01 0000 140</t>
  </si>
  <si>
    <t xml:space="preserve">036 1 16 0118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   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r>
      <rPr>
        <sz val="14"/>
        <rFont val="Times New Roman"/>
        <family val="1"/>
        <charset val="204"/>
      </rPr>
      <t xml:space="preserve">013</t>
    </r>
    <r>
      <rPr>
        <sz val="10"/>
        <rFont val="Arial Cyr"/>
        <family val="0"/>
        <charset val="204"/>
      </rPr>
      <t xml:space="preserve"> </t>
    </r>
    <r>
      <rPr>
        <sz val="14"/>
        <rFont val="Times New Roman"/>
        <family val="1"/>
        <charset val="204"/>
      </rPr>
      <t xml:space="preserve">1 16 01193 01 0000 140</t>
    </r>
  </si>
  <si>
    <r>
      <rPr>
        <sz val="14"/>
        <rFont val="Times New Roman"/>
        <family val="1"/>
        <charset val="204"/>
      </rPr>
      <t xml:space="preserve">036</t>
    </r>
    <r>
      <rPr>
        <sz val="10"/>
        <rFont val="Arial Cyr"/>
        <family val="0"/>
        <charset val="204"/>
      </rPr>
      <t xml:space="preserve"> </t>
    </r>
    <r>
      <rPr>
        <sz val="14"/>
        <rFont val="Times New Roman"/>
        <family val="1"/>
        <charset val="204"/>
      </rPr>
      <t xml:space="preserve">1 16 01193 01 0000 140</t>
    </r>
  </si>
  <si>
    <r>
      <rPr>
        <sz val="14"/>
        <rFont val="Times New Roman"/>
        <family val="1"/>
        <charset val="204"/>
      </rPr>
      <t xml:space="preserve">125</t>
    </r>
    <r>
      <rPr>
        <sz val="10"/>
        <rFont val="Arial Cyr"/>
        <family val="0"/>
        <charset val="204"/>
      </rPr>
      <t xml:space="preserve"> </t>
    </r>
    <r>
      <rPr>
        <sz val="14"/>
        <rFont val="Times New Roman"/>
        <family val="1"/>
        <charset val="204"/>
      </rPr>
      <t xml:space="preserve">1 16 01193 01 0000 140</t>
    </r>
  </si>
  <si>
    <r>
      <rPr>
        <sz val="12"/>
        <rFont val="Times New Roman"/>
        <family val="1"/>
        <charset val="204"/>
      </rPr>
      <t xml:space="preserve">Административные штрафы, установленные главой 19 Кодекса Российской Федерации об административных правонарушениях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за административные правонарушения против порядка управления, выявленные должностными лицами органов муниципального контроля</t>
    </r>
  </si>
  <si>
    <t xml:space="preserve">000 1 16 01194 01 0000 140</t>
  </si>
  <si>
    <r>
      <rPr>
        <sz val="12"/>
        <rFont val="Times New Roman"/>
        <family val="1"/>
        <charset val="204"/>
      </rPr>
      <t xml:space="preserve">     Административные штрафы, установленные главой 19 Кодекса Российской Федерации об административных правонарушениях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за административные правонарушения против порядка управления, выявленные должностными лицами органов муниципального контроля</t>
    </r>
  </si>
  <si>
    <t xml:space="preserve">125 1 16 01194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  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36 1 16 01203 01 0000 140</t>
  </si>
  <si>
    <t xml:space="preserve">125 1 16 01203 01 0000 140</t>
  </si>
  <si>
    <t xml:space="preserve">501 1 16 01203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2010 02 0000 140</t>
  </si>
  <si>
    <t xml:space="preserve">     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25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2020 02 0000 140</t>
  </si>
  <si>
    <t xml:space="preserve">    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25 1 16 0202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1 0000 140</t>
  </si>
  <si>
    <t xml:space="preserve">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
</t>
  </si>
  <si>
    <t xml:space="preserve">000 1 16 07010 05 0000 140</t>
  </si>
  <si>
    <t xml:space="preserve">113 1 16 07010 05 0000 140</t>
  </si>
  <si>
    <t xml:space="preserve">    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
</t>
  </si>
  <si>
    <t xml:space="preserve">125 1 16 07010 05 0000 140</t>
  </si>
  <si>
    <t xml:space="preserve">435 1 16 0701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0 0000 140</t>
  </si>
  <si>
    <t xml:space="preserve">   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113 1 16 07090 05 0000 140</t>
  </si>
  <si>
    <t xml:space="preserve">125 1 16 07090 05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0 05 0000 140</t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
</t>
    </r>
  </si>
  <si>
    <t xml:space="preserve">125 1 16 10031 05 0000 140</t>
  </si>
  <si>
    <t xml:space="preserve">Прочее возмещение ущерба, 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25 1 16 10032 05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000 1 16 10123 01 0000 140</t>
  </si>
  <si>
    <t xml:space="preserve">    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007 1 16 10123 01 0000 140</t>
  </si>
  <si>
    <t xml:space="preserve">008 1 16 10123 01 0000 140</t>
  </si>
  <si>
    <t xml:space="preserve">   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016 1 16 10123 01 0000 140</t>
  </si>
  <si>
    <t xml:space="preserve">048 1 16 10123 01 0000 140</t>
  </si>
  <si>
    <t xml:space="preserve">076 1 16 10123 01 0000 140</t>
  </si>
  <si>
    <t xml:space="preserve">081 1 16 10123 01 0000 140</t>
  </si>
  <si>
    <t xml:space="preserve">111 1 16 10123 01 0000 140</t>
  </si>
  <si>
    <t xml:space="preserve">125 1 16 10123 01 0000 140</t>
  </si>
  <si>
    <t xml:space="preserve">141 1 16 10123 01 0000 140</t>
  </si>
  <si>
    <t xml:space="preserve">  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57 1 16 10123 01 0000 140</t>
  </si>
  <si>
    <t xml:space="preserve">177 1 16 10123 01 0000 140</t>
  </si>
  <si>
    <t xml:space="preserve">182 1 16 10123 01 0000 140</t>
  </si>
  <si>
    <t xml:space="preserve">188 1 16 10123 01 0000 140</t>
  </si>
  <si>
    <t xml:space="preserve">321 1 16 10123 01 0000 140</t>
  </si>
  <si>
    <t xml:space="preserve">498 1 16 10123 01 0000 140</t>
  </si>
  <si>
    <t xml:space="preserve">  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в 2019 году</t>
  </si>
  <si>
    <t xml:space="preserve">182 1 16 10129 01 0000 140</t>
  </si>
  <si>
    <t xml:space="preserve">Платежи, уплачиваемые в целях возмещения вреда</t>
  </si>
  <si>
    <t xml:space="preserve">016 1 16 11000 01 0000 140</t>
  </si>
  <si>
    <t xml:space="preserve">    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16 1 16 11050 01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   Невыясненные поступления, зачисляемые в бюджеты муниципальных районов</t>
  </si>
  <si>
    <t xml:space="preserve">113 1 17 01050 05 0000 180</t>
  </si>
  <si>
    <t xml:space="preserve">125 1 17 01050 05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   Прочие неналоговые доходы бюджетов муниципальных районов</t>
  </si>
  <si>
    <t xml:space="preserve">113 1 17 05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00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11 2 02 15002 05 0000 150</t>
  </si>
  <si>
    <t xml:space="preserve">Прочие дотации бюджетам муниципальных районов</t>
  </si>
  <si>
    <t xml:space="preserve">111 2 02 19999 05 0000 150</t>
  </si>
  <si>
    <t xml:space="preserve">Субсидии 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111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111 2 02 20302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11 2 02 25097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111 2 02 25169 05 0000 150</t>
  </si>
  <si>
    <t xml:space="preserve">Субсидии бюджетам муниципальных районов на создание детских технопарков "Кванториум</t>
  </si>
  <si>
    <t xml:space="preserve">111 2 02 25173 05 0000 150</t>
  </si>
  <si>
    <t xml:space="preserve"> 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111 2 02 25210 05 0000 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112 2 02 25232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111 2 02 25255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11 2 02 25304 05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1 2 02 25467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111 2 02 25491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111 2 02 25497 05 0000 150</t>
  </si>
  <si>
    <t xml:space="preserve">Субсидии бюджетам муниципальных районов на поддержку отрасли культуры</t>
  </si>
  <si>
    <t xml:space="preserve">111 2 02 25519 05 0000 150</t>
  </si>
  <si>
    <t xml:space="preserve">Субсидии бюджетам муниципальных районов за счет средств резервного фонда Правительства Российской Федерации</t>
  </si>
  <si>
    <t xml:space="preserve">111 2 02 29001 05 0000 150</t>
  </si>
  <si>
    <t xml:space="preserve">Прочие субсидии бюджетам муниципальных районов</t>
  </si>
  <si>
    <t xml:space="preserve">111 2 02 29999 05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111 2 02 30024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11 2 02 35120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11 2 02 35303 05 0000 150</t>
  </si>
  <si>
    <t xml:space="preserve"> субвенции  бюджетам муниципальных районов на проведение Всероссийской переписи населения 2020 года</t>
  </si>
  <si>
    <t xml:space="preserve">111 2 02 35469 05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11 2 02 40014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11 2 02 45179 05 0000 150</t>
  </si>
  <si>
    <t xml:space="preserve">Прочие межбюджетные трансферты, передаваемые бюджетам муниципальных районов </t>
  </si>
  <si>
    <t xml:space="preserve">111 2 02 49999 05 0000 150</t>
  </si>
  <si>
    <t xml:space="preserve">Прочие безвозмездные поступления </t>
  </si>
  <si>
    <t xml:space="preserve">000 2 07 00000 00 0000 00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111 2 07 05030 05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возврата организациями остатков субсидий прошлых лет</t>
  </si>
  <si>
    <t xml:space="preserve">000 2 18 00000 05 0000 150</t>
  </si>
  <si>
    <t xml:space="preserve">     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43 2 18 60010 05 0000 150</t>
  </si>
  <si>
    <t xml:space="preserve"> доходы бюджетов муниципальных районов от возврата  автономными учреждениями остатков субсидий прошлых лет за счет средств федерального бюджета</t>
  </si>
  <si>
    <t xml:space="preserve">244 2 18 05020 05 0000 150</t>
  </si>
  <si>
    <t xml:space="preserve">435 2 18 05020 05 0000 150</t>
  </si>
  <si>
    <t xml:space="preserve">Возврат остатков субсидий, 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000 05 0000 150</t>
  </si>
  <si>
    <t xml:space="preserve">     возврат остатков субсидий на мероприятия подпрограммы "Обеспечение жильем молодых семей" федеральной целевой программы "Жилище" на 2015 - 2020 годы из бюджетов муниципальных районов</t>
  </si>
  <si>
    <t xml:space="preserve">111 2 19 25020 05 0000 150</t>
  </si>
  <si>
    <t xml:space="preserve">     возврат остатков субсидий на мероприятия государственной программы Российской Федерации "Доступная среда" на 2011 - 2020 годы из бюджетов муниципальных районов</t>
  </si>
  <si>
    <t xml:space="preserve">111 2 19 25027 05 0000 151</t>
  </si>
  <si>
    <t xml:space="preserve"> возврат остатков субсидий на реализацию мероприятий по обеспечению жильем молодых семей из бюджетов муниципальных районов</t>
  </si>
  <si>
    <t xml:space="preserve">111 2 19 25497 05 0000 151</t>
  </si>
  <si>
    <t xml:space="preserve"> 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111 2 19 35303 05 0000 150</t>
  </si>
  <si>
    <t xml:space="preserve">    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11 2 19 60010 05 0000 1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0"/>
    <numFmt numFmtId="168" formatCode="#,##0"/>
    <numFmt numFmtId="169" formatCode="@"/>
    <numFmt numFmtId="170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5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3" fillId="0" borderId="0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1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1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3" borderId="1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3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8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1" xfId="22"/>
    <cellStyle name="Обычный_Tmp10" xfId="23"/>
    <cellStyle name="Обычный_Tmp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0"/>
  <sheetViews>
    <sheetView showFormulas="false" showGridLines="true" showRowColHeaders="true" showZeros="true" rightToLeft="false" tabSelected="true" showOutlineSymbols="true" defaultGridColor="true" view="normal" topLeftCell="A254" colorId="64" zoomScale="85" zoomScaleNormal="85" zoomScalePageLayoutView="40" workbookViewId="0">
      <selection pane="topLeft" activeCell="A292" activeCellId="0" sqref="A292"/>
    </sheetView>
  </sheetViews>
  <sheetFormatPr defaultColWidth="9.1015625" defaultRowHeight="19.2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2" width="36.43"/>
    <col collapsed="false" customWidth="true" hidden="false" outlineLevel="0" max="3" min="3" style="3" width="21.55"/>
    <col collapsed="false" customWidth="true" hidden="false" outlineLevel="0" max="4" min="4" style="4" width="103.1"/>
    <col collapsed="false" customWidth="true" hidden="false" outlineLevel="0" max="5" min="5" style="5" width="17.32"/>
    <col collapsed="false" customWidth="false" hidden="false" outlineLevel="0" max="7" min="6" style="5" width="9.1"/>
    <col collapsed="false" customWidth="false" hidden="false" outlineLevel="0" max="257" min="8" style="6" width="9.1"/>
  </cols>
  <sheetData>
    <row r="1" customFormat="false" ht="19.2" hidden="false" customHeight="false" outlineLevel="0" collapsed="false">
      <c r="C1" s="7" t="s">
        <v>0</v>
      </c>
    </row>
    <row r="2" customFormat="false" ht="19.2" hidden="false" customHeight="false" outlineLevel="0" collapsed="false">
      <c r="A2" s="2"/>
      <c r="C2" s="7" t="s">
        <v>1</v>
      </c>
    </row>
    <row r="3" customFormat="false" ht="19.2" hidden="false" customHeight="false" outlineLevel="0" collapsed="false">
      <c r="C3" s="7" t="s">
        <v>2</v>
      </c>
    </row>
    <row r="4" customFormat="false" ht="24.6" hidden="false" customHeight="true" outlineLevel="0" collapsed="false"/>
    <row r="5" s="10" customFormat="true" ht="46.5" hidden="false" customHeight="true" outlineLevel="0" collapsed="false">
      <c r="A5" s="8" t="s">
        <v>3</v>
      </c>
      <c r="B5" s="8"/>
      <c r="C5" s="8"/>
      <c r="D5" s="9"/>
    </row>
    <row r="6" s="10" customFormat="true" ht="19.95" hidden="false" customHeight="true" outlineLevel="0" collapsed="false">
      <c r="A6" s="8"/>
      <c r="B6" s="8"/>
      <c r="C6" s="8"/>
      <c r="D6" s="9"/>
    </row>
    <row r="7" s="15" customFormat="true" ht="16.95" hidden="false" customHeight="true" outlineLevel="0" collapsed="false">
      <c r="A7" s="11"/>
      <c r="B7" s="12"/>
      <c r="C7" s="13" t="s">
        <v>4</v>
      </c>
      <c r="D7" s="14"/>
    </row>
    <row r="8" s="20" customFormat="true" ht="23.25" hidden="false" customHeight="true" outlineLevel="0" collapsed="false">
      <c r="A8" s="16" t="s">
        <v>5</v>
      </c>
      <c r="B8" s="17" t="s">
        <v>6</v>
      </c>
      <c r="C8" s="18" t="s">
        <v>7</v>
      </c>
      <c r="D8" s="19"/>
    </row>
    <row r="9" s="24" customFormat="true" ht="19.5" hidden="false" customHeight="true" outlineLevel="0" collapsed="false">
      <c r="A9" s="21" t="n">
        <v>1</v>
      </c>
      <c r="B9" s="22" t="n">
        <v>2</v>
      </c>
      <c r="C9" s="23" t="n">
        <v>3</v>
      </c>
      <c r="D9" s="19"/>
    </row>
    <row r="10" s="24" customFormat="true" ht="19.5" hidden="false" customHeight="true" outlineLevel="0" collapsed="false">
      <c r="A10" s="25" t="s">
        <v>8</v>
      </c>
      <c r="B10" s="26"/>
      <c r="C10" s="27" t="n">
        <f aca="false">C12+C242</f>
        <v>4122212.8</v>
      </c>
      <c r="D10" s="19"/>
    </row>
    <row r="11" s="24" customFormat="true" ht="13.5" hidden="false" customHeight="true" outlineLevel="0" collapsed="false">
      <c r="A11" s="28" t="s">
        <v>9</v>
      </c>
      <c r="B11" s="26"/>
      <c r="C11" s="29"/>
      <c r="D11" s="19"/>
    </row>
    <row r="12" customFormat="false" ht="19.2" hidden="false" customHeight="false" outlineLevel="0" collapsed="false">
      <c r="A12" s="30" t="s">
        <v>10</v>
      </c>
      <c r="B12" s="31" t="s">
        <v>11</v>
      </c>
      <c r="C12" s="32" t="n">
        <f aca="false">C13+C62</f>
        <v>1536995</v>
      </c>
      <c r="H12" s="2"/>
    </row>
    <row r="13" s="36" customFormat="true" ht="19.2" hidden="true" customHeight="false" outlineLevel="0" collapsed="false">
      <c r="A13" s="33" t="s">
        <v>12</v>
      </c>
      <c r="B13" s="34"/>
      <c r="C13" s="35" t="n">
        <f aca="false">C15+C21+C31+C40+C46+C51</f>
        <v>1340719.5</v>
      </c>
      <c r="D13" s="19"/>
      <c r="H13" s="37"/>
    </row>
    <row r="14" customFormat="false" ht="19.2" hidden="true" customHeight="false" outlineLevel="0" collapsed="false">
      <c r="A14" s="38" t="s">
        <v>13</v>
      </c>
      <c r="B14" s="39" t="s">
        <v>14</v>
      </c>
      <c r="C14" s="40" t="n">
        <f aca="false">C15</f>
        <v>1021453.4</v>
      </c>
      <c r="D14" s="19"/>
      <c r="E14" s="6"/>
      <c r="F14" s="6"/>
      <c r="G14" s="6"/>
      <c r="H14" s="2"/>
    </row>
    <row r="15" s="44" customFormat="true" ht="18.6" hidden="false" customHeight="false" outlineLevel="0" collapsed="false">
      <c r="A15" s="41" t="s">
        <v>15</v>
      </c>
      <c r="B15" s="42" t="s">
        <v>16</v>
      </c>
      <c r="C15" s="43" t="n">
        <f aca="false">C16+C17+C18+C19+C20</f>
        <v>1021453.4</v>
      </c>
      <c r="D15" s="19"/>
      <c r="H15" s="45"/>
    </row>
    <row r="16" customFormat="false" ht="65.4" hidden="false" customHeight="false" outlineLevel="0" collapsed="false">
      <c r="A16" s="46" t="s">
        <v>17</v>
      </c>
      <c r="B16" s="47" t="s">
        <v>18</v>
      </c>
      <c r="C16" s="43" t="n">
        <v>975032.7</v>
      </c>
      <c r="D16" s="19"/>
      <c r="E16" s="6"/>
      <c r="F16" s="6"/>
      <c r="G16" s="6"/>
      <c r="H16" s="2"/>
    </row>
    <row r="17" customFormat="false" ht="93.6" hidden="false" customHeight="false" outlineLevel="0" collapsed="false">
      <c r="A17" s="41" t="s">
        <v>19</v>
      </c>
      <c r="B17" s="47" t="s">
        <v>20</v>
      </c>
      <c r="C17" s="43" t="n">
        <v>5593.6</v>
      </c>
      <c r="D17" s="19"/>
      <c r="E17" s="6"/>
      <c r="F17" s="6"/>
      <c r="G17" s="6"/>
      <c r="H17" s="2"/>
    </row>
    <row r="18" customFormat="false" ht="32.4" hidden="false" customHeight="true" outlineLevel="0" collapsed="false">
      <c r="A18" s="48" t="s">
        <v>21</v>
      </c>
      <c r="B18" s="47" t="s">
        <v>22</v>
      </c>
      <c r="C18" s="43" t="n">
        <v>10779.5</v>
      </c>
      <c r="D18" s="19"/>
      <c r="E18" s="6"/>
      <c r="F18" s="6"/>
      <c r="G18" s="6"/>
      <c r="H18" s="2"/>
    </row>
    <row r="19" customFormat="false" ht="81" hidden="false" customHeight="false" outlineLevel="0" collapsed="false">
      <c r="A19" s="46" t="s">
        <v>23</v>
      </c>
      <c r="B19" s="47" t="s">
        <v>24</v>
      </c>
      <c r="C19" s="43" t="n">
        <v>5697.8</v>
      </c>
      <c r="D19" s="19"/>
      <c r="E19" s="6"/>
      <c r="F19" s="6"/>
      <c r="G19" s="6"/>
      <c r="H19" s="2"/>
    </row>
    <row r="20" customFormat="false" ht="78" hidden="false" customHeight="false" outlineLevel="0" collapsed="false">
      <c r="A20" s="46" t="s">
        <v>25</v>
      </c>
      <c r="B20" s="47" t="s">
        <v>26</v>
      </c>
      <c r="C20" s="43" t="n">
        <v>24349.8</v>
      </c>
      <c r="D20" s="49"/>
      <c r="E20" s="6"/>
      <c r="F20" s="6"/>
      <c r="G20" s="6"/>
      <c r="H20" s="2"/>
    </row>
    <row r="21" customFormat="false" ht="31.2" hidden="false" customHeight="false" outlineLevel="0" collapsed="false">
      <c r="A21" s="50" t="s">
        <v>27</v>
      </c>
      <c r="B21" s="47" t="s">
        <v>28</v>
      </c>
      <c r="C21" s="43" t="n">
        <f aca="false">C22</f>
        <v>8932.8</v>
      </c>
      <c r="D21" s="19"/>
      <c r="E21" s="6"/>
      <c r="F21" s="6"/>
      <c r="G21" s="6"/>
      <c r="H21" s="2"/>
    </row>
    <row r="22" customFormat="false" ht="31.2" hidden="false" customHeight="false" outlineLevel="0" collapsed="false">
      <c r="A22" s="50" t="s">
        <v>29</v>
      </c>
      <c r="B22" s="47" t="s">
        <v>30</v>
      </c>
      <c r="C22" s="43" t="n">
        <f aca="false">C23+C25+C27+C29</f>
        <v>8932.8</v>
      </c>
      <c r="D22" s="19"/>
      <c r="E22" s="6"/>
      <c r="F22" s="6"/>
      <c r="G22" s="6"/>
      <c r="H22" s="2"/>
    </row>
    <row r="23" customFormat="false" ht="63.6" hidden="false" customHeight="true" outlineLevel="0" collapsed="false">
      <c r="A23" s="50" t="s">
        <v>31</v>
      </c>
      <c r="B23" s="47" t="s">
        <v>32</v>
      </c>
      <c r="C23" s="43" t="n">
        <f aca="false">C24</f>
        <v>4478.1</v>
      </c>
      <c r="D23" s="19"/>
      <c r="E23" s="6"/>
      <c r="F23" s="6"/>
      <c r="G23" s="6"/>
      <c r="H23" s="2"/>
    </row>
    <row r="24" customFormat="false" ht="93.6" hidden="false" customHeight="false" outlineLevel="0" collapsed="false">
      <c r="A24" s="50" t="s">
        <v>33</v>
      </c>
      <c r="B24" s="47" t="s">
        <v>34</v>
      </c>
      <c r="C24" s="43" t="n">
        <v>4478.1</v>
      </c>
      <c r="D24" s="19"/>
      <c r="E24" s="6"/>
      <c r="F24" s="6"/>
      <c r="G24" s="6"/>
      <c r="H24" s="2"/>
    </row>
    <row r="25" customFormat="false" ht="78" hidden="false" customHeight="false" outlineLevel="0" collapsed="false">
      <c r="A25" s="50" t="s">
        <v>35</v>
      </c>
      <c r="B25" s="47" t="s">
        <v>36</v>
      </c>
      <c r="C25" s="43" t="n">
        <f aca="false">C26</f>
        <v>24.2</v>
      </c>
      <c r="D25" s="19"/>
      <c r="E25" s="6"/>
      <c r="F25" s="6"/>
      <c r="G25" s="6"/>
      <c r="H25" s="2"/>
    </row>
    <row r="26" customFormat="false" ht="109.2" hidden="false" customHeight="false" outlineLevel="0" collapsed="false">
      <c r="A26" s="50" t="s">
        <v>37</v>
      </c>
      <c r="B26" s="47" t="s">
        <v>38</v>
      </c>
      <c r="C26" s="43" t="n">
        <v>24.2</v>
      </c>
      <c r="D26" s="19"/>
      <c r="E26" s="6"/>
      <c r="F26" s="6"/>
      <c r="G26" s="6"/>
      <c r="H26" s="2"/>
    </row>
    <row r="27" customFormat="false" ht="62.4" hidden="false" customHeight="false" outlineLevel="0" collapsed="false">
      <c r="A27" s="50" t="s">
        <v>39</v>
      </c>
      <c r="B27" s="47" t="s">
        <v>40</v>
      </c>
      <c r="C27" s="43" t="n">
        <f aca="false">C28</f>
        <v>4944.3</v>
      </c>
      <c r="D27" s="19"/>
      <c r="E27" s="6"/>
      <c r="F27" s="6"/>
      <c r="G27" s="6"/>
      <c r="H27" s="2"/>
    </row>
    <row r="28" customFormat="false" ht="93.6" hidden="false" customHeight="false" outlineLevel="0" collapsed="false">
      <c r="A28" s="50" t="s">
        <v>41</v>
      </c>
      <c r="B28" s="47" t="s">
        <v>42</v>
      </c>
      <c r="C28" s="43" t="n">
        <v>4944.3</v>
      </c>
      <c r="D28" s="19"/>
      <c r="E28" s="6"/>
      <c r="F28" s="6"/>
      <c r="G28" s="6"/>
      <c r="H28" s="2"/>
    </row>
    <row r="29" customFormat="false" ht="62.4" hidden="false" customHeight="false" outlineLevel="0" collapsed="false">
      <c r="A29" s="50" t="s">
        <v>43</v>
      </c>
      <c r="B29" s="47" t="s">
        <v>44</v>
      </c>
      <c r="C29" s="43" t="n">
        <f aca="false">C30</f>
        <v>-513.8</v>
      </c>
      <c r="D29" s="19"/>
      <c r="E29" s="6"/>
      <c r="F29" s="6"/>
      <c r="G29" s="6"/>
      <c r="H29" s="2"/>
    </row>
    <row r="30" customFormat="false" ht="93.6" hidden="false" customHeight="false" outlineLevel="0" collapsed="false">
      <c r="A30" s="50" t="s">
        <v>45</v>
      </c>
      <c r="B30" s="47" t="s">
        <v>46</v>
      </c>
      <c r="C30" s="43" t="n">
        <v>-513.8</v>
      </c>
      <c r="D30" s="19"/>
      <c r="E30" s="6"/>
      <c r="F30" s="6"/>
      <c r="G30" s="6"/>
      <c r="H30" s="2"/>
    </row>
    <row r="31" customFormat="false" ht="19.2" hidden="false" customHeight="false" outlineLevel="0" collapsed="false">
      <c r="A31" s="41" t="s">
        <v>47</v>
      </c>
      <c r="B31" s="42" t="s">
        <v>48</v>
      </c>
      <c r="C31" s="43" t="n">
        <f aca="false">C32+C35+C38</f>
        <v>57045.8</v>
      </c>
      <c r="D31" s="19"/>
      <c r="E31" s="6"/>
      <c r="F31" s="6"/>
      <c r="G31" s="6"/>
      <c r="H31" s="2"/>
    </row>
    <row r="32" customFormat="false" ht="19.2" hidden="false" customHeight="false" outlineLevel="0" collapsed="false">
      <c r="A32" s="41" t="s">
        <v>49</v>
      </c>
      <c r="B32" s="42" t="s">
        <v>50</v>
      </c>
      <c r="C32" s="43" t="n">
        <f aca="false">C33+C34</f>
        <v>468.7</v>
      </c>
      <c r="D32" s="19"/>
      <c r="E32" s="6"/>
      <c r="F32" s="6"/>
      <c r="G32" s="6"/>
      <c r="H32" s="2"/>
    </row>
    <row r="33" customFormat="false" ht="19.2" hidden="false" customHeight="false" outlineLevel="0" collapsed="false">
      <c r="A33" s="41" t="s">
        <v>49</v>
      </c>
      <c r="B33" s="42" t="s">
        <v>51</v>
      </c>
      <c r="C33" s="43" t="n">
        <v>458.6</v>
      </c>
      <c r="D33" s="19"/>
      <c r="E33" s="6"/>
      <c r="F33" s="6"/>
      <c r="G33" s="6"/>
      <c r="H33" s="2"/>
    </row>
    <row r="34" customFormat="false" ht="31.2" hidden="false" customHeight="false" outlineLevel="0" collapsed="false">
      <c r="A34" s="41" t="s">
        <v>52</v>
      </c>
      <c r="B34" s="42" t="s">
        <v>53</v>
      </c>
      <c r="C34" s="43" t="n">
        <v>10.1</v>
      </c>
      <c r="D34" s="19"/>
      <c r="E34" s="6"/>
      <c r="F34" s="6"/>
      <c r="G34" s="6"/>
      <c r="H34" s="2"/>
    </row>
    <row r="35" customFormat="false" ht="19.2" hidden="false" customHeight="false" outlineLevel="0" collapsed="false">
      <c r="A35" s="41" t="s">
        <v>54</v>
      </c>
      <c r="B35" s="42" t="s">
        <v>55</v>
      </c>
      <c r="C35" s="43" t="n">
        <f aca="false">C36+C37</f>
        <v>17261.6</v>
      </c>
      <c r="D35" s="19"/>
      <c r="E35" s="6"/>
      <c r="F35" s="6"/>
      <c r="G35" s="6"/>
      <c r="H35" s="2"/>
    </row>
    <row r="36" customFormat="false" ht="19.2" hidden="false" customHeight="false" outlineLevel="0" collapsed="false">
      <c r="A36" s="41" t="s">
        <v>54</v>
      </c>
      <c r="B36" s="42" t="s">
        <v>56</v>
      </c>
      <c r="C36" s="43" t="n">
        <v>17261</v>
      </c>
      <c r="D36" s="19"/>
      <c r="E36" s="6"/>
      <c r="F36" s="6"/>
      <c r="G36" s="6"/>
      <c r="H36" s="2"/>
    </row>
    <row r="37" customFormat="false" ht="31.2" hidden="false" customHeight="false" outlineLevel="0" collapsed="false">
      <c r="A37" s="41" t="s">
        <v>57</v>
      </c>
      <c r="B37" s="42" t="s">
        <v>58</v>
      </c>
      <c r="C37" s="43" t="n">
        <v>0.6</v>
      </c>
      <c r="D37" s="19"/>
      <c r="E37" s="6"/>
      <c r="F37" s="6"/>
      <c r="G37" s="6"/>
      <c r="H37" s="2"/>
    </row>
    <row r="38" customFormat="false" ht="19.95" hidden="false" customHeight="true" outlineLevel="0" collapsed="false">
      <c r="A38" s="41" t="s">
        <v>59</v>
      </c>
      <c r="B38" s="42" t="s">
        <v>60</v>
      </c>
      <c r="C38" s="43" t="n">
        <f aca="false">C39</f>
        <v>39315.5</v>
      </c>
      <c r="D38" s="19"/>
      <c r="E38" s="6"/>
      <c r="F38" s="6"/>
      <c r="G38" s="6"/>
      <c r="H38" s="2"/>
    </row>
    <row r="39" customFormat="false" ht="31.2" hidden="false" customHeight="false" outlineLevel="0" collapsed="false">
      <c r="A39" s="41" t="s">
        <v>61</v>
      </c>
      <c r="B39" s="42" t="s">
        <v>62</v>
      </c>
      <c r="C39" s="43" t="n">
        <v>39315.5</v>
      </c>
      <c r="D39" s="19"/>
      <c r="E39" s="6"/>
      <c r="F39" s="6"/>
      <c r="G39" s="6"/>
      <c r="H39" s="2"/>
    </row>
    <row r="40" customFormat="false" ht="19.2" hidden="false" customHeight="false" outlineLevel="0" collapsed="false">
      <c r="A40" s="41" t="s">
        <v>63</v>
      </c>
      <c r="B40" s="42" t="s">
        <v>64</v>
      </c>
      <c r="C40" s="43" t="n">
        <f aca="false">C41</f>
        <v>221136.5</v>
      </c>
      <c r="D40" s="19"/>
      <c r="E40" s="6"/>
      <c r="F40" s="6"/>
      <c r="G40" s="6"/>
      <c r="H40" s="2"/>
    </row>
    <row r="41" customFormat="false" ht="19.2" hidden="false" customHeight="false" outlineLevel="0" collapsed="false">
      <c r="A41" s="41" t="s">
        <v>65</v>
      </c>
      <c r="B41" s="42" t="s">
        <v>66</v>
      </c>
      <c r="C41" s="43" t="n">
        <f aca="false">C42+C44</f>
        <v>221136.5</v>
      </c>
      <c r="D41" s="19"/>
      <c r="E41" s="6"/>
      <c r="F41" s="6"/>
      <c r="G41" s="6"/>
      <c r="H41" s="2"/>
    </row>
    <row r="42" customFormat="false" ht="19.2" hidden="false" customHeight="false" outlineLevel="0" collapsed="false">
      <c r="A42" s="41" t="s">
        <v>67</v>
      </c>
      <c r="B42" s="42" t="s">
        <v>68</v>
      </c>
      <c r="C42" s="43" t="n">
        <f aca="false">C43</f>
        <v>38982</v>
      </c>
      <c r="D42" s="19"/>
      <c r="E42" s="6"/>
      <c r="F42" s="6"/>
      <c r="G42" s="6"/>
      <c r="H42" s="2"/>
    </row>
    <row r="43" customFormat="false" ht="19.2" hidden="false" customHeight="false" outlineLevel="0" collapsed="false">
      <c r="A43" s="41" t="s">
        <v>67</v>
      </c>
      <c r="B43" s="42" t="s">
        <v>69</v>
      </c>
      <c r="C43" s="43" t="n">
        <v>38982</v>
      </c>
      <c r="D43" s="19"/>
      <c r="E43" s="6"/>
      <c r="F43" s="6"/>
      <c r="G43" s="6"/>
      <c r="H43" s="2"/>
    </row>
    <row r="44" customFormat="false" ht="19.2" hidden="false" customHeight="false" outlineLevel="0" collapsed="false">
      <c r="A44" s="41" t="s">
        <v>70</v>
      </c>
      <c r="B44" s="42" t="s">
        <v>71</v>
      </c>
      <c r="C44" s="43" t="n">
        <f aca="false">C45</f>
        <v>182154.5</v>
      </c>
      <c r="D44" s="19"/>
      <c r="E44" s="6"/>
      <c r="F44" s="6"/>
      <c r="G44" s="6"/>
      <c r="H44" s="2"/>
    </row>
    <row r="45" customFormat="false" ht="19.2" hidden="false" customHeight="false" outlineLevel="0" collapsed="false">
      <c r="A45" s="41" t="s">
        <v>70</v>
      </c>
      <c r="B45" s="42" t="s">
        <v>72</v>
      </c>
      <c r="C45" s="43" t="n">
        <v>182154.5</v>
      </c>
      <c r="D45" s="19"/>
      <c r="E45" s="6"/>
      <c r="F45" s="6"/>
      <c r="G45" s="6"/>
      <c r="H45" s="2"/>
    </row>
    <row r="46" customFormat="false" ht="19.2" hidden="false" customHeight="false" outlineLevel="0" collapsed="false">
      <c r="A46" s="41" t="s">
        <v>73</v>
      </c>
      <c r="B46" s="42" t="s">
        <v>74</v>
      </c>
      <c r="C46" s="43" t="n">
        <f aca="false">C47+C49</f>
        <v>32151</v>
      </c>
      <c r="D46" s="19"/>
      <c r="E46" s="6"/>
      <c r="F46" s="6"/>
      <c r="G46" s="6"/>
      <c r="H46" s="2"/>
    </row>
    <row r="47" customFormat="false" ht="31.2" hidden="false" customHeight="false" outlineLevel="0" collapsed="false">
      <c r="A47" s="41" t="s">
        <v>75</v>
      </c>
      <c r="B47" s="42" t="s">
        <v>76</v>
      </c>
      <c r="C47" s="43" t="n">
        <f aca="false">C48</f>
        <v>32111</v>
      </c>
      <c r="D47" s="19"/>
      <c r="E47" s="6"/>
      <c r="F47" s="6"/>
      <c r="G47" s="6"/>
      <c r="H47" s="2"/>
    </row>
    <row r="48" customFormat="false" ht="46.8" hidden="false" customHeight="false" outlineLevel="0" collapsed="false">
      <c r="A48" s="41" t="s">
        <v>77</v>
      </c>
      <c r="B48" s="42" t="s">
        <v>78</v>
      </c>
      <c r="C48" s="43" t="n">
        <v>32111</v>
      </c>
      <c r="D48" s="19"/>
      <c r="E48" s="6"/>
      <c r="F48" s="6"/>
      <c r="G48" s="6"/>
      <c r="H48" s="2"/>
    </row>
    <row r="49" customFormat="false" ht="31.2" hidden="false" customHeight="false" outlineLevel="0" collapsed="false">
      <c r="A49" s="41" t="s">
        <v>79</v>
      </c>
      <c r="B49" s="42" t="s">
        <v>80</v>
      </c>
      <c r="C49" s="43" t="n">
        <f aca="false">C50</f>
        <v>40</v>
      </c>
      <c r="D49" s="19"/>
      <c r="E49" s="6"/>
      <c r="F49" s="6"/>
      <c r="G49" s="6"/>
      <c r="H49" s="2"/>
    </row>
    <row r="50" s="53" customFormat="true" ht="31.2" hidden="false" customHeight="false" outlineLevel="0" collapsed="false">
      <c r="A50" s="51" t="s">
        <v>81</v>
      </c>
      <c r="B50" s="52" t="s">
        <v>82</v>
      </c>
      <c r="C50" s="43" t="n">
        <v>40</v>
      </c>
      <c r="D50" s="19"/>
      <c r="H50" s="54"/>
    </row>
    <row r="51" customFormat="false" ht="31.2" hidden="true" customHeight="false" outlineLevel="0" collapsed="false">
      <c r="A51" s="55" t="s">
        <v>83</v>
      </c>
      <c r="B51" s="56" t="s">
        <v>84</v>
      </c>
      <c r="C51" s="57" t="n">
        <f aca="false">C52+C54+C56+C59</f>
        <v>0</v>
      </c>
      <c r="D51" s="19"/>
      <c r="E51" s="6"/>
      <c r="F51" s="6"/>
      <c r="G51" s="6"/>
      <c r="H51" s="2"/>
    </row>
    <row r="52" customFormat="false" ht="31.2" hidden="true" customHeight="true" outlineLevel="0" collapsed="false">
      <c r="A52" s="55" t="s">
        <v>85</v>
      </c>
      <c r="B52" s="56" t="s">
        <v>86</v>
      </c>
      <c r="C52" s="57" t="n">
        <f aca="false">C53</f>
        <v>0</v>
      </c>
      <c r="D52" s="19"/>
      <c r="E52" s="6"/>
      <c r="F52" s="6"/>
      <c r="G52" s="6"/>
      <c r="H52" s="2"/>
    </row>
    <row r="53" customFormat="false" ht="34.95" hidden="true" customHeight="true" outlineLevel="0" collapsed="false">
      <c r="A53" s="55" t="s">
        <v>87</v>
      </c>
      <c r="B53" s="56" t="s">
        <v>88</v>
      </c>
      <c r="C53" s="57"/>
      <c r="D53" s="19"/>
      <c r="E53" s="6"/>
      <c r="F53" s="6"/>
      <c r="G53" s="6"/>
      <c r="H53" s="2"/>
    </row>
    <row r="54" customFormat="false" ht="19.2" hidden="true" customHeight="false" outlineLevel="0" collapsed="false">
      <c r="A54" s="58" t="s">
        <v>89</v>
      </c>
      <c r="B54" s="59" t="s">
        <v>90</v>
      </c>
      <c r="C54" s="57" t="n">
        <f aca="false">C55</f>
        <v>0</v>
      </c>
      <c r="D54" s="19"/>
      <c r="E54" s="6"/>
      <c r="F54" s="6"/>
      <c r="G54" s="6"/>
      <c r="H54" s="2"/>
    </row>
    <row r="55" customFormat="false" ht="31.2" hidden="true" customHeight="false" outlineLevel="0" collapsed="false">
      <c r="A55" s="60" t="s">
        <v>91</v>
      </c>
      <c r="B55" s="61" t="s">
        <v>92</v>
      </c>
      <c r="C55" s="57"/>
      <c r="D55" s="19"/>
      <c r="E55" s="6"/>
      <c r="F55" s="6"/>
      <c r="G55" s="6"/>
      <c r="H55" s="2"/>
    </row>
    <row r="56" customFormat="false" ht="31.2" hidden="true" customHeight="false" outlineLevel="0" collapsed="false">
      <c r="A56" s="60" t="s">
        <v>93</v>
      </c>
      <c r="B56" s="61" t="s">
        <v>94</v>
      </c>
      <c r="C56" s="57" t="n">
        <f aca="false">C57+C58</f>
        <v>0</v>
      </c>
      <c r="D56" s="19"/>
      <c r="E56" s="6"/>
      <c r="F56" s="6"/>
      <c r="G56" s="6"/>
      <c r="H56" s="2"/>
    </row>
    <row r="57" customFormat="false" ht="19.2" hidden="true" customHeight="false" outlineLevel="0" collapsed="false">
      <c r="A57" s="60" t="s">
        <v>95</v>
      </c>
      <c r="B57" s="61" t="s">
        <v>96</v>
      </c>
      <c r="C57" s="57"/>
      <c r="D57" s="19"/>
      <c r="E57" s="6"/>
      <c r="F57" s="6"/>
      <c r="G57" s="6"/>
      <c r="H57" s="2"/>
    </row>
    <row r="58" customFormat="false" ht="19.5" hidden="true" customHeight="true" outlineLevel="0" collapsed="false">
      <c r="A58" s="60" t="s">
        <v>97</v>
      </c>
      <c r="B58" s="61" t="s">
        <v>98</v>
      </c>
      <c r="C58" s="57"/>
      <c r="D58" s="19"/>
      <c r="E58" s="6"/>
      <c r="F58" s="6"/>
      <c r="G58" s="6"/>
      <c r="H58" s="2"/>
    </row>
    <row r="59" customFormat="false" ht="19.2" hidden="true" customHeight="false" outlineLevel="0" collapsed="false">
      <c r="A59" s="55" t="s">
        <v>99</v>
      </c>
      <c r="B59" s="56" t="s">
        <v>100</v>
      </c>
      <c r="C59" s="57" t="n">
        <f aca="false">C60+C61</f>
        <v>0</v>
      </c>
      <c r="D59" s="19"/>
      <c r="E59" s="6"/>
      <c r="F59" s="6"/>
      <c r="G59" s="6"/>
      <c r="H59" s="2"/>
    </row>
    <row r="60" customFormat="false" ht="19.2" hidden="true" customHeight="false" outlineLevel="0" collapsed="false">
      <c r="A60" s="62" t="s">
        <v>101</v>
      </c>
      <c r="B60" s="56" t="s">
        <v>102</v>
      </c>
      <c r="C60" s="57"/>
      <c r="D60" s="19"/>
      <c r="E60" s="6"/>
      <c r="F60" s="6"/>
      <c r="G60" s="6"/>
      <c r="H60" s="2"/>
    </row>
    <row r="61" customFormat="false" ht="31.2" hidden="true" customHeight="false" outlineLevel="0" collapsed="false">
      <c r="A61" s="55" t="s">
        <v>103</v>
      </c>
      <c r="B61" s="56" t="s">
        <v>104</v>
      </c>
      <c r="C61" s="57"/>
      <c r="D61" s="19"/>
      <c r="E61" s="6"/>
      <c r="F61" s="6"/>
      <c r="G61" s="6"/>
      <c r="H61" s="2"/>
    </row>
    <row r="62" s="36" customFormat="true" ht="20.25" hidden="true" customHeight="true" outlineLevel="0" collapsed="false">
      <c r="A62" s="63" t="s">
        <v>105</v>
      </c>
      <c r="B62" s="64"/>
      <c r="C62" s="65" t="n">
        <f aca="false">C63+C90+C98+C120+C142+C145+C236</f>
        <v>196275.5</v>
      </c>
      <c r="D62" s="19"/>
      <c r="E62" s="36" t="n">
        <v>147682.9</v>
      </c>
      <c r="H62" s="37"/>
    </row>
    <row r="63" customFormat="false" ht="31.2" hidden="false" customHeight="false" outlineLevel="0" collapsed="false">
      <c r="A63" s="41" t="s">
        <v>106</v>
      </c>
      <c r="B63" s="42" t="s">
        <v>107</v>
      </c>
      <c r="C63" s="43" t="n">
        <f aca="false">C64+C66+C68+C76+C82+C85</f>
        <v>74495.6</v>
      </c>
      <c r="D63" s="66"/>
      <c r="E63" s="6"/>
      <c r="F63" s="6"/>
      <c r="G63" s="6"/>
      <c r="H63" s="2"/>
    </row>
    <row r="64" customFormat="false" ht="66.6" hidden="false" customHeight="true" outlineLevel="0" collapsed="false">
      <c r="A64" s="67" t="s">
        <v>108</v>
      </c>
      <c r="B64" s="42" t="s">
        <v>109</v>
      </c>
      <c r="C64" s="43" t="n">
        <f aca="false">C65</f>
        <v>351.9</v>
      </c>
      <c r="D64" s="19"/>
      <c r="E64" s="6"/>
      <c r="F64" s="6"/>
      <c r="G64" s="6"/>
      <c r="H64" s="2"/>
    </row>
    <row r="65" customFormat="false" ht="46.8" hidden="false" customHeight="false" outlineLevel="0" collapsed="false">
      <c r="A65" s="67" t="s">
        <v>110</v>
      </c>
      <c r="B65" s="42" t="s">
        <v>111</v>
      </c>
      <c r="C65" s="43" t="n">
        <v>351.9</v>
      </c>
      <c r="D65" s="19"/>
      <c r="E65" s="6"/>
      <c r="F65" s="6"/>
      <c r="G65" s="6"/>
      <c r="H65" s="2"/>
    </row>
    <row r="66" customFormat="false" ht="18" hidden="false" customHeight="true" outlineLevel="0" collapsed="false">
      <c r="A66" s="67" t="s">
        <v>112</v>
      </c>
      <c r="B66" s="42" t="s">
        <v>113</v>
      </c>
      <c r="C66" s="43" t="n">
        <f aca="false">C67</f>
        <v>82.3</v>
      </c>
      <c r="D66" s="19"/>
      <c r="E66" s="6"/>
      <c r="F66" s="6"/>
      <c r="G66" s="6"/>
      <c r="H66" s="2"/>
    </row>
    <row r="67" customFormat="false" ht="36.75" hidden="false" customHeight="true" outlineLevel="0" collapsed="false">
      <c r="A67" s="67" t="s">
        <v>114</v>
      </c>
      <c r="B67" s="42" t="s">
        <v>115</v>
      </c>
      <c r="C67" s="43" t="n">
        <v>82.3</v>
      </c>
      <c r="D67" s="19"/>
      <c r="E67" s="6"/>
      <c r="F67" s="6"/>
      <c r="G67" s="6"/>
      <c r="H67" s="2"/>
    </row>
    <row r="68" customFormat="false" ht="80.25" hidden="false" customHeight="true" outlineLevel="0" collapsed="false">
      <c r="A68" s="67" t="s">
        <v>116</v>
      </c>
      <c r="B68" s="42" t="s">
        <v>117</v>
      </c>
      <c r="C68" s="43" t="n">
        <f aca="false">C69+C72+C74</f>
        <v>61114.8</v>
      </c>
      <c r="D68" s="19"/>
      <c r="E68" s="6"/>
      <c r="F68" s="6"/>
      <c r="G68" s="6"/>
      <c r="H68" s="2"/>
    </row>
    <row r="69" customFormat="false" ht="63" hidden="false" customHeight="true" outlineLevel="0" collapsed="false">
      <c r="A69" s="67" t="s">
        <v>118</v>
      </c>
      <c r="B69" s="68" t="s">
        <v>119</v>
      </c>
      <c r="C69" s="43" t="n">
        <f aca="false">C70+C71</f>
        <v>38785.5</v>
      </c>
      <c r="D69" s="19"/>
      <c r="E69" s="6"/>
      <c r="F69" s="6"/>
      <c r="G69" s="6"/>
      <c r="H69" s="2"/>
    </row>
    <row r="70" customFormat="false" ht="78" hidden="false" customHeight="false" outlineLevel="0" collapsed="false">
      <c r="A70" s="67" t="s">
        <v>120</v>
      </c>
      <c r="B70" s="42" t="s">
        <v>121</v>
      </c>
      <c r="C70" s="43" t="n">
        <v>10425.1</v>
      </c>
      <c r="D70" s="19"/>
      <c r="E70" s="6"/>
      <c r="F70" s="6"/>
      <c r="G70" s="6"/>
      <c r="H70" s="2"/>
    </row>
    <row r="71" s="53" customFormat="true" ht="63" hidden="false" customHeight="true" outlineLevel="0" collapsed="false">
      <c r="A71" s="67" t="s">
        <v>122</v>
      </c>
      <c r="B71" s="42" t="s">
        <v>123</v>
      </c>
      <c r="C71" s="43" t="n">
        <v>28360.4</v>
      </c>
      <c r="D71" s="19"/>
      <c r="H71" s="54"/>
    </row>
    <row r="72" customFormat="false" ht="63.75" hidden="false" customHeight="true" outlineLevel="0" collapsed="false">
      <c r="A72" s="67" t="s">
        <v>124</v>
      </c>
      <c r="B72" s="68" t="s">
        <v>125</v>
      </c>
      <c r="C72" s="43" t="n">
        <f aca="false">C73</f>
        <v>7736.1</v>
      </c>
      <c r="D72" s="19"/>
      <c r="E72" s="6"/>
      <c r="F72" s="6"/>
      <c r="G72" s="6"/>
      <c r="H72" s="2"/>
    </row>
    <row r="73" s="53" customFormat="true" ht="66.75" hidden="false" customHeight="true" outlineLevel="0" collapsed="false">
      <c r="A73" s="67" t="s">
        <v>126</v>
      </c>
      <c r="B73" s="68" t="s">
        <v>127</v>
      </c>
      <c r="C73" s="43" t="n">
        <v>7736.1</v>
      </c>
      <c r="D73" s="19"/>
      <c r="H73" s="54"/>
    </row>
    <row r="74" s="53" customFormat="true" ht="34.2" hidden="false" customHeight="true" outlineLevel="0" collapsed="false">
      <c r="A74" s="67" t="s">
        <v>128</v>
      </c>
      <c r="B74" s="68" t="s">
        <v>129</v>
      </c>
      <c r="C74" s="43" t="n">
        <f aca="false">C75</f>
        <v>14593.2</v>
      </c>
      <c r="D74" s="19"/>
      <c r="H74" s="54"/>
    </row>
    <row r="75" s="53" customFormat="true" ht="34.2" hidden="false" customHeight="true" outlineLevel="0" collapsed="false">
      <c r="A75" s="67" t="s">
        <v>130</v>
      </c>
      <c r="B75" s="68" t="s">
        <v>131</v>
      </c>
      <c r="C75" s="43" t="n">
        <v>14593.2</v>
      </c>
      <c r="D75" s="19"/>
      <c r="H75" s="54"/>
    </row>
    <row r="76" s="53" customFormat="true" ht="36" hidden="false" customHeight="true" outlineLevel="0" collapsed="false">
      <c r="A76" s="67" t="s">
        <v>132</v>
      </c>
      <c r="B76" s="68" t="s">
        <v>133</v>
      </c>
      <c r="C76" s="43" t="n">
        <f aca="false">C77+C80</f>
        <v>60.5</v>
      </c>
      <c r="D76" s="19"/>
      <c r="H76" s="54"/>
    </row>
    <row r="77" s="53" customFormat="true" ht="51" hidden="false" customHeight="true" outlineLevel="0" collapsed="false">
      <c r="A77" s="67" t="s">
        <v>134</v>
      </c>
      <c r="B77" s="68" t="s">
        <v>135</v>
      </c>
      <c r="C77" s="43" t="n">
        <f aca="false">C78+C79</f>
        <v>60.5</v>
      </c>
      <c r="D77" s="69"/>
      <c r="H77" s="54"/>
    </row>
    <row r="78" s="53" customFormat="true" ht="111.75" hidden="false" customHeight="true" outlineLevel="0" collapsed="false">
      <c r="A78" s="67" t="s">
        <v>136</v>
      </c>
      <c r="B78" s="68" t="s">
        <v>137</v>
      </c>
      <c r="C78" s="43" t="n">
        <v>34.7</v>
      </c>
      <c r="D78" s="49"/>
      <c r="H78" s="54"/>
    </row>
    <row r="79" s="53" customFormat="true" ht="93.6" hidden="false" customHeight="false" outlineLevel="0" collapsed="false">
      <c r="A79" s="67" t="s">
        <v>138</v>
      </c>
      <c r="B79" s="68" t="s">
        <v>139</v>
      </c>
      <c r="C79" s="43" t="n">
        <v>25.8</v>
      </c>
      <c r="D79" s="19"/>
      <c r="H79" s="54"/>
    </row>
    <row r="80" s="53" customFormat="true" ht="31.2" hidden="true" customHeight="false" outlineLevel="0" collapsed="false">
      <c r="A80" s="67" t="s">
        <v>140</v>
      </c>
      <c r="B80" s="68" t="s">
        <v>141</v>
      </c>
      <c r="C80" s="43" t="n">
        <f aca="false">C81</f>
        <v>0</v>
      </c>
      <c r="D80" s="19"/>
      <c r="H80" s="54"/>
    </row>
    <row r="81" s="53" customFormat="true" ht="78" hidden="true" customHeight="false" outlineLevel="0" collapsed="false">
      <c r="A81" s="67" t="s">
        <v>142</v>
      </c>
      <c r="B81" s="68" t="s">
        <v>143</v>
      </c>
      <c r="C81" s="43" t="n">
        <v>0</v>
      </c>
      <c r="D81" s="19"/>
      <c r="H81" s="54"/>
    </row>
    <row r="82" customFormat="false" ht="20.25" hidden="false" customHeight="true" outlineLevel="0" collapsed="false">
      <c r="A82" s="48" t="s">
        <v>144</v>
      </c>
      <c r="B82" s="70" t="s">
        <v>145</v>
      </c>
      <c r="C82" s="43" t="n">
        <f aca="false">C83</f>
        <v>2290.6</v>
      </c>
      <c r="D82" s="19"/>
      <c r="E82" s="6"/>
      <c r="F82" s="6"/>
      <c r="G82" s="6"/>
      <c r="H82" s="2"/>
    </row>
    <row r="83" customFormat="false" ht="51" hidden="false" customHeight="true" outlineLevel="0" collapsed="false">
      <c r="A83" s="48" t="s">
        <v>146</v>
      </c>
      <c r="B83" s="70" t="s">
        <v>147</v>
      </c>
      <c r="C83" s="43" t="n">
        <f aca="false">C84</f>
        <v>2290.6</v>
      </c>
      <c r="D83" s="19"/>
      <c r="E83" s="6"/>
      <c r="F83" s="6"/>
      <c r="G83" s="6"/>
      <c r="H83" s="2"/>
    </row>
    <row r="84" s="53" customFormat="true" ht="46.8" hidden="false" customHeight="false" outlineLevel="0" collapsed="false">
      <c r="A84" s="48" t="s">
        <v>148</v>
      </c>
      <c r="B84" s="70" t="s">
        <v>149</v>
      </c>
      <c r="C84" s="43" t="n">
        <v>2290.6</v>
      </c>
      <c r="D84" s="19"/>
      <c r="H84" s="54"/>
    </row>
    <row r="85" customFormat="false" ht="68.4" hidden="false" customHeight="true" outlineLevel="0" collapsed="false">
      <c r="A85" s="46" t="s">
        <v>150</v>
      </c>
      <c r="B85" s="42" t="s">
        <v>151</v>
      </c>
      <c r="C85" s="43" t="n">
        <f aca="false">C86+C88</f>
        <v>10595.5</v>
      </c>
      <c r="D85" s="19"/>
      <c r="E85" s="6"/>
      <c r="F85" s="6"/>
      <c r="G85" s="6"/>
      <c r="H85" s="2"/>
    </row>
    <row r="86" customFormat="false" ht="67.95" hidden="false" customHeight="true" outlineLevel="0" collapsed="false">
      <c r="A86" s="46" t="s">
        <v>152</v>
      </c>
      <c r="B86" s="42" t="s">
        <v>153</v>
      </c>
      <c r="C86" s="43" t="n">
        <f aca="false">C87</f>
        <v>901.2</v>
      </c>
      <c r="D86" s="19"/>
      <c r="E86" s="6"/>
      <c r="F86" s="6"/>
      <c r="G86" s="6"/>
      <c r="H86" s="2"/>
    </row>
    <row r="87" s="53" customFormat="true" ht="66" hidden="false" customHeight="true" outlineLevel="0" collapsed="false">
      <c r="A87" s="41" t="s">
        <v>154</v>
      </c>
      <c r="B87" s="42" t="s">
        <v>155</v>
      </c>
      <c r="C87" s="43" t="n">
        <v>901.2</v>
      </c>
      <c r="D87" s="19"/>
      <c r="H87" s="54"/>
    </row>
    <row r="88" s="53" customFormat="true" ht="87.6" hidden="false" customHeight="true" outlineLevel="0" collapsed="false">
      <c r="A88" s="41" t="s">
        <v>156</v>
      </c>
      <c r="B88" s="42" t="s">
        <v>157</v>
      </c>
      <c r="C88" s="43" t="n">
        <f aca="false">C89</f>
        <v>9694.3</v>
      </c>
      <c r="D88" s="19"/>
      <c r="H88" s="54"/>
    </row>
    <row r="89" s="53" customFormat="true" ht="95.4" hidden="false" customHeight="true" outlineLevel="0" collapsed="false">
      <c r="A89" s="71" t="s">
        <v>158</v>
      </c>
      <c r="B89" s="42" t="s">
        <v>159</v>
      </c>
      <c r="C89" s="43" t="n">
        <v>9694.3</v>
      </c>
      <c r="D89" s="19"/>
      <c r="H89" s="54"/>
    </row>
    <row r="90" customFormat="false" ht="19.2" hidden="false" customHeight="false" outlineLevel="0" collapsed="false">
      <c r="A90" s="41" t="s">
        <v>160</v>
      </c>
      <c r="B90" s="42" t="s">
        <v>161</v>
      </c>
      <c r="C90" s="43" t="n">
        <f aca="false">C91</f>
        <v>67098.9</v>
      </c>
      <c r="D90" s="19"/>
      <c r="E90" s="6"/>
      <c r="F90" s="6"/>
      <c r="G90" s="6"/>
      <c r="H90" s="2"/>
    </row>
    <row r="91" customFormat="false" ht="19.2" hidden="false" customHeight="false" outlineLevel="0" collapsed="false">
      <c r="A91" s="41" t="s">
        <v>162</v>
      </c>
      <c r="B91" s="42" t="s">
        <v>163</v>
      </c>
      <c r="C91" s="43" t="n">
        <f aca="false">C92+C93+C94+C97</f>
        <v>67098.9</v>
      </c>
      <c r="D91" s="19"/>
      <c r="E91" s="6"/>
      <c r="F91" s="6"/>
      <c r="G91" s="6"/>
      <c r="H91" s="2"/>
    </row>
    <row r="92" customFormat="false" ht="31.2" hidden="false" customHeight="false" outlineLevel="0" collapsed="false">
      <c r="A92" s="72" t="s">
        <v>164</v>
      </c>
      <c r="B92" s="73" t="s">
        <v>165</v>
      </c>
      <c r="C92" s="43" t="n">
        <v>1779.2</v>
      </c>
      <c r="D92" s="19"/>
      <c r="E92" s="6"/>
      <c r="F92" s="6"/>
      <c r="G92" s="6"/>
      <c r="H92" s="2"/>
    </row>
    <row r="93" customFormat="false" ht="19.2" hidden="false" customHeight="false" outlineLevel="0" collapsed="false">
      <c r="A93" s="72" t="s">
        <v>166</v>
      </c>
      <c r="B93" s="73" t="s">
        <v>167</v>
      </c>
      <c r="C93" s="43" t="n">
        <v>89.2</v>
      </c>
      <c r="D93" s="19"/>
      <c r="E93" s="6"/>
      <c r="F93" s="6"/>
      <c r="G93" s="6"/>
      <c r="H93" s="2"/>
    </row>
    <row r="94" customFormat="false" ht="19.2" hidden="false" customHeight="false" outlineLevel="0" collapsed="false">
      <c r="A94" s="72" t="s">
        <v>168</v>
      </c>
      <c r="B94" s="73" t="s">
        <v>169</v>
      </c>
      <c r="C94" s="43" t="n">
        <f aca="false">C95+C96</f>
        <v>65213.2</v>
      </c>
      <c r="D94" s="19"/>
      <c r="E94" s="6"/>
      <c r="F94" s="6"/>
      <c r="G94" s="6"/>
      <c r="H94" s="2"/>
    </row>
    <row r="95" customFormat="false" ht="19.2" hidden="false" customHeight="false" outlineLevel="0" collapsed="false">
      <c r="A95" s="72" t="s">
        <v>170</v>
      </c>
      <c r="B95" s="73" t="s">
        <v>171</v>
      </c>
      <c r="C95" s="43" t="n">
        <v>64564.1</v>
      </c>
      <c r="D95" s="19"/>
      <c r="E95" s="6"/>
      <c r="F95" s="6"/>
      <c r="G95" s="6"/>
      <c r="H95" s="2"/>
    </row>
    <row r="96" customFormat="false" ht="19.2" hidden="false" customHeight="false" outlineLevel="0" collapsed="false">
      <c r="A96" s="72" t="s">
        <v>172</v>
      </c>
      <c r="B96" s="73" t="s">
        <v>173</v>
      </c>
      <c r="C96" s="43" t="n">
        <v>649.1</v>
      </c>
      <c r="D96" s="19"/>
      <c r="E96" s="6"/>
      <c r="F96" s="6"/>
      <c r="G96" s="6"/>
      <c r="H96" s="2"/>
    </row>
    <row r="97" customFormat="false" ht="31.2" hidden="false" customHeight="false" outlineLevel="0" collapsed="false">
      <c r="A97" s="72" t="s">
        <v>174</v>
      </c>
      <c r="B97" s="73" t="s">
        <v>175</v>
      </c>
      <c r="C97" s="43" t="n">
        <v>17.3</v>
      </c>
      <c r="D97" s="19"/>
      <c r="E97" s="6"/>
      <c r="F97" s="6"/>
      <c r="G97" s="6"/>
      <c r="H97" s="2"/>
    </row>
    <row r="98" customFormat="false" ht="30.75" hidden="false" customHeight="true" outlineLevel="0" collapsed="false">
      <c r="A98" s="48" t="s">
        <v>176</v>
      </c>
      <c r="B98" s="47" t="s">
        <v>177</v>
      </c>
      <c r="C98" s="43" t="n">
        <f aca="false">C99+C105</f>
        <v>4008.9</v>
      </c>
      <c r="D98" s="19"/>
      <c r="E98" s="6"/>
      <c r="F98" s="6"/>
      <c r="G98" s="6"/>
      <c r="H98" s="2"/>
    </row>
    <row r="99" customFormat="false" ht="22.5" hidden="false" customHeight="true" outlineLevel="0" collapsed="false">
      <c r="A99" s="74" t="s">
        <v>178</v>
      </c>
      <c r="B99" s="47" t="s">
        <v>179</v>
      </c>
      <c r="C99" s="43" t="n">
        <f aca="false">C102+C100</f>
        <v>408.2</v>
      </c>
      <c r="D99" s="19"/>
      <c r="E99" s="6"/>
      <c r="F99" s="6"/>
      <c r="G99" s="6"/>
      <c r="H99" s="2"/>
    </row>
    <row r="100" customFormat="false" ht="21.75" hidden="false" customHeight="true" outlineLevel="0" collapsed="false">
      <c r="A100" s="74" t="s">
        <v>180</v>
      </c>
      <c r="B100" s="47" t="s">
        <v>181</v>
      </c>
      <c r="C100" s="43" t="n">
        <f aca="false">C101</f>
        <v>74.9</v>
      </c>
      <c r="D100" s="19"/>
      <c r="E100" s="6"/>
      <c r="F100" s="6"/>
      <c r="G100" s="6"/>
      <c r="H100" s="2"/>
    </row>
    <row r="101" customFormat="false" ht="36.75" hidden="false" customHeight="true" outlineLevel="0" collapsed="false">
      <c r="A101" s="74" t="s">
        <v>182</v>
      </c>
      <c r="B101" s="47" t="s">
        <v>183</v>
      </c>
      <c r="C101" s="43" t="n">
        <v>74.9</v>
      </c>
      <c r="D101" s="19"/>
      <c r="E101" s="6"/>
      <c r="F101" s="6"/>
      <c r="G101" s="6"/>
      <c r="H101" s="2"/>
    </row>
    <row r="102" customFormat="false" ht="21" hidden="false" customHeight="true" outlineLevel="0" collapsed="false">
      <c r="A102" s="74" t="s">
        <v>184</v>
      </c>
      <c r="B102" s="47" t="s">
        <v>185</v>
      </c>
      <c r="C102" s="43" t="n">
        <f aca="false">C103+C104</f>
        <v>333.3</v>
      </c>
      <c r="D102" s="19"/>
      <c r="E102" s="6"/>
      <c r="F102" s="6"/>
      <c r="G102" s="6"/>
      <c r="H102" s="2"/>
    </row>
    <row r="103" customFormat="false" ht="32.25" hidden="false" customHeight="true" outlineLevel="0" collapsed="false">
      <c r="A103" s="75" t="s">
        <v>186</v>
      </c>
      <c r="B103" s="47" t="s">
        <v>187</v>
      </c>
      <c r="C103" s="43" t="n">
        <v>125</v>
      </c>
      <c r="D103" s="19"/>
      <c r="E103" s="6"/>
      <c r="F103" s="6"/>
      <c r="G103" s="6"/>
      <c r="H103" s="2"/>
    </row>
    <row r="104" customFormat="false" ht="32.25" hidden="false" customHeight="true" outlineLevel="0" collapsed="false">
      <c r="A104" s="75" t="s">
        <v>188</v>
      </c>
      <c r="B104" s="47" t="s">
        <v>189</v>
      </c>
      <c r="C104" s="43" t="n">
        <v>208.3</v>
      </c>
      <c r="D104" s="19"/>
      <c r="E104" s="6"/>
      <c r="F104" s="6"/>
      <c r="G104" s="6"/>
      <c r="H104" s="2"/>
    </row>
    <row r="105" customFormat="false" ht="21.6" hidden="false" customHeight="true" outlineLevel="0" collapsed="false">
      <c r="A105" s="48" t="s">
        <v>190</v>
      </c>
      <c r="B105" s="47" t="s">
        <v>191</v>
      </c>
      <c r="C105" s="43" t="n">
        <f aca="false">C106+C108</f>
        <v>3600.7</v>
      </c>
      <c r="D105" s="19"/>
      <c r="E105" s="6"/>
      <c r="F105" s="6"/>
      <c r="G105" s="6"/>
      <c r="H105" s="2"/>
    </row>
    <row r="106" customFormat="false" ht="32.25" hidden="false" customHeight="true" outlineLevel="0" collapsed="false">
      <c r="A106" s="74" t="s">
        <v>192</v>
      </c>
      <c r="B106" s="47" t="s">
        <v>193</v>
      </c>
      <c r="C106" s="43" t="n">
        <f aca="false">C107</f>
        <v>516.5</v>
      </c>
      <c r="D106" s="19"/>
      <c r="E106" s="6"/>
      <c r="F106" s="6"/>
      <c r="G106" s="6"/>
      <c r="H106" s="2"/>
    </row>
    <row r="107" customFormat="false" ht="34.5" hidden="false" customHeight="true" outlineLevel="0" collapsed="false">
      <c r="A107" s="76" t="s">
        <v>194</v>
      </c>
      <c r="B107" s="47" t="s">
        <v>195</v>
      </c>
      <c r="C107" s="43" t="n">
        <v>516.5</v>
      </c>
      <c r="D107" s="19"/>
      <c r="E107" s="6"/>
      <c r="F107" s="6"/>
      <c r="G107" s="6"/>
      <c r="H107" s="2"/>
    </row>
    <row r="108" customFormat="false" ht="21.6" hidden="false" customHeight="true" outlineLevel="0" collapsed="false">
      <c r="A108" s="48" t="s">
        <v>196</v>
      </c>
      <c r="B108" s="47" t="s">
        <v>197</v>
      </c>
      <c r="C108" s="43" t="n">
        <f aca="false">C110+C111+C113+C114+C118+C119</f>
        <v>3084.2</v>
      </c>
      <c r="D108" s="19"/>
      <c r="E108" s="6"/>
      <c r="F108" s="6"/>
      <c r="G108" s="6"/>
      <c r="H108" s="2"/>
    </row>
    <row r="109" customFormat="false" ht="21.6" hidden="true" customHeight="true" outlineLevel="0" collapsed="false">
      <c r="A109" s="77" t="s">
        <v>198</v>
      </c>
      <c r="B109" s="78" t="s">
        <v>199</v>
      </c>
      <c r="C109" s="57" t="n">
        <v>0</v>
      </c>
      <c r="D109" s="19"/>
      <c r="E109" s="6"/>
      <c r="F109" s="6"/>
      <c r="G109" s="6"/>
      <c r="H109" s="2"/>
    </row>
    <row r="110" customFormat="false" ht="21.6" hidden="false" customHeight="true" outlineLevel="0" collapsed="false">
      <c r="A110" s="72" t="s">
        <v>200</v>
      </c>
      <c r="B110" s="79" t="s">
        <v>201</v>
      </c>
      <c r="C110" s="43" t="n">
        <v>0.1</v>
      </c>
      <c r="D110" s="19"/>
      <c r="E110" s="6"/>
      <c r="F110" s="6"/>
      <c r="G110" s="6"/>
      <c r="H110" s="2"/>
    </row>
    <row r="111" customFormat="false" ht="21.6" hidden="false" customHeight="true" outlineLevel="0" collapsed="false">
      <c r="A111" s="72" t="s">
        <v>200</v>
      </c>
      <c r="B111" s="79" t="s">
        <v>202</v>
      </c>
      <c r="C111" s="43" t="n">
        <v>303.2</v>
      </c>
      <c r="D111" s="19"/>
      <c r="E111" s="6"/>
      <c r="F111" s="6"/>
      <c r="G111" s="6"/>
      <c r="H111" s="2"/>
    </row>
    <row r="112" customFormat="false" ht="21.6" hidden="true" customHeight="true" outlineLevel="0" collapsed="false">
      <c r="A112" s="72" t="s">
        <v>203</v>
      </c>
      <c r="B112" s="79" t="s">
        <v>204</v>
      </c>
      <c r="C112" s="43"/>
      <c r="D112" s="19"/>
      <c r="E112" s="6"/>
      <c r="F112" s="6"/>
      <c r="G112" s="6"/>
      <c r="H112" s="2"/>
    </row>
    <row r="113" customFormat="false" ht="25.2" hidden="false" customHeight="true" outlineLevel="0" collapsed="false">
      <c r="A113" s="72" t="s">
        <v>203</v>
      </c>
      <c r="B113" s="79" t="s">
        <v>205</v>
      </c>
      <c r="C113" s="43" t="n">
        <v>15.6</v>
      </c>
      <c r="D113" s="19"/>
      <c r="E113" s="6"/>
      <c r="F113" s="6"/>
      <c r="G113" s="6"/>
      <c r="H113" s="2"/>
    </row>
    <row r="114" customFormat="false" ht="21.6" hidden="false" customHeight="true" outlineLevel="0" collapsed="false">
      <c r="A114" s="72" t="s">
        <v>200</v>
      </c>
      <c r="B114" s="79" t="s">
        <v>206</v>
      </c>
      <c r="C114" s="43" t="n">
        <v>2173.5</v>
      </c>
      <c r="D114" s="19"/>
      <c r="E114" s="6"/>
      <c r="F114" s="6"/>
      <c r="G114" s="6"/>
      <c r="H114" s="2"/>
    </row>
    <row r="115" customFormat="false" ht="18.6" hidden="true" customHeight="true" outlineLevel="0" collapsed="false">
      <c r="A115" s="77" t="s">
        <v>198</v>
      </c>
      <c r="B115" s="78" t="s">
        <v>207</v>
      </c>
      <c r="C115" s="57" t="n">
        <v>0</v>
      </c>
      <c r="D115" s="19"/>
      <c r="E115" s="6"/>
      <c r="F115" s="6"/>
      <c r="G115" s="6"/>
      <c r="H115" s="2"/>
    </row>
    <row r="116" customFormat="false" ht="25.2" hidden="true" customHeight="true" outlineLevel="0" collapsed="false">
      <c r="A116" s="77" t="s">
        <v>198</v>
      </c>
      <c r="B116" s="78" t="s">
        <v>208</v>
      </c>
      <c r="C116" s="57" t="n">
        <v>0</v>
      </c>
      <c r="D116" s="19"/>
      <c r="E116" s="6"/>
      <c r="F116" s="6"/>
      <c r="G116" s="6"/>
      <c r="H116" s="2"/>
    </row>
    <row r="117" customFormat="false" ht="19.2" hidden="true" customHeight="false" outlineLevel="0" collapsed="false"/>
    <row r="118" customFormat="false" ht="23.25" hidden="false" customHeight="true" outlineLevel="0" collapsed="false">
      <c r="A118" s="72" t="s">
        <v>203</v>
      </c>
      <c r="B118" s="79" t="s">
        <v>204</v>
      </c>
      <c r="C118" s="43" t="n">
        <v>52.4</v>
      </c>
      <c r="D118" s="19"/>
      <c r="E118" s="6"/>
      <c r="F118" s="6"/>
      <c r="G118" s="6"/>
      <c r="H118" s="2"/>
    </row>
    <row r="119" customFormat="false" ht="21.6" hidden="false" customHeight="true" outlineLevel="0" collapsed="false">
      <c r="A119" s="72" t="s">
        <v>200</v>
      </c>
      <c r="B119" s="79" t="s">
        <v>209</v>
      </c>
      <c r="C119" s="43" t="n">
        <v>539.4</v>
      </c>
      <c r="D119" s="19"/>
      <c r="E119" s="6"/>
      <c r="F119" s="6"/>
      <c r="G119" s="6"/>
      <c r="H119" s="2"/>
    </row>
    <row r="120" customFormat="false" ht="32.4" hidden="false" customHeight="true" outlineLevel="0" collapsed="false">
      <c r="A120" s="48" t="s">
        <v>210</v>
      </c>
      <c r="B120" s="70" t="s">
        <v>211</v>
      </c>
      <c r="C120" s="43" t="n">
        <f aca="false">C121+C131+C138</f>
        <v>47480.5</v>
      </c>
      <c r="D120" s="19"/>
      <c r="E120" s="6"/>
      <c r="F120" s="6"/>
      <c r="G120" s="6"/>
      <c r="H120" s="2"/>
    </row>
    <row r="121" customFormat="false" ht="65.25" hidden="false" customHeight="true" outlineLevel="0" collapsed="false">
      <c r="A121" s="46" t="s">
        <v>212</v>
      </c>
      <c r="B121" s="70" t="s">
        <v>213</v>
      </c>
      <c r="C121" s="43" t="n">
        <f aca="false">C122+C124</f>
        <v>13778.6</v>
      </c>
      <c r="D121" s="19"/>
      <c r="E121" s="6"/>
      <c r="F121" s="6"/>
      <c r="G121" s="6"/>
      <c r="H121" s="2"/>
    </row>
    <row r="122" customFormat="false" ht="96" hidden="false" customHeight="true" outlineLevel="0" collapsed="false">
      <c r="A122" s="46" t="s">
        <v>214</v>
      </c>
      <c r="B122" s="70" t="s">
        <v>215</v>
      </c>
      <c r="C122" s="43" t="n">
        <f aca="false">C123</f>
        <v>29.8</v>
      </c>
      <c r="D122" s="69"/>
      <c r="E122" s="6"/>
      <c r="F122" s="6"/>
      <c r="G122" s="6"/>
      <c r="H122" s="2"/>
    </row>
    <row r="123" customFormat="false" ht="81.75" hidden="false" customHeight="true" outlineLevel="0" collapsed="false">
      <c r="A123" s="46" t="s">
        <v>216</v>
      </c>
      <c r="B123" s="70" t="s">
        <v>217</v>
      </c>
      <c r="C123" s="43" t="n">
        <v>29.8</v>
      </c>
      <c r="D123" s="19"/>
      <c r="E123" s="6"/>
      <c r="F123" s="6"/>
      <c r="G123" s="6"/>
      <c r="H123" s="2"/>
    </row>
    <row r="124" customFormat="false" ht="80.25" hidden="false" customHeight="true" outlineLevel="0" collapsed="false">
      <c r="A124" s="46" t="s">
        <v>218</v>
      </c>
      <c r="B124" s="70" t="s">
        <v>219</v>
      </c>
      <c r="C124" s="43" t="n">
        <f aca="false">C125+C126</f>
        <v>13748.8</v>
      </c>
      <c r="D124" s="69"/>
      <c r="E124" s="6"/>
      <c r="F124" s="6"/>
      <c r="G124" s="6"/>
      <c r="H124" s="2"/>
    </row>
    <row r="125" s="53" customFormat="true" ht="90" hidden="true" customHeight="true" outlineLevel="0" collapsed="false">
      <c r="A125" s="46" t="s">
        <v>220</v>
      </c>
      <c r="B125" s="80" t="s">
        <v>221</v>
      </c>
      <c r="C125" s="81" t="n">
        <v>0</v>
      </c>
      <c r="D125" s="19"/>
      <c r="H125" s="54"/>
    </row>
    <row r="126" s="53" customFormat="true" ht="82.5" hidden="false" customHeight="true" outlineLevel="0" collapsed="false">
      <c r="A126" s="46" t="s">
        <v>222</v>
      </c>
      <c r="B126" s="70" t="s">
        <v>223</v>
      </c>
      <c r="C126" s="43" t="n">
        <v>13748.8</v>
      </c>
      <c r="D126" s="19"/>
      <c r="H126" s="54"/>
    </row>
    <row r="127" s="53" customFormat="true" ht="19.2" hidden="true" customHeight="false" outlineLevel="0" collapsed="false">
      <c r="A127" s="46"/>
      <c r="B127" s="70"/>
      <c r="C127" s="43"/>
      <c r="D127" s="19"/>
      <c r="H127" s="54"/>
    </row>
    <row r="128" s="53" customFormat="true" ht="84.75" hidden="true" customHeight="true" outlineLevel="0" collapsed="false">
      <c r="A128" s="46" t="s">
        <v>224</v>
      </c>
      <c r="B128" s="70"/>
      <c r="C128" s="43"/>
      <c r="D128" s="19"/>
      <c r="H128" s="54"/>
    </row>
    <row r="129" s="53" customFormat="true" ht="19.2" hidden="true" customHeight="false" outlineLevel="0" collapsed="false">
      <c r="A129" s="46"/>
      <c r="B129" s="70"/>
      <c r="C129" s="43"/>
      <c r="D129" s="49"/>
      <c r="E129" s="82" t="n">
        <v>5</v>
      </c>
      <c r="H129" s="54"/>
    </row>
    <row r="130" s="53" customFormat="true" ht="19.2" hidden="true" customHeight="false" outlineLevel="0" collapsed="false">
      <c r="A130" s="83"/>
      <c r="B130" s="80"/>
      <c r="C130" s="81"/>
      <c r="D130" s="19"/>
      <c r="H130" s="54"/>
    </row>
    <row r="131" s="53" customFormat="true" ht="42" hidden="false" customHeight="true" outlineLevel="0" collapsed="false">
      <c r="A131" s="46" t="s">
        <v>225</v>
      </c>
      <c r="B131" s="70" t="s">
        <v>226</v>
      </c>
      <c r="C131" s="43" t="n">
        <f aca="false">C132+C136</f>
        <v>32597.6</v>
      </c>
      <c r="D131" s="84"/>
      <c r="H131" s="54"/>
    </row>
    <row r="132" customFormat="false" ht="34.95" hidden="false" customHeight="true" outlineLevel="0" collapsed="false">
      <c r="A132" s="46" t="s">
        <v>227</v>
      </c>
      <c r="B132" s="70" t="s">
        <v>228</v>
      </c>
      <c r="C132" s="43" t="n">
        <f aca="false">C133+C134+C135</f>
        <v>27526.7</v>
      </c>
      <c r="D132" s="19"/>
      <c r="E132" s="6"/>
      <c r="F132" s="6"/>
      <c r="G132" s="6"/>
      <c r="H132" s="2"/>
    </row>
    <row r="133" customFormat="false" ht="46.8" hidden="false" customHeight="false" outlineLevel="0" collapsed="false">
      <c r="A133" s="46" t="s">
        <v>229</v>
      </c>
      <c r="B133" s="70" t="s">
        <v>230</v>
      </c>
      <c r="C133" s="43" t="n">
        <v>22036.9</v>
      </c>
      <c r="D133" s="19"/>
      <c r="E133" s="6"/>
      <c r="F133" s="6"/>
      <c r="G133" s="6"/>
      <c r="H133" s="2"/>
    </row>
    <row r="134" s="53" customFormat="true" ht="19.2" hidden="true" customHeight="false" outlineLevel="0" collapsed="false">
      <c r="A134" s="46"/>
      <c r="B134" s="70"/>
      <c r="C134" s="57"/>
      <c r="D134" s="19"/>
      <c r="H134" s="54"/>
    </row>
    <row r="135" s="53" customFormat="true" ht="46.8" hidden="false" customHeight="false" outlineLevel="0" collapsed="false">
      <c r="A135" s="46" t="s">
        <v>231</v>
      </c>
      <c r="B135" s="70" t="s">
        <v>232</v>
      </c>
      <c r="C135" s="43" t="n">
        <v>5489.8</v>
      </c>
      <c r="D135" s="19"/>
      <c r="H135" s="54"/>
    </row>
    <row r="136" s="53" customFormat="true" ht="48" hidden="false" customHeight="true" outlineLevel="0" collapsed="false">
      <c r="A136" s="46" t="s">
        <v>233</v>
      </c>
      <c r="B136" s="70" t="s">
        <v>234</v>
      </c>
      <c r="C136" s="43" t="n">
        <f aca="false">C137</f>
        <v>5070.9</v>
      </c>
      <c r="D136" s="19"/>
      <c r="H136" s="54"/>
    </row>
    <row r="137" s="53" customFormat="true" ht="46.8" hidden="false" customHeight="false" outlineLevel="0" collapsed="false">
      <c r="A137" s="46" t="s">
        <v>235</v>
      </c>
      <c r="B137" s="70" t="s">
        <v>236</v>
      </c>
      <c r="C137" s="43" t="n">
        <v>5070.9</v>
      </c>
      <c r="D137" s="19"/>
      <c r="H137" s="54"/>
    </row>
    <row r="138" s="53" customFormat="true" ht="62.4" hidden="false" customHeight="false" outlineLevel="0" collapsed="false">
      <c r="A138" s="46" t="s">
        <v>237</v>
      </c>
      <c r="B138" s="70" t="s">
        <v>238</v>
      </c>
      <c r="C138" s="43" t="n">
        <f aca="false">C139</f>
        <v>1104.3</v>
      </c>
      <c r="D138" s="19"/>
      <c r="H138" s="54"/>
    </row>
    <row r="139" s="53" customFormat="true" ht="62.4" hidden="false" customHeight="false" outlineLevel="0" collapsed="false">
      <c r="A139" s="46" t="s">
        <v>239</v>
      </c>
      <c r="B139" s="70" t="s">
        <v>240</v>
      </c>
      <c r="C139" s="43" t="n">
        <f aca="false">C140+C141</f>
        <v>1104.3</v>
      </c>
      <c r="D139" s="19"/>
      <c r="H139" s="54"/>
    </row>
    <row r="140" s="53" customFormat="true" ht="78" hidden="false" customHeight="false" outlineLevel="0" collapsed="false">
      <c r="A140" s="46" t="s">
        <v>241</v>
      </c>
      <c r="B140" s="70" t="s">
        <v>242</v>
      </c>
      <c r="C140" s="43" t="n">
        <v>145.8</v>
      </c>
      <c r="D140" s="19"/>
      <c r="H140" s="54"/>
    </row>
    <row r="141" s="53" customFormat="true" ht="83.25" hidden="false" customHeight="true" outlineLevel="0" collapsed="false">
      <c r="A141" s="46" t="s">
        <v>243</v>
      </c>
      <c r="B141" s="70" t="s">
        <v>244</v>
      </c>
      <c r="C141" s="43" t="n">
        <v>958.5</v>
      </c>
      <c r="D141" s="19"/>
      <c r="H141" s="54"/>
    </row>
    <row r="142" s="53" customFormat="true" ht="19.2" hidden="true" customHeight="false" outlineLevel="0" collapsed="false">
      <c r="A142" s="85" t="s">
        <v>245</v>
      </c>
      <c r="B142" s="86" t="s">
        <v>246</v>
      </c>
      <c r="C142" s="57" t="n">
        <f aca="false">C143</f>
        <v>0</v>
      </c>
      <c r="D142" s="19"/>
      <c r="H142" s="54"/>
    </row>
    <row r="143" s="53" customFormat="true" ht="32.4" hidden="true" customHeight="true" outlineLevel="0" collapsed="false">
      <c r="A143" s="87" t="s">
        <v>247</v>
      </c>
      <c r="B143" s="86" t="s">
        <v>248</v>
      </c>
      <c r="C143" s="57" t="n">
        <f aca="false">C144</f>
        <v>0</v>
      </c>
      <c r="D143" s="19"/>
      <c r="H143" s="54"/>
    </row>
    <row r="144" s="53" customFormat="true" ht="35.4" hidden="true" customHeight="true" outlineLevel="0" collapsed="false">
      <c r="A144" s="85" t="s">
        <v>249</v>
      </c>
      <c r="B144" s="86" t="s">
        <v>250</v>
      </c>
      <c r="C144" s="57" t="n">
        <v>0</v>
      </c>
      <c r="D144" s="19"/>
      <c r="H144" s="54"/>
    </row>
    <row r="145" customFormat="false" ht="19.2" hidden="false" customHeight="false" outlineLevel="0" collapsed="false">
      <c r="A145" s="48" t="s">
        <v>251</v>
      </c>
      <c r="B145" s="47" t="s">
        <v>252</v>
      </c>
      <c r="C145" s="43" t="n">
        <f aca="false">C146+C199+C204+C212+C234</f>
        <v>2510.9</v>
      </c>
      <c r="D145" s="88"/>
      <c r="E145" s="6"/>
      <c r="F145" s="6"/>
      <c r="G145" s="6"/>
      <c r="H145" s="2"/>
    </row>
    <row r="146" customFormat="false" ht="31.2" hidden="false" customHeight="false" outlineLevel="0" collapsed="false">
      <c r="A146" s="89" t="s">
        <v>253</v>
      </c>
      <c r="B146" s="90" t="s">
        <v>254</v>
      </c>
      <c r="C146" s="43" t="n">
        <f aca="false">C147+C150+C153+C156+C158+C160+C162+C164+C166+C168+C171+C173+C176+C178+C181+C183+C185+C187+C189+C193+C195</f>
        <v>2103.2</v>
      </c>
      <c r="D146" s="19"/>
      <c r="E146" s="6"/>
      <c r="F146" s="6"/>
      <c r="G146" s="6"/>
      <c r="H146" s="2"/>
    </row>
    <row r="147" customFormat="false" ht="81" hidden="false" customHeight="true" outlineLevel="0" collapsed="false">
      <c r="A147" s="89" t="s">
        <v>255</v>
      </c>
      <c r="B147" s="90" t="s">
        <v>256</v>
      </c>
      <c r="C147" s="43" t="n">
        <f aca="false">C148+C149</f>
        <v>110.1</v>
      </c>
      <c r="D147" s="19"/>
      <c r="E147" s="6"/>
      <c r="F147" s="6"/>
      <c r="G147" s="6"/>
      <c r="H147" s="2"/>
    </row>
    <row r="148" s="53" customFormat="true" ht="78" hidden="false" customHeight="false" outlineLevel="0" collapsed="false">
      <c r="A148" s="89" t="s">
        <v>257</v>
      </c>
      <c r="B148" s="90" t="s">
        <v>258</v>
      </c>
      <c r="C148" s="43" t="n">
        <v>78.6</v>
      </c>
      <c r="D148" s="69"/>
      <c r="H148" s="54"/>
    </row>
    <row r="149" s="53" customFormat="true" ht="78" hidden="false" customHeight="false" outlineLevel="0" collapsed="false">
      <c r="A149" s="89" t="s">
        <v>257</v>
      </c>
      <c r="B149" s="90" t="s">
        <v>259</v>
      </c>
      <c r="C149" s="43" t="n">
        <v>31.5</v>
      </c>
      <c r="D149" s="69"/>
      <c r="H149" s="54"/>
    </row>
    <row r="150" customFormat="false" ht="93.6" hidden="false" customHeight="false" outlineLevel="0" collapsed="false">
      <c r="A150" s="89" t="s">
        <v>260</v>
      </c>
      <c r="B150" s="90" t="s">
        <v>261</v>
      </c>
      <c r="C150" s="43" t="n">
        <f aca="false">C151+C152</f>
        <v>265</v>
      </c>
      <c r="D150" s="19"/>
      <c r="E150" s="6"/>
      <c r="F150" s="6"/>
      <c r="G150" s="6"/>
      <c r="H150" s="2"/>
    </row>
    <row r="151" s="53" customFormat="true" ht="93.6" hidden="false" customHeight="false" outlineLevel="0" collapsed="false">
      <c r="A151" s="89" t="s">
        <v>262</v>
      </c>
      <c r="B151" s="90" t="s">
        <v>263</v>
      </c>
      <c r="C151" s="43" t="n">
        <v>226.8</v>
      </c>
      <c r="D151" s="19"/>
      <c r="H151" s="54"/>
    </row>
    <row r="152" s="53" customFormat="true" ht="93.6" hidden="false" customHeight="false" outlineLevel="0" collapsed="false">
      <c r="A152" s="89" t="s">
        <v>262</v>
      </c>
      <c r="B152" s="90" t="s">
        <v>264</v>
      </c>
      <c r="C152" s="43" t="n">
        <v>38.2</v>
      </c>
      <c r="D152" s="69"/>
      <c r="H152" s="54"/>
    </row>
    <row r="153" s="53" customFormat="true" ht="62.4" hidden="false" customHeight="false" outlineLevel="0" collapsed="false">
      <c r="A153" s="89" t="s">
        <v>265</v>
      </c>
      <c r="B153" s="90" t="s">
        <v>266</v>
      </c>
      <c r="C153" s="43" t="n">
        <f aca="false">C154+C155</f>
        <v>181.6</v>
      </c>
      <c r="D153" s="19"/>
      <c r="H153" s="54"/>
    </row>
    <row r="154" s="53" customFormat="true" ht="78" hidden="false" customHeight="false" outlineLevel="0" collapsed="false">
      <c r="A154" s="89" t="s">
        <v>267</v>
      </c>
      <c r="B154" s="90" t="s">
        <v>268</v>
      </c>
      <c r="C154" s="43" t="n">
        <v>179.3</v>
      </c>
      <c r="D154" s="19"/>
      <c r="H154" s="54"/>
    </row>
    <row r="155" s="53" customFormat="true" ht="78" hidden="false" customHeight="false" outlineLevel="0" collapsed="false">
      <c r="A155" s="89" t="s">
        <v>267</v>
      </c>
      <c r="B155" s="90" t="s">
        <v>269</v>
      </c>
      <c r="C155" s="43" t="n">
        <v>2.3</v>
      </c>
      <c r="D155" s="19"/>
      <c r="H155" s="54"/>
    </row>
    <row r="156" s="53" customFormat="true" ht="62.4" hidden="false" customHeight="false" outlineLevel="0" collapsed="false">
      <c r="A156" s="89" t="s">
        <v>270</v>
      </c>
      <c r="B156" s="90" t="s">
        <v>271</v>
      </c>
      <c r="C156" s="43" t="n">
        <f aca="false">C157</f>
        <v>27.2</v>
      </c>
      <c r="D156" s="19"/>
      <c r="H156" s="54"/>
    </row>
    <row r="157" s="53" customFormat="true" ht="62.4" hidden="false" customHeight="false" outlineLevel="0" collapsed="false">
      <c r="A157" s="89" t="s">
        <v>272</v>
      </c>
      <c r="B157" s="90" t="s">
        <v>273</v>
      </c>
      <c r="C157" s="43" t="n">
        <v>27.2</v>
      </c>
      <c r="D157" s="19"/>
      <c r="H157" s="54"/>
    </row>
    <row r="158" s="53" customFormat="true" ht="78" hidden="false" customHeight="false" outlineLevel="0" collapsed="false">
      <c r="A158" s="89" t="s">
        <v>274</v>
      </c>
      <c r="B158" s="90" t="s">
        <v>275</v>
      </c>
      <c r="C158" s="43" t="n">
        <f aca="false">C159</f>
        <v>38.2</v>
      </c>
      <c r="D158" s="19"/>
      <c r="H158" s="54"/>
    </row>
    <row r="159" s="53" customFormat="true" ht="78" hidden="false" customHeight="false" outlineLevel="0" collapsed="false">
      <c r="A159" s="89" t="s">
        <v>276</v>
      </c>
      <c r="B159" s="90" t="s">
        <v>277</v>
      </c>
      <c r="C159" s="43" t="n">
        <v>38.2</v>
      </c>
      <c r="D159" s="19"/>
      <c r="H159" s="54"/>
    </row>
    <row r="160" customFormat="false" ht="62.4" hidden="false" customHeight="true" outlineLevel="0" collapsed="false">
      <c r="A160" s="89" t="s">
        <v>278</v>
      </c>
      <c r="B160" s="90" t="s">
        <v>279</v>
      </c>
      <c r="C160" s="43" t="n">
        <f aca="false">C161</f>
        <v>25</v>
      </c>
      <c r="D160" s="19"/>
      <c r="E160" s="6"/>
      <c r="F160" s="6"/>
      <c r="G160" s="6"/>
      <c r="H160" s="2"/>
    </row>
    <row r="161" customFormat="false" ht="66" hidden="false" customHeight="true" outlineLevel="0" collapsed="false">
      <c r="A161" s="89" t="s">
        <v>280</v>
      </c>
      <c r="B161" s="90" t="s">
        <v>281</v>
      </c>
      <c r="C161" s="43" t="n">
        <v>25</v>
      </c>
      <c r="D161" s="19"/>
      <c r="E161" s="6"/>
      <c r="F161" s="6"/>
      <c r="G161" s="6"/>
      <c r="H161" s="2"/>
    </row>
    <row r="162" customFormat="false" ht="78" hidden="true" customHeight="false" outlineLevel="0" collapsed="false">
      <c r="A162" s="89" t="s">
        <v>282</v>
      </c>
      <c r="B162" s="90" t="s">
        <v>283</v>
      </c>
      <c r="C162" s="43" t="n">
        <f aca="false">C163</f>
        <v>0</v>
      </c>
      <c r="D162" s="19"/>
      <c r="E162" s="6"/>
      <c r="F162" s="6"/>
      <c r="G162" s="6"/>
      <c r="H162" s="2"/>
    </row>
    <row r="163" customFormat="false" ht="78" hidden="true" customHeight="false" outlineLevel="0" collapsed="false">
      <c r="A163" s="89" t="s">
        <v>284</v>
      </c>
      <c r="B163" s="90" t="s">
        <v>285</v>
      </c>
      <c r="C163" s="43" t="n">
        <v>0</v>
      </c>
      <c r="D163" s="49"/>
      <c r="E163" s="6"/>
      <c r="F163" s="6"/>
      <c r="G163" s="6"/>
      <c r="H163" s="2"/>
    </row>
    <row r="164" customFormat="false" ht="79.5" hidden="false" customHeight="true" outlineLevel="0" collapsed="false">
      <c r="A164" s="89" t="s">
        <v>286</v>
      </c>
      <c r="B164" s="90" t="s">
        <v>287</v>
      </c>
      <c r="C164" s="43" t="n">
        <f aca="false">C165</f>
        <v>0.5</v>
      </c>
      <c r="D164" s="19"/>
      <c r="E164" s="6"/>
      <c r="F164" s="6"/>
      <c r="G164" s="6"/>
      <c r="H164" s="2"/>
    </row>
    <row r="165" customFormat="false" ht="78.75" hidden="false" customHeight="true" outlineLevel="0" collapsed="false">
      <c r="A165" s="89" t="s">
        <v>288</v>
      </c>
      <c r="B165" s="90" t="s">
        <v>289</v>
      </c>
      <c r="C165" s="43" t="n">
        <v>0.5</v>
      </c>
      <c r="D165" s="19"/>
      <c r="E165" s="6"/>
      <c r="F165" s="6"/>
      <c r="G165" s="6"/>
      <c r="H165" s="2"/>
    </row>
    <row r="166" customFormat="false" ht="68.4" hidden="false" customHeight="true" outlineLevel="0" collapsed="false">
      <c r="A166" s="89" t="s">
        <v>290</v>
      </c>
      <c r="B166" s="90" t="s">
        <v>291</v>
      </c>
      <c r="C166" s="43" t="n">
        <f aca="false">C167</f>
        <v>25.6</v>
      </c>
      <c r="D166" s="19"/>
      <c r="E166" s="6"/>
      <c r="F166" s="6"/>
      <c r="G166" s="6"/>
      <c r="H166" s="2"/>
    </row>
    <row r="167" s="53" customFormat="true" ht="67.95" hidden="false" customHeight="true" outlineLevel="0" collapsed="false">
      <c r="A167" s="89" t="s">
        <v>292</v>
      </c>
      <c r="B167" s="90" t="s">
        <v>293</v>
      </c>
      <c r="C167" s="43" t="n">
        <v>25.6</v>
      </c>
      <c r="D167" s="19"/>
      <c r="H167" s="54"/>
    </row>
    <row r="168" s="53" customFormat="true" ht="81.75" hidden="false" customHeight="true" outlineLevel="0" collapsed="false">
      <c r="A168" s="89" t="s">
        <v>294</v>
      </c>
      <c r="B168" s="90" t="s">
        <v>295</v>
      </c>
      <c r="C168" s="43" t="n">
        <f aca="false">C169+C170</f>
        <v>205.6</v>
      </c>
      <c r="D168" s="19"/>
      <c r="H168" s="54"/>
    </row>
    <row r="169" s="53" customFormat="true" ht="81.75" hidden="true" customHeight="true" outlineLevel="0" collapsed="false">
      <c r="A169" s="89" t="s">
        <v>294</v>
      </c>
      <c r="B169" s="90" t="s">
        <v>296</v>
      </c>
      <c r="C169" s="43" t="n">
        <v>0</v>
      </c>
      <c r="D169" s="19"/>
      <c r="H169" s="54"/>
    </row>
    <row r="170" s="53" customFormat="true" ht="78" hidden="false" customHeight="true" outlineLevel="0" collapsed="false">
      <c r="A170" s="89" t="s">
        <v>294</v>
      </c>
      <c r="B170" s="90" t="s">
        <v>297</v>
      </c>
      <c r="C170" s="43" t="n">
        <v>205.6</v>
      </c>
      <c r="D170" s="19"/>
      <c r="H170" s="54"/>
    </row>
    <row r="171" s="53" customFormat="true" ht="78" hidden="false" customHeight="true" outlineLevel="0" collapsed="false">
      <c r="A171" s="89" t="s">
        <v>298</v>
      </c>
      <c r="B171" s="90" t="s">
        <v>299</v>
      </c>
      <c r="C171" s="43" t="n">
        <f aca="false">C172</f>
        <v>2.5</v>
      </c>
      <c r="D171" s="19"/>
      <c r="H171" s="54"/>
    </row>
    <row r="172" s="53" customFormat="true" ht="78" hidden="false" customHeight="true" outlineLevel="0" collapsed="false">
      <c r="A172" s="89" t="s">
        <v>298</v>
      </c>
      <c r="B172" s="90" t="s">
        <v>300</v>
      </c>
      <c r="C172" s="43" t="n">
        <v>2.5</v>
      </c>
      <c r="D172" s="69"/>
      <c r="H172" s="54"/>
    </row>
    <row r="173" customFormat="false" ht="83.4" hidden="false" customHeight="true" outlineLevel="0" collapsed="false">
      <c r="A173" s="89" t="s">
        <v>301</v>
      </c>
      <c r="B173" s="90" t="s">
        <v>302</v>
      </c>
      <c r="C173" s="43" t="n">
        <f aca="false">C175+C174</f>
        <v>290</v>
      </c>
      <c r="D173" s="19"/>
      <c r="E173" s="6"/>
      <c r="F173" s="6"/>
      <c r="G173" s="6"/>
      <c r="H173" s="2"/>
    </row>
    <row r="174" customFormat="false" ht="83.4" hidden="false" customHeight="true" outlineLevel="0" collapsed="false">
      <c r="A174" s="89" t="s">
        <v>303</v>
      </c>
      <c r="B174" s="90" t="s">
        <v>304</v>
      </c>
      <c r="C174" s="43" t="n">
        <v>11.9</v>
      </c>
      <c r="D174" s="19"/>
      <c r="E174" s="6"/>
      <c r="F174" s="6"/>
      <c r="G174" s="6"/>
      <c r="H174" s="2"/>
    </row>
    <row r="175" customFormat="false" ht="81" hidden="false" customHeight="true" outlineLevel="0" collapsed="false">
      <c r="A175" s="89" t="s">
        <v>303</v>
      </c>
      <c r="B175" s="90" t="s">
        <v>305</v>
      </c>
      <c r="C175" s="43" t="n">
        <v>278.1</v>
      </c>
      <c r="D175" s="19"/>
      <c r="E175" s="6"/>
      <c r="F175" s="6"/>
      <c r="G175" s="6"/>
      <c r="H175" s="2"/>
    </row>
    <row r="176" customFormat="false" ht="94.95" hidden="false" customHeight="true" outlineLevel="0" collapsed="false">
      <c r="A176" s="89" t="s">
        <v>306</v>
      </c>
      <c r="B176" s="90" t="s">
        <v>307</v>
      </c>
      <c r="C176" s="43" t="n">
        <f aca="false">C177</f>
        <v>2.5</v>
      </c>
      <c r="D176" s="19"/>
      <c r="E176" s="6"/>
      <c r="F176" s="6"/>
      <c r="G176" s="6"/>
      <c r="H176" s="2"/>
    </row>
    <row r="177" customFormat="false" ht="94.2" hidden="false" customHeight="true" outlineLevel="0" collapsed="false">
      <c r="A177" s="89" t="s">
        <v>308</v>
      </c>
      <c r="B177" s="90" t="s">
        <v>309</v>
      </c>
      <c r="C177" s="43" t="n">
        <v>2.5</v>
      </c>
      <c r="D177" s="19"/>
      <c r="E177" s="6"/>
      <c r="F177" s="6"/>
      <c r="G177" s="6"/>
      <c r="H177" s="2"/>
    </row>
    <row r="178" s="93" customFormat="true" ht="94.95" hidden="false" customHeight="true" outlineLevel="0" collapsed="false">
      <c r="A178" s="91" t="s">
        <v>310</v>
      </c>
      <c r="B178" s="90" t="s">
        <v>311</v>
      </c>
      <c r="C178" s="43" t="n">
        <f aca="false">C179+C180</f>
        <v>45</v>
      </c>
      <c r="D178" s="92"/>
      <c r="H178" s="94"/>
    </row>
    <row r="179" s="93" customFormat="true" ht="96.6" hidden="false" customHeight="true" outlineLevel="0" collapsed="false">
      <c r="A179" s="91" t="s">
        <v>312</v>
      </c>
      <c r="B179" s="90" t="s">
        <v>313</v>
      </c>
      <c r="C179" s="43" t="n">
        <v>15</v>
      </c>
      <c r="D179" s="92"/>
      <c r="H179" s="94"/>
    </row>
    <row r="180" s="93" customFormat="true" ht="96.6" hidden="false" customHeight="true" outlineLevel="0" collapsed="false">
      <c r="A180" s="91" t="s">
        <v>312</v>
      </c>
      <c r="B180" s="90" t="s">
        <v>314</v>
      </c>
      <c r="C180" s="43" t="n">
        <v>30</v>
      </c>
      <c r="D180" s="92"/>
      <c r="H180" s="94"/>
    </row>
    <row r="181" s="93" customFormat="true" ht="169.2" hidden="true" customHeight="true" outlineLevel="0" collapsed="false">
      <c r="A181" s="91" t="s">
        <v>315</v>
      </c>
      <c r="B181" s="90" t="s">
        <v>316</v>
      </c>
      <c r="C181" s="43" t="n">
        <f aca="false">C182</f>
        <v>0</v>
      </c>
      <c r="D181" s="95"/>
      <c r="H181" s="94"/>
    </row>
    <row r="182" s="93" customFormat="true" ht="169.95" hidden="true" customHeight="true" outlineLevel="0" collapsed="false">
      <c r="A182" s="91" t="s">
        <v>317</v>
      </c>
      <c r="B182" s="90" t="s">
        <v>318</v>
      </c>
      <c r="C182" s="43" t="n">
        <v>0</v>
      </c>
      <c r="D182" s="92"/>
      <c r="H182" s="94"/>
    </row>
    <row r="183" s="93" customFormat="true" ht="84.75" hidden="true" customHeight="true" outlineLevel="0" collapsed="false">
      <c r="A183" s="91" t="s">
        <v>319</v>
      </c>
      <c r="B183" s="90" t="s">
        <v>320</v>
      </c>
      <c r="C183" s="43" t="n">
        <f aca="false">C184</f>
        <v>0</v>
      </c>
      <c r="D183" s="92"/>
      <c r="H183" s="94"/>
    </row>
    <row r="184" s="93" customFormat="true" ht="78.75" hidden="true" customHeight="true" outlineLevel="0" collapsed="false">
      <c r="A184" s="91" t="s">
        <v>321</v>
      </c>
      <c r="B184" s="90" t="s">
        <v>322</v>
      </c>
      <c r="C184" s="43"/>
      <c r="D184" s="92"/>
      <c r="H184" s="94"/>
    </row>
    <row r="185" s="93" customFormat="true" ht="76.95" hidden="false" customHeight="true" outlineLevel="0" collapsed="false">
      <c r="A185" s="91" t="s">
        <v>323</v>
      </c>
      <c r="B185" s="90" t="s">
        <v>324</v>
      </c>
      <c r="C185" s="43" t="n">
        <f aca="false">C186</f>
        <v>5.8</v>
      </c>
      <c r="D185" s="92"/>
      <c r="H185" s="94"/>
    </row>
    <row r="186" s="93" customFormat="true" ht="78" hidden="false" customHeight="true" outlineLevel="0" collapsed="false">
      <c r="A186" s="91" t="s">
        <v>325</v>
      </c>
      <c r="B186" s="90" t="s">
        <v>326</v>
      </c>
      <c r="C186" s="43" t="n">
        <v>5.8</v>
      </c>
      <c r="D186" s="96"/>
      <c r="H186" s="94"/>
    </row>
    <row r="187" s="93" customFormat="true" ht="94.8" hidden="false" customHeight="true" outlineLevel="0" collapsed="false">
      <c r="A187" s="91" t="s">
        <v>327</v>
      </c>
      <c r="B187" s="90" t="s">
        <v>328</v>
      </c>
      <c r="C187" s="43" t="n">
        <f aca="false">C188</f>
        <v>4</v>
      </c>
      <c r="D187" s="96"/>
      <c r="H187" s="94"/>
    </row>
    <row r="188" s="93" customFormat="true" ht="93.6" hidden="false" customHeight="true" outlineLevel="0" collapsed="false">
      <c r="A188" s="91" t="s">
        <v>327</v>
      </c>
      <c r="B188" s="90" t="s">
        <v>329</v>
      </c>
      <c r="C188" s="43" t="n">
        <v>4</v>
      </c>
      <c r="D188" s="96"/>
      <c r="H188" s="94"/>
    </row>
    <row r="189" customFormat="false" ht="63.6" hidden="false" customHeight="true" outlineLevel="0" collapsed="false">
      <c r="A189" s="89" t="s">
        <v>330</v>
      </c>
      <c r="B189" s="90" t="s">
        <v>331</v>
      </c>
      <c r="C189" s="43" t="n">
        <f aca="false">C190+C191</f>
        <v>31.8</v>
      </c>
      <c r="D189" s="19"/>
      <c r="E189" s="6"/>
      <c r="F189" s="6"/>
      <c r="G189" s="6"/>
      <c r="H189" s="2"/>
    </row>
    <row r="190" customFormat="false" ht="63.6" hidden="false" customHeight="true" outlineLevel="0" collapsed="false">
      <c r="A190" s="89" t="s">
        <v>332</v>
      </c>
      <c r="B190" s="90" t="s">
        <v>333</v>
      </c>
      <c r="C190" s="43" t="n">
        <v>6.5</v>
      </c>
      <c r="D190" s="19"/>
      <c r="E190" s="6"/>
      <c r="F190" s="6"/>
      <c r="G190" s="6"/>
      <c r="H190" s="2"/>
    </row>
    <row r="191" customFormat="false" ht="63" hidden="false" customHeight="true" outlineLevel="0" collapsed="false">
      <c r="A191" s="89" t="s">
        <v>332</v>
      </c>
      <c r="B191" s="90" t="s">
        <v>334</v>
      </c>
      <c r="C191" s="43" t="n">
        <v>25.3</v>
      </c>
      <c r="D191" s="19"/>
      <c r="E191" s="6"/>
      <c r="F191" s="6"/>
      <c r="G191" s="6"/>
      <c r="H191" s="2"/>
    </row>
    <row r="192" s="53" customFormat="true" ht="62.4" hidden="true" customHeight="true" outlineLevel="0" collapsed="false">
      <c r="A192" s="89" t="s">
        <v>332</v>
      </c>
      <c r="B192" s="90" t="s">
        <v>335</v>
      </c>
      <c r="C192" s="43" t="n">
        <v>0</v>
      </c>
      <c r="D192" s="19"/>
      <c r="H192" s="54"/>
    </row>
    <row r="193" s="53" customFormat="true" ht="60.6" hidden="false" customHeight="true" outlineLevel="0" collapsed="false">
      <c r="A193" s="89" t="s">
        <v>336</v>
      </c>
      <c r="B193" s="90" t="s">
        <v>337</v>
      </c>
      <c r="C193" s="43" t="n">
        <f aca="false">C194</f>
        <v>2.1</v>
      </c>
      <c r="D193" s="19"/>
      <c r="H193" s="54"/>
    </row>
    <row r="194" s="53" customFormat="true" ht="67.2" hidden="false" customHeight="true" outlineLevel="0" collapsed="false">
      <c r="A194" s="89" t="s">
        <v>338</v>
      </c>
      <c r="B194" s="90" t="s">
        <v>339</v>
      </c>
      <c r="C194" s="43" t="n">
        <v>2.1</v>
      </c>
      <c r="D194" s="19"/>
      <c r="H194" s="54"/>
    </row>
    <row r="195" s="53" customFormat="true" ht="59.4" hidden="false" customHeight="true" outlineLevel="0" collapsed="false">
      <c r="A195" s="89" t="s">
        <v>340</v>
      </c>
      <c r="B195" s="90" t="s">
        <v>341</v>
      </c>
      <c r="C195" s="43" t="n">
        <f aca="false">C196+C197+C198</f>
        <v>840.7</v>
      </c>
      <c r="D195" s="19"/>
      <c r="H195" s="54"/>
    </row>
    <row r="196" s="53" customFormat="true" ht="85.5" hidden="false" customHeight="true" outlineLevel="0" collapsed="false">
      <c r="A196" s="89" t="s">
        <v>342</v>
      </c>
      <c r="B196" s="90" t="s">
        <v>343</v>
      </c>
      <c r="C196" s="43" t="n">
        <v>731.4</v>
      </c>
      <c r="D196" s="69"/>
      <c r="H196" s="54"/>
    </row>
    <row r="197" s="53" customFormat="true" ht="66" hidden="false" customHeight="true" outlineLevel="0" collapsed="false">
      <c r="A197" s="89" t="s">
        <v>342</v>
      </c>
      <c r="B197" s="90" t="s">
        <v>344</v>
      </c>
      <c r="C197" s="43" t="n">
        <v>109.3</v>
      </c>
      <c r="D197" s="19"/>
      <c r="H197" s="54"/>
    </row>
    <row r="198" s="53" customFormat="true" ht="61.95" hidden="true" customHeight="true" outlineLevel="0" collapsed="false">
      <c r="A198" s="89" t="s">
        <v>342</v>
      </c>
      <c r="B198" s="90" t="s">
        <v>345</v>
      </c>
      <c r="C198" s="43" t="n">
        <v>0</v>
      </c>
      <c r="D198" s="19"/>
      <c r="H198" s="54"/>
    </row>
    <row r="199" s="53" customFormat="true" ht="36.75" hidden="false" customHeight="true" outlineLevel="0" collapsed="false">
      <c r="A199" s="89" t="s">
        <v>346</v>
      </c>
      <c r="B199" s="90" t="s">
        <v>347</v>
      </c>
      <c r="C199" s="43" t="n">
        <f aca="false">C200+C202</f>
        <v>202.7</v>
      </c>
      <c r="D199" s="19"/>
      <c r="H199" s="54"/>
    </row>
    <row r="200" s="53" customFormat="true" ht="63.6" hidden="false" customHeight="true" outlineLevel="0" collapsed="false">
      <c r="A200" s="89" t="s">
        <v>348</v>
      </c>
      <c r="B200" s="97" t="s">
        <v>349</v>
      </c>
      <c r="C200" s="43" t="n">
        <f aca="false">C201</f>
        <v>98.5</v>
      </c>
      <c r="D200" s="19"/>
      <c r="H200" s="54"/>
    </row>
    <row r="201" s="53" customFormat="true" ht="61.95" hidden="false" customHeight="true" outlineLevel="0" collapsed="false">
      <c r="A201" s="89" t="s">
        <v>350</v>
      </c>
      <c r="B201" s="97" t="s">
        <v>351</v>
      </c>
      <c r="C201" s="43" t="n">
        <v>98.5</v>
      </c>
      <c r="D201" s="69"/>
      <c r="H201" s="54"/>
    </row>
    <row r="202" s="53" customFormat="true" ht="61.95" hidden="false" customHeight="true" outlineLevel="0" collapsed="false">
      <c r="A202" s="89" t="s">
        <v>352</v>
      </c>
      <c r="B202" s="97" t="s">
        <v>353</v>
      </c>
      <c r="C202" s="43" t="n">
        <f aca="false">C203</f>
        <v>104.2</v>
      </c>
      <c r="D202" s="19"/>
      <c r="H202" s="54"/>
    </row>
    <row r="203" s="53" customFormat="true" ht="49.2" hidden="false" customHeight="true" outlineLevel="0" collapsed="false">
      <c r="A203" s="89" t="s">
        <v>354</v>
      </c>
      <c r="B203" s="97" t="s">
        <v>355</v>
      </c>
      <c r="C203" s="43" t="n">
        <v>104.2</v>
      </c>
      <c r="D203" s="19"/>
      <c r="H203" s="54"/>
    </row>
    <row r="204" s="53" customFormat="true" ht="97.95" hidden="false" customHeight="true" outlineLevel="0" collapsed="false">
      <c r="A204" s="89" t="s">
        <v>356</v>
      </c>
      <c r="B204" s="90" t="s">
        <v>357</v>
      </c>
      <c r="C204" s="43" t="n">
        <f aca="false">C205+C209</f>
        <v>159.5</v>
      </c>
      <c r="D204" s="19"/>
      <c r="H204" s="54"/>
    </row>
    <row r="205" s="53" customFormat="true" ht="65.25" hidden="false" customHeight="true" outlineLevel="0" collapsed="false">
      <c r="A205" s="89" t="s">
        <v>358</v>
      </c>
      <c r="B205" s="90" t="s">
        <v>359</v>
      </c>
      <c r="C205" s="43" t="n">
        <f aca="false">C206+C207+C208</f>
        <v>156.5</v>
      </c>
      <c r="D205" s="19"/>
      <c r="H205" s="54"/>
    </row>
    <row r="206" s="53" customFormat="true" ht="69" hidden="false" customHeight="true" outlineLevel="0" collapsed="false">
      <c r="A206" s="89" t="s">
        <v>358</v>
      </c>
      <c r="B206" s="90" t="s">
        <v>360</v>
      </c>
      <c r="C206" s="43" t="n">
        <v>16.6</v>
      </c>
      <c r="D206" s="19"/>
      <c r="H206" s="54"/>
    </row>
    <row r="207" s="53" customFormat="true" ht="69.75" hidden="false" customHeight="true" outlineLevel="0" collapsed="false">
      <c r="A207" s="89" t="s">
        <v>361</v>
      </c>
      <c r="B207" s="90" t="s">
        <v>362</v>
      </c>
      <c r="C207" s="43" t="n">
        <v>6.7</v>
      </c>
      <c r="D207" s="19"/>
      <c r="H207" s="54"/>
    </row>
    <row r="208" s="53" customFormat="true" ht="66.75" hidden="false" customHeight="true" outlineLevel="0" collapsed="false">
      <c r="A208" s="89" t="s">
        <v>361</v>
      </c>
      <c r="B208" s="90" t="s">
        <v>363</v>
      </c>
      <c r="C208" s="43" t="n">
        <v>133.2</v>
      </c>
      <c r="D208" s="19"/>
      <c r="H208" s="54"/>
    </row>
    <row r="209" s="53" customFormat="true" ht="78.75" hidden="false" customHeight="true" outlineLevel="0" collapsed="false">
      <c r="A209" s="89" t="s">
        <v>364</v>
      </c>
      <c r="B209" s="90" t="s">
        <v>365</v>
      </c>
      <c r="C209" s="43" t="n">
        <f aca="false">C210+C211</f>
        <v>3</v>
      </c>
      <c r="D209" s="19"/>
      <c r="H209" s="54"/>
    </row>
    <row r="210" s="53" customFormat="true" ht="74.25" hidden="true" customHeight="true" outlineLevel="0" collapsed="false">
      <c r="A210" s="89" t="s">
        <v>366</v>
      </c>
      <c r="B210" s="90" t="s">
        <v>367</v>
      </c>
      <c r="C210" s="43" t="n">
        <v>0</v>
      </c>
      <c r="D210" s="19"/>
      <c r="H210" s="54"/>
    </row>
    <row r="211" s="53" customFormat="true" ht="72" hidden="false" customHeight="true" outlineLevel="0" collapsed="false">
      <c r="A211" s="89" t="s">
        <v>366</v>
      </c>
      <c r="B211" s="90" t="s">
        <v>368</v>
      </c>
      <c r="C211" s="43" t="n">
        <v>3</v>
      </c>
      <c r="D211" s="19"/>
      <c r="H211" s="54"/>
    </row>
    <row r="212" s="53" customFormat="true" ht="26.4" hidden="false" customHeight="true" outlineLevel="0" collapsed="false">
      <c r="A212" s="89" t="s">
        <v>369</v>
      </c>
      <c r="B212" s="90" t="s">
        <v>370</v>
      </c>
      <c r="C212" s="43" t="n">
        <f aca="false">C213+C216</f>
        <v>40</v>
      </c>
      <c r="D212" s="19"/>
      <c r="H212" s="54"/>
    </row>
    <row r="213" s="53" customFormat="true" ht="75" hidden="false" customHeight="true" outlineLevel="0" collapsed="false">
      <c r="A213" s="89" t="s">
        <v>371</v>
      </c>
      <c r="B213" s="97" t="s">
        <v>372</v>
      </c>
      <c r="C213" s="43" t="n">
        <f aca="false">C214+C215</f>
        <v>31.4</v>
      </c>
      <c r="D213" s="19"/>
      <c r="H213" s="54"/>
    </row>
    <row r="214" s="53" customFormat="true" ht="46.2" hidden="false" customHeight="true" outlineLevel="0" collapsed="false">
      <c r="A214" s="98" t="s">
        <v>373</v>
      </c>
      <c r="B214" s="90" t="s">
        <v>374</v>
      </c>
      <c r="C214" s="43" t="n">
        <v>31.4</v>
      </c>
      <c r="D214" s="19"/>
      <c r="H214" s="54"/>
    </row>
    <row r="215" s="53" customFormat="true" ht="66" hidden="true" customHeight="true" outlineLevel="0" collapsed="false">
      <c r="A215" s="89" t="s">
        <v>375</v>
      </c>
      <c r="B215" s="90" t="s">
        <v>376</v>
      </c>
      <c r="C215" s="43" t="n">
        <v>0</v>
      </c>
      <c r="D215" s="19"/>
      <c r="H215" s="54"/>
    </row>
    <row r="216" s="53" customFormat="true" ht="62.4" hidden="false" customHeight="false" outlineLevel="0" collapsed="false">
      <c r="A216" s="89" t="s">
        <v>377</v>
      </c>
      <c r="B216" s="90" t="s">
        <v>378</v>
      </c>
      <c r="C216" s="43" t="n">
        <f aca="false">C217+C233</f>
        <v>8.6</v>
      </c>
      <c r="D216" s="19"/>
      <c r="H216" s="54"/>
    </row>
    <row r="217" s="53" customFormat="true" ht="59.4" hidden="false" customHeight="true" outlineLevel="0" collapsed="false">
      <c r="A217" s="89" t="s">
        <v>379</v>
      </c>
      <c r="B217" s="90" t="s">
        <v>380</v>
      </c>
      <c r="C217" s="43" t="n">
        <f aca="false">SUM(C218:C232)</f>
        <v>23.8</v>
      </c>
      <c r="D217" s="19"/>
      <c r="H217" s="54"/>
    </row>
    <row r="218" s="53" customFormat="true" ht="62.4" hidden="true" customHeight="true" outlineLevel="0" collapsed="false">
      <c r="A218" s="89" t="s">
        <v>381</v>
      </c>
      <c r="B218" s="90" t="s">
        <v>382</v>
      </c>
      <c r="C218" s="43" t="n">
        <v>0</v>
      </c>
      <c r="D218" s="19"/>
      <c r="H218" s="54"/>
    </row>
    <row r="219" s="53" customFormat="true" ht="61.95" hidden="false" customHeight="true" outlineLevel="0" collapsed="false">
      <c r="A219" s="89" t="s">
        <v>381</v>
      </c>
      <c r="B219" s="90" t="s">
        <v>383</v>
      </c>
      <c r="C219" s="43" t="n">
        <v>-0.6</v>
      </c>
      <c r="D219" s="19"/>
      <c r="H219" s="54"/>
    </row>
    <row r="220" s="53" customFormat="true" ht="63" hidden="false" customHeight="true" outlineLevel="0" collapsed="false">
      <c r="A220" s="89" t="s">
        <v>384</v>
      </c>
      <c r="B220" s="90" t="s">
        <v>385</v>
      </c>
      <c r="C220" s="43" t="n">
        <v>10.5</v>
      </c>
      <c r="D220" s="19"/>
      <c r="H220" s="54"/>
    </row>
    <row r="221" s="53" customFormat="true" ht="63" hidden="true" customHeight="true" outlineLevel="0" collapsed="false">
      <c r="A221" s="89" t="s">
        <v>384</v>
      </c>
      <c r="B221" s="90" t="s">
        <v>386</v>
      </c>
      <c r="C221" s="43" t="n">
        <v>0</v>
      </c>
      <c r="D221" s="19"/>
      <c r="H221" s="54"/>
    </row>
    <row r="222" s="53" customFormat="true" ht="63" hidden="false" customHeight="true" outlineLevel="0" collapsed="false">
      <c r="A222" s="89" t="s">
        <v>384</v>
      </c>
      <c r="B222" s="90" t="s">
        <v>387</v>
      </c>
      <c r="C222" s="43" t="n">
        <v>2.1</v>
      </c>
      <c r="D222" s="69"/>
      <c r="H222" s="54"/>
    </row>
    <row r="223" s="53" customFormat="true" ht="64.95" hidden="false" customHeight="true" outlineLevel="0" collapsed="false">
      <c r="A223" s="89" t="s">
        <v>384</v>
      </c>
      <c r="B223" s="90" t="s">
        <v>388</v>
      </c>
      <c r="C223" s="43" t="n">
        <v>-3</v>
      </c>
      <c r="D223" s="19"/>
      <c r="H223" s="54"/>
    </row>
    <row r="224" s="53" customFormat="true" ht="63" hidden="true" customHeight="true" outlineLevel="0" collapsed="false">
      <c r="A224" s="89" t="s">
        <v>384</v>
      </c>
      <c r="B224" s="90" t="s">
        <v>389</v>
      </c>
      <c r="C224" s="43" t="n">
        <v>0</v>
      </c>
      <c r="D224" s="19"/>
      <c r="H224" s="54"/>
    </row>
    <row r="225" s="53" customFormat="true" ht="63.6" hidden="false" customHeight="true" outlineLevel="0" collapsed="false">
      <c r="A225" s="89" t="s">
        <v>384</v>
      </c>
      <c r="B225" s="90" t="s">
        <v>390</v>
      </c>
      <c r="C225" s="43" t="n">
        <v>-29.7</v>
      </c>
      <c r="D225" s="19"/>
      <c r="H225" s="54"/>
    </row>
    <row r="226" s="53" customFormat="true" ht="67.2" hidden="true" customHeight="true" outlineLevel="0" collapsed="false">
      <c r="A226" s="89" t="s">
        <v>384</v>
      </c>
      <c r="B226" s="90" t="s">
        <v>391</v>
      </c>
      <c r="C226" s="43" t="n">
        <v>0</v>
      </c>
      <c r="D226" s="19"/>
      <c r="H226" s="54"/>
    </row>
    <row r="227" s="53" customFormat="true" ht="62.4" hidden="true" customHeight="true" outlineLevel="0" collapsed="false">
      <c r="A227" s="89" t="s">
        <v>392</v>
      </c>
      <c r="B227" s="90" t="s">
        <v>393</v>
      </c>
      <c r="C227" s="43" t="n">
        <v>0</v>
      </c>
      <c r="D227" s="19"/>
      <c r="H227" s="54"/>
    </row>
    <row r="228" s="53" customFormat="true" ht="64.2" hidden="false" customHeight="true" outlineLevel="0" collapsed="false">
      <c r="A228" s="89" t="s">
        <v>392</v>
      </c>
      <c r="B228" s="90" t="s">
        <v>394</v>
      </c>
      <c r="C228" s="43" t="n">
        <v>24.3</v>
      </c>
      <c r="D228" s="19"/>
      <c r="H228" s="54"/>
    </row>
    <row r="229" s="53" customFormat="true" ht="61.95" hidden="true" customHeight="true" outlineLevel="0" collapsed="false">
      <c r="A229" s="89" t="s">
        <v>384</v>
      </c>
      <c r="B229" s="90" t="s">
        <v>395</v>
      </c>
      <c r="C229" s="43"/>
      <c r="D229" s="69"/>
      <c r="H229" s="54"/>
    </row>
    <row r="230" s="53" customFormat="true" ht="64.2" hidden="false" customHeight="true" outlineLevel="0" collapsed="false">
      <c r="A230" s="89" t="s">
        <v>384</v>
      </c>
      <c r="B230" s="90" t="s">
        <v>396</v>
      </c>
      <c r="C230" s="43" t="n">
        <v>20.2</v>
      </c>
      <c r="D230" s="69"/>
      <c r="H230" s="54"/>
    </row>
    <row r="231" s="53" customFormat="true" ht="63" hidden="true" customHeight="true" outlineLevel="0" collapsed="false">
      <c r="A231" s="89" t="s">
        <v>384</v>
      </c>
      <c r="B231" s="90" t="s">
        <v>397</v>
      </c>
      <c r="C231" s="43" t="n">
        <v>0</v>
      </c>
      <c r="D231" s="19"/>
      <c r="H231" s="54"/>
    </row>
    <row r="232" s="53" customFormat="true" ht="63" hidden="true" customHeight="true" outlineLevel="0" collapsed="false">
      <c r="A232" s="89" t="s">
        <v>384</v>
      </c>
      <c r="B232" s="90" t="s">
        <v>398</v>
      </c>
      <c r="C232" s="43" t="n">
        <v>0</v>
      </c>
      <c r="D232" s="19"/>
      <c r="H232" s="54"/>
    </row>
    <row r="233" s="53" customFormat="true" ht="67.2" hidden="false" customHeight="true" outlineLevel="0" collapsed="false">
      <c r="A233" s="89" t="s">
        <v>399</v>
      </c>
      <c r="B233" s="90" t="s">
        <v>400</v>
      </c>
      <c r="C233" s="43" t="n">
        <v>-15.2</v>
      </c>
      <c r="D233" s="69"/>
      <c r="H233" s="54"/>
    </row>
    <row r="234" s="53" customFormat="true" ht="27" hidden="false" customHeight="true" outlineLevel="0" collapsed="false">
      <c r="A234" s="89" t="s">
        <v>401</v>
      </c>
      <c r="B234" s="90" t="s">
        <v>402</v>
      </c>
      <c r="C234" s="43" t="n">
        <f aca="false">C235</f>
        <v>5.5</v>
      </c>
      <c r="D234" s="19"/>
      <c r="H234" s="54"/>
    </row>
    <row r="235" s="53" customFormat="true" ht="94.5" hidden="false" customHeight="true" outlineLevel="0" collapsed="false">
      <c r="A235" s="89" t="s">
        <v>403</v>
      </c>
      <c r="B235" s="90" t="s">
        <v>404</v>
      </c>
      <c r="C235" s="43" t="n">
        <v>5.5</v>
      </c>
      <c r="D235" s="19"/>
      <c r="H235" s="54"/>
    </row>
    <row r="236" s="53" customFormat="true" ht="19.2" hidden="false" customHeight="false" outlineLevel="0" collapsed="false">
      <c r="A236" s="46" t="s">
        <v>405</v>
      </c>
      <c r="B236" s="99" t="s">
        <v>406</v>
      </c>
      <c r="C236" s="43" t="n">
        <f aca="false">C237+C240</f>
        <v>680.7</v>
      </c>
      <c r="D236" s="19"/>
      <c r="H236" s="54"/>
    </row>
    <row r="237" customFormat="false" ht="19.2" hidden="false" customHeight="false" outlineLevel="0" collapsed="false">
      <c r="A237" s="48" t="s">
        <v>407</v>
      </c>
      <c r="B237" s="47" t="s">
        <v>408</v>
      </c>
      <c r="C237" s="43" t="n">
        <f aca="false">C238+C239</f>
        <v>-14.2</v>
      </c>
      <c r="D237" s="19"/>
      <c r="E237" s="6"/>
      <c r="F237" s="6"/>
      <c r="G237" s="6"/>
      <c r="H237" s="2"/>
    </row>
    <row r="238" s="53" customFormat="true" ht="34.8" hidden="false" customHeight="true" outlineLevel="0" collapsed="false">
      <c r="A238" s="48" t="s">
        <v>409</v>
      </c>
      <c r="B238" s="47" t="s">
        <v>410</v>
      </c>
      <c r="C238" s="43" t="n">
        <v>-42.4</v>
      </c>
      <c r="D238" s="69"/>
      <c r="H238" s="54"/>
    </row>
    <row r="239" s="53" customFormat="true" ht="34.8" hidden="false" customHeight="true" outlineLevel="0" collapsed="false">
      <c r="A239" s="48" t="s">
        <v>409</v>
      </c>
      <c r="B239" s="47" t="s">
        <v>411</v>
      </c>
      <c r="C239" s="43" t="n">
        <v>28.2</v>
      </c>
      <c r="D239" s="69"/>
      <c r="H239" s="54"/>
    </row>
    <row r="240" s="53" customFormat="true" ht="19.2" hidden="false" customHeight="false" outlineLevel="0" collapsed="false">
      <c r="A240" s="48" t="s">
        <v>412</v>
      </c>
      <c r="B240" s="47" t="s">
        <v>413</v>
      </c>
      <c r="C240" s="43" t="n">
        <f aca="false">C241</f>
        <v>694.9</v>
      </c>
      <c r="D240" s="19"/>
      <c r="H240" s="54"/>
    </row>
    <row r="241" s="53" customFormat="true" ht="19.2" hidden="false" customHeight="false" outlineLevel="0" collapsed="false">
      <c r="A241" s="48" t="s">
        <v>414</v>
      </c>
      <c r="B241" s="47" t="s">
        <v>415</v>
      </c>
      <c r="C241" s="43" t="n">
        <v>694.9</v>
      </c>
      <c r="D241" s="19"/>
      <c r="H241" s="54"/>
    </row>
    <row r="242" s="44" customFormat="true" ht="18.75" hidden="false" customHeight="true" outlineLevel="0" collapsed="false">
      <c r="A242" s="100" t="s">
        <v>416</v>
      </c>
      <c r="B242" s="101" t="s">
        <v>417</v>
      </c>
      <c r="C242" s="102" t="n">
        <f aca="false">C243+C275+C278+C284</f>
        <v>2585217.8</v>
      </c>
      <c r="D242" s="19"/>
      <c r="H242" s="45"/>
    </row>
    <row r="243" customFormat="false" ht="33.75" hidden="false" customHeight="true" outlineLevel="0" collapsed="false">
      <c r="A243" s="103" t="s">
        <v>418</v>
      </c>
      <c r="B243" s="104" t="s">
        <v>419</v>
      </c>
      <c r="C243" s="105" t="n">
        <f aca="false">C244+C247+C264+C270</f>
        <v>2584001.8</v>
      </c>
      <c r="D243" s="19"/>
      <c r="E243" s="6"/>
      <c r="F243" s="6"/>
      <c r="G243" s="6"/>
      <c r="H243" s="2"/>
    </row>
    <row r="244" customFormat="false" ht="25.5" hidden="false" customHeight="true" outlineLevel="0" collapsed="false">
      <c r="A244" s="103" t="s">
        <v>420</v>
      </c>
      <c r="B244" s="104" t="s">
        <v>421</v>
      </c>
      <c r="C244" s="105" t="n">
        <f aca="false">C245+C246</f>
        <v>2674.4</v>
      </c>
      <c r="D244" s="69"/>
      <c r="E244" s="6"/>
      <c r="F244" s="6"/>
      <c r="G244" s="6"/>
      <c r="H244" s="2"/>
    </row>
    <row r="245" customFormat="false" ht="33.75" hidden="true" customHeight="true" outlineLevel="0" collapsed="false">
      <c r="A245" s="103" t="s">
        <v>422</v>
      </c>
      <c r="B245" s="104" t="s">
        <v>423</v>
      </c>
      <c r="C245" s="105" t="n">
        <v>0</v>
      </c>
      <c r="D245" s="49"/>
      <c r="E245" s="6"/>
      <c r="F245" s="6"/>
      <c r="G245" s="6"/>
      <c r="H245" s="2"/>
    </row>
    <row r="246" customFormat="false" ht="28.5" hidden="false" customHeight="true" outlineLevel="0" collapsed="false">
      <c r="A246" s="103" t="s">
        <v>424</v>
      </c>
      <c r="B246" s="104" t="s">
        <v>425</v>
      </c>
      <c r="C246" s="105" t="n">
        <v>2674.4</v>
      </c>
      <c r="D246" s="49"/>
      <c r="E246" s="6"/>
      <c r="F246" s="6"/>
      <c r="G246" s="6"/>
      <c r="H246" s="2"/>
    </row>
    <row r="247" customFormat="false" ht="34.5" hidden="false" customHeight="true" outlineLevel="0" collapsed="false">
      <c r="A247" s="103" t="s">
        <v>426</v>
      </c>
      <c r="B247" s="106" t="s">
        <v>427</v>
      </c>
      <c r="C247" s="105" t="n">
        <f aca="false">SUM(C249:C263)</f>
        <v>295929.8</v>
      </c>
      <c r="D247" s="69"/>
      <c r="E247" s="6"/>
      <c r="F247" s="6"/>
      <c r="G247" s="6"/>
      <c r="H247" s="107"/>
    </row>
    <row r="248" customFormat="false" ht="19.2" hidden="false" customHeight="false" outlineLevel="0" collapsed="false">
      <c r="A248" s="108" t="s">
        <v>9</v>
      </c>
      <c r="B248" s="106"/>
      <c r="C248" s="105"/>
      <c r="D248" s="69"/>
      <c r="E248" s="6"/>
      <c r="F248" s="6"/>
      <c r="G248" s="6"/>
      <c r="H248" s="107"/>
    </row>
    <row r="249" customFormat="false" ht="96" hidden="true" customHeight="true" outlineLevel="0" collapsed="false">
      <c r="A249" s="108" t="s">
        <v>428</v>
      </c>
      <c r="B249" s="106" t="s">
        <v>429</v>
      </c>
      <c r="C249" s="105" t="n">
        <v>0</v>
      </c>
      <c r="D249" s="76"/>
      <c r="E249" s="6"/>
      <c r="F249" s="6"/>
      <c r="G249" s="6"/>
      <c r="H249" s="107"/>
    </row>
    <row r="250" customFormat="false" ht="77.25" hidden="true" customHeight="true" outlineLevel="0" collapsed="false">
      <c r="A250" s="109" t="s">
        <v>430</v>
      </c>
      <c r="B250" s="110" t="s">
        <v>431</v>
      </c>
      <c r="C250" s="105" t="n">
        <v>0</v>
      </c>
      <c r="D250" s="76"/>
      <c r="E250" s="6"/>
      <c r="F250" s="6"/>
      <c r="G250" s="6"/>
      <c r="H250" s="107"/>
    </row>
    <row r="251" customFormat="false" ht="63.75" hidden="false" customHeight="true" outlineLevel="0" collapsed="false">
      <c r="A251" s="111" t="s">
        <v>432</v>
      </c>
      <c r="B251" s="110" t="s">
        <v>433</v>
      </c>
      <c r="C251" s="105" t="n">
        <v>1516.3</v>
      </c>
      <c r="D251" s="76"/>
      <c r="E251" s="6"/>
      <c r="F251" s="6"/>
      <c r="G251" s="6"/>
      <c r="H251" s="107"/>
    </row>
    <row r="252" customFormat="false" ht="62.4" hidden="false" customHeight="false" outlineLevel="0" collapsed="false">
      <c r="A252" s="111" t="s">
        <v>434</v>
      </c>
      <c r="B252" s="106" t="s">
        <v>435</v>
      </c>
      <c r="C252" s="105" t="n">
        <v>3137.5</v>
      </c>
      <c r="D252" s="49"/>
      <c r="E252" s="6"/>
      <c r="F252" s="6"/>
      <c r="G252" s="6"/>
      <c r="H252" s="107"/>
    </row>
    <row r="253" customFormat="false" ht="31.2" hidden="false" customHeight="false" outlineLevel="0" collapsed="false">
      <c r="A253" s="112" t="s">
        <v>436</v>
      </c>
      <c r="B253" s="106" t="s">
        <v>437</v>
      </c>
      <c r="C253" s="105" t="n">
        <v>21444.2</v>
      </c>
      <c r="D253" s="49"/>
      <c r="E253" s="6"/>
      <c r="F253" s="6"/>
      <c r="G253" s="6"/>
      <c r="H253" s="107"/>
    </row>
    <row r="254" customFormat="false" ht="52.5" hidden="false" customHeight="true" outlineLevel="0" collapsed="false">
      <c r="A254" s="113" t="s">
        <v>438</v>
      </c>
      <c r="B254" s="114" t="s">
        <v>439</v>
      </c>
      <c r="C254" s="115" t="n">
        <v>30177.7</v>
      </c>
      <c r="D254" s="49"/>
      <c r="E254" s="6"/>
      <c r="F254" s="6"/>
      <c r="G254" s="6"/>
      <c r="H254" s="107"/>
    </row>
    <row r="255" customFormat="false" ht="64.5" hidden="true" customHeight="true" outlineLevel="0" collapsed="false">
      <c r="A255" s="116" t="s">
        <v>440</v>
      </c>
      <c r="B255" s="117" t="s">
        <v>441</v>
      </c>
      <c r="C255" s="118" t="n">
        <v>0</v>
      </c>
      <c r="D255" s="49"/>
      <c r="E255" s="6"/>
      <c r="F255" s="6"/>
      <c r="G255" s="6"/>
      <c r="H255" s="107"/>
    </row>
    <row r="256" customFormat="false" ht="68.25" hidden="true" customHeight="true" outlineLevel="0" collapsed="false">
      <c r="A256" s="75" t="s">
        <v>442</v>
      </c>
      <c r="B256" s="106" t="s">
        <v>443</v>
      </c>
      <c r="C256" s="105" t="n">
        <v>0</v>
      </c>
      <c r="D256" s="49"/>
      <c r="E256" s="6"/>
      <c r="F256" s="6"/>
      <c r="G256" s="6"/>
      <c r="H256" s="107"/>
    </row>
    <row r="257" customFormat="false" ht="63.75" hidden="false" customHeight="true" outlineLevel="0" collapsed="false">
      <c r="A257" s="75" t="s">
        <v>444</v>
      </c>
      <c r="B257" s="106" t="s">
        <v>445</v>
      </c>
      <c r="C257" s="105" t="n">
        <v>79251.1</v>
      </c>
      <c r="D257" s="49"/>
      <c r="E257" s="6"/>
      <c r="F257" s="6"/>
      <c r="G257" s="6"/>
      <c r="H257" s="107"/>
    </row>
    <row r="258" customFormat="false" ht="52.5" hidden="false" customHeight="true" outlineLevel="0" collapsed="false">
      <c r="A258" s="75" t="s">
        <v>446</v>
      </c>
      <c r="B258" s="106" t="s">
        <v>447</v>
      </c>
      <c r="C258" s="105" t="n">
        <v>3400.3</v>
      </c>
      <c r="D258" s="49"/>
      <c r="E258" s="6"/>
      <c r="F258" s="6"/>
      <c r="G258" s="6"/>
      <c r="H258" s="107"/>
    </row>
    <row r="259" customFormat="false" ht="64.2" hidden="false" customHeight="true" outlineLevel="0" collapsed="false">
      <c r="A259" s="75" t="s">
        <v>448</v>
      </c>
      <c r="B259" s="106" t="s">
        <v>449</v>
      </c>
      <c r="C259" s="105" t="n">
        <v>480</v>
      </c>
      <c r="D259" s="49"/>
      <c r="E259" s="6"/>
      <c r="F259" s="6"/>
      <c r="G259" s="6"/>
      <c r="H259" s="107"/>
    </row>
    <row r="260" customFormat="false" ht="31.2" hidden="false" customHeight="false" outlineLevel="0" collapsed="false">
      <c r="A260" s="108" t="s">
        <v>450</v>
      </c>
      <c r="B260" s="106" t="s">
        <v>451</v>
      </c>
      <c r="C260" s="105" t="n">
        <v>6300.2</v>
      </c>
      <c r="D260" s="69"/>
      <c r="E260" s="6"/>
      <c r="F260" s="6"/>
      <c r="G260" s="6"/>
      <c r="H260" s="107"/>
    </row>
    <row r="261" customFormat="false" ht="30" hidden="false" customHeight="true" outlineLevel="0" collapsed="false">
      <c r="A261" s="119" t="s">
        <v>452</v>
      </c>
      <c r="B261" s="120" t="s">
        <v>453</v>
      </c>
      <c r="C261" s="105" t="n">
        <v>989.2</v>
      </c>
      <c r="D261" s="19"/>
      <c r="E261" s="6"/>
      <c r="F261" s="6"/>
      <c r="G261" s="6"/>
      <c r="H261" s="107"/>
    </row>
    <row r="262" customFormat="false" ht="30" hidden="true" customHeight="true" outlineLevel="0" collapsed="false">
      <c r="A262" s="119" t="s">
        <v>454</v>
      </c>
      <c r="B262" s="120" t="s">
        <v>455</v>
      </c>
      <c r="C262" s="105"/>
      <c r="D262" s="19"/>
      <c r="E262" s="6"/>
      <c r="F262" s="6"/>
      <c r="G262" s="6"/>
      <c r="H262" s="107"/>
    </row>
    <row r="263" customFormat="false" ht="19.2" hidden="false" customHeight="false" outlineLevel="0" collapsed="false">
      <c r="A263" s="121" t="s">
        <v>456</v>
      </c>
      <c r="B263" s="106" t="s">
        <v>457</v>
      </c>
      <c r="C263" s="105" t="n">
        <v>149233.3</v>
      </c>
      <c r="D263" s="19"/>
      <c r="E263" s="6"/>
      <c r="F263" s="6"/>
      <c r="G263" s="6"/>
      <c r="H263" s="107"/>
    </row>
    <row r="264" s="53" customFormat="true" ht="19.2" hidden="false" customHeight="false" outlineLevel="0" collapsed="false">
      <c r="A264" s="122" t="s">
        <v>458</v>
      </c>
      <c r="B264" s="123" t="s">
        <v>459</v>
      </c>
      <c r="C264" s="105" t="n">
        <f aca="false">SUM(C266:C269)</f>
        <v>2020824.9</v>
      </c>
      <c r="D264" s="19"/>
      <c r="H264" s="54"/>
    </row>
    <row r="265" s="53" customFormat="true" ht="19.2" hidden="false" customHeight="false" outlineLevel="0" collapsed="false">
      <c r="A265" s="108" t="s">
        <v>9</v>
      </c>
      <c r="B265" s="124"/>
      <c r="C265" s="105"/>
      <c r="D265" s="19"/>
      <c r="H265" s="54"/>
    </row>
    <row r="266" s="53" customFormat="true" ht="33.6" hidden="false" customHeight="true" outlineLevel="0" collapsed="false">
      <c r="A266" s="125" t="s">
        <v>460</v>
      </c>
      <c r="B266" s="123" t="s">
        <v>461</v>
      </c>
      <c r="C266" s="105" t="n">
        <v>1953851.9</v>
      </c>
      <c r="D266" s="19"/>
      <c r="H266" s="54"/>
    </row>
    <row r="267" s="53" customFormat="true" ht="64.5" hidden="false" customHeight="true" outlineLevel="0" collapsed="false">
      <c r="A267" s="119" t="s">
        <v>462</v>
      </c>
      <c r="B267" s="120" t="s">
        <v>463</v>
      </c>
      <c r="C267" s="105" t="n">
        <v>150</v>
      </c>
      <c r="D267" s="19"/>
      <c r="H267" s="54"/>
    </row>
    <row r="268" s="53" customFormat="true" ht="55.5" hidden="false" customHeight="true" outlineLevel="0" collapsed="false">
      <c r="A268" s="119" t="s">
        <v>464</v>
      </c>
      <c r="B268" s="120" t="s">
        <v>465</v>
      </c>
      <c r="C268" s="105" t="n">
        <v>66823</v>
      </c>
      <c r="D268" s="19"/>
      <c r="H268" s="54"/>
    </row>
    <row r="269" s="53" customFormat="true" ht="37.5" hidden="true" customHeight="true" outlineLevel="0" collapsed="false">
      <c r="A269" s="119" t="s">
        <v>466</v>
      </c>
      <c r="B269" s="120" t="s">
        <v>467</v>
      </c>
      <c r="C269" s="105" t="n">
        <v>0</v>
      </c>
      <c r="D269" s="19"/>
      <c r="H269" s="54"/>
    </row>
    <row r="270" s="53" customFormat="true" ht="19.2" hidden="false" customHeight="false" outlineLevel="0" collapsed="false">
      <c r="A270" s="126" t="s">
        <v>468</v>
      </c>
      <c r="B270" s="120" t="s">
        <v>469</v>
      </c>
      <c r="C270" s="105" t="n">
        <f aca="false">C272+C273+C274</f>
        <v>264572.7</v>
      </c>
      <c r="D270" s="69"/>
      <c r="H270" s="54"/>
    </row>
    <row r="271" s="53" customFormat="true" ht="19.2" hidden="false" customHeight="false" outlineLevel="0" collapsed="false">
      <c r="A271" s="127" t="s">
        <v>9</v>
      </c>
      <c r="B271" s="124"/>
      <c r="C271" s="105"/>
      <c r="D271" s="19"/>
      <c r="H271" s="54"/>
    </row>
    <row r="272" s="53" customFormat="true" ht="62.4" hidden="false" customHeight="false" outlineLevel="0" collapsed="false">
      <c r="A272" s="128" t="s">
        <v>470</v>
      </c>
      <c r="B272" s="120" t="s">
        <v>471</v>
      </c>
      <c r="C272" s="105" t="n">
        <v>35023.7</v>
      </c>
      <c r="D272" s="19"/>
      <c r="H272" s="54"/>
    </row>
    <row r="273" s="53" customFormat="true" ht="62.4" hidden="false" customHeight="false" outlineLevel="0" collapsed="false">
      <c r="A273" s="129" t="s">
        <v>472</v>
      </c>
      <c r="B273" s="120" t="s">
        <v>473</v>
      </c>
      <c r="C273" s="105" t="n">
        <v>2866.7</v>
      </c>
      <c r="D273" s="19"/>
      <c r="H273" s="54"/>
    </row>
    <row r="274" s="53" customFormat="true" ht="31.2" hidden="false" customHeight="false" outlineLevel="0" collapsed="false">
      <c r="A274" s="128" t="s">
        <v>474</v>
      </c>
      <c r="B274" s="120" t="s">
        <v>475</v>
      </c>
      <c r="C274" s="105" t="n">
        <v>226682.3</v>
      </c>
      <c r="D274" s="19"/>
      <c r="H274" s="54"/>
    </row>
    <row r="275" s="53" customFormat="true" ht="19.2" hidden="false" customHeight="false" outlineLevel="0" collapsed="false">
      <c r="A275" s="130" t="s">
        <v>476</v>
      </c>
      <c r="B275" s="120" t="s">
        <v>477</v>
      </c>
      <c r="C275" s="105" t="n">
        <f aca="false">C276</f>
        <v>2500</v>
      </c>
      <c r="D275" s="19"/>
      <c r="H275" s="54"/>
    </row>
    <row r="276" s="53" customFormat="true" ht="19.2" hidden="false" customHeight="false" outlineLevel="0" collapsed="false">
      <c r="A276" s="130" t="s">
        <v>478</v>
      </c>
      <c r="B276" s="120" t="s">
        <v>479</v>
      </c>
      <c r="C276" s="105" t="n">
        <f aca="false">C277</f>
        <v>2500</v>
      </c>
      <c r="D276" s="19"/>
      <c r="H276" s="54"/>
    </row>
    <row r="277" s="53" customFormat="true" ht="20.4" hidden="false" customHeight="true" outlineLevel="0" collapsed="false">
      <c r="A277" s="130" t="s">
        <v>478</v>
      </c>
      <c r="B277" s="120" t="s">
        <v>480</v>
      </c>
      <c r="C277" s="105" t="n">
        <v>2500</v>
      </c>
      <c r="D277" s="19"/>
      <c r="H277" s="54"/>
    </row>
    <row r="278" s="53" customFormat="true" ht="52.5" hidden="false" customHeight="true" outlineLevel="0" collapsed="false">
      <c r="A278" s="119" t="s">
        <v>481</v>
      </c>
      <c r="B278" s="120" t="s">
        <v>482</v>
      </c>
      <c r="C278" s="105" t="n">
        <f aca="false">C279</f>
        <v>88.4</v>
      </c>
      <c r="D278" s="19"/>
      <c r="H278" s="54"/>
    </row>
    <row r="279" s="53" customFormat="true" ht="78" hidden="false" customHeight="false" outlineLevel="0" collapsed="false">
      <c r="A279" s="119" t="s">
        <v>483</v>
      </c>
      <c r="B279" s="120" t="s">
        <v>484</v>
      </c>
      <c r="C279" s="105" t="n">
        <f aca="false">C281+C282</f>
        <v>88.4</v>
      </c>
      <c r="D279" s="19"/>
      <c r="H279" s="54"/>
    </row>
    <row r="280" s="53" customFormat="true" ht="46.8" hidden="true" customHeight="false" outlineLevel="0" collapsed="false">
      <c r="A280" s="119" t="s">
        <v>485</v>
      </c>
      <c r="B280" s="120" t="s">
        <v>486</v>
      </c>
      <c r="C280" s="105" t="n">
        <v>0</v>
      </c>
      <c r="D280" s="19"/>
      <c r="H280" s="54"/>
    </row>
    <row r="281" s="53" customFormat="true" ht="46.8" hidden="false" customHeight="false" outlineLevel="0" collapsed="false">
      <c r="A281" s="119" t="s">
        <v>487</v>
      </c>
      <c r="B281" s="120" t="s">
        <v>488</v>
      </c>
      <c r="C281" s="105" t="n">
        <v>54.8</v>
      </c>
      <c r="D281" s="19"/>
      <c r="H281" s="54"/>
    </row>
    <row r="282" s="53" customFormat="true" ht="46.8" hidden="false" customHeight="false" outlineLevel="0" collapsed="false">
      <c r="A282" s="119" t="s">
        <v>487</v>
      </c>
      <c r="B282" s="120" t="s">
        <v>489</v>
      </c>
      <c r="C282" s="105" t="n">
        <v>33.6</v>
      </c>
      <c r="D282" s="19"/>
      <c r="H282" s="54"/>
    </row>
    <row r="283" s="53" customFormat="true" ht="31.2" hidden="false" customHeight="false" outlineLevel="0" collapsed="false">
      <c r="A283" s="119" t="s">
        <v>490</v>
      </c>
      <c r="B283" s="120" t="s">
        <v>491</v>
      </c>
      <c r="C283" s="105" t="n">
        <f aca="false">C284</f>
        <v>-1372.4</v>
      </c>
      <c r="D283" s="19"/>
      <c r="H283" s="54"/>
    </row>
    <row r="284" s="53" customFormat="true" ht="48.75" hidden="false" customHeight="true" outlineLevel="0" collapsed="false">
      <c r="A284" s="128" t="s">
        <v>492</v>
      </c>
      <c r="B284" s="131" t="s">
        <v>493</v>
      </c>
      <c r="C284" s="105" t="n">
        <f aca="false">C285+C286+C287+C288+C289</f>
        <v>-1372.4</v>
      </c>
      <c r="D284" s="19"/>
      <c r="H284" s="54"/>
    </row>
    <row r="285" s="53" customFormat="true" ht="48.75" hidden="true" customHeight="true" outlineLevel="0" collapsed="false">
      <c r="A285" s="128" t="s">
        <v>494</v>
      </c>
      <c r="B285" s="131" t="s">
        <v>495</v>
      </c>
      <c r="C285" s="105" t="n">
        <v>0</v>
      </c>
      <c r="D285" s="19"/>
      <c r="H285" s="54"/>
    </row>
    <row r="286" s="53" customFormat="true" ht="48.75" hidden="true" customHeight="true" outlineLevel="0" collapsed="false">
      <c r="A286" s="128" t="s">
        <v>496</v>
      </c>
      <c r="B286" s="131" t="s">
        <v>497</v>
      </c>
      <c r="C286" s="105" t="n">
        <v>0</v>
      </c>
      <c r="D286" s="19"/>
      <c r="H286" s="54"/>
    </row>
    <row r="287" s="53" customFormat="true" ht="37.5" hidden="true" customHeight="true" outlineLevel="0" collapsed="false">
      <c r="A287" s="128" t="s">
        <v>498</v>
      </c>
      <c r="B287" s="131" t="s">
        <v>499</v>
      </c>
      <c r="C287" s="105" t="n">
        <v>0</v>
      </c>
      <c r="D287" s="19"/>
      <c r="H287" s="54"/>
    </row>
    <row r="288" s="53" customFormat="true" ht="69" hidden="true" customHeight="true" outlineLevel="0" collapsed="false">
      <c r="A288" s="128" t="s">
        <v>500</v>
      </c>
      <c r="B288" s="131" t="s">
        <v>501</v>
      </c>
      <c r="C288" s="105"/>
      <c r="D288" s="19"/>
      <c r="H288" s="54"/>
    </row>
    <row r="289" s="53" customFormat="true" ht="48.75" hidden="false" customHeight="true" outlineLevel="0" collapsed="false">
      <c r="A289" s="128" t="s">
        <v>502</v>
      </c>
      <c r="B289" s="131" t="s">
        <v>503</v>
      </c>
      <c r="C289" s="105" t="n">
        <v>-1372.4</v>
      </c>
      <c r="D289" s="19"/>
      <c r="H289" s="54"/>
    </row>
    <row r="290" customFormat="false" ht="19.2" hidden="false" customHeight="false" outlineLevel="0" collapsed="false">
      <c r="B290" s="132"/>
      <c r="H290" s="2"/>
    </row>
  </sheetData>
  <mergeCells count="1">
    <mergeCell ref="A5:C5"/>
  </mergeCells>
  <printOptions headings="false" gridLines="false" gridLinesSet="true" horizontalCentered="false" verticalCentered="false"/>
  <pageMargins left="0.275694444444444" right="0" top="0.7875" bottom="0.7875" header="0.511811023622047" footer="0.511811023622047"/>
  <pageSetup paperSize="9" scale="100" fitToWidth="1" fitToHeight="2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7T11:49:35Z</dcterms:created>
  <dc:creator>bnkl</dc:creator>
  <dc:description/>
  <dc:language>en-US</dc:language>
  <cp:lastModifiedBy>Зульфия Мустафовна Валиева</cp:lastModifiedBy>
  <cp:lastPrinted>2023-03-27T11:16:15Z</cp:lastPrinted>
  <dcterms:modified xsi:type="dcterms:W3CDTF">2023-03-27T11:19:50Z</dcterms:modified>
  <cp:revision>0</cp:revision>
  <dc:subject/>
  <dc:title/>
</cp:coreProperties>
</file>