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18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A$6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sz val="14"/>
            <color rgb="FF000000"/>
            <rFont val="Tahoma"/>
            <family val="2"/>
            <charset val="204"/>
          </rPr>
          <t xml:space="preserve">Альбатрос, Олимпик, Турб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</xdr:row>
                <xdr:rowOff>29</xdr:rowOff>
              </xdr:from>
              <xdr:to>
                <xdr:col>3</xdr:col>
                <xdr:colOff>90</xdr:colOff>
                <xdr:row>94</xdr:row>
                <xdr:rowOff>62</xdr:rowOff>
              </xdr:to>
            </anchor>
          </commentPr>
        </mc:Choice>
        <mc:Fallback/>
      </mc:AlternateContent>
    </comment>
    <comment ref="A83" authorId="0">
      <text>
        <r>
          <rPr>
            <sz val="12"/>
            <color rgb="FF000000"/>
            <rFont val="Tahoma"/>
            <family val="2"/>
            <charset val="204"/>
          </rPr>
          <t xml:space="preserve">Альбатрос, Юность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5</xdr:row>
                <xdr:rowOff>53</xdr:rowOff>
              </xdr:from>
              <xdr:to>
                <xdr:col>2</xdr:col>
                <xdr:colOff>56</xdr:colOff>
                <xdr:row>97</xdr:row>
                <xdr:rowOff>8</xdr:rowOff>
              </xdr:to>
            </anchor>
          </commentPr>
        </mc:Choice>
        <mc:Fallback/>
      </mc:AlternateContent>
    </comment>
    <comment ref="A85" authorId="0">
      <text>
        <r>
          <rPr>
            <sz val="12"/>
            <color rgb="FF000000"/>
            <rFont val="Tahoma"/>
            <family val="2"/>
            <charset val="204"/>
          </rPr>
          <t xml:space="preserve">Альбатрос, Олимп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3</xdr:row>
                <xdr:rowOff>10</xdr:rowOff>
              </xdr:from>
              <xdr:to>
                <xdr:col>2</xdr:col>
                <xdr:colOff>56</xdr:colOff>
                <xdr:row>10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03">
  <si>
    <t xml:space="preserve">Приложение к пояснительной записке к проекту решения Собрания БМР "Об исполнении районного бюджета БМР за 2022 год"</t>
  </si>
  <si>
    <t xml:space="preserve">Сведения о выполнении муниципального задания муниципальных учреждений Балаковского муниципального района за 2022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Причина отклонений (описываются отклонения в натуральнои и денежном выражении)</t>
  </si>
  <si>
    <t xml:space="preserve">Количество</t>
  </si>
  <si>
    <t xml:space="preserve">Сумма,тыс.руб.</t>
  </si>
  <si>
    <t xml:space="preserve">В натуральном выражении</t>
  </si>
  <si>
    <t xml:space="preserve">В денежном выражении</t>
  </si>
  <si>
    <t xml:space="preserve">Комитет образования АБМР</t>
  </si>
  <si>
    <t xml:space="preserve">Организация отдыха детей и молодежи</t>
  </si>
  <si>
    <t xml:space="preserve">чел</t>
  </si>
  <si>
    <t xml:space="preserve">Оплата работ по факту на основании выполненных работ</t>
  </si>
  <si>
    <t xml:space="preserve">Реализация основных образовательных программ дошкольного образования</t>
  </si>
  <si>
    <t xml:space="preserve">В связи с болезнью воспитанников</t>
  </si>
  <si>
    <t xml:space="preserve">Реализация основных общеобразовательных программ начального общего образования</t>
  </si>
  <si>
    <t xml:space="preserve">В связи с болезнью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 </t>
  </si>
  <si>
    <t xml:space="preserve">человеко-часов</t>
  </si>
  <si>
    <t xml:space="preserve">Привлечение резевного состава (танцевальные группы) в рамках подготовки и проведения праздничных мероприятий в конце 2022 г.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Всего по комитету образования АБМР</t>
  </si>
  <si>
    <t xml:space="preserve">х</t>
  </si>
  <si>
    <t xml:space="preserve">Отдел по культуре АБМР</t>
  </si>
  <si>
    <t xml:space="preserve">Реализация дополнительных общеразвивающих программ</t>
  </si>
  <si>
    <t xml:space="preserve">чел.-час.</t>
  </si>
  <si>
    <t xml:space="preserve">План превышает факт на 66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 (карантин)</t>
  </si>
  <si>
    <t xml:space="preserve">План превышает факт на 160,98 тыс. рублей в связи с оплатой декабря 2022г. в январе 2023г.</t>
  </si>
  <si>
    <t xml:space="preserve">Реализация дополнительных общеразвивающих программ. (художественная)</t>
  </si>
  <si>
    <t xml:space="preserve">чел.час.</t>
  </si>
  <si>
    <t xml:space="preserve">План превышает факт на 41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 (карантин)</t>
  </si>
  <si>
    <t xml:space="preserve">План превышает факт на 788,38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живопись)</t>
  </si>
  <si>
    <t xml:space="preserve">Факт превышает план на 603 чел-час. в связи с расхождением при расчете учебных часов по учебному плану и фактическим проведением занятий по календарному году (в допустимых пределах отклонения)</t>
  </si>
  <si>
    <t xml:space="preserve">План превышает факт на 496,33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фортепиано)</t>
  </si>
  <si>
    <t xml:space="preserve">План превышает факт на 283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5,73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План превышает факт на 135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422,32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духовые, ударные инструменты)</t>
  </si>
  <si>
    <t xml:space="preserve">План превышает факт на 3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58,94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струнные инструменты)</t>
  </si>
  <si>
    <t xml:space="preserve">План превышает факт на 909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173,22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План превышает факт на 22,93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хоровое пение)</t>
  </si>
  <si>
    <t xml:space="preserve">План превышает факт на 149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254,04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Факт превышает план на 76 чел-час. в связи с расхождением при расчете учебных часов по учебному плану и фактическим проведением занятий по календарному году (в допустимых пределах отклонения).</t>
  </si>
  <si>
    <t xml:space="preserve">План превышает факт на 247,74 тыс. рублей в связи с оплатой декабря 2022г. в январе 2023г.</t>
  </si>
  <si>
    <t xml:space="preserve">Реализация дополнительных предпрофессиональных программ в области искуств, искусство театра</t>
  </si>
  <si>
    <t xml:space="preserve">План превышает факт на 208 чел.-час. в связи с введением ограничительных мероприятий по обеспечению санитарно-эпидемиалогического благополучия населения, больничных листов преподавателей(карантин)</t>
  </si>
  <si>
    <t xml:space="preserve">План превышает факт на 39,80 тыс. рублей в связи с оплатой декабря 2022г. в январе 2023г.</t>
  </si>
  <si>
    <t xml:space="preserve">Библиотечное, библиографическое и информационное обслуживание пользователей библиотеки</t>
  </si>
  <si>
    <t xml:space="preserve">ед.</t>
  </si>
  <si>
    <t xml:space="preserve">Факт превышает план на 4 192 ед. посещения в связи с повышением спроса на библиотечные мероприятия гражданско-патриотического и духовно-нравственного направления (в допустимых пределах отклонения)</t>
  </si>
  <si>
    <t xml:space="preserve">План превышает факт на 406,48 тыс. рублей в связи с оплатой декабря 2022г. в январе 2023г.</t>
  </si>
  <si>
    <t xml:space="preserve">Организация и проведение мероприятий. Культурно массовая (иная деятельность, в результате которой сохраняются, создаются, распространяются и осваиваются культурные ценности)</t>
  </si>
  <si>
    <t xml:space="preserve">План превышает факт на1163,60 тыс. рублей в связи с оплатой декабря 2022г. в январе 2023г.</t>
  </si>
  <si>
    <t xml:space="preserve">Организация деятельности клубных формирований (бесплатная)</t>
  </si>
  <si>
    <t xml:space="preserve">План превышает факт на 600,57 тыс. рублей в связи с оплатой декабря 2022г. в январе 2023г.</t>
  </si>
  <si>
    <t xml:space="preserve">Организация и проведение культурно-массовых мероприятий, творческих (фестиваль, выставка, конкурс, смотр)</t>
  </si>
  <si>
    <t xml:space="preserve">Всего по отделу по культуре АБМР</t>
  </si>
  <si>
    <t xml:space="preserve">Отдел по спорту, физической культуре, молодежной политике и туризму АБМР</t>
  </si>
  <si>
    <t xml:space="preserve">Спортивная подготовка по олимпийским видам спорта, тренировочный этап подготовки (этап спортивной специализации) синхронное плавание</t>
  </si>
  <si>
    <t xml:space="preserve">чел.</t>
  </si>
  <si>
    <t xml:space="preserve">План превышает факт на 81,53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 синхронное плавание</t>
  </si>
  <si>
    <t xml:space="preserve">План превышает факт на 17,31 тыс. рублей в связи с оплатой декабря 2022г. в январе 2023г.</t>
  </si>
  <si>
    <t xml:space="preserve">Спортивная подготовка по олимпийским видам спорта, тренировочный этап  подготовки (этап спортивной специализации) плавание</t>
  </si>
  <si>
    <t xml:space="preserve">План превышает факт на 63,05 тыс. рублей в связи с оплатой декабря 2022г. в январе 2023г.</t>
  </si>
  <si>
    <t xml:space="preserve">Спортивная подготовка по олимпийским видам спорта  (этап  начальной подготовки) плавание</t>
  </si>
  <si>
    <t xml:space="preserve">План превышает факт на 44,90 тыс. рублей в связи с оплатой декабря 2022г. в январе 2023г.</t>
  </si>
  <si>
    <t xml:space="preserve">Спортивная подготовка по олимпийским видам спорта  (этап  начальной подготовки) прыжки в воду</t>
  </si>
  <si>
    <t xml:space="preserve">План превышает факт на 14,72 тыс. рублей в связи с оплатой декабря 2022г. в январе 2023г.</t>
  </si>
  <si>
    <t xml:space="preserve">Спортивная подготовка по олимпийским видам спорта, тренировочный этап (этап спортивной специализации) прыжки в воду</t>
  </si>
  <si>
    <t xml:space="preserve">План превышает факт на 18,31 тыс. рублей в связи с оплатой декабря 2022г. в январе 2023г.</t>
  </si>
  <si>
    <t xml:space="preserve">Спортивная подготовка по неолимпийским видам спорта  (этап  совершенствования спортивного мастерства) воднолыжный спорт</t>
  </si>
  <si>
    <t xml:space="preserve">План превышает факт на 24,92 тыс. рублей в связи с оплатой декабря 2022г. в январе 2023г.</t>
  </si>
  <si>
    <t xml:space="preserve">Спортивная подготовка по неолимпийским видам спорта, тренировочный этап подготовки (этап  спортивной специализации) воднолыжный спорт</t>
  </si>
  <si>
    <t xml:space="preserve">План превышает факт на 35,62 тыс. рублей в связи с оплатой декабря 2022г. в январе 2023г.</t>
  </si>
  <si>
    <t xml:space="preserve">Спортивная подготовка по неолимпийским видам спорта   (этап начальной подготовки ) воднолыжный спорт</t>
  </si>
  <si>
    <t xml:space="preserve">План превышает факт на 106,95 тыс. рублей в связи с оплатой декабря 2022г. в январе 2023г.</t>
  </si>
  <si>
    <t xml:space="preserve">Спортивная подготовка по неолимпийским видам спорта, тренировочный этап подготовки (этап спортивной специализации ) подводный спорт</t>
  </si>
  <si>
    <t xml:space="preserve">План превышает факт на 194,16 тыс. рублей в связи с оплатой декабря 2022г. в январе 2023г.</t>
  </si>
  <si>
    <t xml:space="preserve">Спортивная подготовка по неолимпийским видам спорта  (этап начальной подготовки ) подводный спорт</t>
  </si>
  <si>
    <t xml:space="preserve">Факт превышает план на 4 чел. в связи с выходом тренера из отпуска по уходу за ребенком и большим набором детей в группы (Альбатрос)</t>
  </si>
  <si>
    <t xml:space="preserve">План превышает факт на 43,32 тыс. рублей в связи с оплатой декабря 2022г. в январе 2023г.</t>
  </si>
  <si>
    <t xml:space="preserve">Спортивная подготовка по олимпийским видам спорта - футбол (тренировочный этап, этап спортивной специализации)</t>
  </si>
  <si>
    <t xml:space="preserve">План превышает факт на 109,50 тыс. рублей в связи с оплатой декабря 2022г. в январе 2023г.</t>
  </si>
  <si>
    <t xml:space="preserve">Спортивная подготовка по олимпийским видам спорта - футбол (этап совершенствования спортивного мастерства)</t>
  </si>
  <si>
    <t xml:space="preserve">План превышает факт на 138,70 тыс. рублей в связи с оплатой декабря 2022г. в январе 2023г.</t>
  </si>
  <si>
    <t xml:space="preserve">Спортивная подготовка по олимпийским видам спорта - футбол (этап начальной подготовки)</t>
  </si>
  <si>
    <t xml:space="preserve">План превышает факт на 73,00 тыс. рублей в связи с оплатой декабря 2022г. в январе 2023г.</t>
  </si>
  <si>
    <t xml:space="preserve">Спортивная подготовка по олимпийским видам спорта - футбол (этап высшего спортивного мастерства)</t>
  </si>
  <si>
    <t xml:space="preserve">План превышает факт на 145,99 тыс. рублей в связи с оплатой декабря 2022г. в январе 2023г.</t>
  </si>
  <si>
    <t xml:space="preserve">Спортивная подготовка по олимпийским видам спорта - волейбол (тренировочный этап, этап спортивной специализации)</t>
  </si>
  <si>
    <t xml:space="preserve">План превышает факт на 12 человек в связи с переходом спортсменов в другие секции (Балаково)</t>
  </si>
  <si>
    <t xml:space="preserve">Спортивная подготовка по олимпийским видам спорта - волейбол (этап начальной подготовки)</t>
  </si>
  <si>
    <t xml:space="preserve">План превышает факт на 58,40 тыс. рублей в связи с оплатой декабря 2022г. в январе 2023г.</t>
  </si>
  <si>
    <t xml:space="preserve">Спортивная подготовка по олимпийским видам спорта - волейбол (этап совершенствования спортивного мастерства)</t>
  </si>
  <si>
    <t xml:space="preserve">План превышает факт на 94,89 тыс. рублей в связи с оплатой декабря 2022г. в январе 2023г.</t>
  </si>
  <si>
    <t xml:space="preserve">Спортивная подготовка по олимпийским видам спорта, тренировочный этап подготовки (этап спортивной специализации), дзюдо</t>
  </si>
  <si>
    <t xml:space="preserve">План превышает факт на 70,76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, дзюдо</t>
  </si>
  <si>
    <t xml:space="preserve">План превышает факт на 121,63 тыс. рублей в связи с оплатой декабря 2022г. в январе 2023г.</t>
  </si>
  <si>
    <t xml:space="preserve">Спортивная подготовка по олимпийским видам спорта, тренеровочный этап подготовки (этап спортивной специализации), бокс</t>
  </si>
  <si>
    <t xml:space="preserve">План превышает факт на 30,72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, бокс</t>
  </si>
  <si>
    <t xml:space="preserve">План превышает факт на 12 чел. в связи с переводом спортсменов из этапа начальной подготовки в спортивно-оздоровительный этап (Олимпик)</t>
  </si>
  <si>
    <t xml:space="preserve">План превышает факт на 58,07 тыс. рублей в связи с оплатой декабря 2022г. в январе 2023г.</t>
  </si>
  <si>
    <t xml:space="preserve">Спортивная подготовка по олимпийским видам спорта (этап совершенствования спортивного мастерства), спортивная гимнастика</t>
  </si>
  <si>
    <t xml:space="preserve">План превышает факт на 0,51 тыс. рублей в связи с оплатой декабря 2022г. в январе 2023г.</t>
  </si>
  <si>
    <t xml:space="preserve">Спортивная подготовка по олимпийским видам спорта, тренеровочный этап подготовки (этап спортивной специализации), спортивная гимнастика</t>
  </si>
  <si>
    <t xml:space="preserve">План превышает факт на 27,35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, спортивная гимнастика</t>
  </si>
  <si>
    <t xml:space="preserve">План превышает факт на 25,55 тыс. рублей в связи с оплатой декабря 2022г. в январе 2023г.</t>
  </si>
  <si>
    <t xml:space="preserve">Спортивная подготовка по олимпийским видам спорта, тренеровочный этап подготовки (этап спортивной специализации), спортивная борьба (греко-римская)</t>
  </si>
  <si>
    <t xml:space="preserve">План превышает факт на 13,17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, спортивная борьба (греко-римская)</t>
  </si>
  <si>
    <t xml:space="preserve">План превышает факт на 26,06 тыс. рублей в связи с оплатой декабря 2022г. в январе 2023г.</t>
  </si>
  <si>
    <t xml:space="preserve">Спортивная подготовка по олимпийским видам спорта, тренеровочный этап подготовки (этап спортивной специализации), худ.гимнастика</t>
  </si>
  <si>
    <t xml:space="preserve">План превышает факт на 7,24 тыс. рублей в связи с оплатой декабря 2022г. в январе 2023г.</t>
  </si>
  <si>
    <t xml:space="preserve">Спортивная подготовка по олимпийским видам спорта (этап начальной подготовки), худ.гимнастика</t>
  </si>
  <si>
    <t xml:space="preserve">План превышает факт на 12,91 тыс. рублей в связи с оплатой декабря 2022г. в январе 2023г.</t>
  </si>
  <si>
    <t xml:space="preserve">Спортивная подготовка по неолимпийским видам спорта тренировочный этап (этап спортивной специализации), самбо</t>
  </si>
  <si>
    <t xml:space="preserve">План превышает факт на 3,11 тыс. рублей в связи с оплатой декабря 2022г. в январе 2023г.</t>
  </si>
  <si>
    <t xml:space="preserve">Спортивная подготовка по неолимпийским видам спорта (этап начальной подготовки), самбо</t>
  </si>
  <si>
    <t xml:space="preserve">План превышает факт на 5,17 тыс. рублей в связи с оплатой декабря 2022г. в январе 2023г.</t>
  </si>
  <si>
    <t xml:space="preserve">Спортивная подготовка по неолимпийским видам спорта - мотоциклетный спорт (тренировочный этап, этап спортивной специализации)</t>
  </si>
  <si>
    <t xml:space="preserve">План превышает факт на 12,48 тыс. рублей в связи с оплатой декабря 2022г. в январе 2023г.</t>
  </si>
  <si>
    <t xml:space="preserve">Спортивная подготовка по неолимпийским видам спорта - мотоциклетный спорт (этап совершенствования спортивного мастерства)</t>
  </si>
  <si>
    <t xml:space="preserve">План превышает факт на 6,24 тыс. рублей в связи с оплатой декабря 2022г. в январе 2023г.</t>
  </si>
  <si>
    <t xml:space="preserve">Спортивная подготовка по неолимпийским видам спорта - мотоциклетный спорт (этап начальной подготовки)</t>
  </si>
  <si>
    <t xml:space="preserve">Спортивная подготовка по олимпийским видам спорта - скалолазание (этап спортивной специализации)</t>
  </si>
  <si>
    <t xml:space="preserve">План превышает факт на 19,96 тыс. рублей в связи с оплатой декабря 2022г. в январе 2023г.</t>
  </si>
  <si>
    <t xml:space="preserve">Спортивная подготовка по олимпийским видам спорта - скалолазание (этап начальной подготовки)</t>
  </si>
  <si>
    <t xml:space="preserve">Спортивная подготовка по олимпийским видам спорта: БИАТЛОН этап начальной подготовки </t>
  </si>
  <si>
    <t xml:space="preserve">План превышает факт на 30,47 тыс. рублей в связи с оплатой декабря 2022г. в январе 2023г.</t>
  </si>
  <si>
    <t xml:space="preserve">Спортивная подготовка по олимпийским видам спорта: БИАТЛОН тренировочный этап (этап спортивной специализации)</t>
  </si>
  <si>
    <t xml:space="preserve">План превышает факт на 12,18 тыс. рублей в связи с оплатой декабря 2022г. в январе 2023г.</t>
  </si>
  <si>
    <t xml:space="preserve">Спортивная подготовка по олимпийским видам спорта: ЛЫЖНЫЕ ГОНКИ этап начальной подготовки </t>
  </si>
  <si>
    <t xml:space="preserve">План превышает факт на 24,37 тыс. рублей в связи с оплатой декабря 2022г. в январе 2023г.</t>
  </si>
  <si>
    <t xml:space="preserve">Спортивная подготовка по олимпийским видам спорта: ЛЫЖНЫЕ ГОНКИ тренировочный этап (этап спортивной специализации)</t>
  </si>
  <si>
    <t xml:space="preserve">План превышает факт на 6,10 тыс. рублей в связи с оплатой декабря 2022г. в январе 2023г.</t>
  </si>
  <si>
    <t xml:space="preserve">Спортивная подготовка по олимпийским видам спорта: ЛЕГКАЯ АТЛЕТИКА этап начальной подготовки </t>
  </si>
  <si>
    <t xml:space="preserve">План превышает факт на 121,86 тыс. рублей в связи с оплатой декабря 2022г. в январе 2023г.</t>
  </si>
  <si>
    <t xml:space="preserve">Спортивная подготовка по олимпийским видам спорта: ЛЕГКАЯ АТЛЕТИКА тренировочный этап (этап спортивной специализации)</t>
  </si>
  <si>
    <t xml:space="preserve">Спортивная подготовка по олимпийским видам спорта: ЛЕГКАЯ АТЛЕТИКА этап срвершенствования спортивного мастерства (этап спортивной специализации)</t>
  </si>
  <si>
    <t xml:space="preserve">Спортивная подготовка по олимпийским видам спорта: НАСТОЛЬНЫЙ ТЕННИС этап начальной подготовки 
</t>
  </si>
  <si>
    <t xml:space="preserve">Спортивная подготовка по олимпийским видам спорта: НАСТОЛЬНЫЙ ТЕННИС тренировочный этап (этап спортивной специализации)</t>
  </si>
  <si>
    <t xml:space="preserve">План превышает факт на 18,28 тыс. рублей в связи с оплатой декабря 2022г. в январе 2023г.</t>
  </si>
  <si>
    <t xml:space="preserve">Спортивная подготовка по неолимпийским видам спорта: ШАХМАТЫ этап начальной подготовки </t>
  </si>
  <si>
    <t xml:space="preserve">План превышает факт на 91,39 тыс. рублей в связи с оплатой декабря 2022г. в январе 2023г.</t>
  </si>
  <si>
    <t xml:space="preserve">Спортивная подготовка по неолимпийским видам спорта: ШАХМАТЫ тренировочный этап (этап спортивной специализации)</t>
  </si>
  <si>
    <t xml:space="preserve">План превышает факт на 36,55 тыс. рублей в связи с оплатой декабря 2022г. в январе 2023г.</t>
  </si>
  <si>
    <t xml:space="preserve">Спортивная подготовка по неолимпийским видам спорта: ПАУЭРЛИФТИНГ этап начальной подготовки </t>
  </si>
  <si>
    <t xml:space="preserve">План превышает факт на 60,93 тыс. рублей в связи с оплатой декабря 2022г. в январе 2023г.</t>
  </si>
  <si>
    <t xml:space="preserve">Организация и проведение официальных спортивных мероприятий (календарный план)</t>
  </si>
  <si>
    <t xml:space="preserve">шт.</t>
  </si>
  <si>
    <t xml:space="preserve">План превышает факт на 1 шт. в связи с отменой спортивного мероприятия в следствии болезни тренара, входящего в состав судейской комиссии (Альбатрос); план превышает факт на 2 шт. в связи с несвоевременным согласованием календарного плана отделом по спорту, физической культуре, молодежной политике и туризму АБМР, в следствие чего областные соревнования по скалолазанию не проводились (Турбина)</t>
  </si>
  <si>
    <t xml:space="preserve">План превышает факт на 16,92 тыс. рублей в связи с оплатой декабря 2022г. в январе 2023г.</t>
  </si>
  <si>
    <t xml:space="preserve">Организация и проведение официальных физкультурных (физкультурно-оздоровительных) мероприятий  (календарный план)</t>
  </si>
  <si>
    <t xml:space="preserve">План превышает факт на 9,61 тыс. рублей в связи с оплатой декабря 2022г. в январе 2023г.</t>
  </si>
  <si>
    <t xml:space="preserve">Участие в организации официальных спортивных мероприятий (календарный план)</t>
  </si>
  <si>
    <t xml:space="preserve">План превышает факт на 1 шт. в связи с отменой спортивного мероприятия согласно письму МАУ "СШ "Олимпик" от 10.02.2022г. №62 (Альбатрос)</t>
  </si>
  <si>
    <t xml:space="preserve">План превышает факт на 3,44 тыс. рублей в связи с оплатой декабря 2022г. в январе 2023г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 в интересах общества</t>
  </si>
  <si>
    <t xml:space="preserve">План превышает факт на 106 чел. в связи заболеваемостью населения (Альбатрос); факт превышает план на 6 чел. в связи с переводом спортсменов из этапа начальной подготовки в спортивно-оздоровительный этап (Олимпик)</t>
  </si>
  <si>
    <t xml:space="preserve">План превышает факт на 177,95 тыс. рублей в связи с оплатой декабря 2022г. в январе 2023г.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Готов к труду  обороне" (ГТО)</t>
  </si>
  <si>
    <t xml:space="preserve">План превышает факт на 7,11 тыс. рублей в связи с оплатой декабря 2022г. в январе 2023г.</t>
  </si>
  <si>
    <t xml:space="preserve">Проведение тестирования выполнения нормативов испытаний (тестов) Всероссийского физкультурно-спортивного "Готов к труду и обороне" (ГТО) в интересах общества</t>
  </si>
  <si>
    <t xml:space="preserve">План превышает факт на 111,13 тыс. рублей в связи с оплатой декабря 2022г. в январе 2023г.</t>
  </si>
  <si>
    <t xml:space="preserve">Всего по отделу по спорту, физической культуре, молодежной политике и туризму АБМР</t>
  </si>
  <si>
    <t xml:space="preserve">Комитет по распоряжению муниципальной собственностью и земельными ресурсами АБМР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(муниципального) имущества на льготных условиях</t>
  </si>
  <si>
    <t xml:space="preserve">кв.м.</t>
  </si>
  <si>
    <t xml:space="preserve"> переходящий остаток на 01.01.2023г. на сумму 204,98 тыс. руб. для оплаты счетов за декабрь производится в январе по ТЭРам, за интернет</t>
  </si>
  <si>
    <t xml:space="preserve">Предоставление консультационной и информационной поддержки субъектам малого и среднего предпринимательства (консультирование)</t>
  </si>
  <si>
    <t xml:space="preserve">Предоставление консультационной и информационной поддержки субъектам малого и среднего предпринимательства (прочая деятельность, связанная с использованием вычислительной техники и информационных технологий)</t>
  </si>
  <si>
    <t xml:space="preserve">Размещение официальной  информации органов государственной власти области в средствах массовой информаци </t>
  </si>
  <si>
    <t xml:space="preserve">кв.см</t>
  </si>
  <si>
    <t xml:space="preserve">2 676 465 407,69</t>
  </si>
  <si>
    <t xml:space="preserve">2 572 728 476,92</t>
  </si>
  <si>
    <t xml:space="preserve">допустимое отклонение - 10 %</t>
  </si>
  <si>
    <t xml:space="preserve">Переходящий остаток на 01.01.2023г. в сумме 134,86 тыс. руб. (сложившийся остаток прошлого 2022 года)</t>
  </si>
  <si>
    <t xml:space="preserve">Обнародование  нормативных правовых актов органов местного самоуправления, имеющих нормативный характер, по вопросам местного значения путем опубликования их в средствах массовой информации</t>
  </si>
  <si>
    <t xml:space="preserve">кол-о страниц PDF формата</t>
  </si>
  <si>
    <t xml:space="preserve">Создание и показ видеороликов в целях освещения деятельности органов государственной власти, органов местного самоуправления и учреждений муниципального района</t>
  </si>
  <si>
    <t xml:space="preserve">кол-о видеороликов</t>
  </si>
  <si>
    <t xml:space="preserve">Всего по Комитету по распоряжению муниципальной собственностью и земельными ресурсами АБМР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##\ ###\ ###\ ###\ ##0.00"/>
    <numFmt numFmtId="169" formatCode="#,##0.00\ _₽"/>
    <numFmt numFmtId="170" formatCode="0.00"/>
    <numFmt numFmtId="171" formatCode="#,##0.0"/>
  </numFmts>
  <fonts count="32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44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6.89"/>
    <col collapsed="false" customWidth="true" hidden="false" outlineLevel="0" max="2" min="2" style="2" width="11.99"/>
    <col collapsed="false" customWidth="true" hidden="false" outlineLevel="0" max="3" min="3" style="1" width="15.49"/>
    <col collapsed="false" customWidth="true" hidden="false" outlineLevel="0" max="4" min="4" style="1" width="17.49"/>
    <col collapsed="false" customWidth="true" hidden="false" outlineLevel="0" max="5" min="5" style="1" width="16.09"/>
    <col collapsed="false" customWidth="true" hidden="false" outlineLevel="0" max="6" min="6" style="1" width="16.49"/>
    <col collapsed="false" customWidth="true" hidden="false" outlineLevel="0" max="7" min="7" style="3" width="40.59"/>
    <col collapsed="false" customWidth="true" hidden="false" outlineLevel="0" max="8" min="8" style="1" width="40.89"/>
    <col collapsed="false" customWidth="true" hidden="false" outlineLevel="0" max="9" min="9" style="1" width="22.69"/>
    <col collapsed="false" customWidth="false" hidden="false" outlineLevel="0" max="257" min="10" style="1" width="8.99"/>
  </cols>
  <sheetData>
    <row r="1" customFormat="false" ht="70.2" hidden="false" customHeight="true" outlineLevel="0" collapsed="false">
      <c r="A1" s="4"/>
      <c r="H1" s="5" t="s">
        <v>0</v>
      </c>
    </row>
    <row r="2" customFormat="false" ht="10.95" hidden="false" customHeight="true" outlineLevel="0" collapsed="false">
      <c r="A2" s="4"/>
      <c r="B2" s="6"/>
      <c r="C2" s="4"/>
      <c r="D2" s="4"/>
      <c r="E2" s="4"/>
      <c r="F2" s="4"/>
    </row>
    <row r="3" customFormat="false" ht="31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4" hidden="false" customHeight="true" outlineLevel="0" collapsed="false">
      <c r="B4" s="1"/>
    </row>
    <row r="5" customFormat="false" ht="46.9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 t="s">
        <v>5</v>
      </c>
      <c r="F5" s="8"/>
      <c r="G5" s="8" t="s">
        <v>6</v>
      </c>
      <c r="H5" s="8"/>
    </row>
    <row r="6" customFormat="false" ht="27.6" hidden="false" customHeight="true" outlineLevel="0" collapsed="false">
      <c r="A6" s="8"/>
      <c r="B6" s="8"/>
      <c r="C6" s="8" t="s">
        <v>7</v>
      </c>
      <c r="D6" s="8" t="s">
        <v>8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3.8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customFormat="false" ht="68.25" hidden="false" customHeight="true" outlineLevel="0" collapsed="false">
      <c r="A8" s="9" t="s">
        <v>12</v>
      </c>
      <c r="B8" s="10" t="s">
        <v>13</v>
      </c>
      <c r="C8" s="11" t="n">
        <f aca="false">1361+336</f>
        <v>1697</v>
      </c>
      <c r="D8" s="12" t="n">
        <v>12250.91</v>
      </c>
      <c r="E8" s="11" t="n">
        <f aca="false">1361+336</f>
        <v>1697</v>
      </c>
      <c r="F8" s="12" t="n">
        <v>11696.49</v>
      </c>
      <c r="G8" s="13"/>
      <c r="H8" s="13" t="s">
        <v>14</v>
      </c>
    </row>
    <row r="9" customFormat="false" ht="86.25" hidden="false" customHeight="true" outlineLevel="0" collapsed="false">
      <c r="A9" s="9" t="s">
        <v>15</v>
      </c>
      <c r="B9" s="10" t="s">
        <v>13</v>
      </c>
      <c r="C9" s="14" t="n">
        <f aca="false">ROUND((8366*8+7834*4)/12+(466*8+430*4)/12,0)</f>
        <v>8643</v>
      </c>
      <c r="D9" s="12" t="n">
        <f aca="false">927799.88+24184.39</f>
        <v>951984.27</v>
      </c>
      <c r="E9" s="14" t="n">
        <f aca="false">ROUND((8019*8+7701*4)/12+(407*8+415*4)/12,0)</f>
        <v>8323</v>
      </c>
      <c r="F9" s="12" t="n">
        <v>937538.75</v>
      </c>
      <c r="G9" s="15" t="s">
        <v>16</v>
      </c>
      <c r="H9" s="13" t="s">
        <v>14</v>
      </c>
    </row>
    <row r="10" customFormat="false" ht="76.5" hidden="false" customHeight="true" outlineLevel="0" collapsed="false">
      <c r="A10" s="16" t="s">
        <v>17</v>
      </c>
      <c r="B10" s="10" t="s">
        <v>13</v>
      </c>
      <c r="C10" s="17" t="n">
        <f aca="false">ROUND((8768*8+8891*4)/12,0)</f>
        <v>8809</v>
      </c>
      <c r="D10" s="12" t="n">
        <v>546342.74</v>
      </c>
      <c r="E10" s="17" t="n">
        <f aca="false">ROUND((8771*8+8776*4)/12,0)</f>
        <v>8773</v>
      </c>
      <c r="F10" s="12" t="n">
        <v>542982.47</v>
      </c>
      <c r="G10" s="15" t="s">
        <v>18</v>
      </c>
      <c r="H10" s="13" t="s">
        <v>14</v>
      </c>
    </row>
    <row r="11" customFormat="false" ht="87.75" hidden="false" customHeight="true" outlineLevel="0" collapsed="false">
      <c r="A11" s="16" t="s">
        <v>19</v>
      </c>
      <c r="B11" s="10" t="s">
        <v>13</v>
      </c>
      <c r="C11" s="17" t="n">
        <f aca="false">ROUND((10069*8+10347*4)/12,0)</f>
        <v>10162</v>
      </c>
      <c r="D11" s="12" t="n">
        <v>632843.37</v>
      </c>
      <c r="E11" s="17" t="n">
        <f aca="false">ROUND((10074*8+10339*4)/12,0)</f>
        <v>10162</v>
      </c>
      <c r="F11" s="12" t="n">
        <v>632843.37</v>
      </c>
      <c r="G11" s="15"/>
      <c r="H11" s="13"/>
    </row>
    <row r="12" customFormat="false" ht="76.5" hidden="false" customHeight="true" outlineLevel="0" collapsed="false">
      <c r="A12" s="16" t="s">
        <v>20</v>
      </c>
      <c r="B12" s="10" t="s">
        <v>13</v>
      </c>
      <c r="C12" s="17" t="n">
        <f aca="false">ROUND((1678*8+1576*4)/12,0)</f>
        <v>1644</v>
      </c>
      <c r="D12" s="12" t="n">
        <v>101571.3</v>
      </c>
      <c r="E12" s="17" t="n">
        <f aca="false">ROUND((1663*8+1567*4)/12,0)</f>
        <v>1631</v>
      </c>
      <c r="F12" s="12" t="n">
        <v>97064.93</v>
      </c>
      <c r="G12" s="15" t="s">
        <v>18</v>
      </c>
      <c r="H12" s="13" t="s">
        <v>14</v>
      </c>
    </row>
    <row r="13" customFormat="false" ht="51.75" hidden="false" customHeight="true" outlineLevel="0" collapsed="false">
      <c r="A13" s="16" t="s">
        <v>21</v>
      </c>
      <c r="B13" s="10" t="s">
        <v>22</v>
      </c>
      <c r="C13" s="11" t="n">
        <f aca="false">226124+143864</f>
        <v>369988</v>
      </c>
      <c r="D13" s="12" t="n">
        <f aca="false">17044.15+10289+5021.6+159.85</f>
        <v>32514.6</v>
      </c>
      <c r="E13" s="11" t="n">
        <f aca="false">251039+131151</f>
        <v>382190</v>
      </c>
      <c r="F13" s="12" t="n">
        <f aca="false">20361.82-F14+4304.15+3637</f>
        <v>24443.14</v>
      </c>
      <c r="G13" s="15" t="s">
        <v>23</v>
      </c>
      <c r="H13" s="13" t="s">
        <v>14</v>
      </c>
    </row>
    <row r="14" customFormat="false" ht="52.2" hidden="false" customHeight="true" outlineLevel="0" collapsed="false">
      <c r="A14" s="16" t="s">
        <v>24</v>
      </c>
      <c r="B14" s="10" t="s">
        <v>25</v>
      </c>
      <c r="C14" s="13" t="n">
        <v>35</v>
      </c>
      <c r="D14" s="12" t="n">
        <f aca="false">3859.83</f>
        <v>3859.83</v>
      </c>
      <c r="E14" s="13" t="n">
        <v>35</v>
      </c>
      <c r="F14" s="12" t="n">
        <f aca="false">3859.83</f>
        <v>3859.83</v>
      </c>
      <c r="G14" s="13"/>
      <c r="H14" s="13"/>
    </row>
    <row r="15" customFormat="false" ht="30" hidden="false" customHeight="true" outlineLevel="0" collapsed="false">
      <c r="A15" s="18" t="s">
        <v>26</v>
      </c>
      <c r="B15" s="19"/>
      <c r="C15" s="19" t="s">
        <v>27</v>
      </c>
      <c r="D15" s="20" t="n">
        <f aca="false">SUM(D8:D14)</f>
        <v>2281367.02</v>
      </c>
      <c r="E15" s="21" t="s">
        <v>27</v>
      </c>
      <c r="F15" s="22" t="n">
        <f aca="false">SUM(F8:F14)</f>
        <v>2250428.98</v>
      </c>
      <c r="G15" s="10"/>
      <c r="H15" s="23"/>
    </row>
    <row r="16" customFormat="false" ht="13.8" hidden="false" customHeight="true" outlineLevel="0" collapsed="false">
      <c r="A16" s="8" t="s">
        <v>28</v>
      </c>
      <c r="B16" s="8"/>
      <c r="C16" s="8"/>
      <c r="D16" s="8"/>
      <c r="E16" s="8"/>
      <c r="F16" s="8"/>
      <c r="G16" s="8"/>
      <c r="H16" s="8"/>
    </row>
    <row r="17" customFormat="false" ht="97.8" hidden="false" customHeight="true" outlineLevel="0" collapsed="false">
      <c r="A17" s="24" t="s">
        <v>29</v>
      </c>
      <c r="B17" s="13" t="s">
        <v>30</v>
      </c>
      <c r="C17" s="11" t="n">
        <f aca="false">7136+280+6137</f>
        <v>13553</v>
      </c>
      <c r="D17" s="12" t="n">
        <f aca="false">3140.35+3330.35</f>
        <v>6470.7</v>
      </c>
      <c r="E17" s="11" t="n">
        <f aca="false">7070+280+6137</f>
        <v>13487</v>
      </c>
      <c r="F17" s="12" t="n">
        <f aca="false">3251.32+3058.4</f>
        <v>6309.72</v>
      </c>
      <c r="G17" s="13" t="s">
        <v>31</v>
      </c>
      <c r="H17" s="13" t="s">
        <v>32</v>
      </c>
    </row>
    <row r="18" customFormat="false" ht="98.4" hidden="false" customHeight="true" outlineLevel="0" collapsed="false">
      <c r="A18" s="24" t="s">
        <v>33</v>
      </c>
      <c r="B18" s="13" t="s">
        <v>34</v>
      </c>
      <c r="C18" s="11" t="n">
        <f aca="false">1724+1400</f>
        <v>3124</v>
      </c>
      <c r="D18" s="25" t="n">
        <f aca="false">1842.04+118.29+779.39+2000-1300</f>
        <v>3439.72</v>
      </c>
      <c r="E18" s="11" t="n">
        <f aca="false">1724+1359</f>
        <v>3083</v>
      </c>
      <c r="F18" s="25" t="n">
        <f aca="false">1788.64+747.47+115.23</f>
        <v>2651.34</v>
      </c>
      <c r="G18" s="13" t="s">
        <v>35</v>
      </c>
      <c r="H18" s="13" t="s">
        <v>36</v>
      </c>
    </row>
    <row r="19" customFormat="false" ht="89.4" hidden="false" customHeight="true" outlineLevel="0" collapsed="false">
      <c r="A19" s="24" t="s">
        <v>37</v>
      </c>
      <c r="B19" s="13" t="s">
        <v>30</v>
      </c>
      <c r="C19" s="11" t="n">
        <f aca="false">9711+9656</f>
        <v>19367</v>
      </c>
      <c r="D19" s="12" t="n">
        <f aca="false">12704.86+3947.92</f>
        <v>16652.78</v>
      </c>
      <c r="E19" s="11" t="n">
        <f aca="false">10314+9656</f>
        <v>19970</v>
      </c>
      <c r="F19" s="12" t="n">
        <f aca="false">12370.21+3786.24</f>
        <v>16156.45</v>
      </c>
      <c r="G19" s="13" t="s">
        <v>38</v>
      </c>
      <c r="H19" s="13" t="s">
        <v>39</v>
      </c>
    </row>
    <row r="20" customFormat="false" ht="96" hidden="false" customHeight="true" outlineLevel="0" collapsed="false">
      <c r="A20" s="24" t="s">
        <v>40</v>
      </c>
      <c r="B20" s="13" t="s">
        <v>30</v>
      </c>
      <c r="C20" s="11" t="n">
        <f aca="false">11295+14762+18506+9489</f>
        <v>54052</v>
      </c>
      <c r="D20" s="12" t="n">
        <f aca="false">6496.3+4411.1+7992.33+3452.84+1300</f>
        <v>23652.57</v>
      </c>
      <c r="E20" s="11" t="n">
        <f aca="false">11114+14713+18466+9476</f>
        <v>53769</v>
      </c>
      <c r="F20" s="12" t="n">
        <f aca="false">4306.41+6326.8+5228.3+7785.31+0.02</f>
        <v>23646.84</v>
      </c>
      <c r="G20" s="13" t="s">
        <v>41</v>
      </c>
      <c r="H20" s="13" t="s">
        <v>42</v>
      </c>
    </row>
    <row r="21" customFormat="false" ht="105" hidden="false" customHeight="true" outlineLevel="0" collapsed="false">
      <c r="A21" s="24" t="s">
        <v>43</v>
      </c>
      <c r="B21" s="13" t="s">
        <v>30</v>
      </c>
      <c r="C21" s="11" t="n">
        <f aca="false">7676+10315+6424+8803</f>
        <v>33218</v>
      </c>
      <c r="D21" s="12" t="n">
        <f aca="false">4539.3+3924.4+2809+3370.32</f>
        <v>14643.02</v>
      </c>
      <c r="E21" s="11" t="n">
        <f aca="false">7645+10237+6424+8777</f>
        <v>33083</v>
      </c>
      <c r="F21" s="12" t="n">
        <f aca="false">3831.26+4420.9+3232.3+2736.24</f>
        <v>14220.7</v>
      </c>
      <c r="G21" s="13" t="s">
        <v>44</v>
      </c>
      <c r="H21" s="13" t="s">
        <v>45</v>
      </c>
    </row>
    <row r="22" customFormat="false" ht="105" hidden="false" customHeight="true" outlineLevel="0" collapsed="false">
      <c r="A22" s="24" t="s">
        <v>46</v>
      </c>
      <c r="B22" s="13" t="s">
        <v>30</v>
      </c>
      <c r="C22" s="11" t="n">
        <f aca="false">4165+1512</f>
        <v>5677</v>
      </c>
      <c r="D22" s="12" t="n">
        <f aca="false">514.71+1784.31</f>
        <v>2299.02</v>
      </c>
      <c r="E22" s="11" t="n">
        <f aca="false">4165+1509</f>
        <v>5674</v>
      </c>
      <c r="F22" s="12" t="n">
        <f aca="false">502.5+1737.58</f>
        <v>2240.08</v>
      </c>
      <c r="G22" s="13" t="s">
        <v>47</v>
      </c>
      <c r="H22" s="13" t="s">
        <v>48</v>
      </c>
    </row>
    <row r="23" customFormat="false" ht="129.6" hidden="false" customHeight="true" outlineLevel="0" collapsed="false">
      <c r="A23" s="24" t="s">
        <v>49</v>
      </c>
      <c r="B23" s="13" t="s">
        <v>30</v>
      </c>
      <c r="C23" s="11" t="n">
        <f aca="false">3441+4109+3423+1856</f>
        <v>12829</v>
      </c>
      <c r="D23" s="12" t="n">
        <f aca="false">1808+838.54+1547.73+1612.38</f>
        <v>5806.65</v>
      </c>
      <c r="E23" s="11" t="n">
        <f aca="false">2701+4069+3423+1727</f>
        <v>11920</v>
      </c>
      <c r="F23" s="12" t="n">
        <f aca="false">818.64+1760.8+1546.35+1507.64</f>
        <v>5633.43</v>
      </c>
      <c r="G23" s="13" t="s">
        <v>50</v>
      </c>
      <c r="H23" s="13" t="s">
        <v>51</v>
      </c>
    </row>
    <row r="24" customFormat="false" ht="58.8" hidden="false" customHeight="true" outlineLevel="0" collapsed="false">
      <c r="A24" s="24" t="s">
        <v>52</v>
      </c>
      <c r="B24" s="13" t="s">
        <v>30</v>
      </c>
      <c r="C24" s="11" t="n">
        <f aca="false">654</f>
        <v>654</v>
      </c>
      <c r="D24" s="12" t="n">
        <f aca="false">894.71</f>
        <v>894.71</v>
      </c>
      <c r="E24" s="11" t="n">
        <f aca="false">654</f>
        <v>654</v>
      </c>
      <c r="F24" s="12" t="n">
        <f aca="false">871.78</f>
        <v>871.78</v>
      </c>
      <c r="G24" s="13"/>
      <c r="H24" s="13" t="s">
        <v>53</v>
      </c>
    </row>
    <row r="25" customFormat="false" ht="76.8" hidden="false" customHeight="true" outlineLevel="0" collapsed="false">
      <c r="A25" s="24" t="s">
        <v>54</v>
      </c>
      <c r="B25" s="13" t="s">
        <v>34</v>
      </c>
      <c r="C25" s="11" t="n">
        <f aca="false">12606+8738</f>
        <v>21344</v>
      </c>
      <c r="D25" s="12" t="n">
        <f aca="false">5547.3+4603.22</f>
        <v>10150.52</v>
      </c>
      <c r="E25" s="11" t="n">
        <f aca="false">12488+8707</f>
        <v>21195</v>
      </c>
      <c r="F25" s="12" t="n">
        <f aca="false">4493.98+5402.5</f>
        <v>9896.48</v>
      </c>
      <c r="G25" s="13" t="s">
        <v>55</v>
      </c>
      <c r="H25" s="13" t="s">
        <v>56</v>
      </c>
    </row>
    <row r="26" customFormat="false" ht="133.2" hidden="false" customHeight="true" outlineLevel="0" collapsed="false">
      <c r="A26" s="24" t="s">
        <v>57</v>
      </c>
      <c r="B26" s="13" t="s">
        <v>34</v>
      </c>
      <c r="C26" s="11" t="n">
        <f aca="false">8430+4642</f>
        <v>13072</v>
      </c>
      <c r="D26" s="25" t="n">
        <f aca="false">2362.28+4680.39</f>
        <v>7042.67</v>
      </c>
      <c r="E26" s="11" t="n">
        <f aca="false">8506+4642</f>
        <v>13148</v>
      </c>
      <c r="F26" s="12" t="n">
        <f aca="false">2306.21+4488.72</f>
        <v>6794.93</v>
      </c>
      <c r="G26" s="13" t="s">
        <v>58</v>
      </c>
      <c r="H26" s="13" t="s">
        <v>59</v>
      </c>
    </row>
    <row r="27" customFormat="false" ht="129.6" hidden="false" customHeight="true" outlineLevel="0" collapsed="false">
      <c r="A27" s="24" t="s">
        <v>60</v>
      </c>
      <c r="B27" s="13" t="s">
        <v>34</v>
      </c>
      <c r="C27" s="11" t="n">
        <f aca="false">3473</f>
        <v>3473</v>
      </c>
      <c r="D27" s="25" t="n">
        <f aca="false">1528.1</f>
        <v>1528.1</v>
      </c>
      <c r="E27" s="11" t="n">
        <f aca="false">3265</f>
        <v>3265</v>
      </c>
      <c r="F27" s="12" t="n">
        <f aca="false">1488.3</f>
        <v>1488.3</v>
      </c>
      <c r="G27" s="13" t="s">
        <v>61</v>
      </c>
      <c r="H27" s="13" t="s">
        <v>62</v>
      </c>
    </row>
    <row r="28" customFormat="false" ht="93" hidden="false" customHeight="true" outlineLevel="0" collapsed="false">
      <c r="A28" s="24" t="s">
        <v>63</v>
      </c>
      <c r="B28" s="13" t="s">
        <v>64</v>
      </c>
      <c r="C28" s="11" t="n">
        <f aca="false">93062</f>
        <v>93062</v>
      </c>
      <c r="D28" s="12" t="n">
        <f aca="false">12327.53</f>
        <v>12327.53</v>
      </c>
      <c r="E28" s="11" t="n">
        <v>97254</v>
      </c>
      <c r="F28" s="12" t="n">
        <v>11921.05</v>
      </c>
      <c r="G28" s="13" t="s">
        <v>65</v>
      </c>
      <c r="H28" s="13" t="s">
        <v>66</v>
      </c>
    </row>
    <row r="29" customFormat="false" ht="76.8" hidden="false" customHeight="true" outlineLevel="0" collapsed="false">
      <c r="A29" s="26" t="s">
        <v>67</v>
      </c>
      <c r="B29" s="13" t="s">
        <v>30</v>
      </c>
      <c r="C29" s="11" t="n">
        <v>93</v>
      </c>
      <c r="D29" s="12" t="n">
        <f aca="false">8255.28</f>
        <v>8255.28</v>
      </c>
      <c r="E29" s="11" t="n">
        <v>93</v>
      </c>
      <c r="F29" s="12" t="n">
        <v>7091.68</v>
      </c>
      <c r="G29" s="13"/>
      <c r="H29" s="13" t="s">
        <v>68</v>
      </c>
    </row>
    <row r="30" customFormat="false" ht="54" hidden="false" customHeight="true" outlineLevel="0" collapsed="false">
      <c r="A30" s="26" t="s">
        <v>69</v>
      </c>
      <c r="B30" s="13" t="s">
        <v>34</v>
      </c>
      <c r="C30" s="11" t="n">
        <v>48</v>
      </c>
      <c r="D30" s="25" t="n">
        <v>4260.79</v>
      </c>
      <c r="E30" s="11" t="n">
        <v>48</v>
      </c>
      <c r="F30" s="25" t="n">
        <v>3660.22</v>
      </c>
      <c r="G30" s="13"/>
      <c r="H30" s="13" t="s">
        <v>70</v>
      </c>
    </row>
    <row r="31" customFormat="false" ht="55.2" hidden="false" customHeight="true" outlineLevel="0" collapsed="false">
      <c r="A31" s="24" t="s">
        <v>71</v>
      </c>
      <c r="B31" s="13" t="s">
        <v>64</v>
      </c>
      <c r="C31" s="11" t="n">
        <f aca="false">3+1+9+1+9+15+111</f>
        <v>149</v>
      </c>
      <c r="D31" s="27" t="n">
        <f aca="false">35+493.18+280.91+490+79.27+19.73+30</f>
        <v>1428.09</v>
      </c>
      <c r="E31" s="11" t="n">
        <f aca="false">3+1+9+1+9+15+111</f>
        <v>149</v>
      </c>
      <c r="F31" s="27" t="n">
        <f aca="false">79.27+490+280.91+35+30+19.73+493.18</f>
        <v>1428.09</v>
      </c>
      <c r="G31" s="13"/>
      <c r="H31" s="13"/>
    </row>
    <row r="32" customFormat="false" ht="28.8" hidden="false" customHeight="true" outlineLevel="0" collapsed="false">
      <c r="A32" s="28" t="s">
        <v>72</v>
      </c>
      <c r="B32" s="10"/>
      <c r="C32" s="29"/>
      <c r="D32" s="30" t="n">
        <f aca="false">SUM(D17:D31)</f>
        <v>118852.15</v>
      </c>
      <c r="E32" s="30"/>
      <c r="F32" s="30" t="n">
        <f aca="false">SUM(F17:F31)</f>
        <v>114011.09</v>
      </c>
      <c r="G32" s="31"/>
      <c r="H32" s="10"/>
    </row>
    <row r="33" customFormat="false" ht="30.6" hidden="false" customHeight="true" outlineLevel="0" collapsed="false">
      <c r="A33" s="8" t="s">
        <v>73</v>
      </c>
      <c r="B33" s="8"/>
      <c r="C33" s="8"/>
      <c r="D33" s="8"/>
      <c r="E33" s="8"/>
      <c r="F33" s="8"/>
      <c r="G33" s="8"/>
      <c r="H33" s="8"/>
    </row>
    <row r="34" customFormat="false" ht="57.6" hidden="false" customHeight="true" outlineLevel="0" collapsed="false">
      <c r="A34" s="16" t="s">
        <v>74</v>
      </c>
      <c r="B34" s="10" t="s">
        <v>75</v>
      </c>
      <c r="C34" s="32" t="n">
        <v>14</v>
      </c>
      <c r="D34" s="33" t="n">
        <v>2985.7</v>
      </c>
      <c r="E34" s="32" t="n">
        <v>14</v>
      </c>
      <c r="F34" s="34" t="n">
        <v>2904.17</v>
      </c>
      <c r="G34" s="31"/>
      <c r="H34" s="10" t="s">
        <v>76</v>
      </c>
    </row>
    <row r="35" customFormat="false" ht="37.8" hidden="false" customHeight="true" outlineLevel="0" collapsed="false">
      <c r="A35" s="16" t="s">
        <v>77</v>
      </c>
      <c r="B35" s="10" t="s">
        <v>75</v>
      </c>
      <c r="C35" s="32" t="n">
        <v>27</v>
      </c>
      <c r="D35" s="33" t="n">
        <v>633.89</v>
      </c>
      <c r="E35" s="32" t="n">
        <v>27</v>
      </c>
      <c r="F35" s="34" t="n">
        <v>616.58</v>
      </c>
      <c r="G35" s="31"/>
      <c r="H35" s="10" t="s">
        <v>78</v>
      </c>
    </row>
    <row r="36" customFormat="false" ht="49.2" hidden="false" customHeight="true" outlineLevel="0" collapsed="false">
      <c r="A36" s="16" t="s">
        <v>79</v>
      </c>
      <c r="B36" s="10" t="s">
        <v>75</v>
      </c>
      <c r="C36" s="32" t="n">
        <v>40</v>
      </c>
      <c r="D36" s="33" t="n">
        <v>2308.94</v>
      </c>
      <c r="E36" s="32" t="n">
        <v>40</v>
      </c>
      <c r="F36" s="34" t="n">
        <v>2245.89</v>
      </c>
      <c r="G36" s="31"/>
      <c r="H36" s="10" t="s">
        <v>80</v>
      </c>
    </row>
    <row r="37" customFormat="false" ht="37.8" hidden="false" customHeight="true" outlineLevel="0" collapsed="false">
      <c r="A37" s="16" t="s">
        <v>81</v>
      </c>
      <c r="B37" s="10" t="s">
        <v>75</v>
      </c>
      <c r="C37" s="32" t="n">
        <v>90</v>
      </c>
      <c r="D37" s="33" t="n">
        <v>1644.43</v>
      </c>
      <c r="E37" s="32" t="n">
        <v>90</v>
      </c>
      <c r="F37" s="34" t="n">
        <v>1599.53</v>
      </c>
      <c r="G37" s="10"/>
      <c r="H37" s="10" t="s">
        <v>82</v>
      </c>
    </row>
    <row r="38" customFormat="false" ht="33" hidden="false" customHeight="true" outlineLevel="0" collapsed="false">
      <c r="A38" s="16" t="s">
        <v>83</v>
      </c>
      <c r="B38" s="10" t="s">
        <v>75</v>
      </c>
      <c r="C38" s="32" t="n">
        <v>30</v>
      </c>
      <c r="D38" s="33" t="n">
        <v>538.96</v>
      </c>
      <c r="E38" s="32" t="n">
        <v>30</v>
      </c>
      <c r="F38" s="34" t="n">
        <v>524.24</v>
      </c>
      <c r="G38" s="31"/>
      <c r="H38" s="10" t="s">
        <v>84</v>
      </c>
    </row>
    <row r="39" customFormat="false" ht="51" hidden="false" customHeight="true" outlineLevel="0" collapsed="false">
      <c r="A39" s="16" t="s">
        <v>85</v>
      </c>
      <c r="B39" s="10" t="s">
        <v>75</v>
      </c>
      <c r="C39" s="32" t="n">
        <v>12</v>
      </c>
      <c r="D39" s="33" t="n">
        <v>670.63</v>
      </c>
      <c r="E39" s="32" t="n">
        <v>12</v>
      </c>
      <c r="F39" s="34" t="n">
        <v>652.32</v>
      </c>
      <c r="G39" s="31"/>
      <c r="H39" s="10" t="s">
        <v>86</v>
      </c>
    </row>
    <row r="40" customFormat="false" ht="54" hidden="false" customHeight="true" outlineLevel="0" collapsed="false">
      <c r="A40" s="16" t="s">
        <v>87</v>
      </c>
      <c r="B40" s="10" t="s">
        <v>75</v>
      </c>
      <c r="C40" s="32" t="n">
        <v>4</v>
      </c>
      <c r="D40" s="33" t="n">
        <v>912.55</v>
      </c>
      <c r="E40" s="32" t="n">
        <v>4</v>
      </c>
      <c r="F40" s="34" t="n">
        <v>887.63</v>
      </c>
      <c r="G40" s="31"/>
      <c r="H40" s="10" t="s">
        <v>88</v>
      </c>
    </row>
    <row r="41" customFormat="false" ht="51.6" hidden="false" customHeight="true" outlineLevel="0" collapsed="false">
      <c r="A41" s="16" t="s">
        <v>89</v>
      </c>
      <c r="B41" s="10" t="s">
        <v>75</v>
      </c>
      <c r="C41" s="32" t="n">
        <v>13</v>
      </c>
      <c r="D41" s="33" t="n">
        <v>1304.52</v>
      </c>
      <c r="E41" s="32" t="n">
        <v>13</v>
      </c>
      <c r="F41" s="34" t="n">
        <v>1268.9</v>
      </c>
      <c r="G41" s="31"/>
      <c r="H41" s="10" t="s">
        <v>90</v>
      </c>
    </row>
    <row r="42" customFormat="false" ht="41.4" hidden="false" customHeight="false" outlineLevel="0" collapsed="false">
      <c r="A42" s="16" t="s">
        <v>91</v>
      </c>
      <c r="B42" s="10" t="s">
        <v>75</v>
      </c>
      <c r="C42" s="32" t="n">
        <v>49</v>
      </c>
      <c r="D42" s="33" t="n">
        <v>3916.63</v>
      </c>
      <c r="E42" s="32" t="n">
        <v>49</v>
      </c>
      <c r="F42" s="34" t="n">
        <v>3809.68</v>
      </c>
      <c r="G42" s="31"/>
      <c r="H42" s="10" t="s">
        <v>92</v>
      </c>
    </row>
    <row r="43" customFormat="false" ht="54" hidden="false" customHeight="true" outlineLevel="0" collapsed="false">
      <c r="A43" s="16" t="s">
        <v>93</v>
      </c>
      <c r="B43" s="10" t="s">
        <v>75</v>
      </c>
      <c r="C43" s="32" t="n">
        <v>88</v>
      </c>
      <c r="D43" s="33" t="n">
        <v>7110.56</v>
      </c>
      <c r="E43" s="32" t="n">
        <v>88</v>
      </c>
      <c r="F43" s="34" t="n">
        <v>6916.4</v>
      </c>
      <c r="G43" s="31"/>
      <c r="H43" s="10" t="s">
        <v>94</v>
      </c>
    </row>
    <row r="44" customFormat="false" ht="55.2" hidden="false" customHeight="false" outlineLevel="0" collapsed="false">
      <c r="A44" s="16" t="s">
        <v>95</v>
      </c>
      <c r="B44" s="10" t="s">
        <v>75</v>
      </c>
      <c r="C44" s="32" t="n">
        <v>69</v>
      </c>
      <c r="D44" s="33" t="n">
        <v>1586.25</v>
      </c>
      <c r="E44" s="32" t="n">
        <v>73</v>
      </c>
      <c r="F44" s="34" t="n">
        <v>1542.93</v>
      </c>
      <c r="G44" s="10" t="s">
        <v>96</v>
      </c>
      <c r="H44" s="10" t="s">
        <v>97</v>
      </c>
    </row>
    <row r="45" customFormat="false" ht="53.4" hidden="false" customHeight="true" outlineLevel="0" collapsed="false">
      <c r="A45" s="16" t="s">
        <v>98</v>
      </c>
      <c r="B45" s="10" t="s">
        <v>75</v>
      </c>
      <c r="C45" s="32" t="n">
        <v>264</v>
      </c>
      <c r="D45" s="35" t="n">
        <v>4029.51</v>
      </c>
      <c r="E45" s="32" t="n">
        <v>264</v>
      </c>
      <c r="F45" s="34" t="n">
        <v>3920.01</v>
      </c>
      <c r="G45" s="31"/>
      <c r="H45" s="10" t="s">
        <v>99</v>
      </c>
    </row>
    <row r="46" customFormat="false" ht="47.4" hidden="false" customHeight="true" outlineLevel="0" collapsed="false">
      <c r="A46" s="16" t="s">
        <v>100</v>
      </c>
      <c r="B46" s="10" t="s">
        <v>75</v>
      </c>
      <c r="C46" s="32" t="n">
        <v>13</v>
      </c>
      <c r="D46" s="35" t="n">
        <v>5104.08</v>
      </c>
      <c r="E46" s="32" t="n">
        <v>13</v>
      </c>
      <c r="F46" s="34" t="n">
        <v>4965.38</v>
      </c>
      <c r="G46" s="31"/>
      <c r="H46" s="10" t="s">
        <v>101</v>
      </c>
    </row>
    <row r="47" customFormat="false" ht="37.8" hidden="false" customHeight="true" outlineLevel="0" collapsed="false">
      <c r="A47" s="16" t="s">
        <v>102</v>
      </c>
      <c r="B47" s="10" t="s">
        <v>75</v>
      </c>
      <c r="C47" s="32" t="n">
        <v>145</v>
      </c>
      <c r="D47" s="35" t="n">
        <v>2686.3</v>
      </c>
      <c r="E47" s="32" t="n">
        <v>145</v>
      </c>
      <c r="F47" s="34" t="n">
        <v>2613.3</v>
      </c>
      <c r="G47" s="31"/>
      <c r="H47" s="10" t="s">
        <v>103</v>
      </c>
    </row>
    <row r="48" customFormat="false" ht="39" hidden="false" customHeight="true" outlineLevel="0" collapsed="false">
      <c r="A48" s="16" t="s">
        <v>104</v>
      </c>
      <c r="B48" s="10" t="s">
        <v>75</v>
      </c>
      <c r="C48" s="32" t="n">
        <v>20</v>
      </c>
      <c r="D48" s="35" t="n">
        <v>5372.72</v>
      </c>
      <c r="E48" s="32" t="n">
        <v>20</v>
      </c>
      <c r="F48" s="34" t="n">
        <v>5226.73</v>
      </c>
      <c r="G48" s="10"/>
      <c r="H48" s="10" t="s">
        <v>105</v>
      </c>
    </row>
    <row r="49" customFormat="false" ht="49.2" hidden="false" customHeight="true" outlineLevel="0" collapsed="false">
      <c r="A49" s="16" t="s">
        <v>106</v>
      </c>
      <c r="B49" s="10" t="s">
        <v>75</v>
      </c>
      <c r="C49" s="32" t="n">
        <v>127</v>
      </c>
      <c r="D49" s="35" t="n">
        <v>4029.51</v>
      </c>
      <c r="E49" s="32" t="n">
        <v>115</v>
      </c>
      <c r="F49" s="34" t="n">
        <v>3920.01</v>
      </c>
      <c r="G49" s="10" t="s">
        <v>107</v>
      </c>
      <c r="H49" s="10" t="s">
        <v>99</v>
      </c>
    </row>
    <row r="50" customFormat="false" ht="43.8" hidden="false" customHeight="true" outlineLevel="0" collapsed="false">
      <c r="A50" s="16" t="s">
        <v>108</v>
      </c>
      <c r="B50" s="10" t="s">
        <v>75</v>
      </c>
      <c r="C50" s="32" t="n">
        <v>130</v>
      </c>
      <c r="D50" s="35" t="n">
        <v>2149.14</v>
      </c>
      <c r="E50" s="32" t="n">
        <v>130</v>
      </c>
      <c r="F50" s="34" t="n">
        <v>2090.74</v>
      </c>
      <c r="G50" s="31"/>
      <c r="H50" s="10" t="s">
        <v>109</v>
      </c>
    </row>
    <row r="51" customFormat="false" ht="48" hidden="false" customHeight="true" outlineLevel="0" collapsed="false">
      <c r="A51" s="16" t="s">
        <v>110</v>
      </c>
      <c r="B51" s="10" t="s">
        <v>75</v>
      </c>
      <c r="C51" s="32" t="n">
        <v>11</v>
      </c>
      <c r="D51" s="35" t="n">
        <v>3492.22</v>
      </c>
      <c r="E51" s="32" t="n">
        <v>11</v>
      </c>
      <c r="F51" s="34" t="n">
        <v>3397.33</v>
      </c>
      <c r="G51" s="31"/>
      <c r="H51" s="10" t="s">
        <v>111</v>
      </c>
    </row>
    <row r="52" customFormat="false" ht="49.8" hidden="false" customHeight="true" outlineLevel="0" collapsed="false">
      <c r="A52" s="16" t="s">
        <v>112</v>
      </c>
      <c r="B52" s="10" t="s">
        <v>75</v>
      </c>
      <c r="C52" s="32" t="n">
        <f aca="false">109+83</f>
        <v>192</v>
      </c>
      <c r="D52" s="33" t="n">
        <f aca="false">2467.41+2439.83</f>
        <v>4907.24</v>
      </c>
      <c r="E52" s="32" t="n">
        <f aca="false">109+83</f>
        <v>192</v>
      </c>
      <c r="F52" s="36" t="n">
        <f aca="false">2439.3+2397.18</f>
        <v>4836.48</v>
      </c>
      <c r="G52" s="31"/>
      <c r="H52" s="10" t="s">
        <v>113</v>
      </c>
    </row>
    <row r="53" customFormat="false" ht="40.2" hidden="false" customHeight="true" outlineLevel="0" collapsed="false">
      <c r="A53" s="16" t="s">
        <v>114</v>
      </c>
      <c r="B53" s="10" t="s">
        <v>75</v>
      </c>
      <c r="C53" s="32" t="n">
        <f aca="false">70+183</f>
        <v>253</v>
      </c>
      <c r="D53" s="33" t="n">
        <f aca="false">1584.6+5925.32</f>
        <v>7509.92</v>
      </c>
      <c r="E53" s="32" t="n">
        <f aca="false">70+183</f>
        <v>253</v>
      </c>
      <c r="F53" s="36" t="n">
        <f aca="false">1566.55+5821.74</f>
        <v>7388.29</v>
      </c>
      <c r="G53" s="31"/>
      <c r="H53" s="10" t="s">
        <v>115</v>
      </c>
    </row>
    <row r="54" customFormat="false" ht="48" hidden="false" customHeight="true" outlineLevel="0" collapsed="false">
      <c r="A54" s="16" t="s">
        <v>116</v>
      </c>
      <c r="B54" s="10" t="s">
        <v>75</v>
      </c>
      <c r="C54" s="32" t="n">
        <v>119</v>
      </c>
      <c r="D54" s="33" t="n">
        <v>2696.05</v>
      </c>
      <c r="E54" s="32" t="n">
        <v>119</v>
      </c>
      <c r="F54" s="36" t="n">
        <v>2665.33</v>
      </c>
      <c r="G54" s="31"/>
      <c r="H54" s="10" t="s">
        <v>117</v>
      </c>
    </row>
    <row r="55" customFormat="false" ht="64.2" hidden="false" customHeight="true" outlineLevel="0" collapsed="false">
      <c r="A55" s="16" t="s">
        <v>118</v>
      </c>
      <c r="B55" s="10" t="s">
        <v>75</v>
      </c>
      <c r="C55" s="32" t="n">
        <v>225</v>
      </c>
      <c r="D55" s="33" t="n">
        <v>5096.78</v>
      </c>
      <c r="E55" s="32" t="n">
        <v>213</v>
      </c>
      <c r="F55" s="36" t="n">
        <v>5038.71</v>
      </c>
      <c r="G55" s="10" t="s">
        <v>119</v>
      </c>
      <c r="H55" s="10" t="s">
        <v>120</v>
      </c>
    </row>
    <row r="56" customFormat="false" ht="54.6" hidden="false" customHeight="true" outlineLevel="0" collapsed="false">
      <c r="A56" s="16" t="s">
        <v>121</v>
      </c>
      <c r="B56" s="10" t="s">
        <v>75</v>
      </c>
      <c r="C56" s="32" t="n">
        <v>2</v>
      </c>
      <c r="D56" s="33" t="n">
        <v>44.46</v>
      </c>
      <c r="E56" s="32" t="n">
        <v>2</v>
      </c>
      <c r="F56" s="36" t="n">
        <v>43.95</v>
      </c>
      <c r="G56" s="31"/>
      <c r="H56" s="10" t="s">
        <v>122</v>
      </c>
    </row>
    <row r="57" customFormat="false" ht="52.8" hidden="false" customHeight="true" outlineLevel="0" collapsed="false">
      <c r="A57" s="16" t="s">
        <v>123</v>
      </c>
      <c r="B57" s="10" t="s">
        <v>75</v>
      </c>
      <c r="C57" s="32" t="n">
        <v>106</v>
      </c>
      <c r="D57" s="33" t="n">
        <v>2400.73</v>
      </c>
      <c r="E57" s="32" t="n">
        <v>106</v>
      </c>
      <c r="F57" s="36" t="n">
        <v>2373.38</v>
      </c>
      <c r="G57" s="31"/>
      <c r="H57" s="10" t="s">
        <v>124</v>
      </c>
    </row>
    <row r="58" customFormat="false" ht="48" hidden="false" customHeight="true" outlineLevel="0" collapsed="false">
      <c r="A58" s="16" t="s">
        <v>125</v>
      </c>
      <c r="B58" s="10" t="s">
        <v>75</v>
      </c>
      <c r="C58" s="32" t="n">
        <v>99</v>
      </c>
      <c r="D58" s="33" t="n">
        <v>2241.95</v>
      </c>
      <c r="E58" s="32" t="n">
        <v>99</v>
      </c>
      <c r="F58" s="36" t="n">
        <v>2216.4</v>
      </c>
      <c r="G58" s="31"/>
      <c r="H58" s="10" t="s">
        <v>126</v>
      </c>
    </row>
    <row r="59" customFormat="false" ht="51.6" hidden="false" customHeight="true" outlineLevel="0" collapsed="false">
      <c r="A59" s="16" t="s">
        <v>127</v>
      </c>
      <c r="B59" s="10" t="s">
        <v>75</v>
      </c>
      <c r="C59" s="32" t="n">
        <v>51</v>
      </c>
      <c r="D59" s="33" t="n">
        <v>1155.91</v>
      </c>
      <c r="E59" s="32" t="n">
        <v>51</v>
      </c>
      <c r="F59" s="36" t="n">
        <v>1142.74</v>
      </c>
      <c r="G59" s="31"/>
      <c r="H59" s="10" t="s">
        <v>128</v>
      </c>
    </row>
    <row r="60" customFormat="false" ht="57" hidden="false" customHeight="true" outlineLevel="0" collapsed="false">
      <c r="A60" s="16" t="s">
        <v>129</v>
      </c>
      <c r="B60" s="10" t="s">
        <v>75</v>
      </c>
      <c r="C60" s="32" t="n">
        <v>101</v>
      </c>
      <c r="D60" s="33" t="n">
        <v>2286.41</v>
      </c>
      <c r="E60" s="32" t="n">
        <v>101</v>
      </c>
      <c r="F60" s="36" t="n">
        <v>2260.35</v>
      </c>
      <c r="G60" s="31"/>
      <c r="H60" s="10" t="s">
        <v>130</v>
      </c>
    </row>
    <row r="61" customFormat="false" ht="55.8" hidden="false" customHeight="true" outlineLevel="0" collapsed="false">
      <c r="A61" s="16" t="s">
        <v>131</v>
      </c>
      <c r="B61" s="10" t="s">
        <v>75</v>
      </c>
      <c r="C61" s="32" t="n">
        <v>28</v>
      </c>
      <c r="D61" s="33" t="n">
        <v>635.11</v>
      </c>
      <c r="E61" s="32" t="n">
        <v>28</v>
      </c>
      <c r="F61" s="36" t="n">
        <v>627.87</v>
      </c>
      <c r="G61" s="31"/>
      <c r="H61" s="10" t="s">
        <v>132</v>
      </c>
    </row>
    <row r="62" customFormat="false" ht="43.2" hidden="false" customHeight="true" outlineLevel="0" collapsed="false">
      <c r="A62" s="16" t="s">
        <v>133</v>
      </c>
      <c r="B62" s="10" t="s">
        <v>75</v>
      </c>
      <c r="C62" s="32" t="n">
        <v>50</v>
      </c>
      <c r="D62" s="33" t="n">
        <v>1133.67</v>
      </c>
      <c r="E62" s="32" t="n">
        <v>50</v>
      </c>
      <c r="F62" s="36" t="n">
        <v>1120.76</v>
      </c>
      <c r="G62" s="31"/>
      <c r="H62" s="10" t="s">
        <v>134</v>
      </c>
    </row>
    <row r="63" customFormat="false" ht="51.6" hidden="false" customHeight="true" outlineLevel="0" collapsed="false">
      <c r="A63" s="16" t="s">
        <v>135</v>
      </c>
      <c r="B63" s="10" t="s">
        <v>75</v>
      </c>
      <c r="C63" s="32" t="n">
        <v>12</v>
      </c>
      <c r="D63" s="33" t="n">
        <v>273.1</v>
      </c>
      <c r="E63" s="32" t="n">
        <v>12</v>
      </c>
      <c r="F63" s="36" t="n">
        <v>269.99</v>
      </c>
      <c r="G63" s="31"/>
      <c r="H63" s="10" t="s">
        <v>136</v>
      </c>
    </row>
    <row r="64" customFormat="false" ht="41.4" hidden="false" customHeight="true" outlineLevel="0" collapsed="false">
      <c r="A64" s="16" t="s">
        <v>137</v>
      </c>
      <c r="B64" s="10" t="s">
        <v>75</v>
      </c>
      <c r="C64" s="32" t="n">
        <v>20</v>
      </c>
      <c r="D64" s="33" t="n">
        <v>454.1</v>
      </c>
      <c r="E64" s="32" t="n">
        <v>20</v>
      </c>
      <c r="F64" s="36" t="n">
        <v>448.93</v>
      </c>
      <c r="G64" s="31"/>
      <c r="H64" s="10" t="s">
        <v>138</v>
      </c>
    </row>
    <row r="65" customFormat="false" ht="49.8" hidden="false" customHeight="true" outlineLevel="0" collapsed="false">
      <c r="A65" s="16" t="s">
        <v>139</v>
      </c>
      <c r="B65" s="10" t="s">
        <v>75</v>
      </c>
      <c r="C65" s="32" t="n">
        <v>20</v>
      </c>
      <c r="D65" s="33" t="n">
        <v>4132.14</v>
      </c>
      <c r="E65" s="32" t="n">
        <v>20</v>
      </c>
      <c r="F65" s="34" t="n">
        <v>4119.66</v>
      </c>
      <c r="G65" s="31"/>
      <c r="H65" s="10" t="s">
        <v>140</v>
      </c>
    </row>
    <row r="66" customFormat="false" ht="42.6" hidden="false" customHeight="true" outlineLevel="0" collapsed="false">
      <c r="A66" s="16" t="s">
        <v>141</v>
      </c>
      <c r="B66" s="10" t="s">
        <v>75</v>
      </c>
      <c r="C66" s="32" t="n">
        <v>10</v>
      </c>
      <c r="D66" s="33" t="n">
        <v>2065.02</v>
      </c>
      <c r="E66" s="32" t="n">
        <v>10</v>
      </c>
      <c r="F66" s="34" t="n">
        <v>2058.78</v>
      </c>
      <c r="G66" s="31"/>
      <c r="H66" s="10" t="s">
        <v>142</v>
      </c>
    </row>
    <row r="67" customFormat="false" ht="41.4" hidden="false" customHeight="false" outlineLevel="0" collapsed="false">
      <c r="A67" s="16" t="s">
        <v>143</v>
      </c>
      <c r="B67" s="10" t="s">
        <v>75</v>
      </c>
      <c r="C67" s="32" t="n">
        <v>20</v>
      </c>
      <c r="D67" s="33" t="n">
        <v>4132.14</v>
      </c>
      <c r="E67" s="32" t="n">
        <v>20</v>
      </c>
      <c r="F67" s="34" t="n">
        <v>4119.66</v>
      </c>
      <c r="G67" s="31"/>
      <c r="H67" s="10" t="s">
        <v>140</v>
      </c>
    </row>
    <row r="68" customFormat="false" ht="40.2" hidden="false" customHeight="true" outlineLevel="0" collapsed="false">
      <c r="A68" s="16" t="s">
        <v>144</v>
      </c>
      <c r="B68" s="10" t="s">
        <v>75</v>
      </c>
      <c r="C68" s="32" t="n">
        <v>32</v>
      </c>
      <c r="D68" s="33" t="n">
        <v>6610.15</v>
      </c>
      <c r="E68" s="32" t="n">
        <v>32</v>
      </c>
      <c r="F68" s="34" t="n">
        <v>6590.19</v>
      </c>
      <c r="G68" s="10"/>
      <c r="H68" s="10" t="s">
        <v>145</v>
      </c>
    </row>
    <row r="69" customFormat="false" ht="41.4" hidden="false" customHeight="true" outlineLevel="0" collapsed="false">
      <c r="A69" s="16" t="s">
        <v>146</v>
      </c>
      <c r="B69" s="10" t="s">
        <v>75</v>
      </c>
      <c r="C69" s="32" t="n">
        <v>20</v>
      </c>
      <c r="D69" s="33" t="n">
        <v>4132.14</v>
      </c>
      <c r="E69" s="32" t="n">
        <v>20</v>
      </c>
      <c r="F69" s="34" t="n">
        <v>4119.66</v>
      </c>
      <c r="G69" s="31"/>
      <c r="H69" s="10" t="s">
        <v>140</v>
      </c>
    </row>
    <row r="70" customFormat="false" ht="40.2" hidden="false" customHeight="true" outlineLevel="0" collapsed="false">
      <c r="A70" s="37" t="s">
        <v>147</v>
      </c>
      <c r="B70" s="10" t="s">
        <v>75</v>
      </c>
      <c r="C70" s="32" t="n">
        <v>18</v>
      </c>
      <c r="D70" s="33" t="n">
        <v>1742.74</v>
      </c>
      <c r="E70" s="32" t="n">
        <v>18</v>
      </c>
      <c r="F70" s="34" t="n">
        <v>1712.27</v>
      </c>
      <c r="G70" s="31"/>
      <c r="H70" s="10" t="s">
        <v>148</v>
      </c>
    </row>
    <row r="71" customFormat="false" ht="54" hidden="false" customHeight="true" outlineLevel="0" collapsed="false">
      <c r="A71" s="37" t="s">
        <v>149</v>
      </c>
      <c r="B71" s="10" t="s">
        <v>75</v>
      </c>
      <c r="C71" s="32" t="n">
        <v>30</v>
      </c>
      <c r="D71" s="33" t="n">
        <v>697.09</v>
      </c>
      <c r="E71" s="32" t="n">
        <v>30</v>
      </c>
      <c r="F71" s="34" t="n">
        <v>684.91</v>
      </c>
      <c r="G71" s="31"/>
      <c r="H71" s="10" t="s">
        <v>150</v>
      </c>
    </row>
    <row r="72" customFormat="false" ht="41.4" hidden="false" customHeight="true" outlineLevel="0" collapsed="false">
      <c r="A72" s="37" t="s">
        <v>151</v>
      </c>
      <c r="B72" s="10" t="s">
        <v>75</v>
      </c>
      <c r="C72" s="32" t="n">
        <v>36</v>
      </c>
      <c r="D72" s="33" t="n">
        <v>1394.19</v>
      </c>
      <c r="E72" s="32" t="n">
        <v>36</v>
      </c>
      <c r="F72" s="34" t="n">
        <v>1369.82</v>
      </c>
      <c r="G72" s="31"/>
      <c r="H72" s="10" t="s">
        <v>152</v>
      </c>
    </row>
    <row r="73" customFormat="false" ht="54" hidden="false" customHeight="true" outlineLevel="0" collapsed="false">
      <c r="A73" s="37" t="s">
        <v>153</v>
      </c>
      <c r="B73" s="10" t="s">
        <v>75</v>
      </c>
      <c r="C73" s="32" t="n">
        <v>11</v>
      </c>
      <c r="D73" s="33" t="n">
        <v>348.55</v>
      </c>
      <c r="E73" s="32" t="n">
        <v>11</v>
      </c>
      <c r="F73" s="34" t="n">
        <v>342.45</v>
      </c>
      <c r="G73" s="10"/>
      <c r="H73" s="10" t="s">
        <v>154</v>
      </c>
    </row>
    <row r="74" customFormat="false" ht="43.8" hidden="false" customHeight="true" outlineLevel="0" collapsed="false">
      <c r="A74" s="37" t="s">
        <v>155</v>
      </c>
      <c r="B74" s="10" t="s">
        <v>75</v>
      </c>
      <c r="C74" s="32" t="n">
        <v>179</v>
      </c>
      <c r="D74" s="33" t="n">
        <v>6970.96</v>
      </c>
      <c r="E74" s="32" t="n">
        <v>179</v>
      </c>
      <c r="F74" s="34" t="n">
        <v>6849.1</v>
      </c>
      <c r="G74" s="31"/>
      <c r="H74" s="10" t="s">
        <v>156</v>
      </c>
    </row>
    <row r="75" customFormat="false" ht="52.8" hidden="false" customHeight="true" outlineLevel="0" collapsed="false">
      <c r="A75" s="37" t="s">
        <v>157</v>
      </c>
      <c r="B75" s="10" t="s">
        <v>75</v>
      </c>
      <c r="C75" s="32" t="n">
        <v>57</v>
      </c>
      <c r="D75" s="33" t="n">
        <v>1742.74</v>
      </c>
      <c r="E75" s="32" t="n">
        <v>57</v>
      </c>
      <c r="F75" s="34" t="n">
        <v>1712.27</v>
      </c>
      <c r="G75" s="31"/>
      <c r="H75" s="10" t="s">
        <v>148</v>
      </c>
    </row>
    <row r="76" customFormat="false" ht="76.2" hidden="false" customHeight="true" outlineLevel="0" collapsed="false">
      <c r="A76" s="37" t="s">
        <v>158</v>
      </c>
      <c r="B76" s="10" t="s">
        <v>75</v>
      </c>
      <c r="C76" s="32" t="n">
        <v>2</v>
      </c>
      <c r="D76" s="33" t="n">
        <v>348.55</v>
      </c>
      <c r="E76" s="32" t="n">
        <v>2</v>
      </c>
      <c r="F76" s="34" t="n">
        <v>342.45</v>
      </c>
      <c r="G76" s="31"/>
      <c r="H76" s="10" t="s">
        <v>154</v>
      </c>
    </row>
    <row r="77" customFormat="false" ht="41.4" hidden="false" customHeight="false" outlineLevel="0" collapsed="false">
      <c r="A77" s="38" t="s">
        <v>159</v>
      </c>
      <c r="B77" s="10" t="s">
        <v>75</v>
      </c>
      <c r="C77" s="32" t="n">
        <v>63</v>
      </c>
      <c r="D77" s="33" t="n">
        <v>1394.19</v>
      </c>
      <c r="E77" s="32" t="n">
        <v>63</v>
      </c>
      <c r="F77" s="34" t="n">
        <v>1369.82</v>
      </c>
      <c r="G77" s="31"/>
      <c r="H77" s="10" t="s">
        <v>152</v>
      </c>
    </row>
    <row r="78" customFormat="false" ht="56.4" hidden="false" customHeight="true" outlineLevel="0" collapsed="false">
      <c r="A78" s="38" t="s">
        <v>160</v>
      </c>
      <c r="B78" s="10" t="s">
        <v>75</v>
      </c>
      <c r="C78" s="32" t="n">
        <v>32</v>
      </c>
      <c r="D78" s="33" t="n">
        <v>1045.64</v>
      </c>
      <c r="E78" s="32" t="n">
        <v>32</v>
      </c>
      <c r="F78" s="34" t="n">
        <v>1027.36</v>
      </c>
      <c r="G78" s="31"/>
      <c r="H78" s="10" t="s">
        <v>161</v>
      </c>
    </row>
    <row r="79" customFormat="false" ht="55.2" hidden="false" customHeight="true" outlineLevel="0" collapsed="false">
      <c r="A79" s="37" t="s">
        <v>162</v>
      </c>
      <c r="B79" s="10" t="s">
        <v>75</v>
      </c>
      <c r="C79" s="32" t="n">
        <v>175</v>
      </c>
      <c r="D79" s="33" t="n">
        <v>5228.22</v>
      </c>
      <c r="E79" s="32" t="n">
        <v>175</v>
      </c>
      <c r="F79" s="34" t="n">
        <v>5136.83</v>
      </c>
      <c r="G79" s="31"/>
      <c r="H79" s="10" t="s">
        <v>163</v>
      </c>
    </row>
    <row r="80" customFormat="false" ht="45" hidden="false" customHeight="true" outlineLevel="0" collapsed="false">
      <c r="A80" s="37" t="s">
        <v>164</v>
      </c>
      <c r="B80" s="10" t="s">
        <v>75</v>
      </c>
      <c r="C80" s="32" t="n">
        <v>61</v>
      </c>
      <c r="D80" s="33" t="n">
        <v>2091.28</v>
      </c>
      <c r="E80" s="32" t="n">
        <v>61</v>
      </c>
      <c r="F80" s="34" t="n">
        <v>2054.73</v>
      </c>
      <c r="G80" s="31"/>
      <c r="H80" s="10" t="s">
        <v>165</v>
      </c>
    </row>
    <row r="81" customFormat="false" ht="48.6" hidden="false" customHeight="true" outlineLevel="0" collapsed="false">
      <c r="A81" s="39" t="s">
        <v>166</v>
      </c>
      <c r="B81" s="10" t="s">
        <v>75</v>
      </c>
      <c r="C81" s="32" t="n">
        <v>55</v>
      </c>
      <c r="D81" s="33" t="n">
        <v>3485.51</v>
      </c>
      <c r="E81" s="32" t="n">
        <v>55</v>
      </c>
      <c r="F81" s="34" t="n">
        <v>3424.58</v>
      </c>
      <c r="G81" s="10"/>
      <c r="H81" s="10" t="s">
        <v>167</v>
      </c>
    </row>
    <row r="82" customFormat="false" ht="160.2" hidden="false" customHeight="true" outlineLevel="0" collapsed="false">
      <c r="A82" s="16" t="s">
        <v>168</v>
      </c>
      <c r="B82" s="10" t="s">
        <v>169</v>
      </c>
      <c r="C82" s="32" t="n">
        <f aca="false">32+4+20</f>
        <v>56</v>
      </c>
      <c r="D82" s="33" t="n">
        <f aca="false">183.02+88.92+3605.38</f>
        <v>3877.32</v>
      </c>
      <c r="E82" s="32" t="n">
        <f aca="false">31+4+18</f>
        <v>53</v>
      </c>
      <c r="F82" s="34" t="n">
        <f aca="false">178.02+87.9+3594.48</f>
        <v>3860.4</v>
      </c>
      <c r="G82" s="10" t="s">
        <v>170</v>
      </c>
      <c r="H82" s="10" t="s">
        <v>171</v>
      </c>
    </row>
    <row r="83" customFormat="false" ht="48" hidden="false" customHeight="true" outlineLevel="0" collapsed="false">
      <c r="A83" s="16" t="s">
        <v>172</v>
      </c>
      <c r="B83" s="10" t="s">
        <v>169</v>
      </c>
      <c r="C83" s="32" t="n">
        <f aca="false">2+30</f>
        <v>32</v>
      </c>
      <c r="D83" s="33" t="n">
        <f aca="false">57.2+460.47</f>
        <v>517.67</v>
      </c>
      <c r="E83" s="32" t="n">
        <f aca="false">2+30</f>
        <v>32</v>
      </c>
      <c r="F83" s="34" t="n">
        <f aca="false">55.65+452.42</f>
        <v>508.07</v>
      </c>
      <c r="G83" s="31"/>
      <c r="H83" s="10" t="s">
        <v>173</v>
      </c>
    </row>
    <row r="84" customFormat="false" ht="94.8" hidden="false" customHeight="true" outlineLevel="0" collapsed="false">
      <c r="A84" s="16" t="s">
        <v>174</v>
      </c>
      <c r="B84" s="10" t="s">
        <v>169</v>
      </c>
      <c r="C84" s="32" t="n">
        <v>19</v>
      </c>
      <c r="D84" s="33" t="n">
        <v>125.81</v>
      </c>
      <c r="E84" s="32" t="n">
        <v>18</v>
      </c>
      <c r="F84" s="34" t="n">
        <v>122.37</v>
      </c>
      <c r="G84" s="10" t="s">
        <v>175</v>
      </c>
      <c r="H84" s="10" t="s">
        <v>176</v>
      </c>
    </row>
    <row r="85" customFormat="false" ht="75" hidden="false" customHeight="true" outlineLevel="0" collapsed="false">
      <c r="A85" s="16" t="s">
        <v>177</v>
      </c>
      <c r="B85" s="10" t="s">
        <v>75</v>
      </c>
      <c r="C85" s="32" t="n">
        <f aca="false">1700+406</f>
        <v>2106</v>
      </c>
      <c r="D85" s="33" t="n">
        <f aca="false">2679.47+9196.43</f>
        <v>11875.9</v>
      </c>
      <c r="E85" s="32" t="n">
        <f aca="false">1594+412</f>
        <v>2006</v>
      </c>
      <c r="F85" s="34" t="n">
        <f aca="false">2606.31+9091.64</f>
        <v>11697.95</v>
      </c>
      <c r="G85" s="10" t="s">
        <v>178</v>
      </c>
      <c r="H85" s="10" t="s">
        <v>179</v>
      </c>
    </row>
    <row r="86" customFormat="false" ht="76.2" hidden="false" customHeight="true" outlineLevel="0" collapsed="false">
      <c r="A86" s="16" t="s">
        <v>180</v>
      </c>
      <c r="B86" s="10" t="s">
        <v>169</v>
      </c>
      <c r="C86" s="32" t="n">
        <v>20</v>
      </c>
      <c r="D86" s="33" t="n">
        <v>260.29</v>
      </c>
      <c r="E86" s="32" t="n">
        <v>20</v>
      </c>
      <c r="F86" s="34" t="n">
        <v>253.18</v>
      </c>
      <c r="G86" s="31"/>
      <c r="H86" s="10" t="s">
        <v>181</v>
      </c>
    </row>
    <row r="87" customFormat="false" ht="67.2" hidden="false" customHeight="true" outlineLevel="0" collapsed="false">
      <c r="A87" s="16" t="s">
        <v>182</v>
      </c>
      <c r="B87" s="10" t="s">
        <v>169</v>
      </c>
      <c r="C87" s="32" t="n">
        <v>312</v>
      </c>
      <c r="D87" s="33" t="n">
        <v>4069.74</v>
      </c>
      <c r="E87" s="32" t="n">
        <v>312</v>
      </c>
      <c r="F87" s="34" t="n">
        <v>3958.61</v>
      </c>
      <c r="G87" s="31"/>
      <c r="H87" s="10" t="s">
        <v>183</v>
      </c>
    </row>
    <row r="88" customFormat="false" ht="47.4" hidden="false" customHeight="true" outlineLevel="0" collapsed="false">
      <c r="A88" s="40" t="s">
        <v>184</v>
      </c>
      <c r="B88" s="10"/>
      <c r="C88" s="29"/>
      <c r="D88" s="30" t="n">
        <f aca="false">SUM(D34:D87)</f>
        <v>149599.95</v>
      </c>
      <c r="E88" s="30"/>
      <c r="F88" s="30" t="n">
        <f aca="false">SUM(F34:F87)</f>
        <v>146970.07</v>
      </c>
      <c r="G88" s="31"/>
      <c r="H88" s="10"/>
    </row>
    <row r="89" customFormat="false" ht="31.8" hidden="false" customHeight="true" outlineLevel="0" collapsed="false">
      <c r="A89" s="41" t="s">
        <v>185</v>
      </c>
      <c r="B89" s="41"/>
      <c r="C89" s="41"/>
      <c r="D89" s="41"/>
      <c r="E89" s="41"/>
      <c r="F89" s="41"/>
      <c r="G89" s="41"/>
      <c r="H89" s="41"/>
    </row>
    <row r="90" customFormat="false" ht="85.8" hidden="false" customHeight="true" outlineLevel="0" collapsed="false">
      <c r="A90" s="42" t="s">
        <v>186</v>
      </c>
      <c r="B90" s="10" t="s">
        <v>187</v>
      </c>
      <c r="C90" s="43" t="n">
        <v>658.1</v>
      </c>
      <c r="D90" s="36" t="n">
        <f aca="false">6532.896+146.18148</f>
        <v>6679.07748</v>
      </c>
      <c r="E90" s="43" t="n">
        <v>658.1</v>
      </c>
      <c r="F90" s="36" t="n">
        <f aca="false">6532.896+146.18148-204.97717</f>
        <v>6474.10031</v>
      </c>
      <c r="G90" s="10"/>
      <c r="H90" s="36" t="s">
        <v>188</v>
      </c>
    </row>
    <row r="91" customFormat="false" ht="56.4" hidden="false" customHeight="true" outlineLevel="0" collapsed="false">
      <c r="A91" s="42" t="s">
        <v>189</v>
      </c>
      <c r="B91" s="10" t="s">
        <v>64</v>
      </c>
      <c r="C91" s="43" t="n">
        <v>420</v>
      </c>
      <c r="D91" s="36" t="n">
        <v>432.667</v>
      </c>
      <c r="E91" s="43" t="n">
        <v>420</v>
      </c>
      <c r="F91" s="36" t="n">
        <v>432.667</v>
      </c>
      <c r="G91" s="44"/>
      <c r="H91" s="45"/>
    </row>
    <row r="92" customFormat="false" ht="90.6" hidden="false" customHeight="true" outlineLevel="0" collapsed="false">
      <c r="A92" s="42" t="s">
        <v>190</v>
      </c>
      <c r="B92" s="10" t="s">
        <v>64</v>
      </c>
      <c r="C92" s="43" t="n">
        <v>30</v>
      </c>
      <c r="D92" s="36" t="n">
        <v>54.305</v>
      </c>
      <c r="E92" s="43" t="n">
        <v>30</v>
      </c>
      <c r="F92" s="36" t="n">
        <v>54.305</v>
      </c>
      <c r="G92" s="44"/>
      <c r="H92" s="45"/>
    </row>
    <row r="93" customFormat="false" ht="54.6" hidden="false" customHeight="true" outlineLevel="0" collapsed="false">
      <c r="A93" s="46" t="s">
        <v>191</v>
      </c>
      <c r="B93" s="47" t="s">
        <v>192</v>
      </c>
      <c r="C93" s="48" t="s">
        <v>193</v>
      </c>
      <c r="D93" s="49" t="n">
        <v>3479.41</v>
      </c>
      <c r="E93" s="48" t="s">
        <v>194</v>
      </c>
      <c r="F93" s="50" t="n">
        <v>3344.55</v>
      </c>
      <c r="G93" s="51" t="s">
        <v>195</v>
      </c>
      <c r="H93" s="52" t="s">
        <v>196</v>
      </c>
    </row>
    <row r="94" customFormat="false" ht="55.8" hidden="false" customHeight="true" outlineLevel="0" collapsed="false">
      <c r="A94" s="53" t="s">
        <v>197</v>
      </c>
      <c r="B94" s="47" t="s">
        <v>192</v>
      </c>
      <c r="C94" s="49" t="n">
        <v>77990100</v>
      </c>
      <c r="D94" s="50" t="n">
        <v>171.58</v>
      </c>
      <c r="E94" s="49" t="n">
        <v>77990100</v>
      </c>
      <c r="F94" s="50" t="n">
        <v>171.58</v>
      </c>
      <c r="G94" s="54"/>
      <c r="H94" s="55"/>
    </row>
    <row r="95" customFormat="false" ht="50.4" hidden="false" customHeight="true" outlineLevel="0" collapsed="false">
      <c r="A95" s="46" t="s">
        <v>191</v>
      </c>
      <c r="B95" s="56" t="s">
        <v>198</v>
      </c>
      <c r="C95" s="57" t="n">
        <v>2040</v>
      </c>
      <c r="D95" s="50" t="n">
        <v>517.85</v>
      </c>
      <c r="E95" s="57" t="n">
        <v>2040</v>
      </c>
      <c r="F95" s="50" t="n">
        <v>517.85</v>
      </c>
      <c r="G95" s="54"/>
      <c r="H95" s="55"/>
    </row>
    <row r="96" customFormat="false" ht="66" hidden="false" customHeight="true" outlineLevel="0" collapsed="false">
      <c r="A96" s="58" t="s">
        <v>199</v>
      </c>
      <c r="B96" s="56" t="s">
        <v>200</v>
      </c>
      <c r="C96" s="57" t="n">
        <v>1000</v>
      </c>
      <c r="D96" s="50" t="n">
        <v>899.8</v>
      </c>
      <c r="E96" s="57" t="n">
        <v>1000</v>
      </c>
      <c r="F96" s="50" t="n">
        <v>899.8</v>
      </c>
      <c r="G96" s="54"/>
      <c r="H96" s="55"/>
    </row>
    <row r="97" customFormat="false" ht="53.4" hidden="false" customHeight="true" outlineLevel="0" collapsed="false">
      <c r="A97" s="59" t="s">
        <v>201</v>
      </c>
      <c r="B97" s="41"/>
      <c r="C97" s="41"/>
      <c r="D97" s="60" t="n">
        <f aca="false">SUM(D90:D96)</f>
        <v>12234.68948</v>
      </c>
      <c r="E97" s="60"/>
      <c r="F97" s="60" t="n">
        <f aca="false">SUM(F90:F96)</f>
        <v>11894.85231</v>
      </c>
      <c r="G97" s="61"/>
      <c r="H97" s="61"/>
    </row>
    <row r="98" s="63" customFormat="true" ht="39" hidden="false" customHeight="true" outlineLevel="0" collapsed="false">
      <c r="A98" s="18" t="s">
        <v>202</v>
      </c>
      <c r="B98" s="19"/>
      <c r="C98" s="19"/>
      <c r="D98" s="62" t="n">
        <f aca="false">D97+D88+D32+D15</f>
        <v>2562053.80948</v>
      </c>
      <c r="E98" s="62"/>
      <c r="F98" s="62" t="n">
        <f aca="false">F97+F88+F32+F15</f>
        <v>2523304.99231</v>
      </c>
      <c r="G98" s="8"/>
      <c r="H98" s="19"/>
    </row>
  </sheetData>
  <mergeCells count="11">
    <mergeCell ref="A3:H3"/>
    <mergeCell ref="A4:F4"/>
    <mergeCell ref="A5:A6"/>
    <mergeCell ref="B5:B6"/>
    <mergeCell ref="C5:D5"/>
    <mergeCell ref="E5:F5"/>
    <mergeCell ref="G5:H5"/>
    <mergeCell ref="A7:H7"/>
    <mergeCell ref="A16:H16"/>
    <mergeCell ref="A33:H33"/>
    <mergeCell ref="A89:H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6:19Z</dcterms:created>
  <dc:creator>Дарья Геннадьевна Бурченкова</dc:creator>
  <dc:description/>
  <dc:language>en-US</dc:language>
  <cp:lastModifiedBy>Татьяна Алексеевна Чернышова</cp:lastModifiedBy>
  <cp:lastPrinted>2021-03-29T09:58:08Z</cp:lastPrinted>
  <dcterms:modified xsi:type="dcterms:W3CDTF">2023-03-06T04:53:02Z</dcterms:modified>
  <cp:revision>0</cp:revision>
  <dc:subject/>
  <dc:title/>
</cp:coreProperties>
</file>