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20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A$6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Приложение к пояснительной записке к проекту решения Собрания БМР "Об исполнении районного бюджета БМР за 2021 год"</t>
  </si>
  <si>
    <t xml:space="preserve">Сведения о выполнении муниципального задания муниципальных учреждений Балаковского муниципального района за 2021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Причина отклонений (описываются отклонения в натуральнои и денежном выражении)</t>
  </si>
  <si>
    <t xml:space="preserve">Количество</t>
  </si>
  <si>
    <t xml:space="preserve">Сумма,тыс.руб.</t>
  </si>
  <si>
    <t xml:space="preserve">В натуральном выражении</t>
  </si>
  <si>
    <t xml:space="preserve">В денежном выражении</t>
  </si>
  <si>
    <t xml:space="preserve">Комитет образования АБМР</t>
  </si>
  <si>
    <t xml:space="preserve">Организация отдыха детей и молодежи</t>
  </si>
  <si>
    <t xml:space="preserve">чел</t>
  </si>
  <si>
    <t xml:space="preserve">Оплата работ по факту на основании выполненных работ</t>
  </si>
  <si>
    <t xml:space="preserve">Реализация основных образовательных программ дошкольного образования</t>
  </si>
  <si>
    <t xml:space="preserve">В связи с болезнью воспитанников</t>
  </si>
  <si>
    <t xml:space="preserve">Реализация основных общеобразовательных программ начального общего образования</t>
  </si>
  <si>
    <t xml:space="preserve">В связи с болезнью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 </t>
  </si>
  <si>
    <t xml:space="preserve">человеко-часов</t>
  </si>
  <si>
    <t xml:space="preserve">В связи с болезнью детей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В связи с отменой ограничительных мероприятий проведено больше мероприятий чем планировалось</t>
  </si>
  <si>
    <t xml:space="preserve">Всего по комитету образования АБМР</t>
  </si>
  <si>
    <t xml:space="preserve">х</t>
  </si>
  <si>
    <t xml:space="preserve">Отдел по культуре АБМР</t>
  </si>
  <si>
    <t xml:space="preserve">Реализация дополнительных общеразвивающих программ</t>
  </si>
  <si>
    <t xml:space="preserve">чел.-час.</t>
  </si>
  <si>
    <t xml:space="preserve">План превышает факт на 403 чел.-час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40,14 тыс. рублей в связи с оплатой декабря 2021г. в январе 2022г.</t>
  </si>
  <si>
    <t xml:space="preserve">Реализация дополнительных общеразвивающих программ. (художественная)</t>
  </si>
  <si>
    <t xml:space="preserve">чел.час.</t>
  </si>
  <si>
    <t xml:space="preserve">План превышает факт на 128 чел.-час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2,21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живопись)</t>
  </si>
  <si>
    <t xml:space="preserve">План превышает факт на 650 чел.-час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00,99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фортепиано)</t>
  </si>
  <si>
    <t xml:space="preserve">План превышает факт на 1035 чел.-час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189,41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План превышает факт на 879 чел.-час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511,48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духовые, ударные инструменты)</t>
  </si>
  <si>
    <t xml:space="preserve">План превышает факт на 8 чел.-час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41,45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струнные инструменты)</t>
  </si>
  <si>
    <t xml:space="preserve">План превышает факт на 793 чел.-час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27,79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План превышает факт на 15 чел.-час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44,20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хоровое пение)</t>
  </si>
  <si>
    <t xml:space="preserve">План превышает факт на 317 чел.-час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61,97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План превышает факт на 437  чел.-час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72,99 тыс. рублей в связи с оплатой декабря 2021г. в январе 2022г.</t>
  </si>
  <si>
    <t xml:space="preserve">Реализация дополнительных предпрофессиональных программ в области искуств, искусство театра</t>
  </si>
  <si>
    <t xml:space="preserve">План превышает факт на 57 чел.-час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40,93 тыс. рублей в связи с оплатой декабря 2021г. в январе 2022г.</t>
  </si>
  <si>
    <t xml:space="preserve">Библиотечное, библиографическое и информационное обслуживание пользователей библиотеки</t>
  </si>
  <si>
    <t xml:space="preserve">ед.</t>
  </si>
  <si>
    <t xml:space="preserve">План превышает факт на 42815 ед.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368,22 тыс. рублей в связи с оплатой декабря 2021г. в январе 2022г.</t>
  </si>
  <si>
    <t xml:space="preserve">Организация и проведение культурно-массовых мероприятий, творческих (фестиваль, выставка, конкурс, смотр)</t>
  </si>
  <si>
    <t xml:space="preserve">План превышает факт на 2 ед. в связи с введением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915,52 тыс. рублей в связи с оплатой декабря 2021г. в январе 2022г.</t>
  </si>
  <si>
    <t xml:space="preserve">Всего по отделу по культуре АБМР</t>
  </si>
  <si>
    <t xml:space="preserve">Отдел по спорту, физической культуре, молодежной политике и туризму АБМР</t>
  </si>
  <si>
    <t xml:space="preserve">Спортивная подготовка по олимпийским видам спорта – футбол (этап начальной подготовки)</t>
  </si>
  <si>
    <t xml:space="preserve">чел.</t>
  </si>
  <si>
    <t xml:space="preserve">План превышает факт на 128,28 тыс. рублей в связи с оплатой декабря 2021 г. в январе 2022 г.</t>
  </si>
  <si>
    <t xml:space="preserve">Спортивная подготовка по олимпийским видам спорта - футбол (тренировочный этап, этап спортивной специализации)</t>
  </si>
  <si>
    <t xml:space="preserve">План превышает факт на 163,95тыс. рублей в связи с оплатой декабря 2021 г. в январе 2022 г.</t>
  </si>
  <si>
    <t xml:space="preserve">Спортивная подготовка по олимпийским видам спорта - футбол (этап совершенствования спортивного мастерства)</t>
  </si>
  <si>
    <t xml:space="preserve">План превышает факт на 11,26 тыс. рублей в связи с оплатой декабря 2021 г. в январе 2022 г.</t>
  </si>
  <si>
    <t xml:space="preserve">Спортивная подготовка по олимпийским видам спорта - футбол (этап высшего спортивного мастерства)</t>
  </si>
  <si>
    <t xml:space="preserve">План превышает факт на 11,89 тыс. рублей в связи с оплатой декабря 2021 г. в январе 2022 г.</t>
  </si>
  <si>
    <t xml:space="preserve">Спортивная подготовка по олимпийским видам спорта - волейбол (этап начальной подготовки)</t>
  </si>
  <si>
    <t xml:space="preserve">План превышает факт на 90,73 тыс. рублей в связи с оплатой декабря 2021 г. в январе 2022 г.</t>
  </si>
  <si>
    <t xml:space="preserve">Спортивная подготовка по олимпийским видам спорта - волейбол (тренировочный этап, этап спортивной специализации)</t>
  </si>
  <si>
    <t xml:space="preserve">План превышает факт на 78,84 тыс. рублей в связи с оплатой декабря 2021 г. в январе 2022 г.</t>
  </si>
  <si>
    <t xml:space="preserve">Спортивная подготовка по олимпийским видам спорта - волейбол (этап совершенствования спортивного мастерства)</t>
  </si>
  <si>
    <t xml:space="preserve">План превышает факт на 5,64 тыс. рублей в связи с оплатой декабря 2021 г. в январе 2022 г.</t>
  </si>
  <si>
    <t xml:space="preserve">Спортивная подготовка по олимпийским видам спорта, тренировочный этап подготовки-синхронное плавание (этап спортивной специализации) </t>
  </si>
  <si>
    <t xml:space="preserve">Факт превышает план на 44,95 тыс. рублей </t>
  </si>
  <si>
    <t xml:space="preserve">Спортивная подготовка по олимпийским видам спорта-синхронное плавание (этап начальной подготовки) </t>
  </si>
  <si>
    <t xml:space="preserve">Факт превышает план на 4,80 тыс. рублей </t>
  </si>
  <si>
    <t xml:space="preserve">Спортивная подготовка по олимпийским видам спорта, тренировочный этап подготовки - плавание (этап спортивной специализации) </t>
  </si>
  <si>
    <t xml:space="preserve">Факт превышает план на 19,54 тыс. рублей по причине слияния учреждений и переброки остатков</t>
  </si>
  <si>
    <t xml:space="preserve">Спортивная подготовка по олимпийским видам спорта-плавание (этап  начальной подготовки) </t>
  </si>
  <si>
    <t xml:space="preserve">Факт превышает план на 18,04 тыс. рублей по причине слияния учреждений и переброки остатков</t>
  </si>
  <si>
    <t xml:space="preserve">Спортивная подготовка по олимпийским видам спорта-прыжки в воду (этап  начальной подготовки) </t>
  </si>
  <si>
    <t xml:space="preserve">Факт превышает план на 6,32 тыс. рублей по причине слияния учреждений и переброки остатков</t>
  </si>
  <si>
    <t xml:space="preserve">Спортивная подготовка по неолимпийским видам спорта-воднолыжный спорт (этап  совершенствования спортивного мастерства) </t>
  </si>
  <si>
    <t xml:space="preserve">Факт превышает план на 4,50 тыс. рублей по причине слияния учреждений и переброки остатков</t>
  </si>
  <si>
    <t xml:space="preserve">Спортивная подготовка по неолимпийским видам спорта  тренировочный этап подготовки-воднолыжный спорт (этап  спортивной специализации) </t>
  </si>
  <si>
    <t xml:space="preserve">Факт превышает план на 9,76 тыс. рублей по причине слияния учреждений и переброки остатков</t>
  </si>
  <si>
    <t xml:space="preserve">Спортивная подготовка по неолимпийским видам спорта-воднолыжный спорт (этап начальной подготовки ) </t>
  </si>
  <si>
    <t xml:space="preserve">Факт превышает план на 13,28 тыс. рублей </t>
  </si>
  <si>
    <t xml:space="preserve">Спортивная подготовка по неолимпийским видам спорта   тренировочный этап подготовки- подводный спорт (этап спортивной специализации ) </t>
  </si>
  <si>
    <t xml:space="preserve">Факт превышает план на 64,99 тыс. рублей по причине слияния учреждений и переброки остатков</t>
  </si>
  <si>
    <t xml:space="preserve">Спортивная подготовка по неолимпийским видам спорта - подводный спорт (этап начальной подготовки ) </t>
  </si>
  <si>
    <t xml:space="preserve">Факт превышает план на 11,40 тыс. рублей по причине слияния учреждений и переброки остатков</t>
  </si>
  <si>
    <t xml:space="preserve">Спортивная подготовка по олимпийским видам спорта, тренировочный этап подготовки - дзюдо (этап спортивной специализации)</t>
  </si>
  <si>
    <t xml:space="preserve">План превышает факт на 20,59 тыс. рублей в связи с оплатой декабря 2021 г. в январе 2022 г.</t>
  </si>
  <si>
    <t xml:space="preserve">Спортивная подготовка по олимпийским видам спорта- дзюдо (этап начальной подготовки)</t>
  </si>
  <si>
    <t xml:space="preserve">План превышает факт на 14,27 тыс. рублей в связи с оплатой декабря 2021 г. в январе 2022 г.</t>
  </si>
  <si>
    <t xml:space="preserve">Спортивная подготовка по олимпийским видам спорта, тренеровочный этап подготовки - бокс (этап спортивной специализации)</t>
  </si>
  <si>
    <t xml:space="preserve">План превышает факт на 23,96 тыс. рублей в связи с оплатой декабря 2021 г. в январе 2022 г.</t>
  </si>
  <si>
    <t xml:space="preserve">Спортивная подготовка по Олимпийским видам спорта - бокс (этап начальной подготовки)</t>
  </si>
  <si>
    <t xml:space="preserve">План превышает факт на 40,19 тыс. рублей в связи с оплатой декабря 2021 г. в январе 2022 г.</t>
  </si>
  <si>
    <t xml:space="preserve">Спортивная подготовка по олимпийским видам спорта - спортивная гимнастика (этап совершенствования спортивного мастерства)</t>
  </si>
  <si>
    <t xml:space="preserve">План превышает факт на 0,60 тыс. рублей в связи с оплатой декабря 2021 г. в январе 2022 г.</t>
  </si>
  <si>
    <t xml:space="preserve">Спортивная подготовка по олимпийским видам спорта, тренеровочный этап подготовки - спортивная гимнастика (этап спортивной специализации)</t>
  </si>
  <si>
    <t xml:space="preserve">Отклонение (допустимое) планового показателя от фактического связано с увольнением тренера</t>
  </si>
  <si>
    <t xml:space="preserve">План превышает факт на 700,71 тыс. рублей в связи с оплатой декабря 2021 г. в январе 2022 г.</t>
  </si>
  <si>
    <t xml:space="preserve">Спортивная подготовка по олимпийским видам спорта - спортивная гимнастика (этап начальной подготовки)</t>
  </si>
  <si>
    <t xml:space="preserve">План превышает факт на 22,17 тыс. рублей в связи с оплатой декабря 2021 г. в январе 2022 г.</t>
  </si>
  <si>
    <t xml:space="preserve">Спортивная подготовка по олимпийским видам спорта, тренеровочный этап подготовки (этап спортивной специализации), спортивная борьба (греко-римская)</t>
  </si>
  <si>
    <t xml:space="preserve">План превышает факт на 12,68 тыс. рублей в связи с оплатой декабря 2021 г. в январе 2022 г.</t>
  </si>
  <si>
    <t xml:space="preserve">Спортивная подготовка по олимпийским видам спорта (этап начальной подготовки), спортивная борьба (греко-римская)</t>
  </si>
  <si>
    <t xml:space="preserve">План превышает факт на 20, 38 тыс. рублей в связи с оплатой декабря 2021 г. в январе 2022 г.</t>
  </si>
  <si>
    <t xml:space="preserve">Спортивная подготовка по олимпийским видам спорта, тренеровочный этап подготовки-худ.гимнастика (этап спортивной специализации)</t>
  </si>
  <si>
    <t xml:space="preserve">План превышает факт на 5,95 тыс. рублей в связи с оплатой декабря 2021 г. в январе 2022 г.</t>
  </si>
  <si>
    <t xml:space="preserve">Спортивная подготовка по олимпийским видам спорта- худ.гимнастика (этап начальной подготовки)</t>
  </si>
  <si>
    <t xml:space="preserve">Отклонение (превышающее допустимое) планового показателя от фактического связано с приемом нового тренера</t>
  </si>
  <si>
    <t xml:space="preserve">Спортивная подготовка по неолимпийским видам спорта-самбо (этап спортивная специализация)</t>
  </si>
  <si>
    <t xml:space="preserve">План превышает факт на 2,38 тыс. рублей в связи с оплатой декабря 2021 г. в январе 2022 г.</t>
  </si>
  <si>
    <t xml:space="preserve">Спортивная подготовка по неолимпийским видам спорта-самбо (этап начальной подготовки)</t>
  </si>
  <si>
    <t xml:space="preserve">План превышает факт на 3,96 тыс. рублей в связи с оплатой декабря 2021 г. в январе 2022 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ртом</t>
  </si>
  <si>
    <t xml:space="preserve">Организация и проведение официальных спортивных мероприятий различного уровня (регионального, муниципального, всероссийского, международного)</t>
  </si>
  <si>
    <t xml:space="preserve">шт.</t>
  </si>
  <si>
    <t xml:space="preserve">Отклонение (превышающее допустимое) планового показателя от фактического связано с введением ограничительных мер с запретом на проведение спортивно-массовых мероприятий с целью предупреждения распространения новой коронавирусной инфекции (COVID-19)</t>
  </si>
  <si>
    <t xml:space="preserve">План превышает факт на 1,16 тыс. рублей в связи с оплатой декабря 2021 г. в январе 2022 г.</t>
  </si>
  <si>
    <t xml:space="preserve">Спортивная подготовка по неолимпийским видам спорта- мотоциклетный спорт (тренировочный этап, этап спортивной специализации)</t>
  </si>
  <si>
    <t xml:space="preserve">Спортивная подготовка по неолимпийским видам спорта - мотоциклетный спорт (этап совершенствования спортивного мастерства)</t>
  </si>
  <si>
    <t xml:space="preserve">Спортивная подготовка по неолимпийским видам спорта - мотоциклетный спорт (этап начальной подготовки)</t>
  </si>
  <si>
    <t xml:space="preserve">Спортивная подготовка по олимпийским видам спорта - скалолазание (этап начальной подготовки)</t>
  </si>
  <si>
    <t xml:space="preserve">Спортивная подготовка по олимпийским видам спорта - скалолазание (этап спортивной специализации)</t>
  </si>
  <si>
    <t xml:space="preserve">Организация и проведение официальных спортивных мероприятий различного уровня</t>
  </si>
  <si>
    <t xml:space="preserve">План превышает факт на 36,76 тыс. рублей в связи с оплатой декабря 2021 г. в январе 2022 г.</t>
  </si>
  <si>
    <t xml:space="preserve">Биатлон этап начальной подготовки </t>
  </si>
  <si>
    <t xml:space="preserve">План превышает факт на 23,40 тыс. рублей в связи с оплатой декабря 2021 г. в январе 2022 г.</t>
  </si>
  <si>
    <t xml:space="preserve">Биатлон тренировочный этап (этап спортивной специализации)</t>
  </si>
  <si>
    <t xml:space="preserve">План превышает факт на 17,55 тыс. рублей в связи с оплатой декабря 2021 г. в январе 2022 г.</t>
  </si>
  <si>
    <t xml:space="preserve">Лыжные гонки этап начальной подготовки </t>
  </si>
  <si>
    <t xml:space="preserve">Лыжные гонки  тренировочный этап (этап спортивной специализации)</t>
  </si>
  <si>
    <t xml:space="preserve">План превышает факт на 5,86 тыс. рублей в связи с оплатой декабря 2021 г. в январе 2022 г.</t>
  </si>
  <si>
    <t xml:space="preserve">Легкая Атлетика этап начальной подготовки</t>
  </si>
  <si>
    <t xml:space="preserve">План превышает факт на 117,00 тыс. рублей в связи с оплатой декабря 2021 г. в январе 2022 г.</t>
  </si>
  <si>
    <t xml:space="preserve">Легкая Атлетика  тренировочный этап (этап спортивной специализации)</t>
  </si>
  <si>
    <t xml:space="preserve">План превышает факт на 29,25 тыс. рублей в связи с оплатой декабря 2021 г. в январе 2022 г.</t>
  </si>
  <si>
    <t xml:space="preserve">Легкая Атлетика (этап совершенствования спортивного мастерства)</t>
  </si>
  <si>
    <t xml:space="preserve">Дзюдо этап начальной подготовки </t>
  </si>
  <si>
    <t xml:space="preserve">План превышает факт на 105,31 тыс. рублей в связи с оплатой декабря 2021 г. в январе 2022 г.</t>
  </si>
  <si>
    <t xml:space="preserve">Дзюдо тренировочный этап (этап спортивной специализации) </t>
  </si>
  <si>
    <t xml:space="preserve">План превышает факт на 40,95 тыс. рублей в связи с оплатой декабря 2021 г. в январе 2022 г.</t>
  </si>
  <si>
    <t xml:space="preserve">Дзюдо (этап совершенсвования спортитвного мастерства)
 </t>
  </si>
  <si>
    <t xml:space="preserve">Настольный теннис этап начальной подготовки</t>
  </si>
  <si>
    <t xml:space="preserve">Настольный теннис тренировочный этап (этап спортивной специализации)</t>
  </si>
  <si>
    <t xml:space="preserve">Шахматы этап начальной подготовки</t>
  </si>
  <si>
    <t xml:space="preserve">План превышает факт на 99,46 тыс. рублей в связи с оплатой декабря 2021 г. в январе 2022 г.</t>
  </si>
  <si>
    <t xml:space="preserve">Шахматы  тренировочный этап (этап спортивной специализации)</t>
  </si>
  <si>
    <t xml:space="preserve">Пауэрлифтинг этап начальной подготовки</t>
  </si>
  <si>
    <t xml:space="preserve">План превышает факт на 35,10 тыс. рублей в связи с оплатой декабря 2021 г. в январе 2022 г.</t>
  </si>
  <si>
    <t xml:space="preserve">Организация и проведение официальных спортивных мероприятий</t>
  </si>
  <si>
    <t xml:space="preserve">меропр.</t>
  </si>
  <si>
    <t xml:space="preserve">План превышает факт на 85,96 тыс. рублей в связи с оплатой декабря 2021 г. в январе 2022 г.</t>
  </si>
  <si>
    <t xml:space="preserve">Организация и проведение официальных спортивных мероприятий (физкультурно-оздоровительных мероприятий) </t>
  </si>
  <si>
    <t xml:space="preserve">План превышает факт на 203,38 тыс. рублей в связи с оплатой декабря 2021 г. в январе 2022 г.</t>
  </si>
  <si>
    <t xml:space="preserve">Участие в организации официальных спортивных мероприятий</t>
  </si>
  <si>
    <t xml:space="preserve">План превышает факт на 123,78 тыс. рублей в связи с оплатой декабря 2021 г. в январе 2022 г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План превышает факт на 761,14 тыс. рублей в связи с оплатой декабря 2021 г. в январе 2022 г.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ТО"</t>
  </si>
  <si>
    <t xml:space="preserve">План превышает факт на 35,41 тыс. рублей в связи с оплатой декабря 2021 г. в январе 2022 г.</t>
  </si>
  <si>
    <t xml:space="preserve">Проведение тестирования выполнения нормативов испытаний (тестов) Всероссийского физкультурно-спортивного "ГТО"</t>
  </si>
  <si>
    <t xml:space="preserve">План превышает факт на 288,22тыс. рублей в связи с оплатой декабря 2021 г. в январе 2022 г.</t>
  </si>
  <si>
    <t xml:space="preserve">Всего по отделу по спорту, физической культуре, молодежной политике и туризму АБМР</t>
  </si>
  <si>
    <t xml:space="preserve">Комитет по распоряжению муниципальной собственностью и земельными ресурсами АБМР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(муниципального) имущества на льготных условиях</t>
  </si>
  <si>
    <t xml:space="preserve">кв.м.</t>
  </si>
  <si>
    <t xml:space="preserve">допустимое отклонение - 10 %</t>
  </si>
  <si>
    <t xml:space="preserve"> переходящий остаток на 01.01.2021г. на сумму 146 181,48 руб., оплата счетов за декабрь производится в январе по ТЭРам, за интернет, земельный налог</t>
  </si>
  <si>
    <t xml:space="preserve">Предоставление консультационной и информационной поддержки субъектам малого и среднего предпринимательства (консультирование)</t>
  </si>
  <si>
    <t xml:space="preserve">Предоставление консультационной и информационной поддержки субъектам малого и среднего предпринимательства (прочая деятельность, связанная с использованием вычислительной техники и информационных технологий)</t>
  </si>
  <si>
    <t xml:space="preserve">Размещение официальной  информации органов государственной власти области в средствах массовой информаци </t>
  </si>
  <si>
    <t xml:space="preserve">кв.см</t>
  </si>
  <si>
    <t xml:space="preserve">Переходящий остаток на 01.01.2022г. в сумме 164,34 тыс. руб. (сложившийся остаток прошлого 2021 года)</t>
  </si>
  <si>
    <t xml:space="preserve">кол-о страниц PDF формата</t>
  </si>
  <si>
    <t xml:space="preserve">Создание и показ видеороликов в целях освещения деятельности органов государственной власти, органов местного самоуправления и учреждений муниципального района</t>
  </si>
  <si>
    <t xml:space="preserve">кол-о видеороликов</t>
  </si>
  <si>
    <t xml:space="preserve">Всего по Комитету по распоряжению муниципальной собственностью и земельными ресурсами АБМР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###\ ###\ ###\ ###\ ##0.00"/>
    <numFmt numFmtId="169" formatCode="0"/>
    <numFmt numFmtId="170" formatCode="0.00"/>
    <numFmt numFmtId="171" formatCode="_(* #,##0.00_);_(* \(#,##0.00\);_(* \-??_);_(@_)"/>
    <numFmt numFmtId="172" formatCode="#,##0.0"/>
  </numFmts>
  <fonts count="30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4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A86" activeCellId="0" sqref="A8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6.89"/>
    <col collapsed="false" customWidth="true" hidden="false" outlineLevel="0" max="2" min="2" style="2" width="11.99"/>
    <col collapsed="false" customWidth="true" hidden="false" outlineLevel="0" max="3" min="3" style="3" width="15.49"/>
    <col collapsed="false" customWidth="true" hidden="false" outlineLevel="0" max="4" min="4" style="3" width="17.49"/>
    <col collapsed="false" customWidth="true" hidden="false" outlineLevel="0" max="5" min="5" style="3" width="16.09"/>
    <col collapsed="false" customWidth="true" hidden="false" outlineLevel="0" max="6" min="6" style="3" width="16.49"/>
    <col collapsed="false" customWidth="true" hidden="false" outlineLevel="0" max="7" min="7" style="4" width="40.59"/>
    <col collapsed="false" customWidth="true" hidden="false" outlineLevel="0" max="8" min="8" style="3" width="40.89"/>
    <col collapsed="false" customWidth="true" hidden="false" outlineLevel="0" max="9" min="9" style="3" width="22.69"/>
    <col collapsed="false" customWidth="false" hidden="false" outlineLevel="0" max="257" min="10" style="3" width="8.99"/>
  </cols>
  <sheetData>
    <row r="1" customFormat="false" ht="70.2" hidden="false" customHeight="true" outlineLevel="0" collapsed="false">
      <c r="A1" s="5"/>
      <c r="H1" s="6" t="s">
        <v>0</v>
      </c>
    </row>
    <row r="2" customFormat="false" ht="10.95" hidden="false" customHeight="true" outlineLevel="0" collapsed="false">
      <c r="A2" s="5"/>
      <c r="B2" s="7"/>
      <c r="C2" s="8"/>
      <c r="D2" s="8"/>
      <c r="E2" s="8"/>
      <c r="F2" s="8"/>
    </row>
    <row r="3" customFormat="false" ht="31.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4.4" hidden="false" customHeight="true" outlineLevel="0" collapsed="false">
      <c r="A4" s="3"/>
      <c r="B4" s="3"/>
    </row>
    <row r="5" customFormat="false" ht="46.9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0"/>
      <c r="G5" s="10" t="s">
        <v>6</v>
      </c>
      <c r="H5" s="10"/>
    </row>
    <row r="6" customFormat="false" ht="27.6" hidden="false" customHeight="true" outlineLevel="0" collapsed="false">
      <c r="A6" s="10"/>
      <c r="B6" s="10"/>
      <c r="C6" s="10" t="s">
        <v>7</v>
      </c>
      <c r="D6" s="10" t="s">
        <v>8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3.8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</row>
    <row r="8" customFormat="false" ht="27.6" hidden="false" customHeight="false" outlineLevel="0" collapsed="false">
      <c r="A8" s="11" t="s">
        <v>12</v>
      </c>
      <c r="B8" s="12" t="s">
        <v>13</v>
      </c>
      <c r="C8" s="13" t="n">
        <f aca="false">309+988</f>
        <v>1297</v>
      </c>
      <c r="D8" s="14" t="n">
        <v>11102.79</v>
      </c>
      <c r="E8" s="13" t="n">
        <f aca="false">309+988</f>
        <v>1297</v>
      </c>
      <c r="F8" s="14" t="n">
        <v>10603</v>
      </c>
      <c r="G8" s="15"/>
      <c r="H8" s="15" t="s">
        <v>14</v>
      </c>
    </row>
    <row r="9" customFormat="false" ht="27.6" hidden="false" customHeight="false" outlineLevel="0" collapsed="false">
      <c r="A9" s="11" t="s">
        <v>15</v>
      </c>
      <c r="B9" s="12" t="s">
        <v>13</v>
      </c>
      <c r="C9" s="16" t="n">
        <f aca="false">506+8721</f>
        <v>9227</v>
      </c>
      <c r="D9" s="14" t="n">
        <f aca="false">26272.22+871380.08</f>
        <v>897652.3</v>
      </c>
      <c r="E9" s="16" t="n">
        <v>8636</v>
      </c>
      <c r="F9" s="14" t="n">
        <f aca="false">26272.2+856847.3</f>
        <v>883119.5</v>
      </c>
      <c r="G9" s="17" t="s">
        <v>16</v>
      </c>
      <c r="H9" s="15" t="s">
        <v>14</v>
      </c>
    </row>
    <row r="10" customFormat="false" ht="27.6" hidden="false" customHeight="false" outlineLevel="0" collapsed="false">
      <c r="A10" s="15" t="s">
        <v>17</v>
      </c>
      <c r="B10" s="12" t="s">
        <v>13</v>
      </c>
      <c r="C10" s="16" t="n">
        <f aca="false">ROUND((8682*8+8768*4)/12,0)</f>
        <v>8711</v>
      </c>
      <c r="D10" s="14" t="n">
        <v>496353.85</v>
      </c>
      <c r="E10" s="16" t="n">
        <v>8703</v>
      </c>
      <c r="F10" s="14" t="n">
        <v>488154.7</v>
      </c>
      <c r="G10" s="17" t="s">
        <v>18</v>
      </c>
      <c r="H10" s="15" t="s">
        <v>14</v>
      </c>
    </row>
    <row r="11" customFormat="false" ht="27.6" hidden="false" customHeight="false" outlineLevel="0" collapsed="false">
      <c r="A11" s="15" t="s">
        <v>19</v>
      </c>
      <c r="B11" s="12" t="s">
        <v>13</v>
      </c>
      <c r="C11" s="16" t="n">
        <f aca="false">ROUND((9736*8+10069*4)/12,0)</f>
        <v>9847</v>
      </c>
      <c r="D11" s="14" t="n">
        <v>560914.64</v>
      </c>
      <c r="E11" s="16" t="n">
        <v>9835</v>
      </c>
      <c r="F11" s="14" t="n">
        <v>551567.6</v>
      </c>
      <c r="G11" s="17" t="s">
        <v>18</v>
      </c>
      <c r="H11" s="15" t="s">
        <v>14</v>
      </c>
    </row>
    <row r="12" customFormat="false" ht="27.6" hidden="false" customHeight="false" outlineLevel="0" collapsed="false">
      <c r="A12" s="15" t="s">
        <v>20</v>
      </c>
      <c r="B12" s="12" t="s">
        <v>13</v>
      </c>
      <c r="C12" s="16" t="n">
        <f aca="false">ROUND((1785*8+1678*4)/12,0)</f>
        <v>1749</v>
      </c>
      <c r="D12" s="14" t="n">
        <v>98609.19</v>
      </c>
      <c r="E12" s="16" t="n">
        <v>1729</v>
      </c>
      <c r="F12" s="14" t="n">
        <v>97061.7</v>
      </c>
      <c r="G12" s="17" t="s">
        <v>18</v>
      </c>
      <c r="H12" s="15" t="s">
        <v>14</v>
      </c>
    </row>
    <row r="13" customFormat="false" ht="27.6" hidden="false" customHeight="false" outlineLevel="0" collapsed="false">
      <c r="A13" s="15" t="s">
        <v>21</v>
      </c>
      <c r="B13" s="12" t="s">
        <v>22</v>
      </c>
      <c r="C13" s="13" t="n">
        <f aca="false">227736+99012</f>
        <v>326748</v>
      </c>
      <c r="D13" s="14" t="n">
        <f aca="false">16237.13+7018</f>
        <v>23255.13</v>
      </c>
      <c r="E13" s="13" t="n">
        <f aca="false">215836+85490</f>
        <v>301326</v>
      </c>
      <c r="F13" s="14" t="n">
        <v>22499.8</v>
      </c>
      <c r="G13" s="17" t="s">
        <v>23</v>
      </c>
      <c r="H13" s="15" t="s">
        <v>14</v>
      </c>
    </row>
    <row r="14" customFormat="false" ht="41.4" hidden="false" customHeight="false" outlineLevel="0" collapsed="false">
      <c r="A14" s="15" t="s">
        <v>24</v>
      </c>
      <c r="B14" s="12" t="s">
        <v>25</v>
      </c>
      <c r="C14" s="12" t="n">
        <v>20</v>
      </c>
      <c r="D14" s="14" t="n">
        <v>3651.4</v>
      </c>
      <c r="E14" s="12" t="n">
        <v>22</v>
      </c>
      <c r="F14" s="14" t="n">
        <v>3331.94</v>
      </c>
      <c r="G14" s="15" t="s">
        <v>26</v>
      </c>
      <c r="H14" s="15" t="s">
        <v>14</v>
      </c>
    </row>
    <row r="15" customFormat="false" ht="30" hidden="false" customHeight="true" outlineLevel="0" collapsed="false">
      <c r="A15" s="18" t="s">
        <v>27</v>
      </c>
      <c r="B15" s="19"/>
      <c r="C15" s="19" t="s">
        <v>28</v>
      </c>
      <c r="D15" s="20" t="n">
        <f aca="false">SUM(D8:D14)</f>
        <v>2091539.3</v>
      </c>
      <c r="E15" s="21" t="s">
        <v>28</v>
      </c>
      <c r="F15" s="20" t="n">
        <f aca="false">SUM(F8:F14)</f>
        <v>2056338.24</v>
      </c>
      <c r="G15" s="12"/>
      <c r="H15" s="22"/>
    </row>
    <row r="16" customFormat="false" ht="15.6" hidden="false" customHeight="true" outlineLevel="0" collapsed="false">
      <c r="A16" s="23" t="s">
        <v>29</v>
      </c>
      <c r="B16" s="23"/>
      <c r="C16" s="23"/>
      <c r="D16" s="23"/>
      <c r="E16" s="23"/>
      <c r="F16" s="23"/>
      <c r="G16" s="23"/>
      <c r="H16" s="23"/>
    </row>
    <row r="17" customFormat="false" ht="132" hidden="false" customHeight="true" outlineLevel="0" collapsed="false">
      <c r="A17" s="24" t="s">
        <v>30</v>
      </c>
      <c r="B17" s="25" t="s">
        <v>31</v>
      </c>
      <c r="C17" s="26" t="n">
        <f aca="false">8038.42+2875+11715.5</f>
        <v>22628.92</v>
      </c>
      <c r="D17" s="27" t="n">
        <f aca="false">3679.878+5351.1+5319.21</f>
        <v>14350.188</v>
      </c>
      <c r="E17" s="26" t="n">
        <f aca="false">8038.42+2875+11313</f>
        <v>22226.42</v>
      </c>
      <c r="F17" s="27" t="n">
        <f aca="false">3562.65+4973.74+4973.66</f>
        <v>13510.05</v>
      </c>
      <c r="G17" s="28" t="s">
        <v>32</v>
      </c>
      <c r="H17" s="29" t="s">
        <v>33</v>
      </c>
    </row>
    <row r="18" customFormat="false" ht="142.2" hidden="false" customHeight="true" outlineLevel="0" collapsed="false">
      <c r="A18" s="24" t="s">
        <v>34</v>
      </c>
      <c r="B18" s="25" t="s">
        <v>35</v>
      </c>
      <c r="C18" s="26" t="n">
        <f aca="false">390+4252.72</f>
        <v>4642.72</v>
      </c>
      <c r="D18" s="30" t="n">
        <f aca="false">154.974+1853.051</f>
        <v>2008.025</v>
      </c>
      <c r="E18" s="26" t="n">
        <f aca="false">390+4125.14</f>
        <v>4515.14</v>
      </c>
      <c r="F18" s="30" t="n">
        <f aca="false">152.264+1773.555</f>
        <v>1925.819</v>
      </c>
      <c r="G18" s="28" t="s">
        <v>36</v>
      </c>
      <c r="H18" s="29" t="s">
        <v>37</v>
      </c>
    </row>
    <row r="19" customFormat="false" ht="125.4" hidden="false" customHeight="true" outlineLevel="0" collapsed="false">
      <c r="A19" s="24" t="s">
        <v>38</v>
      </c>
      <c r="B19" s="25" t="s">
        <v>31</v>
      </c>
      <c r="C19" s="26" t="n">
        <f aca="false">9754.5+8065.5</f>
        <v>17820</v>
      </c>
      <c r="D19" s="27" t="n">
        <f aca="false">4220.36+9198.24</f>
        <v>13418.6</v>
      </c>
      <c r="E19" s="26" t="n">
        <f aca="false">9142.5+8028</f>
        <v>17170.5</v>
      </c>
      <c r="F19" s="27" t="n">
        <f aca="false">4068.018+8549.59</f>
        <v>12617.608</v>
      </c>
      <c r="G19" s="28" t="s">
        <v>39</v>
      </c>
      <c r="H19" s="29" t="s">
        <v>40</v>
      </c>
    </row>
    <row r="20" customFormat="false" ht="144" hidden="false" customHeight="true" outlineLevel="0" collapsed="false">
      <c r="A20" s="24" t="s">
        <v>41</v>
      </c>
      <c r="B20" s="25" t="s">
        <v>31</v>
      </c>
      <c r="C20" s="26" t="n">
        <f aca="false">18939.97+8922.59+10049.26+15192.5</f>
        <v>53104.32</v>
      </c>
      <c r="D20" s="27" t="n">
        <f aca="false">7526.202+4084.64+4378.795+6897.97</f>
        <v>22887.607</v>
      </c>
      <c r="E20" s="26" t="n">
        <f aca="false">18939.75+8922.59+9525.5+14681</f>
        <v>52068.84</v>
      </c>
      <c r="F20" s="27" t="n">
        <f aca="false">7394.581+3954.52+4190.944+6158.15</f>
        <v>21698.195</v>
      </c>
      <c r="G20" s="28" t="s">
        <v>42</v>
      </c>
      <c r="H20" s="29" t="s">
        <v>43</v>
      </c>
    </row>
    <row r="21" customFormat="false" ht="137.4" hidden="false" customHeight="true" outlineLevel="0" collapsed="false">
      <c r="A21" s="24" t="s">
        <v>44</v>
      </c>
      <c r="B21" s="25" t="s">
        <v>31</v>
      </c>
      <c r="C21" s="26" t="n">
        <f aca="false">7088.16+7854.96+6370.03+8889</f>
        <v>30202.15</v>
      </c>
      <c r="D21" s="27" t="n">
        <f aca="false">2816.63+3595.89+2775.633+4035.42</f>
        <v>13223.573</v>
      </c>
      <c r="E21" s="26" t="n">
        <f aca="false">7087.5+7754.04+6059+8422.5</f>
        <v>29323.04</v>
      </c>
      <c r="F21" s="27" t="n">
        <f aca="false">2767.372+3481.34+2656.558+3806.82</f>
        <v>12712.09</v>
      </c>
      <c r="G21" s="28" t="s">
        <v>45</v>
      </c>
      <c r="H21" s="29" t="s">
        <v>46</v>
      </c>
    </row>
    <row r="22" customFormat="false" ht="133.2" hidden="false" customHeight="true" outlineLevel="0" collapsed="false">
      <c r="A22" s="24" t="s">
        <v>47</v>
      </c>
      <c r="B22" s="25" t="s">
        <v>31</v>
      </c>
      <c r="C22" s="26" t="n">
        <f aca="false">4195.19+842.81</f>
        <v>5038</v>
      </c>
      <c r="D22" s="27" t="n">
        <f aca="false">1667.444+385.826</f>
        <v>2053.27</v>
      </c>
      <c r="E22" s="26" t="n">
        <f aca="false">4187.5+842.81</f>
        <v>5030.31</v>
      </c>
      <c r="F22" s="27" t="n">
        <f aca="false">1638.283+373.535</f>
        <v>2011.818</v>
      </c>
      <c r="G22" s="28" t="s">
        <v>48</v>
      </c>
      <c r="H22" s="29" t="s">
        <v>49</v>
      </c>
    </row>
    <row r="23" customFormat="false" ht="129.6" hidden="false" customHeight="true" outlineLevel="0" collapsed="false">
      <c r="A23" s="24" t="s">
        <v>50</v>
      </c>
      <c r="B23" s="25" t="s">
        <v>31</v>
      </c>
      <c r="C23" s="26" t="n">
        <f aca="false">3534.87+1763.86+3156.83+4017.5</f>
        <v>12473.06</v>
      </c>
      <c r="D23" s="27" t="n">
        <f aca="false">1404.656+807.471+1375.535+1824.19</f>
        <v>5411.852</v>
      </c>
      <c r="E23" s="26" t="n">
        <f aca="false">3451.25+1763.86+2525.46+3939</f>
        <v>11679.57</v>
      </c>
      <c r="F23" s="27" t="n">
        <f aca="false">1380.091+781.747+1316.524+1705.7</f>
        <v>5184.062</v>
      </c>
      <c r="G23" s="28" t="s">
        <v>51</v>
      </c>
      <c r="H23" s="29" t="s">
        <v>52</v>
      </c>
    </row>
    <row r="24" customFormat="false" ht="110.4" hidden="false" customHeight="false" outlineLevel="0" collapsed="false">
      <c r="A24" s="24" t="s">
        <v>53</v>
      </c>
      <c r="B24" s="25" t="s">
        <v>31</v>
      </c>
      <c r="C24" s="26" t="n">
        <v>477</v>
      </c>
      <c r="D24" s="27" t="n">
        <v>626.77</v>
      </c>
      <c r="E24" s="26" t="n">
        <v>462</v>
      </c>
      <c r="F24" s="27" t="n">
        <v>582.57</v>
      </c>
      <c r="G24" s="28" t="s">
        <v>54</v>
      </c>
      <c r="H24" s="29" t="s">
        <v>55</v>
      </c>
    </row>
    <row r="25" customFormat="false" ht="110.4" hidden="false" customHeight="false" outlineLevel="0" collapsed="false">
      <c r="A25" s="24" t="s">
        <v>56</v>
      </c>
      <c r="B25" s="25" t="s">
        <v>35</v>
      </c>
      <c r="C25" s="26" t="n">
        <f aca="false">9875.95+10780.4</f>
        <v>20656.35</v>
      </c>
      <c r="D25" s="27" t="n">
        <f aca="false">4521.075+4894.43</f>
        <v>9415.505</v>
      </c>
      <c r="E25" s="26" t="n">
        <f aca="false">9565+10774.5</f>
        <v>20339.5</v>
      </c>
      <c r="F25" s="27" t="n">
        <f aca="false">4377.048+4876.49</f>
        <v>9253.538</v>
      </c>
      <c r="G25" s="28" t="s">
        <v>57</v>
      </c>
      <c r="H25" s="29" t="s">
        <v>58</v>
      </c>
    </row>
    <row r="26" customFormat="false" ht="133.2" hidden="false" customHeight="true" outlineLevel="0" collapsed="false">
      <c r="A26" s="24" t="s">
        <v>59</v>
      </c>
      <c r="B26" s="25" t="s">
        <v>35</v>
      </c>
      <c r="C26" s="26" t="n">
        <f aca="false">5461.8+8738.05</f>
        <v>14199.85</v>
      </c>
      <c r="D26" s="30" t="n">
        <f aca="false">2500.337+3807.46</f>
        <v>6307.797</v>
      </c>
      <c r="E26" s="26" t="n">
        <f aca="false">5461.8+8301.15</f>
        <v>13762.95</v>
      </c>
      <c r="F26" s="27" t="n">
        <f aca="false">2420.685+3614.12</f>
        <v>6034.805</v>
      </c>
      <c r="G26" s="28" t="s">
        <v>60</v>
      </c>
      <c r="H26" s="29" t="s">
        <v>61</v>
      </c>
    </row>
    <row r="27" customFormat="false" ht="129.6" hidden="false" customHeight="true" outlineLevel="0" collapsed="false">
      <c r="A27" s="24" t="s">
        <v>62</v>
      </c>
      <c r="B27" s="25" t="s">
        <v>35</v>
      </c>
      <c r="C27" s="26" t="n">
        <v>1376</v>
      </c>
      <c r="D27" s="30" t="n">
        <v>627.9</v>
      </c>
      <c r="E27" s="26" t="n">
        <v>1319</v>
      </c>
      <c r="F27" s="27" t="n">
        <v>586.97</v>
      </c>
      <c r="G27" s="28" t="s">
        <v>63</v>
      </c>
      <c r="H27" s="29" t="s">
        <v>64</v>
      </c>
    </row>
    <row r="28" customFormat="false" ht="119.4" hidden="false" customHeight="true" outlineLevel="0" collapsed="false">
      <c r="A28" s="24" t="s">
        <v>65</v>
      </c>
      <c r="B28" s="25" t="s">
        <v>66</v>
      </c>
      <c r="C28" s="26" t="n">
        <f aca="false">88780+4040</f>
        <v>92820</v>
      </c>
      <c r="D28" s="27" t="n">
        <f aca="false">11112.63+463.03</f>
        <v>11575.66</v>
      </c>
      <c r="E28" s="26" t="n">
        <f aca="false">45965+4040</f>
        <v>50005</v>
      </c>
      <c r="F28" s="27" t="n">
        <f aca="false">10759.14+448.3</f>
        <v>11207.44</v>
      </c>
      <c r="G28" s="28" t="s">
        <v>67</v>
      </c>
      <c r="H28" s="29" t="s">
        <v>68</v>
      </c>
    </row>
    <row r="29" customFormat="false" ht="119.4" hidden="false" customHeight="true" outlineLevel="0" collapsed="false">
      <c r="A29" s="24" t="s">
        <v>69</v>
      </c>
      <c r="B29" s="25" t="s">
        <v>66</v>
      </c>
      <c r="C29" s="26" t="n">
        <f aca="false">5+187+48+1+9+3+16+2</f>
        <v>271</v>
      </c>
      <c r="D29" s="31" t="n">
        <f aca="false">90+9586.793+2460.78+20+192.4+30+23+42</f>
        <v>12444.973</v>
      </c>
      <c r="E29" s="26" t="n">
        <f aca="false">3+187+48+1+9+3+16+2</f>
        <v>269</v>
      </c>
      <c r="F29" s="31" t="n">
        <f aca="false">75+8870.305+2276.869+19.878+192.4+30+23+42</f>
        <v>11529.452</v>
      </c>
      <c r="G29" s="28" t="s">
        <v>70</v>
      </c>
      <c r="H29" s="29" t="s">
        <v>71</v>
      </c>
    </row>
    <row r="30" customFormat="false" ht="28.8" hidden="false" customHeight="true" outlineLevel="0" collapsed="false">
      <c r="A30" s="32" t="s">
        <v>72</v>
      </c>
      <c r="B30" s="33"/>
      <c r="C30" s="34"/>
      <c r="D30" s="35" t="n">
        <f aca="false">SUM(D17:D29)</f>
        <v>114351.72</v>
      </c>
      <c r="E30" s="35"/>
      <c r="F30" s="35" t="n">
        <f aca="false">SUM(F17:F29)</f>
        <v>108854.417</v>
      </c>
      <c r="G30" s="36"/>
      <c r="H30" s="37"/>
    </row>
    <row r="31" customFormat="false" ht="30.6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3"/>
    </row>
    <row r="32" customFormat="false" ht="31.2" hidden="false" customHeight="true" outlineLevel="0" collapsed="false">
      <c r="A32" s="37" t="s">
        <v>74</v>
      </c>
      <c r="B32" s="38" t="s">
        <v>75</v>
      </c>
      <c r="C32" s="39" t="n">
        <v>205</v>
      </c>
      <c r="D32" s="34" t="n">
        <v>6879.71</v>
      </c>
      <c r="E32" s="39" t="n">
        <v>205</v>
      </c>
      <c r="F32" s="34" t="n">
        <v>6751.43</v>
      </c>
      <c r="G32" s="40"/>
      <c r="H32" s="15" t="s">
        <v>76</v>
      </c>
    </row>
    <row r="33" customFormat="false" ht="46.8" hidden="false" customHeight="false" outlineLevel="0" collapsed="false">
      <c r="A33" s="37" t="s">
        <v>77</v>
      </c>
      <c r="B33" s="38" t="s">
        <v>75</v>
      </c>
      <c r="C33" s="39" t="n">
        <v>262</v>
      </c>
      <c r="D33" s="34" t="n">
        <v>8792.6</v>
      </c>
      <c r="E33" s="39" t="n">
        <v>262</v>
      </c>
      <c r="F33" s="34" t="n">
        <v>8628.65</v>
      </c>
      <c r="G33" s="40"/>
      <c r="H33" s="15" t="s">
        <v>78</v>
      </c>
    </row>
    <row r="34" customFormat="false" ht="46.8" hidden="false" customHeight="false" outlineLevel="0" collapsed="false">
      <c r="A34" s="37" t="s">
        <v>79</v>
      </c>
      <c r="B34" s="38" t="s">
        <v>75</v>
      </c>
      <c r="C34" s="39" t="n">
        <v>18</v>
      </c>
      <c r="D34" s="34" t="n">
        <v>604.07</v>
      </c>
      <c r="E34" s="39" t="n">
        <v>18</v>
      </c>
      <c r="F34" s="34" t="n">
        <v>592.81</v>
      </c>
      <c r="G34" s="40"/>
      <c r="H34" s="15" t="s">
        <v>80</v>
      </c>
    </row>
    <row r="35" customFormat="false" ht="46.8" hidden="false" customHeight="false" outlineLevel="0" collapsed="false">
      <c r="A35" s="37" t="s">
        <v>81</v>
      </c>
      <c r="B35" s="38" t="s">
        <v>75</v>
      </c>
      <c r="C35" s="39" t="n">
        <v>19</v>
      </c>
      <c r="D35" s="34" t="n">
        <v>637.63</v>
      </c>
      <c r="E35" s="39" t="n">
        <v>19</v>
      </c>
      <c r="F35" s="34" t="n">
        <v>625.74</v>
      </c>
      <c r="G35" s="40"/>
      <c r="H35" s="15" t="s">
        <v>82</v>
      </c>
    </row>
    <row r="36" customFormat="false" ht="31.2" hidden="false" customHeight="false" outlineLevel="0" collapsed="false">
      <c r="A36" s="37" t="s">
        <v>83</v>
      </c>
      <c r="B36" s="38" t="s">
        <v>75</v>
      </c>
      <c r="C36" s="39" t="n">
        <v>145</v>
      </c>
      <c r="D36" s="34" t="n">
        <v>4866.13</v>
      </c>
      <c r="E36" s="39" t="n">
        <v>145</v>
      </c>
      <c r="F36" s="34" t="n">
        <v>4775.4</v>
      </c>
      <c r="G36" s="40"/>
      <c r="H36" s="15" t="s">
        <v>84</v>
      </c>
    </row>
    <row r="37" customFormat="false" ht="46.8" hidden="false" customHeight="false" outlineLevel="0" collapsed="false">
      <c r="A37" s="37" t="s">
        <v>85</v>
      </c>
      <c r="B37" s="38" t="s">
        <v>75</v>
      </c>
      <c r="C37" s="39" t="n">
        <v>126</v>
      </c>
      <c r="D37" s="34" t="n">
        <v>4228.5</v>
      </c>
      <c r="E37" s="39" t="n">
        <v>126</v>
      </c>
      <c r="F37" s="34" t="n">
        <v>4149.66</v>
      </c>
      <c r="G37" s="40"/>
      <c r="H37" s="15" t="s">
        <v>86</v>
      </c>
    </row>
    <row r="38" customFormat="false" ht="46.8" hidden="false" customHeight="false" outlineLevel="0" collapsed="false">
      <c r="A38" s="37" t="s">
        <v>87</v>
      </c>
      <c r="B38" s="38" t="s">
        <v>75</v>
      </c>
      <c r="C38" s="39" t="n">
        <v>9</v>
      </c>
      <c r="D38" s="34" t="n">
        <v>302.04</v>
      </c>
      <c r="E38" s="39" t="n">
        <v>9</v>
      </c>
      <c r="F38" s="34" t="n">
        <v>296.4</v>
      </c>
      <c r="G38" s="40"/>
      <c r="H38" s="15" t="s">
        <v>88</v>
      </c>
    </row>
    <row r="39" customFormat="false" ht="62.4" hidden="false" customHeight="false" outlineLevel="0" collapsed="false">
      <c r="A39" s="37" t="s">
        <v>89</v>
      </c>
      <c r="B39" s="38" t="s">
        <v>75</v>
      </c>
      <c r="C39" s="39" t="n">
        <v>47</v>
      </c>
      <c r="D39" s="34" t="n">
        <v>3710.6</v>
      </c>
      <c r="E39" s="39" t="n">
        <v>47</v>
      </c>
      <c r="F39" s="34" t="n">
        <v>3755.55</v>
      </c>
      <c r="G39" s="40"/>
      <c r="H39" s="15" t="s">
        <v>90</v>
      </c>
    </row>
    <row r="40" customFormat="false" ht="46.8" hidden="false" customHeight="false" outlineLevel="0" collapsed="false">
      <c r="A40" s="37" t="s">
        <v>91</v>
      </c>
      <c r="B40" s="38" t="s">
        <v>75</v>
      </c>
      <c r="C40" s="39" t="n">
        <v>29</v>
      </c>
      <c r="D40" s="34" t="n">
        <v>396.34</v>
      </c>
      <c r="E40" s="39" t="n">
        <v>29</v>
      </c>
      <c r="F40" s="34" t="n">
        <v>401.14</v>
      </c>
      <c r="G40" s="40"/>
      <c r="H40" s="15" t="s">
        <v>92</v>
      </c>
    </row>
    <row r="41" customFormat="false" ht="46.8" hidden="false" customHeight="false" outlineLevel="0" collapsed="false">
      <c r="A41" s="37" t="s">
        <v>93</v>
      </c>
      <c r="B41" s="38" t="s">
        <v>75</v>
      </c>
      <c r="C41" s="39" t="n">
        <v>40</v>
      </c>
      <c r="D41" s="34" t="n">
        <v>1613.09</v>
      </c>
      <c r="E41" s="39" t="n">
        <v>40</v>
      </c>
      <c r="F41" s="34" t="n">
        <v>1632.63</v>
      </c>
      <c r="G41" s="40"/>
      <c r="H41" s="15" t="s">
        <v>94</v>
      </c>
    </row>
    <row r="42" customFormat="false" ht="41.4" hidden="false" customHeight="false" outlineLevel="0" collapsed="false">
      <c r="A42" s="37" t="s">
        <v>95</v>
      </c>
      <c r="B42" s="38" t="s">
        <v>75</v>
      </c>
      <c r="C42" s="39" t="n">
        <v>90</v>
      </c>
      <c r="D42" s="34" t="n">
        <v>1489.13</v>
      </c>
      <c r="E42" s="39" t="n">
        <v>90</v>
      </c>
      <c r="F42" s="34" t="n">
        <v>1507.17</v>
      </c>
      <c r="G42" s="40"/>
      <c r="H42" s="15" t="s">
        <v>96</v>
      </c>
    </row>
    <row r="43" customFormat="false" ht="46.8" hidden="false" customHeight="false" outlineLevel="0" collapsed="false">
      <c r="A43" s="37" t="s">
        <v>97</v>
      </c>
      <c r="B43" s="38" t="s">
        <v>75</v>
      </c>
      <c r="C43" s="39" t="n">
        <v>30</v>
      </c>
      <c r="D43" s="34" t="n">
        <v>521.93</v>
      </c>
      <c r="E43" s="39" t="n">
        <v>30</v>
      </c>
      <c r="F43" s="34" t="n">
        <v>528.25</v>
      </c>
      <c r="G43" s="40"/>
      <c r="H43" s="15" t="s">
        <v>98</v>
      </c>
    </row>
    <row r="44" customFormat="false" ht="46.8" hidden="false" customHeight="false" outlineLevel="0" collapsed="false">
      <c r="A44" s="37" t="s">
        <v>99</v>
      </c>
      <c r="B44" s="38" t="s">
        <v>75</v>
      </c>
      <c r="C44" s="39" t="n">
        <v>2</v>
      </c>
      <c r="D44" s="34" t="n">
        <v>371.88</v>
      </c>
      <c r="E44" s="39" t="n">
        <v>2</v>
      </c>
      <c r="F44" s="34" t="n">
        <v>376.38</v>
      </c>
      <c r="G44" s="40"/>
      <c r="H44" s="15" t="s">
        <v>100</v>
      </c>
    </row>
    <row r="45" customFormat="false" ht="62.4" hidden="false" customHeight="false" outlineLevel="0" collapsed="false">
      <c r="A45" s="37" t="s">
        <v>101</v>
      </c>
      <c r="B45" s="38" t="s">
        <v>75</v>
      </c>
      <c r="C45" s="39" t="n">
        <v>13</v>
      </c>
      <c r="D45" s="34" t="n">
        <v>805.73</v>
      </c>
      <c r="E45" s="39" t="n">
        <v>13</v>
      </c>
      <c r="F45" s="34" t="n">
        <v>815.49</v>
      </c>
      <c r="G45" s="40"/>
      <c r="H45" s="15" t="s">
        <v>102</v>
      </c>
    </row>
    <row r="46" customFormat="false" ht="46.8" hidden="false" customHeight="false" outlineLevel="0" collapsed="false">
      <c r="A46" s="37" t="s">
        <v>103</v>
      </c>
      <c r="B46" s="38" t="s">
        <v>75</v>
      </c>
      <c r="C46" s="39" t="n">
        <v>84</v>
      </c>
      <c r="D46" s="34" t="n">
        <v>1096.05</v>
      </c>
      <c r="E46" s="39" t="n">
        <v>84</v>
      </c>
      <c r="F46" s="34" t="n">
        <v>1109.33</v>
      </c>
      <c r="G46" s="40"/>
      <c r="H46" s="15" t="s">
        <v>104</v>
      </c>
    </row>
    <row r="47" customFormat="false" ht="62.4" hidden="false" customHeight="false" outlineLevel="0" collapsed="false">
      <c r="A47" s="37" t="s">
        <v>105</v>
      </c>
      <c r="B47" s="38" t="s">
        <v>75</v>
      </c>
      <c r="C47" s="39" t="n">
        <v>75</v>
      </c>
      <c r="D47" s="34" t="n">
        <v>5364.46</v>
      </c>
      <c r="E47" s="39" t="n">
        <v>75</v>
      </c>
      <c r="F47" s="34" t="n">
        <v>5429.45</v>
      </c>
      <c r="G47" s="40"/>
      <c r="H47" s="15" t="s">
        <v>106</v>
      </c>
    </row>
    <row r="48" customFormat="false" ht="46.8" hidden="false" customHeight="false" outlineLevel="0" collapsed="false">
      <c r="A48" s="37" t="s">
        <v>107</v>
      </c>
      <c r="B48" s="38" t="s">
        <v>75</v>
      </c>
      <c r="C48" s="39" t="n">
        <v>60</v>
      </c>
      <c r="D48" s="34" t="n">
        <v>941.11</v>
      </c>
      <c r="E48" s="39" t="n">
        <v>60</v>
      </c>
      <c r="F48" s="34" t="n">
        <v>952.51</v>
      </c>
      <c r="G48" s="40"/>
      <c r="H48" s="15" t="s">
        <v>108</v>
      </c>
    </row>
    <row r="49" customFormat="false" ht="46.8" hidden="false" customHeight="false" outlineLevel="0" collapsed="false">
      <c r="A49" s="37" t="s">
        <v>109</v>
      </c>
      <c r="B49" s="33" t="s">
        <v>75</v>
      </c>
      <c r="C49" s="39" t="n">
        <v>104</v>
      </c>
      <c r="D49" s="34" t="n">
        <v>2165.46</v>
      </c>
      <c r="E49" s="39" t="n">
        <v>104</v>
      </c>
      <c r="F49" s="34" t="n">
        <v>2144.87</v>
      </c>
      <c r="G49" s="40"/>
      <c r="H49" s="15" t="s">
        <v>110</v>
      </c>
    </row>
    <row r="50" customFormat="false" ht="31.2" hidden="false" customHeight="false" outlineLevel="0" collapsed="false">
      <c r="A50" s="37" t="s">
        <v>111</v>
      </c>
      <c r="B50" s="33" t="s">
        <v>75</v>
      </c>
      <c r="C50" s="39" t="n">
        <v>72</v>
      </c>
      <c r="D50" s="34" t="n">
        <v>1500.05</v>
      </c>
      <c r="E50" s="39" t="n">
        <v>72</v>
      </c>
      <c r="F50" s="34" t="n">
        <v>1485.78</v>
      </c>
      <c r="G50" s="40"/>
      <c r="H50" s="15" t="s">
        <v>112</v>
      </c>
    </row>
    <row r="51" customFormat="false" ht="46.8" hidden="false" customHeight="false" outlineLevel="0" collapsed="false">
      <c r="A51" s="37" t="s">
        <v>113</v>
      </c>
      <c r="B51" s="33" t="s">
        <v>75</v>
      </c>
      <c r="C51" s="39" t="n">
        <v>121</v>
      </c>
      <c r="D51" s="34" t="n">
        <v>2521.11</v>
      </c>
      <c r="E51" s="39" t="n">
        <v>121</v>
      </c>
      <c r="F51" s="34" t="n">
        <v>2497.15</v>
      </c>
      <c r="G51" s="40"/>
      <c r="H51" s="15" t="s">
        <v>114</v>
      </c>
    </row>
    <row r="52" customFormat="false" ht="31.2" hidden="false" customHeight="false" outlineLevel="0" collapsed="false">
      <c r="A52" s="37" t="s">
        <v>115</v>
      </c>
      <c r="B52" s="33" t="s">
        <v>75</v>
      </c>
      <c r="C52" s="39" t="n">
        <v>203</v>
      </c>
      <c r="D52" s="34" t="n">
        <v>4227.67</v>
      </c>
      <c r="E52" s="39" t="n">
        <v>203</v>
      </c>
      <c r="F52" s="34" t="n">
        <v>4187.48</v>
      </c>
      <c r="G52" s="40"/>
      <c r="H52" s="15" t="s">
        <v>116</v>
      </c>
    </row>
    <row r="53" customFormat="false" ht="46.8" hidden="false" customHeight="false" outlineLevel="0" collapsed="false">
      <c r="A53" s="37" t="s">
        <v>117</v>
      </c>
      <c r="B53" s="33" t="s">
        <v>75</v>
      </c>
      <c r="C53" s="39" t="n">
        <v>3</v>
      </c>
      <c r="D53" s="34" t="n">
        <v>63.1</v>
      </c>
      <c r="E53" s="39" t="n">
        <v>3</v>
      </c>
      <c r="F53" s="34" t="n">
        <v>62.5</v>
      </c>
      <c r="G53" s="40"/>
      <c r="H53" s="15" t="s">
        <v>118</v>
      </c>
    </row>
    <row r="54" customFormat="false" ht="46.8" hidden="false" customHeight="true" outlineLevel="0" collapsed="false">
      <c r="A54" s="37" t="s">
        <v>119</v>
      </c>
      <c r="B54" s="33" t="s">
        <v>75</v>
      </c>
      <c r="C54" s="39" t="n">
        <v>126</v>
      </c>
      <c r="D54" s="34" t="n">
        <v>2624.37</v>
      </c>
      <c r="E54" s="39" t="n">
        <v>114</v>
      </c>
      <c r="F54" s="34" t="n">
        <f aca="false">1923.66+596.35</f>
        <v>2520.01</v>
      </c>
      <c r="G54" s="40" t="s">
        <v>120</v>
      </c>
      <c r="H54" s="15" t="s">
        <v>121</v>
      </c>
    </row>
    <row r="55" customFormat="false" ht="46.8" hidden="false" customHeight="false" outlineLevel="0" collapsed="false">
      <c r="A55" s="37" t="s">
        <v>122</v>
      </c>
      <c r="B55" s="33" t="s">
        <v>75</v>
      </c>
      <c r="C55" s="39" t="n">
        <v>112</v>
      </c>
      <c r="D55" s="34" t="n">
        <v>2331.81</v>
      </c>
      <c r="E55" s="39" t="n">
        <v>102</v>
      </c>
      <c r="F55" s="34" t="n">
        <v>2309.64</v>
      </c>
      <c r="G55" s="40" t="s">
        <v>120</v>
      </c>
      <c r="H55" s="15" t="s">
        <v>123</v>
      </c>
    </row>
    <row r="56" customFormat="false" ht="62.4" hidden="false" customHeight="false" outlineLevel="0" collapsed="false">
      <c r="A56" s="37" t="s">
        <v>124</v>
      </c>
      <c r="B56" s="33" t="s">
        <v>75</v>
      </c>
      <c r="C56" s="39" t="n">
        <v>64</v>
      </c>
      <c r="D56" s="34" t="n">
        <v>1333.69</v>
      </c>
      <c r="E56" s="39" t="n">
        <v>64</v>
      </c>
      <c r="F56" s="34" t="n">
        <v>1321.01</v>
      </c>
      <c r="G56" s="40"/>
      <c r="H56" s="15" t="s">
        <v>125</v>
      </c>
    </row>
    <row r="57" customFormat="false" ht="46.8" hidden="false" customHeight="false" outlineLevel="0" collapsed="false">
      <c r="A57" s="37" t="s">
        <v>126</v>
      </c>
      <c r="B57" s="33" t="s">
        <v>75</v>
      </c>
      <c r="C57" s="39" t="n">
        <v>103</v>
      </c>
      <c r="D57" s="34" t="n">
        <v>2145.37</v>
      </c>
      <c r="E57" s="39" t="n">
        <v>103</v>
      </c>
      <c r="F57" s="34" t="n">
        <v>2124.99</v>
      </c>
      <c r="G57" s="40"/>
      <c r="H57" s="15" t="s">
        <v>127</v>
      </c>
    </row>
    <row r="58" customFormat="false" ht="46.8" hidden="false" customHeight="false" outlineLevel="0" collapsed="false">
      <c r="A58" s="37" t="s">
        <v>128</v>
      </c>
      <c r="B58" s="33" t="s">
        <v>75</v>
      </c>
      <c r="C58" s="39" t="n">
        <v>30</v>
      </c>
      <c r="D58" s="34" t="n">
        <v>625.26</v>
      </c>
      <c r="E58" s="39" t="n">
        <v>30</v>
      </c>
      <c r="F58" s="34" t="n">
        <v>619.31</v>
      </c>
      <c r="G58" s="40"/>
      <c r="H58" s="15" t="s">
        <v>129</v>
      </c>
    </row>
    <row r="59" customFormat="false" ht="46.8" hidden="false" customHeight="false" outlineLevel="0" collapsed="false">
      <c r="A59" s="37" t="s">
        <v>130</v>
      </c>
      <c r="B59" s="33" t="s">
        <v>75</v>
      </c>
      <c r="C59" s="39" t="n">
        <v>20</v>
      </c>
      <c r="D59" s="34" t="n">
        <v>415.88</v>
      </c>
      <c r="E59" s="39" t="n">
        <v>50</v>
      </c>
      <c r="F59" s="34" t="n">
        <f aca="false">832.43-416.55</f>
        <v>415.88</v>
      </c>
      <c r="G59" s="40" t="s">
        <v>131</v>
      </c>
      <c r="H59" s="15"/>
    </row>
    <row r="60" customFormat="false" ht="31.2" hidden="false" customHeight="false" outlineLevel="0" collapsed="false">
      <c r="A60" s="37" t="s">
        <v>132</v>
      </c>
      <c r="B60" s="33" t="s">
        <v>75</v>
      </c>
      <c r="C60" s="39" t="n">
        <v>12</v>
      </c>
      <c r="D60" s="34" t="n">
        <v>249.53</v>
      </c>
      <c r="E60" s="39" t="n">
        <v>12</v>
      </c>
      <c r="F60" s="34" t="n">
        <v>247.15</v>
      </c>
      <c r="G60" s="40"/>
      <c r="H60" s="15" t="s">
        <v>133</v>
      </c>
    </row>
    <row r="61" customFormat="false" ht="31.2" hidden="false" customHeight="false" outlineLevel="0" collapsed="false">
      <c r="A61" s="37" t="s">
        <v>134</v>
      </c>
      <c r="B61" s="33" t="s">
        <v>75</v>
      </c>
      <c r="C61" s="39" t="n">
        <v>20</v>
      </c>
      <c r="D61" s="34" t="n">
        <v>415.88</v>
      </c>
      <c r="E61" s="39" t="n">
        <v>20</v>
      </c>
      <c r="F61" s="34" t="n">
        <v>411.92</v>
      </c>
      <c r="G61" s="40"/>
      <c r="H61" s="15" t="s">
        <v>135</v>
      </c>
    </row>
    <row r="62" customFormat="false" ht="62.4" hidden="false" customHeight="false" outlineLevel="0" collapsed="false">
      <c r="A62" s="37" t="s">
        <v>136</v>
      </c>
      <c r="B62" s="33" t="s">
        <v>75</v>
      </c>
      <c r="C62" s="39" t="n">
        <v>381</v>
      </c>
      <c r="D62" s="34" t="n">
        <v>7936.2</v>
      </c>
      <c r="E62" s="39" t="n">
        <v>411</v>
      </c>
      <c r="F62" s="34" t="n">
        <f aca="false">8116-179.8</f>
        <v>7936.2</v>
      </c>
      <c r="G62" s="40" t="s">
        <v>131</v>
      </c>
      <c r="H62" s="15"/>
    </row>
    <row r="63" customFormat="false" ht="116.4" hidden="false" customHeight="true" outlineLevel="0" collapsed="false">
      <c r="A63" s="37" t="s">
        <v>137</v>
      </c>
      <c r="B63" s="33" t="s">
        <v>138</v>
      </c>
      <c r="C63" s="39" t="n">
        <v>6</v>
      </c>
      <c r="D63" s="34" t="n">
        <v>126.2</v>
      </c>
      <c r="E63" s="39" t="n">
        <v>1</v>
      </c>
      <c r="F63" s="34" t="n">
        <v>125.04</v>
      </c>
      <c r="G63" s="40" t="s">
        <v>139</v>
      </c>
      <c r="H63" s="15" t="s">
        <v>140</v>
      </c>
    </row>
    <row r="64" customFormat="false" ht="31.2" hidden="false" customHeight="true" outlineLevel="0" collapsed="false">
      <c r="A64" s="37" t="s">
        <v>141</v>
      </c>
      <c r="B64" s="33" t="s">
        <v>75</v>
      </c>
      <c r="C64" s="41" t="n">
        <v>21</v>
      </c>
      <c r="D64" s="34" t="n">
        <v>4027.02</v>
      </c>
      <c r="E64" s="39" t="n">
        <v>21</v>
      </c>
      <c r="F64" s="34" t="n">
        <v>4027.02</v>
      </c>
      <c r="G64" s="40"/>
      <c r="H64" s="15"/>
    </row>
    <row r="65" customFormat="false" ht="46.8" hidden="false" customHeight="false" outlineLevel="0" collapsed="false">
      <c r="A65" s="37" t="s">
        <v>142</v>
      </c>
      <c r="B65" s="33" t="s">
        <v>75</v>
      </c>
      <c r="C65" s="41" t="n">
        <v>11</v>
      </c>
      <c r="D65" s="34" t="n">
        <v>2109.39</v>
      </c>
      <c r="E65" s="39" t="n">
        <v>11</v>
      </c>
      <c r="F65" s="34" t="n">
        <v>2109.39</v>
      </c>
      <c r="G65" s="40"/>
      <c r="H65" s="15"/>
    </row>
    <row r="66" customFormat="false" ht="46.8" hidden="false" customHeight="false" outlineLevel="0" collapsed="false">
      <c r="A66" s="37" t="s">
        <v>143</v>
      </c>
      <c r="B66" s="33" t="s">
        <v>75</v>
      </c>
      <c r="C66" s="41" t="n">
        <v>20</v>
      </c>
      <c r="D66" s="34" t="n">
        <v>3835.26</v>
      </c>
      <c r="E66" s="39" t="n">
        <v>20</v>
      </c>
      <c r="F66" s="34" t="n">
        <v>3835.26</v>
      </c>
      <c r="G66" s="40"/>
      <c r="H66" s="15"/>
    </row>
    <row r="67" customFormat="false" ht="46.8" hidden="false" customHeight="false" outlineLevel="0" collapsed="false">
      <c r="A67" s="37" t="s">
        <v>144</v>
      </c>
      <c r="B67" s="33" t="s">
        <v>75</v>
      </c>
      <c r="C67" s="41" t="n">
        <v>20</v>
      </c>
      <c r="D67" s="34" t="n">
        <v>3835.26</v>
      </c>
      <c r="E67" s="39" t="n">
        <v>20</v>
      </c>
      <c r="F67" s="34" t="n">
        <v>3835.26</v>
      </c>
      <c r="G67" s="40"/>
      <c r="H67" s="15"/>
    </row>
    <row r="68" customFormat="false" ht="46.8" hidden="false" customHeight="false" outlineLevel="0" collapsed="false">
      <c r="A68" s="37" t="s">
        <v>145</v>
      </c>
      <c r="B68" s="33" t="s">
        <v>75</v>
      </c>
      <c r="C68" s="41" t="n">
        <v>32</v>
      </c>
      <c r="D68" s="34" t="n">
        <v>6136.41</v>
      </c>
      <c r="E68" s="39" t="n">
        <v>32</v>
      </c>
      <c r="F68" s="34" t="n">
        <v>6136.41</v>
      </c>
      <c r="G68" s="40"/>
      <c r="H68" s="15"/>
    </row>
    <row r="69" customFormat="false" ht="31.2" hidden="false" customHeight="false" outlineLevel="0" collapsed="false">
      <c r="A69" s="37" t="s">
        <v>146</v>
      </c>
      <c r="B69" s="33" t="s">
        <v>138</v>
      </c>
      <c r="C69" s="41" t="n">
        <v>22</v>
      </c>
      <c r="D69" s="34" t="n">
        <v>4218.78</v>
      </c>
      <c r="E69" s="39" t="n">
        <v>17</v>
      </c>
      <c r="F69" s="34" t="n">
        <v>4182.02</v>
      </c>
      <c r="G69" s="40"/>
      <c r="H69" s="15" t="s">
        <v>147</v>
      </c>
    </row>
    <row r="70" customFormat="false" ht="27.6" hidden="false" customHeight="false" outlineLevel="0" collapsed="false">
      <c r="A70" s="37" t="s">
        <v>148</v>
      </c>
      <c r="B70" s="33" t="s">
        <v>75</v>
      </c>
      <c r="C70" s="39" t="n">
        <v>40</v>
      </c>
      <c r="D70" s="34" t="n">
        <v>1334.7</v>
      </c>
      <c r="E70" s="39" t="n">
        <v>40</v>
      </c>
      <c r="F70" s="34" t="n">
        <v>1311.3</v>
      </c>
      <c r="G70" s="40"/>
      <c r="H70" s="15" t="s">
        <v>149</v>
      </c>
    </row>
    <row r="71" customFormat="false" ht="31.2" hidden="false" customHeight="false" outlineLevel="0" collapsed="false">
      <c r="A71" s="37" t="s">
        <v>150</v>
      </c>
      <c r="B71" s="33" t="s">
        <v>75</v>
      </c>
      <c r="C71" s="39" t="n">
        <v>30</v>
      </c>
      <c r="D71" s="34" t="n">
        <v>1001.03</v>
      </c>
      <c r="E71" s="39" t="n">
        <v>30</v>
      </c>
      <c r="F71" s="34" t="n">
        <v>983.48</v>
      </c>
      <c r="G71" s="40"/>
      <c r="H71" s="15" t="s">
        <v>151</v>
      </c>
    </row>
    <row r="72" customFormat="false" ht="27.6" hidden="false" customHeight="false" outlineLevel="0" collapsed="false">
      <c r="A72" s="37" t="s">
        <v>152</v>
      </c>
      <c r="B72" s="33" t="s">
        <v>75</v>
      </c>
      <c r="C72" s="39" t="n">
        <v>37</v>
      </c>
      <c r="D72" s="34" t="n">
        <v>1334.7</v>
      </c>
      <c r="E72" s="39" t="n">
        <v>37</v>
      </c>
      <c r="F72" s="34" t="n">
        <v>1311.3</v>
      </c>
      <c r="G72" s="40"/>
      <c r="H72" s="15" t="s">
        <v>149</v>
      </c>
    </row>
    <row r="73" customFormat="false" ht="31.2" hidden="false" customHeight="false" outlineLevel="0" collapsed="false">
      <c r="A73" s="37" t="s">
        <v>153</v>
      </c>
      <c r="B73" s="33" t="s">
        <v>75</v>
      </c>
      <c r="C73" s="39" t="n">
        <v>12</v>
      </c>
      <c r="D73" s="34" t="n">
        <v>333.68</v>
      </c>
      <c r="E73" s="39" t="n">
        <v>12</v>
      </c>
      <c r="F73" s="34" t="n">
        <v>327.82</v>
      </c>
      <c r="G73" s="40"/>
      <c r="H73" s="15" t="s">
        <v>154</v>
      </c>
    </row>
    <row r="74" customFormat="false" ht="27.6" hidden="false" customHeight="false" outlineLevel="0" collapsed="false">
      <c r="A74" s="37" t="s">
        <v>155</v>
      </c>
      <c r="B74" s="33" t="s">
        <v>75</v>
      </c>
      <c r="C74" s="39" t="n">
        <v>221</v>
      </c>
      <c r="D74" s="34" t="n">
        <v>6673.51</v>
      </c>
      <c r="E74" s="39" t="n">
        <v>221</v>
      </c>
      <c r="F74" s="34" t="n">
        <v>6556.51</v>
      </c>
      <c r="G74" s="40"/>
      <c r="H74" s="15" t="s">
        <v>156</v>
      </c>
    </row>
    <row r="75" customFormat="false" ht="31.2" hidden="false" customHeight="false" outlineLevel="0" collapsed="false">
      <c r="A75" s="37" t="s">
        <v>157</v>
      </c>
      <c r="B75" s="33" t="s">
        <v>75</v>
      </c>
      <c r="C75" s="39" t="n">
        <v>54</v>
      </c>
      <c r="D75" s="34" t="n">
        <v>1668.38</v>
      </c>
      <c r="E75" s="39" t="n">
        <v>54</v>
      </c>
      <c r="F75" s="34" t="n">
        <v>1639.13</v>
      </c>
      <c r="G75" s="40"/>
      <c r="H75" s="15" t="s">
        <v>158</v>
      </c>
    </row>
    <row r="76" customFormat="false" ht="31.2" hidden="false" customHeight="false" outlineLevel="0" collapsed="false">
      <c r="A76" s="37" t="s">
        <v>159</v>
      </c>
      <c r="B76" s="33" t="s">
        <v>75</v>
      </c>
      <c r="C76" s="39" t="n">
        <v>2</v>
      </c>
      <c r="D76" s="34" t="n">
        <v>333.68</v>
      </c>
      <c r="E76" s="39" t="n">
        <v>2</v>
      </c>
      <c r="F76" s="34" t="n">
        <v>327.82</v>
      </c>
      <c r="G76" s="40"/>
      <c r="H76" s="15" t="s">
        <v>154</v>
      </c>
    </row>
    <row r="77" customFormat="false" ht="27.6" hidden="false" customHeight="false" outlineLevel="0" collapsed="false">
      <c r="A77" s="37" t="s">
        <v>160</v>
      </c>
      <c r="B77" s="33" t="s">
        <v>75</v>
      </c>
      <c r="C77" s="39" t="n">
        <v>197</v>
      </c>
      <c r="D77" s="34" t="n">
        <v>6006.16</v>
      </c>
      <c r="E77" s="39" t="n">
        <v>197</v>
      </c>
      <c r="F77" s="34" t="n">
        <v>5900.85</v>
      </c>
      <c r="G77" s="40"/>
      <c r="H77" s="15" t="s">
        <v>161</v>
      </c>
    </row>
    <row r="78" customFormat="false" ht="31.2" hidden="false" customHeight="false" outlineLevel="0" collapsed="false">
      <c r="A78" s="37" t="s">
        <v>162</v>
      </c>
      <c r="B78" s="33" t="s">
        <v>75</v>
      </c>
      <c r="C78" s="39" t="n">
        <v>79</v>
      </c>
      <c r="D78" s="34" t="n">
        <v>2335.73</v>
      </c>
      <c r="E78" s="39" t="n">
        <v>79</v>
      </c>
      <c r="F78" s="34" t="n">
        <v>2294.78</v>
      </c>
      <c r="G78" s="40"/>
      <c r="H78" s="15" t="s">
        <v>163</v>
      </c>
    </row>
    <row r="79" customFormat="false" ht="30.6" hidden="false" customHeight="true" outlineLevel="0" collapsed="false">
      <c r="A79" s="37" t="s">
        <v>164</v>
      </c>
      <c r="B79" s="33" t="s">
        <v>75</v>
      </c>
      <c r="C79" s="39" t="n">
        <v>2</v>
      </c>
      <c r="D79" s="34" t="n">
        <v>333.68</v>
      </c>
      <c r="E79" s="39" t="n">
        <v>2</v>
      </c>
      <c r="F79" s="34" t="n">
        <v>327.82</v>
      </c>
      <c r="G79" s="40"/>
      <c r="H79" s="15" t="s">
        <v>154</v>
      </c>
    </row>
    <row r="80" customFormat="false" ht="27.6" hidden="false" customHeight="false" outlineLevel="0" collapsed="false">
      <c r="A80" s="37" t="s">
        <v>165</v>
      </c>
      <c r="B80" s="33" t="s">
        <v>75</v>
      </c>
      <c r="C80" s="39" t="n">
        <v>47</v>
      </c>
      <c r="D80" s="34" t="n">
        <v>1334.7</v>
      </c>
      <c r="E80" s="39" t="n">
        <v>47</v>
      </c>
      <c r="F80" s="34" t="n">
        <v>1311.3</v>
      </c>
      <c r="G80" s="40"/>
      <c r="H80" s="15" t="s">
        <v>149</v>
      </c>
    </row>
    <row r="81" customFormat="false" ht="31.2" hidden="false" customHeight="false" outlineLevel="0" collapsed="false">
      <c r="A81" s="37" t="s">
        <v>166</v>
      </c>
      <c r="B81" s="33" t="s">
        <v>75</v>
      </c>
      <c r="C81" s="39" t="n">
        <v>42</v>
      </c>
      <c r="D81" s="34" t="n">
        <v>1334.7</v>
      </c>
      <c r="E81" s="39" t="n">
        <v>42</v>
      </c>
      <c r="F81" s="34" t="n">
        <v>1311.3</v>
      </c>
      <c r="G81" s="40"/>
      <c r="H81" s="15" t="s">
        <v>149</v>
      </c>
    </row>
    <row r="82" customFormat="false" ht="27.6" hidden="false" customHeight="false" outlineLevel="0" collapsed="false">
      <c r="A82" s="37" t="s">
        <v>167</v>
      </c>
      <c r="B82" s="33" t="s">
        <v>75</v>
      </c>
      <c r="C82" s="39" t="n">
        <v>188</v>
      </c>
      <c r="D82" s="34" t="n">
        <v>5672.49</v>
      </c>
      <c r="E82" s="39" t="n">
        <v>188</v>
      </c>
      <c r="F82" s="34" t="n">
        <v>5573.03</v>
      </c>
      <c r="G82" s="40"/>
      <c r="H82" s="15" t="s">
        <v>168</v>
      </c>
    </row>
    <row r="83" customFormat="false" ht="31.2" hidden="false" customHeight="false" outlineLevel="0" collapsed="false">
      <c r="A83" s="37" t="s">
        <v>169</v>
      </c>
      <c r="B83" s="33" t="s">
        <v>75</v>
      </c>
      <c r="C83" s="39" t="n">
        <v>58</v>
      </c>
      <c r="D83" s="34" t="n">
        <v>1668.38</v>
      </c>
      <c r="E83" s="39" t="n">
        <v>58</v>
      </c>
      <c r="F83" s="34" t="n">
        <v>1639.13</v>
      </c>
      <c r="G83" s="40"/>
      <c r="H83" s="15" t="s">
        <v>158</v>
      </c>
    </row>
    <row r="84" customFormat="false" ht="27.6" hidden="false" customHeight="false" outlineLevel="0" collapsed="false">
      <c r="A84" s="37" t="s">
        <v>170</v>
      </c>
      <c r="B84" s="33" t="s">
        <v>75</v>
      </c>
      <c r="C84" s="39" t="n">
        <v>69</v>
      </c>
      <c r="D84" s="34" t="n">
        <v>2002.05</v>
      </c>
      <c r="E84" s="39" t="n">
        <v>69</v>
      </c>
      <c r="F84" s="34" t="n">
        <v>1966.95</v>
      </c>
      <c r="G84" s="40"/>
      <c r="H84" s="15" t="s">
        <v>171</v>
      </c>
    </row>
    <row r="85" customFormat="false" ht="31.2" hidden="false" customHeight="false" outlineLevel="0" collapsed="false">
      <c r="A85" s="37" t="s">
        <v>172</v>
      </c>
      <c r="B85" s="33" t="s">
        <v>173</v>
      </c>
      <c r="C85" s="39" t="n">
        <v>16</v>
      </c>
      <c r="D85" s="34" t="n">
        <v>186</v>
      </c>
      <c r="E85" s="39" t="n">
        <v>3</v>
      </c>
      <c r="F85" s="34" t="n">
        <v>100.04</v>
      </c>
      <c r="G85" s="40"/>
      <c r="H85" s="15" t="s">
        <v>174</v>
      </c>
    </row>
    <row r="86" customFormat="false" ht="46.8" hidden="false" customHeight="false" outlineLevel="0" collapsed="false">
      <c r="A86" s="37" t="s">
        <v>175</v>
      </c>
      <c r="B86" s="33" t="s">
        <v>138</v>
      </c>
      <c r="C86" s="39" t="n">
        <f aca="false">38+5+3</f>
        <v>46</v>
      </c>
      <c r="D86" s="34" t="n">
        <f aca="false">457+56.16+0.62</f>
        <v>513.78</v>
      </c>
      <c r="E86" s="39" t="n">
        <f aca="false">32+0+1</f>
        <v>33</v>
      </c>
      <c r="F86" s="34" t="n">
        <f aca="false">309.79+0+0.61</f>
        <v>310.4</v>
      </c>
      <c r="G86" s="40"/>
      <c r="H86" s="15" t="s">
        <v>176</v>
      </c>
    </row>
    <row r="87" customFormat="false" ht="31.2" hidden="false" customHeight="false" outlineLevel="0" collapsed="false">
      <c r="A87" s="37" t="s">
        <v>177</v>
      </c>
      <c r="B87" s="33" t="s">
        <v>173</v>
      </c>
      <c r="C87" s="39" t="n">
        <f aca="false">11+15</f>
        <v>26</v>
      </c>
      <c r="D87" s="34" t="n">
        <f aca="false">123.54+9.68</f>
        <v>133.22</v>
      </c>
      <c r="E87" s="39" t="n">
        <f aca="false">0+10</f>
        <v>10</v>
      </c>
      <c r="F87" s="34" t="n">
        <f aca="false">0+9.44</f>
        <v>9.44</v>
      </c>
      <c r="G87" s="40"/>
      <c r="H87" s="15" t="s">
        <v>178</v>
      </c>
    </row>
    <row r="88" customFormat="false" ht="62.4" hidden="false" customHeight="false" outlineLevel="0" collapsed="false">
      <c r="A88" s="37" t="s">
        <v>179</v>
      </c>
      <c r="B88" s="33" t="s">
        <v>75</v>
      </c>
      <c r="C88" s="39" t="n">
        <f aca="false">1293+850</f>
        <v>2143</v>
      </c>
      <c r="D88" s="34" t="n">
        <f aca="false">6132.9+4291.67</f>
        <v>10424.57</v>
      </c>
      <c r="E88" s="39" t="n">
        <f aca="false">149+407</f>
        <v>556</v>
      </c>
      <c r="F88" s="34" t="n">
        <f aca="false">6207.19+3456.24</f>
        <v>9663.43</v>
      </c>
      <c r="G88" s="40"/>
      <c r="H88" s="15" t="s">
        <v>180</v>
      </c>
    </row>
    <row r="89" customFormat="false" ht="46.8" hidden="false" customHeight="false" outlineLevel="0" collapsed="false">
      <c r="A89" s="37" t="s">
        <v>181</v>
      </c>
      <c r="B89" s="33" t="s">
        <v>138</v>
      </c>
      <c r="C89" s="39" t="n">
        <f aca="false">10+10</f>
        <v>20</v>
      </c>
      <c r="D89" s="34" t="n">
        <f aca="false">47.75+120.89</f>
        <v>168.64</v>
      </c>
      <c r="E89" s="39" t="n">
        <f aca="false">10+10</f>
        <v>20</v>
      </c>
      <c r="F89" s="34" t="n">
        <f aca="false">48.33+84.9</f>
        <v>133.23</v>
      </c>
      <c r="G89" s="40"/>
      <c r="H89" s="15" t="s">
        <v>182</v>
      </c>
    </row>
    <row r="90" customFormat="false" ht="46.8" hidden="false" customHeight="false" outlineLevel="0" collapsed="false">
      <c r="A90" s="37" t="s">
        <v>183</v>
      </c>
      <c r="B90" s="33" t="s">
        <v>138</v>
      </c>
      <c r="C90" s="39" t="n">
        <f aca="false">156+156</f>
        <v>312</v>
      </c>
      <c r="D90" s="34" t="n">
        <f aca="false">739.8+1621.74</f>
        <v>2361.54</v>
      </c>
      <c r="E90" s="39" t="n">
        <f aca="false">156+156</f>
        <v>312</v>
      </c>
      <c r="F90" s="34" t="n">
        <f aca="false">748.76+1324.56</f>
        <v>2073.32</v>
      </c>
      <c r="G90" s="40"/>
      <c r="H90" s="15" t="s">
        <v>184</v>
      </c>
    </row>
    <row r="91" customFormat="false" ht="39" hidden="false" customHeight="true" outlineLevel="0" collapsed="false">
      <c r="A91" s="32" t="s">
        <v>185</v>
      </c>
      <c r="B91" s="33"/>
      <c r="C91" s="34"/>
      <c r="D91" s="35" t="n">
        <f aca="false">SUM(D32:D90)</f>
        <v>142620.02</v>
      </c>
      <c r="E91" s="35"/>
      <c r="F91" s="35" t="n">
        <f aca="false">SUM(F32:F90)</f>
        <v>139934.66</v>
      </c>
      <c r="G91" s="36"/>
      <c r="H91" s="37"/>
    </row>
    <row r="92" customFormat="false" ht="31.8" hidden="false" customHeight="true" outlineLevel="0" collapsed="false">
      <c r="A92" s="42" t="s">
        <v>186</v>
      </c>
      <c r="B92" s="42"/>
      <c r="C92" s="42"/>
      <c r="D92" s="42"/>
      <c r="E92" s="42"/>
      <c r="F92" s="42"/>
      <c r="G92" s="42"/>
      <c r="H92" s="42"/>
    </row>
    <row r="93" customFormat="false" ht="68.4" hidden="false" customHeight="true" outlineLevel="0" collapsed="false">
      <c r="A93" s="43" t="s">
        <v>187</v>
      </c>
      <c r="B93" s="44" t="s">
        <v>188</v>
      </c>
      <c r="C93" s="45" t="n">
        <v>694.7</v>
      </c>
      <c r="D93" s="46" t="n">
        <f aca="false">255.81735+6525.715</f>
        <v>6781.53235</v>
      </c>
      <c r="E93" s="45" t="n">
        <v>679.4</v>
      </c>
      <c r="F93" s="47" t="n">
        <f aca="false">255.81735+6525.715-146.18148</f>
        <v>6635.35087</v>
      </c>
      <c r="G93" s="15" t="s">
        <v>189</v>
      </c>
      <c r="H93" s="48" t="s">
        <v>190</v>
      </c>
    </row>
    <row r="94" customFormat="false" ht="56.4" hidden="false" customHeight="true" outlineLevel="0" collapsed="false">
      <c r="A94" s="15" t="s">
        <v>191</v>
      </c>
      <c r="B94" s="12" t="s">
        <v>66</v>
      </c>
      <c r="C94" s="49" t="n">
        <v>420</v>
      </c>
      <c r="D94" s="14" t="n">
        <v>440.443</v>
      </c>
      <c r="E94" s="49" t="n">
        <v>420</v>
      </c>
      <c r="F94" s="14" t="n">
        <v>440.443</v>
      </c>
      <c r="G94" s="50"/>
      <c r="H94" s="51"/>
    </row>
    <row r="95" customFormat="false" ht="90.6" hidden="false" customHeight="true" outlineLevel="0" collapsed="false">
      <c r="A95" s="15" t="s">
        <v>192</v>
      </c>
      <c r="B95" s="12" t="s">
        <v>66</v>
      </c>
      <c r="C95" s="49" t="n">
        <v>30</v>
      </c>
      <c r="D95" s="14" t="n">
        <v>53.71</v>
      </c>
      <c r="E95" s="49" t="n">
        <v>30</v>
      </c>
      <c r="F95" s="14" t="n">
        <v>53.71</v>
      </c>
      <c r="G95" s="52"/>
      <c r="H95" s="53"/>
    </row>
    <row r="96" customFormat="false" ht="54.6" hidden="false" customHeight="true" outlineLevel="0" collapsed="false">
      <c r="A96" s="15" t="s">
        <v>193</v>
      </c>
      <c r="B96" s="54" t="s">
        <v>194</v>
      </c>
      <c r="C96" s="16" t="n">
        <v>990766</v>
      </c>
      <c r="D96" s="55" t="n">
        <v>3732.43</v>
      </c>
      <c r="E96" s="16" t="n">
        <v>960515</v>
      </c>
      <c r="F96" s="55" t="n">
        <v>3567.99</v>
      </c>
      <c r="G96" s="56" t="s">
        <v>189</v>
      </c>
      <c r="H96" s="57" t="s">
        <v>195</v>
      </c>
    </row>
    <row r="97" customFormat="false" ht="55.8" hidden="false" customHeight="true" outlineLevel="0" collapsed="false">
      <c r="A97" s="15" t="s">
        <v>193</v>
      </c>
      <c r="B97" s="12" t="s">
        <v>196</v>
      </c>
      <c r="C97" s="16" t="n">
        <v>1970</v>
      </c>
      <c r="D97" s="55" t="n">
        <v>639.28</v>
      </c>
      <c r="E97" s="16" t="n">
        <v>1970</v>
      </c>
      <c r="F97" s="55" t="n">
        <v>639.38</v>
      </c>
      <c r="G97" s="58"/>
      <c r="H97" s="59"/>
    </row>
    <row r="98" customFormat="false" ht="66" hidden="false" customHeight="true" outlineLevel="0" collapsed="false">
      <c r="A98" s="29" t="s">
        <v>197</v>
      </c>
      <c r="B98" s="12" t="s">
        <v>198</v>
      </c>
      <c r="C98" s="16" t="n">
        <v>395</v>
      </c>
      <c r="D98" s="55" t="n">
        <v>470.75</v>
      </c>
      <c r="E98" s="16" t="n">
        <v>395</v>
      </c>
      <c r="F98" s="55" t="n">
        <v>470.75</v>
      </c>
      <c r="G98" s="58"/>
      <c r="H98" s="59"/>
    </row>
    <row r="99" customFormat="false" ht="53.4" hidden="false" customHeight="true" outlineLevel="0" collapsed="false">
      <c r="A99" s="60" t="s">
        <v>199</v>
      </c>
      <c r="B99" s="61"/>
      <c r="C99" s="61"/>
      <c r="D99" s="62" t="n">
        <f aca="false">SUM(D93:D98)</f>
        <v>12118.14535</v>
      </c>
      <c r="E99" s="62"/>
      <c r="F99" s="62" t="n">
        <f aca="false">SUM(F93:F98)</f>
        <v>11807.62387</v>
      </c>
      <c r="G99" s="63"/>
      <c r="H99" s="63"/>
    </row>
    <row r="100" s="68" customFormat="true" ht="39" hidden="false" customHeight="true" outlineLevel="0" collapsed="false">
      <c r="A100" s="64" t="s">
        <v>200</v>
      </c>
      <c r="B100" s="65"/>
      <c r="C100" s="66"/>
      <c r="D100" s="67" t="n">
        <f aca="false">D99+D91+D30+D15</f>
        <v>2360629.18535</v>
      </c>
      <c r="E100" s="67"/>
      <c r="F100" s="67" t="n">
        <f aca="false">F99+F91+F30+F15</f>
        <v>2316934.94087</v>
      </c>
      <c r="G100" s="23"/>
      <c r="H100" s="66"/>
    </row>
  </sheetData>
  <mergeCells count="11">
    <mergeCell ref="A3:H3"/>
    <mergeCell ref="A4:F4"/>
    <mergeCell ref="A5:A6"/>
    <mergeCell ref="B5:B6"/>
    <mergeCell ref="C5:D5"/>
    <mergeCell ref="E5:F5"/>
    <mergeCell ref="G5:H5"/>
    <mergeCell ref="A7:H7"/>
    <mergeCell ref="A16:H16"/>
    <mergeCell ref="A31:H31"/>
    <mergeCell ref="A92:H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6:19Z</dcterms:created>
  <dc:creator>Дарья Геннадьевна Бурченкова</dc:creator>
  <dc:description/>
  <dc:language>en-US</dc:language>
  <cp:lastModifiedBy>Дарья Геннадьевна Бурченкова</cp:lastModifiedBy>
  <cp:lastPrinted>2021-03-29T09:58:08Z</cp:lastPrinted>
  <dcterms:modified xsi:type="dcterms:W3CDTF">2022-03-22T05:34:40Z</dcterms:modified>
  <cp:revision>0</cp:revision>
  <dc:subject/>
  <dc:title/>
</cp:coreProperties>
</file>