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D$136</definedName>
    <definedName function="false" hidden="false" localSheetId="0" name="_xlnm.Print_Titles" vbProcedure="false">'тыс. рублей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1">
  <si>
    <t xml:space="preserve">Отчет об исполнении приложения 1 "Безвозмездные поступления в районный бюджет Балаковского муниципального района на 2021 год и на плановый период 2022 и 2023 годов" к решению Собрания Балаковского муниципального района от 18 декабря 2020 года № 20-247 "О районном бюджете Балаковского муниципального района на 2021 год и на плановый период 2022 и 2023 годов"
(с последними изменениями)</t>
  </si>
  <si>
    <t xml:space="preserve">тыс. рублей</t>
  </si>
  <si>
    <t xml:space="preserve">Код  дохода бюджета</t>
  </si>
  <si>
    <t xml:space="preserve">Наименование кода дохода бюджета</t>
  </si>
  <si>
    <t xml:space="preserve">2021 год</t>
  </si>
  <si>
    <t xml:space="preserve">Сумма плановых назначений</t>
  </si>
  <si>
    <t xml:space="preserve">Сумма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     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      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 2 02 19999 00 0000 150</t>
  </si>
  <si>
    <t xml:space="preserve">Прочие дотации</t>
  </si>
  <si>
    <t xml:space="preserve"> 2 02 19999 05 0000 150</t>
  </si>
  <si>
    <t xml:space="preserve">    прочие дотации бюджетам муниципальных районов</t>
  </si>
  <si>
    <t xml:space="preserve">2 02 20000 00 0000 150</t>
  </si>
  <si>
    <t xml:space="preserve">     Субсидии  бюджетам бюджетной системы Российской Федерации (межбюджетные субсидии)</t>
  </si>
  <si>
    <t xml:space="preserve">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  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097 05 0000 150</t>
  </si>
  <si>
    <t xml:space="preserve">  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
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69 05 0000 150</t>
  </si>
  <si>
    <t xml:space="preserve">     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2 02 25173 00 0000 150</t>
  </si>
  <si>
    <t xml:space="preserve">Субсидии бюджетам на создание детских технопарков "Кванториум"</t>
  </si>
  <si>
    <t xml:space="preserve">2 02 25173 05 0000 150</t>
  </si>
  <si>
    <t xml:space="preserve">   субсидии бюджетам муниципальных районов на создание детских технопарков "Кванториум
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05 0000 150</t>
  </si>
  <si>
    <t xml:space="preserve">    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    субсидии бюджетам муниципальных районов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</t>
  </si>
  <si>
    <t xml:space="preserve">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 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1 05 0000 150</t>
  </si>
  <si>
    <t xml:space="preserve">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     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     субсидии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     субсидии бюджетам муниципальных районов на реализацию мероприятий по благоустройству сельских территорий</t>
  </si>
  <si>
    <t xml:space="preserve">2 02 29001 00 0000 150</t>
  </si>
  <si>
    <t xml:space="preserve">Субсидии бюджетам за счет средств резервного фонда Правительства Российской Федерации
</t>
  </si>
  <si>
    <t xml:space="preserve">2 02 29001 05 0000 150</t>
  </si>
  <si>
    <t xml:space="preserve">     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     субсидии бюджетам муниципальных районов на обеспечение деятельности муниципальных бизнес-инкубаторов </t>
  </si>
  <si>
    <t xml:space="preserve">2 02 29999 05 0078 150</t>
  </si>
  <si>
    <t xml:space="preserve">     субсидии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2 02 29999 05 0087 150</t>
  </si>
  <si>
    <t xml:space="preserve">    субсидии 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108 150</t>
  </si>
  <si>
    <t xml:space="preserve">     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     субсидии бюджетам муниципальных районов области на обеспечение условий для функционирования детских технопарков «Кванториум» в общеобразовательных организациях</t>
  </si>
  <si>
    <t xml:space="preserve">2 02 29999 05 0111 150</t>
  </si>
  <si>
    <t xml:space="preserve">     субсидии бюджетам муниципальных районов области на обеспечение условий для внедрения цифровой образовательной среды в общеобразовательных  организациях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86 150</t>
  </si>
  <si>
    <t xml:space="preserve">     субсидии бюджетам муниципальных районов на проведение капитального и текущего ремонтов муниципальных образовательных организаций</t>
  </si>
  <si>
    <t xml:space="preserve">     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1 150</t>
  </si>
  <si>
    <t xml:space="preserve">     субсидии бюджетам муниципальных районов на обеспечение жильем молодых семей</t>
  </si>
  <si>
    <t xml:space="preserve">2 02 30000 00 0000 150</t>
  </si>
  <si>
    <t xml:space="preserve">    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     субвенции бюджетам муниципальных районов на финансовое обеспечение образовательной деятельности муниципальных общеобразовательных учреждений </t>
  </si>
  <si>
    <t xml:space="preserve">2 02 30024 05 0003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 02 30024 05 0004 150</t>
  </si>
  <si>
    <t xml:space="preserve">    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</t>
  </si>
  <si>
    <t xml:space="preserve">2 02 30024 05 0007 150</t>
  </si>
  <si>
    <t xml:space="preserve">     субвенции  бюджетам муниципальных районов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30024 05 000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 02 30024 05 0010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30024 05 0011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 02 30024 05 0012 150</t>
  </si>
  <si>
    <t xml:space="preserve">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4 150</t>
  </si>
  <si>
    <t xml:space="preserve">    субвенции бюджетам муниципальных районов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5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2 02 30024 05 0027 150</t>
  </si>
  <si>
    <t xml:space="preserve">     субвенции бюджетам муниципальных районов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30024 05 0028 150</t>
  </si>
  <si>
    <t xml:space="preserve">      субвенции бюджетам муниципальных районов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29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37 150</t>
  </si>
  <si>
    <t xml:space="preserve">     субвенции бюджетам муниципальных районов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 без владельцев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животных без владельцев</t>
  </si>
  <si>
    <t xml:space="preserve">2 02 30024 05 0043 150</t>
  </si>
  <si>
    <t xml:space="preserve">   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 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</t>
  </si>
  <si>
    <t xml:space="preserve">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   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4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08 150</t>
  </si>
  <si>
    <t xml:space="preserve">   межбюджетные трансферты, передаваемые бюджетам муниципальных районов из бюджетов поселений на исполнение иных полномочий в соответствии с заключенными соглашениями</t>
  </si>
  <si>
    <t xml:space="preserve">2 02 40014 05 0018 150</t>
  </si>
  <si>
    <t xml:space="preserve">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мероприятия по переселению граждан из аварийного жилищного фонда)</t>
  </si>
  <si>
    <t xml:space="preserve">2 02 40014 05 0020 150</t>
  </si>
  <si>
    <t xml:space="preserve">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   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     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  межбюджетные трансферты, передаваемые бюджетам муниципальных районов на размещение социально значимой информации в печатных средств массовой информации, учрежденных органами местного самоуправления</t>
  </si>
  <si>
    <t xml:space="preserve">2 02 49999 05 0017 150</t>
  </si>
  <si>
    <t xml:space="preserve">     межбюджетные трансферты, передаваемые бюджетам муниципальных районов стимулирующего (поощрительного) характера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8 150</t>
  </si>
  <si>
    <t xml:space="preserve">     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300 150</t>
  </si>
  <si>
    <t xml:space="preserve">     прочие межбюджетные трансферты, передаваемые бюджетам муниципальных районов 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     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2 18 05020 05 001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303 05 0000 150</t>
  </si>
  <si>
    <t xml:space="preserve">     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60010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Tmp1" xfId="31"/>
    <cellStyle name="Обычный_Tmp1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D4"/>
    </sheetView>
  </sheetViews>
  <sheetFormatPr defaultColWidth="9.1015625" defaultRowHeight="19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4.99"/>
    <col collapsed="false" customWidth="true" hidden="false" outlineLevel="0" max="3" min="3" style="3" width="21.1"/>
    <col collapsed="false" customWidth="true" hidden="false" outlineLevel="0" max="4" min="4" style="4" width="23.43"/>
    <col collapsed="false" customWidth="false" hidden="false" outlineLevel="0" max="10" min="5" style="5" width="9.1"/>
    <col collapsed="false" customWidth="false" hidden="false" outlineLevel="0" max="257" min="11" style="6" width="9.1"/>
  </cols>
  <sheetData>
    <row r="1" customFormat="false" ht="18.75" hidden="false" customHeight="true" outlineLevel="0" collapsed="false">
      <c r="C1" s="7"/>
    </row>
    <row r="2" s="13" customFormat="true" ht="0.75" hidden="fals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2"/>
    </row>
    <row r="3" s="13" customFormat="true" ht="6" hidden="false" customHeight="true" outlineLevel="0" collapsed="false">
      <c r="A3" s="8"/>
      <c r="B3" s="9"/>
      <c r="C3" s="3"/>
      <c r="D3" s="11"/>
      <c r="E3" s="12"/>
      <c r="F3" s="12"/>
      <c r="G3" s="12"/>
      <c r="H3" s="12"/>
      <c r="I3" s="12"/>
      <c r="J3" s="12"/>
    </row>
    <row r="4" s="16" customFormat="true" ht="100.5" hidden="false" customHeight="true" outlineLevel="0" collapsed="false">
      <c r="A4" s="14" t="s">
        <v>0</v>
      </c>
      <c r="B4" s="14"/>
      <c r="C4" s="14"/>
      <c r="D4" s="14"/>
      <c r="E4" s="15"/>
      <c r="F4" s="15"/>
      <c r="G4" s="15"/>
      <c r="H4" s="15"/>
      <c r="I4" s="15"/>
      <c r="J4" s="15"/>
    </row>
    <row r="5" s="20" customFormat="true" ht="9" hidden="false" customHeight="true" outlineLevel="0" collapsed="false">
      <c r="A5" s="17"/>
      <c r="B5" s="17"/>
      <c r="C5" s="17"/>
      <c r="D5" s="18"/>
      <c r="E5" s="19"/>
      <c r="F5" s="19"/>
      <c r="G5" s="19"/>
      <c r="H5" s="19"/>
      <c r="I5" s="19"/>
      <c r="J5" s="19"/>
    </row>
    <row r="6" s="25" customFormat="true" ht="18" hidden="false" customHeight="true" outlineLevel="0" collapsed="false">
      <c r="A6" s="21"/>
      <c r="B6" s="21"/>
      <c r="C6" s="22"/>
      <c r="D6" s="23" t="s">
        <v>1</v>
      </c>
      <c r="E6" s="24"/>
      <c r="F6" s="24"/>
      <c r="G6" s="24"/>
      <c r="H6" s="24"/>
      <c r="I6" s="24"/>
      <c r="J6" s="24"/>
    </row>
    <row r="7" s="30" customFormat="true" ht="21.75" hidden="false" customHeight="true" outlineLevel="0" collapsed="false">
      <c r="A7" s="26" t="s">
        <v>2</v>
      </c>
      <c r="B7" s="27" t="s">
        <v>3</v>
      </c>
      <c r="C7" s="28" t="s">
        <v>4</v>
      </c>
      <c r="D7" s="28"/>
      <c r="E7" s="29"/>
      <c r="F7" s="29"/>
      <c r="G7" s="29"/>
      <c r="H7" s="29"/>
      <c r="I7" s="29"/>
      <c r="J7" s="29"/>
    </row>
    <row r="8" s="32" customFormat="true" ht="55.5" hidden="false" customHeight="true" outlineLevel="0" collapsed="false">
      <c r="A8" s="26"/>
      <c r="B8" s="27"/>
      <c r="C8" s="31" t="s">
        <v>5</v>
      </c>
      <c r="D8" s="31" t="s">
        <v>6</v>
      </c>
    </row>
    <row r="9" s="5" customFormat="true" ht="19.2" hidden="false" customHeight="false" outlineLevel="0" collapsed="false">
      <c r="A9" s="33" t="s">
        <v>7</v>
      </c>
      <c r="B9" s="34" t="s">
        <v>8</v>
      </c>
      <c r="C9" s="35" t="n">
        <f aca="false">C10+C118+C122+C129</f>
        <v>2252219.53613</v>
      </c>
      <c r="D9" s="35" t="n">
        <f aca="false">D10+D118+D122+D129</f>
        <v>2235745.8</v>
      </c>
    </row>
    <row r="10" s="5" customFormat="true" ht="31.2" hidden="false" customHeight="false" outlineLevel="0" collapsed="false">
      <c r="A10" s="36" t="s">
        <v>9</v>
      </c>
      <c r="B10" s="37" t="s">
        <v>10</v>
      </c>
      <c r="C10" s="38" t="n">
        <f aca="false">C11+C18+C61+C91</f>
        <v>2254473.44303</v>
      </c>
      <c r="D10" s="38" t="n">
        <f aca="false">D11+D18+D61+D91</f>
        <v>2237999.7</v>
      </c>
      <c r="E10" s="39"/>
      <c r="F10" s="39"/>
      <c r="G10" s="39"/>
      <c r="H10" s="39"/>
    </row>
    <row r="11" s="5" customFormat="true" ht="19.35" hidden="false" customHeight="true" outlineLevel="0" collapsed="false">
      <c r="A11" s="40" t="s">
        <v>11</v>
      </c>
      <c r="B11" s="37" t="s">
        <v>12</v>
      </c>
      <c r="C11" s="38" t="n">
        <f aca="false">C12+C14+C16</f>
        <v>3449</v>
      </c>
      <c r="D11" s="38" t="n">
        <f aca="false">D12+D14+D16</f>
        <v>3449</v>
      </c>
      <c r="E11" s="39"/>
      <c r="F11" s="39"/>
      <c r="G11" s="39"/>
      <c r="H11" s="39"/>
    </row>
    <row r="12" s="5" customFormat="true" ht="19.35" hidden="true" customHeight="true" outlineLevel="0" collapsed="false">
      <c r="A12" s="41" t="s">
        <v>13</v>
      </c>
      <c r="B12" s="42" t="s">
        <v>14</v>
      </c>
      <c r="C12" s="43" t="n">
        <f aca="false">C13</f>
        <v>0</v>
      </c>
      <c r="D12" s="44"/>
      <c r="E12" s="39"/>
      <c r="F12" s="39"/>
      <c r="G12" s="39"/>
      <c r="H12" s="39"/>
    </row>
    <row r="13" s="5" customFormat="true" ht="32.1" hidden="true" customHeight="true" outlineLevel="0" collapsed="false">
      <c r="A13" s="41" t="s">
        <v>15</v>
      </c>
      <c r="B13" s="42" t="s">
        <v>16</v>
      </c>
      <c r="C13" s="45"/>
      <c r="D13" s="44"/>
      <c r="E13" s="39"/>
      <c r="F13" s="39"/>
      <c r="G13" s="39"/>
      <c r="H13" s="39"/>
    </row>
    <row r="14" s="5" customFormat="true" ht="31.35" hidden="true" customHeight="true" outlineLevel="0" collapsed="false">
      <c r="A14" s="41" t="s">
        <v>17</v>
      </c>
      <c r="B14" s="42" t="s">
        <v>18</v>
      </c>
      <c r="C14" s="45" t="n">
        <f aca="false">C15</f>
        <v>0</v>
      </c>
      <c r="D14" s="44"/>
      <c r="E14" s="39"/>
      <c r="F14" s="39"/>
      <c r="G14" s="39"/>
      <c r="H14" s="39"/>
    </row>
    <row r="15" s="5" customFormat="true" ht="31.35" hidden="true" customHeight="true" outlineLevel="0" collapsed="false">
      <c r="A15" s="46" t="s">
        <v>19</v>
      </c>
      <c r="B15" s="47" t="s">
        <v>20</v>
      </c>
      <c r="C15" s="43" t="n">
        <v>0</v>
      </c>
      <c r="D15" s="44"/>
      <c r="E15" s="39"/>
      <c r="F15" s="39"/>
      <c r="G15" s="39"/>
      <c r="H15" s="39"/>
    </row>
    <row r="16" s="5" customFormat="true" ht="31.35" hidden="false" customHeight="true" outlineLevel="0" collapsed="false">
      <c r="A16" s="46" t="s">
        <v>21</v>
      </c>
      <c r="B16" s="47" t="s">
        <v>22</v>
      </c>
      <c r="C16" s="43" t="n">
        <f aca="false">C17</f>
        <v>3449</v>
      </c>
      <c r="D16" s="43" t="n">
        <f aca="false">D17</f>
        <v>3449</v>
      </c>
      <c r="E16" s="39"/>
      <c r="F16" s="39"/>
      <c r="G16" s="39"/>
      <c r="H16" s="39"/>
    </row>
    <row r="17" s="5" customFormat="true" ht="31.35" hidden="false" customHeight="true" outlineLevel="0" collapsed="false">
      <c r="A17" s="46" t="s">
        <v>23</v>
      </c>
      <c r="B17" s="47" t="s">
        <v>24</v>
      </c>
      <c r="C17" s="43" t="n">
        <f aca="false">3449000/1000</f>
        <v>3449</v>
      </c>
      <c r="D17" s="44" t="n">
        <v>3449</v>
      </c>
      <c r="E17" s="39"/>
      <c r="F17" s="39"/>
      <c r="G17" s="39"/>
      <c r="H17" s="39"/>
    </row>
    <row r="18" s="5" customFormat="true" ht="31.2" hidden="false" customHeight="false" outlineLevel="0" collapsed="false">
      <c r="A18" s="40" t="s">
        <v>25</v>
      </c>
      <c r="B18" s="37" t="s">
        <v>26</v>
      </c>
      <c r="C18" s="38" t="n">
        <f aca="false">C19+C21+C23+C25+C27+C29+C31+C33+C35+C37+C39+C41+C45+C47+C43</f>
        <v>251034.74303</v>
      </c>
      <c r="D18" s="38" t="n">
        <f aca="false">D19+D21+D23+D25+D27+D29+D31+D33+D35+D37+D39+D41+D45+D47+D43</f>
        <v>248330.9</v>
      </c>
      <c r="E18" s="39"/>
      <c r="F18" s="39"/>
      <c r="G18" s="39"/>
      <c r="H18" s="39"/>
    </row>
    <row r="19" s="5" customFormat="true" ht="97.95" hidden="false" customHeight="true" outlineLevel="0" collapsed="false">
      <c r="A19" s="41" t="s">
        <v>27</v>
      </c>
      <c r="B19" s="48" t="s">
        <v>28</v>
      </c>
      <c r="C19" s="43" t="n">
        <f aca="false">C20</f>
        <v>3938.63739</v>
      </c>
      <c r="D19" s="43" t="n">
        <f aca="false">D20</f>
        <v>3786.6</v>
      </c>
      <c r="E19" s="39"/>
      <c r="F19" s="39"/>
      <c r="G19" s="39"/>
      <c r="H19" s="39"/>
    </row>
    <row r="20" s="5" customFormat="true" ht="96.6" hidden="false" customHeight="true" outlineLevel="0" collapsed="false">
      <c r="A20" s="41" t="s">
        <v>29</v>
      </c>
      <c r="B20" s="48" t="s">
        <v>30</v>
      </c>
      <c r="C20" s="43" t="n">
        <f aca="false">3938637.39/1000</f>
        <v>3938.63739</v>
      </c>
      <c r="D20" s="49" t="n">
        <v>3786.6</v>
      </c>
      <c r="E20" s="39"/>
      <c r="F20" s="39"/>
      <c r="G20" s="39"/>
      <c r="H20" s="39"/>
    </row>
    <row r="21" s="5" customFormat="true" ht="89.4" hidden="false" customHeight="true" outlineLevel="0" collapsed="false">
      <c r="A21" s="50" t="s">
        <v>31</v>
      </c>
      <c r="B21" s="48" t="s">
        <v>32</v>
      </c>
      <c r="C21" s="43" t="n">
        <f aca="false">C22</f>
        <v>168.9</v>
      </c>
      <c r="D21" s="43" t="n">
        <f aca="false">D22</f>
        <v>162.1</v>
      </c>
      <c r="E21" s="39"/>
      <c r="F21" s="39"/>
      <c r="G21" s="39"/>
      <c r="H21" s="39"/>
    </row>
    <row r="22" s="5" customFormat="true" ht="86.4" hidden="false" customHeight="true" outlineLevel="0" collapsed="false">
      <c r="A22" s="50" t="s">
        <v>33</v>
      </c>
      <c r="B22" s="51" t="s">
        <v>34</v>
      </c>
      <c r="C22" s="43" t="n">
        <v>168.9</v>
      </c>
      <c r="D22" s="49" t="n">
        <v>162.1</v>
      </c>
      <c r="E22" s="39"/>
      <c r="F22" s="39"/>
      <c r="G22" s="39"/>
      <c r="H22" s="39"/>
    </row>
    <row r="23" s="5" customFormat="true" ht="46.8" hidden="false" customHeight="false" outlineLevel="0" collapsed="false">
      <c r="A23" s="41" t="s">
        <v>35</v>
      </c>
      <c r="B23" s="48" t="s">
        <v>36</v>
      </c>
      <c r="C23" s="43" t="n">
        <f aca="false">C24</f>
        <v>1187.4967</v>
      </c>
      <c r="D23" s="43" t="n">
        <f aca="false">D24</f>
        <v>1187.5</v>
      </c>
      <c r="E23" s="39"/>
      <c r="F23" s="39"/>
      <c r="G23" s="39"/>
      <c r="H23" s="39"/>
    </row>
    <row r="24" s="5" customFormat="true" ht="49.2" hidden="false" customHeight="true" outlineLevel="0" collapsed="false">
      <c r="A24" s="41" t="s">
        <v>37</v>
      </c>
      <c r="B24" s="48" t="s">
        <v>38</v>
      </c>
      <c r="C24" s="43" t="n">
        <f aca="false">1187496.7/1000</f>
        <v>1187.4967</v>
      </c>
      <c r="D24" s="49" t="n">
        <v>1187.5</v>
      </c>
      <c r="E24" s="39"/>
      <c r="F24" s="39"/>
      <c r="G24" s="39"/>
      <c r="H24" s="39"/>
    </row>
    <row r="25" s="5" customFormat="true" ht="66.6" hidden="false" customHeight="true" outlineLevel="0" collapsed="false">
      <c r="A25" s="52" t="s">
        <v>39</v>
      </c>
      <c r="B25" s="48" t="s">
        <v>40</v>
      </c>
      <c r="C25" s="43" t="n">
        <f aca="false">C26</f>
        <v>3137.47</v>
      </c>
      <c r="D25" s="43" t="n">
        <f aca="false">D26</f>
        <v>3137.5</v>
      </c>
      <c r="E25" s="39"/>
      <c r="F25" s="39"/>
      <c r="G25" s="39"/>
      <c r="H25" s="39"/>
    </row>
    <row r="26" s="5" customFormat="true" ht="82.5" hidden="false" customHeight="true" outlineLevel="0" collapsed="false">
      <c r="A26" s="46" t="s">
        <v>41</v>
      </c>
      <c r="B26" s="48" t="s">
        <v>42</v>
      </c>
      <c r="C26" s="45" t="n">
        <f aca="false">3137470/1000</f>
        <v>3137.47</v>
      </c>
      <c r="D26" s="49" t="n">
        <v>3137.5</v>
      </c>
      <c r="E26" s="39"/>
      <c r="F26" s="39"/>
      <c r="G26" s="39"/>
      <c r="H26" s="39"/>
    </row>
    <row r="27" s="5" customFormat="true" ht="35.4" hidden="true" customHeight="true" outlineLevel="0" collapsed="false">
      <c r="A27" s="46" t="s">
        <v>43</v>
      </c>
      <c r="B27" s="53" t="s">
        <v>44</v>
      </c>
      <c r="C27" s="45" t="n">
        <f aca="false">C28</f>
        <v>0</v>
      </c>
      <c r="D27" s="45" t="n">
        <f aca="false">D28</f>
        <v>0</v>
      </c>
      <c r="E27" s="39"/>
      <c r="F27" s="39"/>
      <c r="G27" s="39"/>
      <c r="H27" s="39"/>
    </row>
    <row r="28" s="5" customFormat="true" ht="48.75" hidden="true" customHeight="true" outlineLevel="0" collapsed="false">
      <c r="A28" s="46" t="s">
        <v>45</v>
      </c>
      <c r="B28" s="53" t="s">
        <v>46</v>
      </c>
      <c r="C28" s="45" t="n">
        <v>0</v>
      </c>
      <c r="D28" s="49" t="n">
        <v>0</v>
      </c>
      <c r="E28" s="39"/>
      <c r="F28" s="39"/>
      <c r="G28" s="39"/>
      <c r="H28" s="39"/>
    </row>
    <row r="29" s="5" customFormat="true" ht="48.75" hidden="false" customHeight="true" outlineLevel="0" collapsed="false">
      <c r="A29" s="54" t="s">
        <v>47</v>
      </c>
      <c r="B29" s="53" t="s">
        <v>48</v>
      </c>
      <c r="C29" s="43" t="n">
        <f aca="false">C30</f>
        <v>22557.94484</v>
      </c>
      <c r="D29" s="43" t="n">
        <f aca="false">D30</f>
        <v>22557.9</v>
      </c>
      <c r="E29" s="39"/>
      <c r="F29" s="39"/>
      <c r="G29" s="39"/>
      <c r="H29" s="39"/>
    </row>
    <row r="30" s="5" customFormat="true" ht="48.75" hidden="false" customHeight="true" outlineLevel="0" collapsed="false">
      <c r="A30" s="46" t="s">
        <v>49</v>
      </c>
      <c r="B30" s="53" t="s">
        <v>50</v>
      </c>
      <c r="C30" s="43" t="n">
        <f aca="false">22557944.84/1000</f>
        <v>22557.94484</v>
      </c>
      <c r="D30" s="49" t="n">
        <v>22557.9</v>
      </c>
      <c r="E30" s="39"/>
      <c r="F30" s="39"/>
      <c r="G30" s="39"/>
      <c r="H30" s="39"/>
    </row>
    <row r="31" s="5" customFormat="true" ht="48.75" hidden="false" customHeight="true" outlineLevel="0" collapsed="false">
      <c r="A31" s="46" t="s">
        <v>51</v>
      </c>
      <c r="B31" s="53" t="s">
        <v>52</v>
      </c>
      <c r="C31" s="43" t="n">
        <f aca="false">C32</f>
        <v>32977.5</v>
      </c>
      <c r="D31" s="43" t="n">
        <f aca="false">D32</f>
        <v>32977.5</v>
      </c>
      <c r="E31" s="39"/>
      <c r="F31" s="39"/>
      <c r="G31" s="39"/>
      <c r="H31" s="39"/>
    </row>
    <row r="32" s="5" customFormat="true" ht="54" hidden="false" customHeight="true" outlineLevel="0" collapsed="false">
      <c r="A32" s="41" t="s">
        <v>53</v>
      </c>
      <c r="B32" s="48" t="s">
        <v>54</v>
      </c>
      <c r="C32" s="45" t="n">
        <v>32977.5</v>
      </c>
      <c r="D32" s="49" t="n">
        <v>32977.5</v>
      </c>
    </row>
    <row r="33" s="5" customFormat="true" ht="54" hidden="false" customHeight="true" outlineLevel="0" collapsed="false">
      <c r="A33" s="41" t="s">
        <v>55</v>
      </c>
      <c r="B33" s="48" t="s">
        <v>56</v>
      </c>
      <c r="C33" s="45" t="n">
        <f aca="false">C34</f>
        <v>76742.1</v>
      </c>
      <c r="D33" s="45" t="n">
        <f aca="false">D34</f>
        <v>76742.1</v>
      </c>
    </row>
    <row r="34" s="5" customFormat="true" ht="68.4" hidden="false" customHeight="true" outlineLevel="0" collapsed="false">
      <c r="A34" s="41" t="s">
        <v>57</v>
      </c>
      <c r="B34" s="48" t="s">
        <v>58</v>
      </c>
      <c r="C34" s="45" t="n">
        <v>76742.1</v>
      </c>
      <c r="D34" s="49" t="n">
        <v>76742.1</v>
      </c>
    </row>
    <row r="35" s="5" customFormat="true" ht="51" hidden="false" customHeight="true" outlineLevel="0" collapsed="false">
      <c r="A35" s="41" t="s">
        <v>59</v>
      </c>
      <c r="B35" s="48" t="s">
        <v>60</v>
      </c>
      <c r="C35" s="45" t="n">
        <f aca="false">C36</f>
        <v>2416.4</v>
      </c>
      <c r="D35" s="45" t="n">
        <f aca="false">D36</f>
        <v>2416.4</v>
      </c>
    </row>
    <row r="36" s="5" customFormat="true" ht="51.75" hidden="false" customHeight="true" outlineLevel="0" collapsed="false">
      <c r="A36" s="41" t="s">
        <v>61</v>
      </c>
      <c r="B36" s="48" t="s">
        <v>62</v>
      </c>
      <c r="C36" s="45" t="n">
        <f aca="false">2416400/1000</f>
        <v>2416.4</v>
      </c>
      <c r="D36" s="49" t="n">
        <v>2416.4</v>
      </c>
    </row>
    <row r="37" s="5" customFormat="true" ht="68.4" hidden="true" customHeight="true" outlineLevel="0" collapsed="false">
      <c r="A37" s="41" t="s">
        <v>63</v>
      </c>
      <c r="B37" s="48" t="s">
        <v>64</v>
      </c>
      <c r="C37" s="45" t="n">
        <f aca="false">C38</f>
        <v>0</v>
      </c>
      <c r="D37" s="45" t="n">
        <f aca="false">D38</f>
        <v>0</v>
      </c>
    </row>
    <row r="38" s="5" customFormat="true" ht="68.4" hidden="true" customHeight="true" outlineLevel="0" collapsed="false">
      <c r="A38" s="41" t="s">
        <v>65</v>
      </c>
      <c r="B38" s="48" t="s">
        <v>66</v>
      </c>
      <c r="C38" s="45" t="n">
        <v>0</v>
      </c>
      <c r="D38" s="49" t="n">
        <v>0</v>
      </c>
    </row>
    <row r="39" s="5" customFormat="true" ht="32.4" hidden="false" customHeight="true" outlineLevel="0" collapsed="false">
      <c r="A39" s="46" t="s">
        <v>67</v>
      </c>
      <c r="B39" s="53" t="s">
        <v>68</v>
      </c>
      <c r="C39" s="43" t="n">
        <f aca="false">C40</f>
        <v>6208.6941</v>
      </c>
      <c r="D39" s="43" t="n">
        <f aca="false">D40</f>
        <v>6208.7</v>
      </c>
      <c r="E39" s="39"/>
      <c r="F39" s="39"/>
      <c r="G39" s="39"/>
      <c r="H39" s="39"/>
    </row>
    <row r="40" s="5" customFormat="true" ht="34.95" hidden="false" customHeight="true" outlineLevel="0" collapsed="false">
      <c r="A40" s="46" t="s">
        <v>69</v>
      </c>
      <c r="B40" s="55" t="s">
        <v>70</v>
      </c>
      <c r="C40" s="45" t="n">
        <f aca="false">6208694.1/1000</f>
        <v>6208.6941</v>
      </c>
      <c r="D40" s="49" t="n">
        <v>6208.7</v>
      </c>
      <c r="E40" s="39"/>
      <c r="F40" s="39"/>
      <c r="G40" s="39"/>
      <c r="H40" s="39"/>
    </row>
    <row r="41" s="5" customFormat="true" ht="21.6" hidden="false" customHeight="true" outlineLevel="0" collapsed="false">
      <c r="A41" s="46" t="s">
        <v>71</v>
      </c>
      <c r="B41" s="55" t="s">
        <v>72</v>
      </c>
      <c r="C41" s="45" t="n">
        <f aca="false">C42</f>
        <v>949.7</v>
      </c>
      <c r="D41" s="45" t="n">
        <f aca="false">D42</f>
        <v>949.7</v>
      </c>
      <c r="E41" s="39"/>
      <c r="F41" s="39"/>
      <c r="G41" s="39"/>
      <c r="H41" s="39"/>
    </row>
    <row r="42" s="5" customFormat="true" ht="32.4" hidden="false" customHeight="true" outlineLevel="0" collapsed="false">
      <c r="A42" s="46" t="s">
        <v>73</v>
      </c>
      <c r="B42" s="55" t="s">
        <v>74</v>
      </c>
      <c r="C42" s="45" t="n">
        <v>949.7</v>
      </c>
      <c r="D42" s="49" t="n">
        <v>949.7</v>
      </c>
      <c r="E42" s="39"/>
      <c r="F42" s="39"/>
      <c r="G42" s="39"/>
      <c r="H42" s="39"/>
    </row>
    <row r="43" s="5" customFormat="true" ht="19.2" hidden="true" customHeight="false" outlineLevel="0" collapsed="false">
      <c r="A43" s="46" t="s">
        <v>75</v>
      </c>
      <c r="B43" s="55" t="s">
        <v>76</v>
      </c>
      <c r="C43" s="45" t="n">
        <f aca="false">C44</f>
        <v>0</v>
      </c>
      <c r="D43" s="45" t="n">
        <f aca="false">D44</f>
        <v>0</v>
      </c>
      <c r="E43" s="39"/>
      <c r="F43" s="39"/>
      <c r="G43" s="39"/>
      <c r="H43" s="39"/>
    </row>
    <row r="44" s="5" customFormat="true" ht="33.6" hidden="true" customHeight="true" outlineLevel="0" collapsed="false">
      <c r="A44" s="41" t="s">
        <v>77</v>
      </c>
      <c r="B44" s="48" t="s">
        <v>78</v>
      </c>
      <c r="C44" s="45" t="n">
        <f aca="false">2000000-2000000</f>
        <v>0</v>
      </c>
      <c r="D44" s="49" t="n">
        <v>0</v>
      </c>
    </row>
    <row r="45" s="5" customFormat="true" ht="33.6" hidden="false" customHeight="true" outlineLevel="0" collapsed="false">
      <c r="A45" s="46" t="s">
        <v>79</v>
      </c>
      <c r="B45" s="48" t="s">
        <v>80</v>
      </c>
      <c r="C45" s="45" t="n">
        <f aca="false">C46</f>
        <v>8829.4</v>
      </c>
      <c r="D45" s="45" t="n">
        <f aca="false">D46</f>
        <v>8283.4</v>
      </c>
    </row>
    <row r="46" s="5" customFormat="true" ht="33.6" hidden="false" customHeight="true" outlineLevel="0" collapsed="false">
      <c r="A46" s="46" t="s">
        <v>81</v>
      </c>
      <c r="B46" s="51" t="s">
        <v>82</v>
      </c>
      <c r="C46" s="45" t="n">
        <v>8829.4</v>
      </c>
      <c r="D46" s="49" t="n">
        <v>8283.4</v>
      </c>
    </row>
    <row r="47" s="5" customFormat="true" ht="21.6" hidden="false" customHeight="true" outlineLevel="0" collapsed="false">
      <c r="A47" s="46" t="s">
        <v>83</v>
      </c>
      <c r="B47" s="55" t="s">
        <v>84</v>
      </c>
      <c r="C47" s="45" t="n">
        <f aca="false">C48</f>
        <v>91920.5</v>
      </c>
      <c r="D47" s="45" t="n">
        <f aca="false">D48</f>
        <v>89921.5</v>
      </c>
      <c r="E47" s="39"/>
      <c r="F47" s="39"/>
      <c r="G47" s="39"/>
      <c r="H47" s="39"/>
    </row>
    <row r="48" s="5" customFormat="true" ht="19.2" hidden="false" customHeight="false" outlineLevel="0" collapsed="false">
      <c r="A48" s="41" t="s">
        <v>85</v>
      </c>
      <c r="B48" s="42" t="s">
        <v>86</v>
      </c>
      <c r="C48" s="45" t="n">
        <f aca="false">SUM(C49:C60)</f>
        <v>91920.5</v>
      </c>
      <c r="D48" s="45" t="n">
        <f aca="false">SUM(D49:D60)</f>
        <v>89921.5</v>
      </c>
      <c r="E48" s="39"/>
      <c r="F48" s="39"/>
      <c r="G48" s="39"/>
      <c r="H48" s="39"/>
    </row>
    <row r="49" s="5" customFormat="true" ht="31.2" hidden="false" customHeight="false" outlineLevel="0" collapsed="false">
      <c r="A49" s="41" t="s">
        <v>87</v>
      </c>
      <c r="B49" s="56" t="s">
        <v>88</v>
      </c>
      <c r="C49" s="45" t="n">
        <f aca="false">5300000/1000</f>
        <v>5300</v>
      </c>
      <c r="D49" s="57" t="n">
        <v>5300</v>
      </c>
      <c r="E49" s="39"/>
      <c r="F49" s="39"/>
      <c r="G49" s="39"/>
      <c r="H49" s="39"/>
    </row>
    <row r="50" s="5" customFormat="true" ht="46.8" hidden="false" customHeight="false" outlineLevel="0" collapsed="false">
      <c r="A50" s="41" t="s">
        <v>89</v>
      </c>
      <c r="B50" s="58" t="s">
        <v>90</v>
      </c>
      <c r="C50" s="45" t="n">
        <f aca="false">78681100/1000</f>
        <v>78681.1</v>
      </c>
      <c r="D50" s="59" t="n">
        <v>77024.7</v>
      </c>
      <c r="E50" s="39"/>
      <c r="F50" s="39"/>
      <c r="G50" s="39"/>
      <c r="H50" s="39"/>
    </row>
    <row r="51" s="5" customFormat="true" ht="40.5" hidden="false" customHeight="true" outlineLevel="0" collapsed="false">
      <c r="A51" s="60" t="s">
        <v>91</v>
      </c>
      <c r="B51" s="61" t="s">
        <v>92</v>
      </c>
      <c r="C51" s="62" t="n">
        <v>5823.7</v>
      </c>
      <c r="D51" s="57" t="n">
        <v>5587.8</v>
      </c>
      <c r="E51" s="63"/>
      <c r="F51" s="63"/>
      <c r="G51" s="63"/>
      <c r="H51" s="63"/>
    </row>
    <row r="52" s="5" customFormat="true" ht="55.5" hidden="false" customHeight="true" outlineLevel="0" collapsed="false">
      <c r="A52" s="60" t="s">
        <v>93</v>
      </c>
      <c r="B52" s="61" t="s">
        <v>94</v>
      </c>
      <c r="C52" s="62" t="n">
        <v>1194.3</v>
      </c>
      <c r="D52" s="57" t="n">
        <v>1087.6</v>
      </c>
      <c r="E52" s="39"/>
      <c r="F52" s="39"/>
      <c r="G52" s="39"/>
      <c r="H52" s="39"/>
    </row>
    <row r="53" s="5" customFormat="true" ht="50.4" hidden="true" customHeight="true" outlineLevel="0" collapsed="false">
      <c r="A53" s="60" t="s">
        <v>95</v>
      </c>
      <c r="B53" s="64" t="s">
        <v>96</v>
      </c>
      <c r="C53" s="62" t="n">
        <v>0</v>
      </c>
      <c r="D53" s="57" t="n">
        <v>0</v>
      </c>
      <c r="E53" s="39"/>
      <c r="F53" s="39"/>
      <c r="G53" s="39"/>
      <c r="H53" s="39"/>
    </row>
    <row r="54" s="5" customFormat="true" ht="31.2" hidden="false" customHeight="false" outlineLevel="0" collapsed="false">
      <c r="A54" s="60" t="s">
        <v>97</v>
      </c>
      <c r="B54" s="64" t="s">
        <v>98</v>
      </c>
      <c r="C54" s="62" t="n">
        <f aca="false">921400/1000</f>
        <v>921.4</v>
      </c>
      <c r="D54" s="57" t="n">
        <v>921.4</v>
      </c>
      <c r="E54" s="39"/>
      <c r="F54" s="39"/>
      <c r="G54" s="39"/>
      <c r="H54" s="39"/>
    </row>
    <row r="55" s="5" customFormat="true" ht="47.4" hidden="true" customHeight="true" outlineLevel="0" collapsed="false">
      <c r="A55" s="65" t="s">
        <v>99</v>
      </c>
      <c r="B55" s="66" t="s">
        <v>100</v>
      </c>
      <c r="C55" s="67" t="n">
        <v>0</v>
      </c>
      <c r="D55" s="68"/>
      <c r="E55" s="39"/>
      <c r="F55" s="39"/>
      <c r="G55" s="39"/>
      <c r="H55" s="39"/>
    </row>
    <row r="56" s="5" customFormat="true" ht="46.8" hidden="true" customHeight="false" outlineLevel="0" collapsed="false">
      <c r="A56" s="41" t="s">
        <v>89</v>
      </c>
      <c r="B56" s="58" t="s">
        <v>90</v>
      </c>
      <c r="C56" s="45" t="n">
        <v>0</v>
      </c>
      <c r="D56" s="68"/>
    </row>
    <row r="57" s="5" customFormat="true" ht="31.2" hidden="true" customHeight="false" outlineLevel="0" collapsed="false">
      <c r="A57" s="65" t="s">
        <v>101</v>
      </c>
      <c r="B57" s="66" t="s">
        <v>102</v>
      </c>
      <c r="C57" s="67" t="n">
        <v>0</v>
      </c>
      <c r="D57" s="68"/>
    </row>
    <row r="58" s="5" customFormat="true" ht="31.2" hidden="true" customHeight="false" outlineLevel="0" collapsed="false">
      <c r="A58" s="65" t="s">
        <v>91</v>
      </c>
      <c r="B58" s="66" t="s">
        <v>103</v>
      </c>
      <c r="C58" s="67" t="n">
        <v>0</v>
      </c>
      <c r="D58" s="68"/>
    </row>
    <row r="59" customFormat="false" ht="47.4" hidden="true" customHeight="false" outlineLevel="0" collapsed="false">
      <c r="A59" s="69" t="s">
        <v>104</v>
      </c>
      <c r="B59" s="70" t="s">
        <v>105</v>
      </c>
      <c r="C59" s="67" t="n">
        <v>0</v>
      </c>
      <c r="D59" s="71"/>
    </row>
    <row r="60" customFormat="false" ht="31.8" hidden="true" customHeight="false" outlineLevel="0" collapsed="false">
      <c r="A60" s="69" t="s">
        <v>106</v>
      </c>
      <c r="B60" s="70" t="s">
        <v>107</v>
      </c>
      <c r="C60" s="72" t="n">
        <v>0</v>
      </c>
      <c r="D60" s="71"/>
    </row>
    <row r="61" s="5" customFormat="true" ht="21.6" hidden="false" customHeight="true" outlineLevel="0" collapsed="false">
      <c r="A61" s="73" t="s">
        <v>108</v>
      </c>
      <c r="B61" s="74" t="s">
        <v>109</v>
      </c>
      <c r="C61" s="38" t="n">
        <f aca="false">C62+C63+C85+C87+C89</f>
        <v>1851784.9</v>
      </c>
      <c r="D61" s="38" t="n">
        <f aca="false">D62+D63+D85+D87+D89</f>
        <v>1841583.5</v>
      </c>
    </row>
    <row r="62" s="5" customFormat="true" ht="9.75" hidden="true" customHeight="true" outlineLevel="0" collapsed="false">
      <c r="A62" s="75"/>
      <c r="B62" s="76"/>
      <c r="C62" s="45"/>
      <c r="D62" s="68"/>
    </row>
    <row r="63" s="5" customFormat="true" ht="31.2" hidden="false" customHeight="false" outlineLevel="0" collapsed="false">
      <c r="A63" s="75" t="s">
        <v>110</v>
      </c>
      <c r="B63" s="77" t="s">
        <v>111</v>
      </c>
      <c r="C63" s="43" t="n">
        <f aca="false">C64</f>
        <v>1780822.7</v>
      </c>
      <c r="D63" s="43" t="n">
        <f aca="false">D64</f>
        <v>1774297.1</v>
      </c>
    </row>
    <row r="64" s="5" customFormat="true" ht="31.2" hidden="false" customHeight="false" outlineLevel="0" collapsed="false">
      <c r="A64" s="75" t="s">
        <v>112</v>
      </c>
      <c r="B64" s="77" t="s">
        <v>113</v>
      </c>
      <c r="C64" s="78" t="n">
        <f aca="false">SUM(C65:C84)</f>
        <v>1780822.7</v>
      </c>
      <c r="D64" s="78" t="n">
        <f aca="false">SUM(D65:D84)</f>
        <v>1774297.1</v>
      </c>
    </row>
    <row r="65" s="5" customFormat="true" ht="36" hidden="false" customHeight="true" outlineLevel="0" collapsed="false">
      <c r="A65" s="75" t="s">
        <v>114</v>
      </c>
      <c r="B65" s="76" t="s">
        <v>115</v>
      </c>
      <c r="C65" s="45" t="n">
        <v>980595.2</v>
      </c>
      <c r="D65" s="78" t="n">
        <v>979483.9</v>
      </c>
    </row>
    <row r="66" s="5" customFormat="true" ht="65.1" hidden="false" customHeight="true" outlineLevel="0" collapsed="false">
      <c r="A66" s="75" t="s">
        <v>116</v>
      </c>
      <c r="B66" s="53" t="s">
        <v>117</v>
      </c>
      <c r="C66" s="45" t="n">
        <v>1480.2</v>
      </c>
      <c r="D66" s="78" t="n">
        <v>1468.6</v>
      </c>
    </row>
    <row r="67" s="5" customFormat="true" ht="114.75" hidden="false" customHeight="true" outlineLevel="0" collapsed="false">
      <c r="A67" s="75" t="s">
        <v>118</v>
      </c>
      <c r="B67" s="53" t="s">
        <v>119</v>
      </c>
      <c r="C67" s="45" t="n">
        <v>2220.3</v>
      </c>
      <c r="D67" s="78" t="n">
        <v>2220.3</v>
      </c>
    </row>
    <row r="68" s="5" customFormat="true" ht="41.25" hidden="false" customHeight="true" outlineLevel="0" collapsed="false">
      <c r="A68" s="75" t="s">
        <v>120</v>
      </c>
      <c r="B68" s="53" t="s">
        <v>121</v>
      </c>
      <c r="C68" s="43" t="n">
        <v>10732.5</v>
      </c>
      <c r="D68" s="78" t="n">
        <v>10732.5</v>
      </c>
    </row>
    <row r="69" s="5" customFormat="true" ht="80.1" hidden="false" customHeight="true" outlineLevel="0" collapsed="false">
      <c r="A69" s="50" t="s">
        <v>122</v>
      </c>
      <c r="B69" s="79" t="s">
        <v>123</v>
      </c>
      <c r="C69" s="45" t="n">
        <v>1110.1</v>
      </c>
      <c r="D69" s="78" t="n">
        <v>1098</v>
      </c>
    </row>
    <row r="70" s="5" customFormat="true" ht="110.1" hidden="false" customHeight="true" outlineLevel="0" collapsed="false">
      <c r="A70" s="75" t="s">
        <v>124</v>
      </c>
      <c r="B70" s="56" t="s">
        <v>125</v>
      </c>
      <c r="C70" s="45" t="n">
        <v>6660.8</v>
      </c>
      <c r="D70" s="78" t="n">
        <v>6536.9</v>
      </c>
    </row>
    <row r="71" s="5" customFormat="true" ht="64.35" hidden="false" customHeight="true" outlineLevel="0" collapsed="false">
      <c r="A71" s="75" t="s">
        <v>126</v>
      </c>
      <c r="B71" s="80" t="s">
        <v>127</v>
      </c>
      <c r="C71" s="45" t="n">
        <v>7030.9</v>
      </c>
      <c r="D71" s="78" t="n">
        <v>7030.9</v>
      </c>
    </row>
    <row r="72" s="5" customFormat="true" ht="63.6" hidden="false" customHeight="true" outlineLevel="0" collapsed="false">
      <c r="A72" s="75" t="s">
        <v>128</v>
      </c>
      <c r="B72" s="56" t="s">
        <v>129</v>
      </c>
      <c r="C72" s="45" t="n">
        <v>1480.2</v>
      </c>
      <c r="D72" s="78" t="n">
        <v>1437</v>
      </c>
    </row>
    <row r="73" s="5" customFormat="true" ht="80.1" hidden="false" customHeight="true" outlineLevel="0" collapsed="false">
      <c r="A73" s="75" t="s">
        <v>130</v>
      </c>
      <c r="B73" s="81" t="s">
        <v>131</v>
      </c>
      <c r="C73" s="45" t="n">
        <v>2229.1</v>
      </c>
      <c r="D73" s="78" t="n">
        <v>2119.7</v>
      </c>
    </row>
    <row r="74" s="5" customFormat="true" ht="64.35" hidden="false" customHeight="true" outlineLevel="0" collapsed="false">
      <c r="A74" s="50" t="s">
        <v>132</v>
      </c>
      <c r="B74" s="82" t="s">
        <v>133</v>
      </c>
      <c r="C74" s="45" t="n">
        <v>52290.7</v>
      </c>
      <c r="D74" s="78" t="n">
        <v>52290.7</v>
      </c>
    </row>
    <row r="75" s="5" customFormat="true" ht="48" hidden="false" customHeight="true" outlineLevel="0" collapsed="false">
      <c r="A75" s="46" t="s">
        <v>134</v>
      </c>
      <c r="B75" s="79" t="s">
        <v>135</v>
      </c>
      <c r="C75" s="45" t="n">
        <v>740.1</v>
      </c>
      <c r="D75" s="78" t="n">
        <v>730.8</v>
      </c>
    </row>
    <row r="76" s="5" customFormat="true" ht="46.8" hidden="false" customHeight="false" outlineLevel="0" collapsed="false">
      <c r="A76" s="46" t="s">
        <v>136</v>
      </c>
      <c r="B76" s="83" t="s">
        <v>137</v>
      </c>
      <c r="C76" s="45" t="n">
        <v>72818.5</v>
      </c>
      <c r="D76" s="78" t="n">
        <v>72818.5</v>
      </c>
    </row>
    <row r="77" s="5" customFormat="true" ht="68.4" hidden="false" customHeight="true" outlineLevel="0" collapsed="false">
      <c r="A77" s="46" t="s">
        <v>138</v>
      </c>
      <c r="B77" s="56" t="s">
        <v>139</v>
      </c>
      <c r="C77" s="45" t="n">
        <v>20462.9</v>
      </c>
      <c r="D77" s="78" t="n">
        <v>17945.8</v>
      </c>
    </row>
    <row r="78" s="5" customFormat="true" ht="64.35" hidden="false" customHeight="true" outlineLevel="0" collapsed="false">
      <c r="A78" s="46" t="s">
        <v>140</v>
      </c>
      <c r="B78" s="56" t="s">
        <v>141</v>
      </c>
      <c r="C78" s="45" t="n">
        <v>7370.7</v>
      </c>
      <c r="D78" s="78" t="n">
        <v>7072.4</v>
      </c>
    </row>
    <row r="79" s="5" customFormat="true" ht="128.25" hidden="false" customHeight="true" outlineLevel="0" collapsed="false">
      <c r="A79" s="46" t="s">
        <v>142</v>
      </c>
      <c r="B79" s="56" t="s">
        <v>143</v>
      </c>
      <c r="C79" s="45" t="n">
        <v>1414.9</v>
      </c>
      <c r="D79" s="78" t="n">
        <v>1317.5</v>
      </c>
    </row>
    <row r="80" s="5" customFormat="true" ht="48" hidden="false" customHeight="true" outlineLevel="0" collapsed="false">
      <c r="A80" s="75" t="s">
        <v>144</v>
      </c>
      <c r="B80" s="56" t="s">
        <v>145</v>
      </c>
      <c r="C80" s="45" t="n">
        <v>611793.2</v>
      </c>
      <c r="D80" s="78" t="n">
        <v>609781.2</v>
      </c>
    </row>
    <row r="81" s="5" customFormat="true" ht="100.5" hidden="false" customHeight="true" outlineLevel="0" collapsed="false">
      <c r="A81" s="75" t="s">
        <v>146</v>
      </c>
      <c r="B81" s="56" t="s">
        <v>147</v>
      </c>
      <c r="C81" s="45" t="n">
        <v>264.2</v>
      </c>
      <c r="D81" s="78" t="n">
        <v>212.4</v>
      </c>
    </row>
    <row r="82" s="5" customFormat="true" ht="46.8" hidden="true" customHeight="false" outlineLevel="0" collapsed="false">
      <c r="A82" s="84" t="s">
        <v>148</v>
      </c>
      <c r="B82" s="85" t="s">
        <v>149</v>
      </c>
      <c r="C82" s="67" t="n">
        <v>0</v>
      </c>
      <c r="D82" s="78"/>
    </row>
    <row r="83" s="5" customFormat="true" ht="30" hidden="true" customHeight="true" outlineLevel="0" collapsed="false">
      <c r="A83" s="84" t="s">
        <v>150</v>
      </c>
      <c r="B83" s="85" t="s">
        <v>151</v>
      </c>
      <c r="C83" s="67" t="n">
        <v>0</v>
      </c>
      <c r="D83" s="78"/>
    </row>
    <row r="84" s="5" customFormat="true" ht="66" hidden="false" customHeight="true" outlineLevel="0" collapsed="false">
      <c r="A84" s="75" t="s">
        <v>152</v>
      </c>
      <c r="B84" s="56" t="s">
        <v>153</v>
      </c>
      <c r="C84" s="45" t="n">
        <v>128.2</v>
      </c>
      <c r="D84" s="78" t="n">
        <v>0</v>
      </c>
    </row>
    <row r="85" s="5" customFormat="true" ht="51" hidden="false" customHeight="true" outlineLevel="0" collapsed="false">
      <c r="A85" s="46" t="s">
        <v>154</v>
      </c>
      <c r="B85" s="56" t="s">
        <v>155</v>
      </c>
      <c r="C85" s="45" t="n">
        <f aca="false">C86</f>
        <v>41.6</v>
      </c>
      <c r="D85" s="45" t="n">
        <f aca="false">D86</f>
        <v>27.9</v>
      </c>
    </row>
    <row r="86" s="5" customFormat="true" ht="64.95" hidden="false" customHeight="true" outlineLevel="0" collapsed="false">
      <c r="A86" s="46" t="s">
        <v>156</v>
      </c>
      <c r="B86" s="55" t="s">
        <v>157</v>
      </c>
      <c r="C86" s="49" t="n">
        <f aca="false">41600/1000</f>
        <v>41.6</v>
      </c>
      <c r="D86" s="78" t="n">
        <v>27.9</v>
      </c>
    </row>
    <row r="87" s="5" customFormat="true" ht="64.95" hidden="false" customHeight="true" outlineLevel="0" collapsed="false">
      <c r="A87" s="46" t="s">
        <v>158</v>
      </c>
      <c r="B87" s="86" t="s">
        <v>159</v>
      </c>
      <c r="C87" s="45" t="n">
        <f aca="false">C88</f>
        <v>69226.3</v>
      </c>
      <c r="D87" s="45" t="n">
        <f aca="false">D88</f>
        <v>65760.4</v>
      </c>
    </row>
    <row r="88" s="5" customFormat="true" ht="45.75" hidden="false" customHeight="true" outlineLevel="0" collapsed="false">
      <c r="A88" s="46" t="s">
        <v>160</v>
      </c>
      <c r="B88" s="55" t="s">
        <v>161</v>
      </c>
      <c r="C88" s="49" t="n">
        <f aca="false">69226300/1000</f>
        <v>69226.3</v>
      </c>
      <c r="D88" s="78" t="n">
        <v>65760.4</v>
      </c>
    </row>
    <row r="89" s="5" customFormat="true" ht="27" hidden="false" customHeight="true" outlineLevel="0" collapsed="false">
      <c r="A89" s="46" t="s">
        <v>162</v>
      </c>
      <c r="B89" s="55" t="s">
        <v>163</v>
      </c>
      <c r="C89" s="49" t="n">
        <f aca="false">C90</f>
        <v>1694.3</v>
      </c>
      <c r="D89" s="49" t="n">
        <f aca="false">D90</f>
        <v>1498.1</v>
      </c>
    </row>
    <row r="90" s="5" customFormat="true" ht="34.5" hidden="false" customHeight="true" outlineLevel="0" collapsed="false">
      <c r="A90" s="46" t="s">
        <v>164</v>
      </c>
      <c r="B90" s="55" t="s">
        <v>165</v>
      </c>
      <c r="C90" s="49" t="n">
        <v>1694.3</v>
      </c>
      <c r="D90" s="78" t="n">
        <v>1498.1</v>
      </c>
    </row>
    <row r="91" s="5" customFormat="true" ht="30.6" hidden="false" customHeight="true" outlineLevel="0" collapsed="false">
      <c r="A91" s="87" t="s">
        <v>166</v>
      </c>
      <c r="B91" s="88" t="s">
        <v>167</v>
      </c>
      <c r="C91" s="68" t="n">
        <f aca="false">C92+C102</f>
        <v>148204.8</v>
      </c>
      <c r="D91" s="68" t="n">
        <f aca="false">D92+D102</f>
        <v>144636.3</v>
      </c>
    </row>
    <row r="92" s="5" customFormat="true" ht="48.6" hidden="false" customHeight="true" outlineLevel="0" collapsed="false">
      <c r="A92" s="46" t="s">
        <v>168</v>
      </c>
      <c r="B92" s="86" t="s">
        <v>169</v>
      </c>
      <c r="C92" s="78" t="n">
        <f aca="false">C93</f>
        <v>30438.2</v>
      </c>
      <c r="D92" s="78" t="n">
        <f aca="false">D93</f>
        <v>28265.3</v>
      </c>
    </row>
    <row r="93" s="5" customFormat="true" ht="65.1" hidden="false" customHeight="true" outlineLevel="0" collapsed="false">
      <c r="A93" s="46" t="s">
        <v>170</v>
      </c>
      <c r="B93" s="89" t="s">
        <v>171</v>
      </c>
      <c r="C93" s="90" t="n">
        <f aca="false">SUM(C94:C101)</f>
        <v>30438.2</v>
      </c>
      <c r="D93" s="91" t="n">
        <f aca="false">SUM(D94:D101)</f>
        <v>28265.3</v>
      </c>
    </row>
    <row r="94" s="5" customFormat="true" ht="53.25" hidden="false" customHeight="true" outlineLevel="0" collapsed="false">
      <c r="A94" s="46" t="s">
        <v>172</v>
      </c>
      <c r="B94" s="89" t="s">
        <v>173</v>
      </c>
      <c r="C94" s="90" t="n">
        <v>240</v>
      </c>
      <c r="D94" s="78" t="n">
        <v>240</v>
      </c>
    </row>
    <row r="95" s="5" customFormat="true" ht="63" hidden="false" customHeight="true" outlineLevel="0" collapsed="false">
      <c r="A95" s="46" t="s">
        <v>174</v>
      </c>
      <c r="B95" s="89" t="s">
        <v>175</v>
      </c>
      <c r="C95" s="90" t="n">
        <v>1029.1</v>
      </c>
      <c r="D95" s="78" t="n">
        <v>1029.1</v>
      </c>
    </row>
    <row r="96" s="5" customFormat="true" ht="65.4" hidden="false" customHeight="true" outlineLevel="0" collapsed="false">
      <c r="A96" s="46" t="s">
        <v>176</v>
      </c>
      <c r="B96" s="89" t="s">
        <v>177</v>
      </c>
      <c r="C96" s="90" t="n">
        <v>947.9</v>
      </c>
      <c r="D96" s="78" t="n">
        <v>947.9</v>
      </c>
    </row>
    <row r="97" s="5" customFormat="true" ht="48" hidden="true" customHeight="true" outlineLevel="0" collapsed="false">
      <c r="A97" s="92" t="s">
        <v>178</v>
      </c>
      <c r="B97" s="93" t="s">
        <v>179</v>
      </c>
      <c r="C97" s="94" t="n">
        <v>0</v>
      </c>
      <c r="D97" s="78"/>
    </row>
    <row r="98" s="5" customFormat="true" ht="78.6" hidden="true" customHeight="true" outlineLevel="0" collapsed="false">
      <c r="A98" s="92" t="s">
        <v>180</v>
      </c>
      <c r="B98" s="93" t="s">
        <v>181</v>
      </c>
      <c r="C98" s="94" t="n">
        <v>0</v>
      </c>
      <c r="D98" s="78"/>
    </row>
    <row r="99" s="5" customFormat="true" ht="80.4" hidden="false" customHeight="true" outlineLevel="0" collapsed="false">
      <c r="A99" s="46" t="s">
        <v>182</v>
      </c>
      <c r="B99" s="89" t="s">
        <v>183</v>
      </c>
      <c r="C99" s="90" t="n">
        <v>16037.2</v>
      </c>
      <c r="D99" s="78" t="n">
        <v>13872</v>
      </c>
    </row>
    <row r="100" s="5" customFormat="true" ht="55.5" hidden="false" customHeight="true" outlineLevel="0" collapsed="false">
      <c r="A100" s="46" t="s">
        <v>184</v>
      </c>
      <c r="B100" s="89" t="s">
        <v>185</v>
      </c>
      <c r="C100" s="90" t="n">
        <v>1</v>
      </c>
      <c r="D100" s="78" t="n">
        <v>1</v>
      </c>
    </row>
    <row r="101" s="5" customFormat="true" ht="61.95" hidden="false" customHeight="true" outlineLevel="0" collapsed="false">
      <c r="A101" s="46" t="s">
        <v>186</v>
      </c>
      <c r="B101" s="89" t="s">
        <v>187</v>
      </c>
      <c r="C101" s="90" t="n">
        <v>12183</v>
      </c>
      <c r="D101" s="78" t="n">
        <v>12175.3</v>
      </c>
    </row>
    <row r="102" s="5" customFormat="true" ht="20.1" hidden="false" customHeight="true" outlineLevel="0" collapsed="false">
      <c r="A102" s="46" t="s">
        <v>188</v>
      </c>
      <c r="B102" s="89" t="s">
        <v>189</v>
      </c>
      <c r="C102" s="90" t="n">
        <f aca="false">C103</f>
        <v>117766.6</v>
      </c>
      <c r="D102" s="90" t="n">
        <f aca="false">D103</f>
        <v>116371</v>
      </c>
    </row>
    <row r="103" s="5" customFormat="true" ht="32.4" hidden="false" customHeight="true" outlineLevel="0" collapsed="false">
      <c r="A103" s="46" t="s">
        <v>190</v>
      </c>
      <c r="B103" s="89" t="s">
        <v>191</v>
      </c>
      <c r="C103" s="57" t="n">
        <f aca="false">SUM(C104:C117)</f>
        <v>117766.6</v>
      </c>
      <c r="D103" s="57" t="n">
        <f aca="false">SUM(D104:D117)</f>
        <v>116371</v>
      </c>
    </row>
    <row r="104" s="5" customFormat="true" ht="31.2" hidden="false" customHeight="false" outlineLevel="0" collapsed="false">
      <c r="A104" s="46" t="s">
        <v>192</v>
      </c>
      <c r="B104" s="89" t="s">
        <v>193</v>
      </c>
      <c r="C104" s="57" t="n">
        <v>25468</v>
      </c>
      <c r="D104" s="78" t="n">
        <v>25468</v>
      </c>
    </row>
    <row r="105" s="5" customFormat="true" ht="46.8" hidden="true" customHeight="false" outlineLevel="0" collapsed="false">
      <c r="A105" s="46" t="s">
        <v>194</v>
      </c>
      <c r="B105" s="89" t="s">
        <v>195</v>
      </c>
      <c r="C105" s="57" t="n">
        <v>0</v>
      </c>
      <c r="D105" s="78"/>
    </row>
    <row r="106" s="5" customFormat="true" ht="46.8" hidden="false" customHeight="false" outlineLevel="0" collapsed="false">
      <c r="A106" s="46" t="s">
        <v>196</v>
      </c>
      <c r="B106" s="89" t="s">
        <v>197</v>
      </c>
      <c r="C106" s="57" t="n">
        <v>475.8</v>
      </c>
      <c r="D106" s="78" t="n">
        <v>475.8</v>
      </c>
    </row>
    <row r="107" s="5" customFormat="true" ht="31.2" hidden="true" customHeight="false" outlineLevel="0" collapsed="false">
      <c r="A107" s="46" t="s">
        <v>198</v>
      </c>
      <c r="B107" s="89" t="s">
        <v>199</v>
      </c>
      <c r="C107" s="57" t="n">
        <v>0</v>
      </c>
      <c r="D107" s="78"/>
    </row>
    <row r="108" s="5" customFormat="true" ht="31.2" hidden="false" customHeight="false" outlineLevel="0" collapsed="false">
      <c r="A108" s="46" t="s">
        <v>200</v>
      </c>
      <c r="B108" s="89" t="s">
        <v>201</v>
      </c>
      <c r="C108" s="57" t="n">
        <v>1300</v>
      </c>
      <c r="D108" s="78" t="n">
        <v>1300</v>
      </c>
    </row>
    <row r="109" s="5" customFormat="true" ht="46.8" hidden="false" customHeight="false" outlineLevel="0" collapsed="false">
      <c r="A109" s="46" t="s">
        <v>202</v>
      </c>
      <c r="B109" s="89" t="s">
        <v>203</v>
      </c>
      <c r="C109" s="57" t="n">
        <v>29626</v>
      </c>
      <c r="D109" s="78" t="n">
        <v>29626</v>
      </c>
    </row>
    <row r="110" s="5" customFormat="true" ht="53.4" hidden="false" customHeight="true" outlineLevel="0" collapsed="false">
      <c r="A110" s="46" t="s">
        <v>204</v>
      </c>
      <c r="B110" s="89" t="s">
        <v>205</v>
      </c>
      <c r="C110" s="57" t="n">
        <v>563.2</v>
      </c>
      <c r="D110" s="78" t="n">
        <v>563.2</v>
      </c>
    </row>
    <row r="111" s="5" customFormat="true" ht="72.6" hidden="false" customHeight="true" outlineLevel="0" collapsed="false">
      <c r="A111" s="46" t="s">
        <v>206</v>
      </c>
      <c r="B111" s="89" t="s">
        <v>207</v>
      </c>
      <c r="C111" s="57" t="n">
        <v>41400</v>
      </c>
      <c r="D111" s="78" t="n">
        <v>40354.8</v>
      </c>
    </row>
    <row r="112" s="5" customFormat="true" ht="57.6" hidden="false" customHeight="true" outlineLevel="0" collapsed="false">
      <c r="A112" s="46" t="s">
        <v>208</v>
      </c>
      <c r="B112" s="89" t="s">
        <v>209</v>
      </c>
      <c r="C112" s="57" t="n">
        <v>16602.7</v>
      </c>
      <c r="D112" s="78" t="n">
        <v>16590.7</v>
      </c>
    </row>
    <row r="113" s="5" customFormat="true" ht="79.95" hidden="false" customHeight="true" outlineLevel="0" collapsed="false">
      <c r="A113" s="46" t="s">
        <v>210</v>
      </c>
      <c r="B113" s="89" t="s">
        <v>211</v>
      </c>
      <c r="C113" s="57" t="n">
        <v>832.5</v>
      </c>
      <c r="D113" s="78" t="n">
        <v>832.5</v>
      </c>
    </row>
    <row r="114" s="5" customFormat="true" ht="46.8" hidden="false" customHeight="false" outlineLevel="0" collapsed="false">
      <c r="A114" s="46" t="s">
        <v>212</v>
      </c>
      <c r="B114" s="89" t="s">
        <v>213</v>
      </c>
      <c r="C114" s="57" t="n">
        <v>1498.4</v>
      </c>
      <c r="D114" s="78" t="n">
        <v>1160</v>
      </c>
    </row>
    <row r="115" s="5" customFormat="true" ht="78" hidden="true" customHeight="false" outlineLevel="0" collapsed="false">
      <c r="A115" s="46" t="s">
        <v>214</v>
      </c>
      <c r="B115" s="89" t="s">
        <v>215</v>
      </c>
      <c r="C115" s="57" t="n">
        <v>0</v>
      </c>
      <c r="D115" s="78" t="n">
        <v>0</v>
      </c>
    </row>
    <row r="116" s="5" customFormat="true" ht="31.35" hidden="true" customHeight="true" outlineLevel="0" collapsed="false">
      <c r="A116" s="92" t="s">
        <v>216</v>
      </c>
      <c r="B116" s="93" t="s">
        <v>217</v>
      </c>
      <c r="C116" s="94" t="n">
        <v>0</v>
      </c>
      <c r="D116" s="78"/>
    </row>
    <row r="117" s="5" customFormat="true" ht="31.2" hidden="true" customHeight="false" outlineLevel="0" collapsed="false">
      <c r="A117" s="92" t="s">
        <v>218</v>
      </c>
      <c r="B117" s="93" t="s">
        <v>219</v>
      </c>
      <c r="C117" s="94" t="n">
        <v>0</v>
      </c>
      <c r="D117" s="78"/>
    </row>
    <row r="118" s="5" customFormat="true" ht="19.2" hidden="false" customHeight="false" outlineLevel="0" collapsed="false">
      <c r="A118" s="73" t="s">
        <v>220</v>
      </c>
      <c r="B118" s="95" t="s">
        <v>221</v>
      </c>
      <c r="C118" s="96" t="n">
        <f aca="false">C119</f>
        <v>358.5</v>
      </c>
      <c r="D118" s="96" t="n">
        <f aca="false">D119</f>
        <v>358.5</v>
      </c>
    </row>
    <row r="119" s="5" customFormat="true" ht="19.2" hidden="false" customHeight="false" outlineLevel="0" collapsed="false">
      <c r="A119" s="46" t="s">
        <v>222</v>
      </c>
      <c r="B119" s="89" t="s">
        <v>223</v>
      </c>
      <c r="C119" s="90" t="n">
        <f aca="false">C120</f>
        <v>358.5</v>
      </c>
      <c r="D119" s="90" t="n">
        <f aca="false">D120</f>
        <v>358.5</v>
      </c>
    </row>
    <row r="120" s="5" customFormat="true" ht="19.2" hidden="false" customHeight="false" outlineLevel="0" collapsed="false">
      <c r="A120" s="46" t="s">
        <v>224</v>
      </c>
      <c r="B120" s="89" t="s">
        <v>223</v>
      </c>
      <c r="C120" s="90" t="n">
        <f aca="false">C121</f>
        <v>358.5</v>
      </c>
      <c r="D120" s="90" t="n">
        <f aca="false">D121</f>
        <v>358.5</v>
      </c>
    </row>
    <row r="121" s="5" customFormat="true" ht="31.2" hidden="false" customHeight="false" outlineLevel="0" collapsed="false">
      <c r="A121" s="46" t="s">
        <v>225</v>
      </c>
      <c r="B121" s="89" t="s">
        <v>226</v>
      </c>
      <c r="C121" s="90" t="n">
        <f aca="false">358500/1000</f>
        <v>358.5</v>
      </c>
      <c r="D121" s="78" t="n">
        <v>358.5</v>
      </c>
    </row>
    <row r="122" s="5" customFormat="true" ht="46.8" hidden="false" customHeight="false" outlineLevel="0" collapsed="false">
      <c r="A122" s="87" t="s">
        <v>227</v>
      </c>
      <c r="B122" s="97" t="s">
        <v>228</v>
      </c>
      <c r="C122" s="98" t="n">
        <f aca="false">C123</f>
        <v>1993.0361</v>
      </c>
      <c r="D122" s="98" t="n">
        <f aca="false">D123</f>
        <v>1993</v>
      </c>
    </row>
    <row r="123" s="5" customFormat="true" ht="62.4" hidden="false" customHeight="false" outlineLevel="0" collapsed="false">
      <c r="A123" s="99" t="s">
        <v>229</v>
      </c>
      <c r="B123" s="53" t="s">
        <v>230</v>
      </c>
      <c r="C123" s="78" t="n">
        <f aca="false">C124</f>
        <v>1993.0361</v>
      </c>
      <c r="D123" s="78" t="n">
        <f aca="false">D124</f>
        <v>1993</v>
      </c>
    </row>
    <row r="124" s="5" customFormat="true" ht="80.25" hidden="false" customHeight="true" outlineLevel="0" collapsed="false">
      <c r="A124" s="99" t="s">
        <v>231</v>
      </c>
      <c r="B124" s="53" t="s">
        <v>232</v>
      </c>
      <c r="C124" s="78" t="n">
        <f aca="false">C125+C128</f>
        <v>1993.0361</v>
      </c>
      <c r="D124" s="78" t="n">
        <f aca="false">D125+D128</f>
        <v>1993</v>
      </c>
    </row>
    <row r="125" s="5" customFormat="true" ht="31.2" hidden="false" customHeight="false" outlineLevel="0" collapsed="false">
      <c r="A125" s="100" t="s">
        <v>233</v>
      </c>
      <c r="B125" s="101" t="s">
        <v>234</v>
      </c>
      <c r="C125" s="78" t="n">
        <f aca="false">C126</f>
        <v>4.34</v>
      </c>
      <c r="D125" s="78" t="n">
        <f aca="false">D126</f>
        <v>4.3</v>
      </c>
    </row>
    <row r="126" s="5" customFormat="true" ht="31.5" hidden="false" customHeight="true" outlineLevel="0" collapsed="false">
      <c r="A126" s="100" t="s">
        <v>235</v>
      </c>
      <c r="B126" s="101" t="s">
        <v>236</v>
      </c>
      <c r="C126" s="78" t="n">
        <f aca="false">C127</f>
        <v>4.34</v>
      </c>
      <c r="D126" s="78" t="n">
        <f aca="false">D127</f>
        <v>4.3</v>
      </c>
    </row>
    <row r="127" s="5" customFormat="true" ht="31.2" hidden="false" customHeight="false" outlineLevel="0" collapsed="false">
      <c r="A127" s="100" t="s">
        <v>237</v>
      </c>
      <c r="B127" s="101" t="s">
        <v>238</v>
      </c>
      <c r="C127" s="78" t="n">
        <f aca="false">4340/1000</f>
        <v>4.34</v>
      </c>
      <c r="D127" s="71" t="n">
        <v>4.3</v>
      </c>
    </row>
    <row r="128" s="5" customFormat="true" ht="48" hidden="false" customHeight="true" outlineLevel="0" collapsed="false">
      <c r="A128" s="99" t="s">
        <v>239</v>
      </c>
      <c r="B128" s="101" t="s">
        <v>240</v>
      </c>
      <c r="C128" s="78" t="n">
        <f aca="false">1988696.1/1000</f>
        <v>1988.6961</v>
      </c>
      <c r="D128" s="71" t="n">
        <v>1988.7</v>
      </c>
    </row>
    <row r="129" s="5" customFormat="true" ht="39" hidden="false" customHeight="true" outlineLevel="0" collapsed="false">
      <c r="A129" s="87" t="s">
        <v>241</v>
      </c>
      <c r="B129" s="97" t="s">
        <v>242</v>
      </c>
      <c r="C129" s="102" t="n">
        <f aca="false">C130</f>
        <v>-4605.443</v>
      </c>
      <c r="D129" s="102" t="n">
        <f aca="false">D130</f>
        <v>-4605.4</v>
      </c>
    </row>
    <row r="130" s="5" customFormat="true" ht="49.35" hidden="false" customHeight="true" outlineLevel="0" collapsed="false">
      <c r="A130" s="103" t="s">
        <v>243</v>
      </c>
      <c r="B130" s="81" t="s">
        <v>244</v>
      </c>
      <c r="C130" s="104" t="n">
        <f aca="false">C131+C132+C133</f>
        <v>-4605.443</v>
      </c>
      <c r="D130" s="104" t="n">
        <f aca="false">D131+D132+D133</f>
        <v>-4605.4</v>
      </c>
    </row>
    <row r="131" s="5" customFormat="true" ht="65.4" hidden="false" customHeight="true" outlineLevel="0" collapsed="false">
      <c r="A131" s="103" t="s">
        <v>245</v>
      </c>
      <c r="B131" s="81" t="s">
        <v>246</v>
      </c>
      <c r="C131" s="104" t="n">
        <f aca="false">-4340/1000</f>
        <v>-4.34</v>
      </c>
      <c r="D131" s="71" t="n">
        <v>-4.3</v>
      </c>
    </row>
    <row r="132" s="5" customFormat="true" ht="31.2" hidden="true" customHeight="false" outlineLevel="0" collapsed="false">
      <c r="A132" s="103" t="s">
        <v>247</v>
      </c>
      <c r="B132" s="81" t="s">
        <v>248</v>
      </c>
      <c r="C132" s="104" t="n">
        <v>0</v>
      </c>
      <c r="D132" s="71"/>
    </row>
    <row r="133" s="5" customFormat="true" ht="48" hidden="false" customHeight="true" outlineLevel="0" collapsed="false">
      <c r="A133" s="103" t="s">
        <v>249</v>
      </c>
      <c r="B133" s="81" t="s">
        <v>250</v>
      </c>
      <c r="C133" s="104" t="n">
        <f aca="false">-4601103/1000</f>
        <v>-4601.103</v>
      </c>
      <c r="D133" s="71" t="n">
        <v>-4601.1</v>
      </c>
    </row>
  </sheetData>
  <mergeCells count="5">
    <mergeCell ref="A4:D4"/>
    <mergeCell ref="A5:C5"/>
    <mergeCell ref="A7:A8"/>
    <mergeCell ref="B7:B8"/>
    <mergeCell ref="C7:D7"/>
  </mergeCells>
  <printOptions headings="false" gridLines="false" gridLinesSet="true" horizontalCentered="false" verticalCentered="false"/>
  <pageMargins left="0.629861111111111" right="0.433333333333333" top="0.275694444444444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Дарья Геннадьевна Бурченкова</cp:lastModifiedBy>
  <cp:lastPrinted>2022-01-25T06:59:44Z</cp:lastPrinted>
  <dcterms:modified xsi:type="dcterms:W3CDTF">2022-04-27T06:10:28Z</dcterms:modified>
  <cp:revision>0</cp:revision>
  <dc:subject/>
  <dc:title/>
</cp:coreProperties>
</file>