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10</definedName>
    <definedName function="false" hidden="false" localSheetId="0" name="_xlnm.Print_Titles" vbProcedure="false">Sheet1!$5:$6</definedName>
    <definedName function="false" hidden="false" localSheetId="0" name="Excel_BuiltIn__FilterDatabase" vbProcedure="false">Sheet1!$A$6:$F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9">
  <si>
    <t xml:space="preserve">Приложение к пояснительной записке к проекту решения Собрания БМР "Об исполнении районного бюджета БМР за 2020 год"</t>
  </si>
  <si>
    <t xml:space="preserve">Сведения о выполнении муниципального задания муниципальных учреждений Балаковского муниципального района за 2020 год</t>
  </si>
  <si>
    <t xml:space="preserve">Наименование муниципальной услуги</t>
  </si>
  <si>
    <t xml:space="preserve">Единица измерения</t>
  </si>
  <si>
    <t xml:space="preserve">По плану</t>
  </si>
  <si>
    <t xml:space="preserve">Фактически выполнено </t>
  </si>
  <si>
    <t xml:space="preserve">Причина отклонений (описываются отклонения в натуральнои и денежном выражении)</t>
  </si>
  <si>
    <t xml:space="preserve">Количество</t>
  </si>
  <si>
    <t xml:space="preserve">Сумма,тыс.руб.</t>
  </si>
  <si>
    <t xml:space="preserve">В натуральном выражении</t>
  </si>
  <si>
    <t xml:space="preserve">В денежном выражении</t>
  </si>
  <si>
    <t xml:space="preserve">Комитет образования АБМР</t>
  </si>
  <si>
    <t xml:space="preserve">Организация отдыха детей и молодежи</t>
  </si>
  <si>
    <t xml:space="preserve">чел</t>
  </si>
  <si>
    <t xml:space="preserve"> В связи с  распространением коронавирусной инфекции (Covid-2019) летней оздоровительной кампании не проводилось</t>
  </si>
  <si>
    <t xml:space="preserve">Оплата работ по факту на основании выполненных работ</t>
  </si>
  <si>
    <t xml:space="preserve">Реализация основных образовательных программ дошкольного образования</t>
  </si>
  <si>
    <t xml:space="preserve">Ограничительные мероприятия в связи с эпидемиологической обстановкой по Covid-2019</t>
  </si>
  <si>
    <t xml:space="preserve">Реализация основных общеобразовательных программ начального общего образования</t>
  </si>
  <si>
    <t xml:space="preserve">Перевыполнение в связи с увеличением обучающихся, осуществляющих обучение на дому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развивающих программ </t>
  </si>
  <si>
    <t xml:space="preserve">человеко-часов</t>
  </si>
  <si>
    <t xml:space="preserve">В связи с болезнью детей и частичным отказом от дистанционного обучения</t>
  </si>
  <si>
    <t xml:space="preserve">Организация и проведение культурно-массовых мероприятий</t>
  </si>
  <si>
    <t xml:space="preserve">кол-во мероприятий</t>
  </si>
  <si>
    <t xml:space="preserve">Всего по комитету образования АБМР</t>
  </si>
  <si>
    <t xml:space="preserve">х</t>
  </si>
  <si>
    <t xml:space="preserve">Отдел по культуре АБМР</t>
  </si>
  <si>
    <t xml:space="preserve">Реализация дополнительных общеразвивающих программ</t>
  </si>
  <si>
    <t xml:space="preserve">чел.-час.</t>
  </si>
  <si>
    <t xml:space="preserve">План превышает факт на 1323,54 чел.-час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215,89 тыс. рублей в связи с оплатой декабря 2020г. в январе 2021г.</t>
  </si>
  <si>
    <t xml:space="preserve">Реализация дополнительных общеразвивающих программ. (художественная)</t>
  </si>
  <si>
    <t xml:space="preserve">чел.час.</t>
  </si>
  <si>
    <t xml:space="preserve">План превышает факт на 542,40 чел.-час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34,35 тыс. рублей в связи с оплатой декабря 2020г. в январе 2021г.</t>
  </si>
  <si>
    <t xml:space="preserve">Реализация дополнительных предпрофессиональных программ в области искусств (живопись)</t>
  </si>
  <si>
    <t xml:space="preserve">План превышает факт на 558,0 чел.-час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198,74 тыс. рублей в связи с оплатой декабря 2020г. в январе 2021г.</t>
  </si>
  <si>
    <t xml:space="preserve">Реализация дополнительных предпрофессиональных программ в области искусств (фортепиано)</t>
  </si>
  <si>
    <t xml:space="preserve">План превышает факт на 1267,75 чел.-час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211,42 тыс. рублей в связи с оплатой декабря 2020г. в январе 2021г.</t>
  </si>
  <si>
    <t xml:space="preserve">Реализация дополнительных предпрофессиональных программ в области искусств (народные инструменты)</t>
  </si>
  <si>
    <t xml:space="preserve">План превышает факт на 1665,79 чел.-час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135,83 тыс. рублей в связи с оплатой декабря 2020г. в январе 2021г.</t>
  </si>
  <si>
    <t xml:space="preserve">Реализация дополнительных предпрофессиональных программ в области искусств (духовые, ударные инструменты)</t>
  </si>
  <si>
    <t xml:space="preserve">План превышает факт на 106,99 чел.-час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18,99 тыс. рублей в связи с оплатой декабря 2020г. в январе 2021г.</t>
  </si>
  <si>
    <t xml:space="preserve">Реализация дополнительных предпрофессиональных программ в области искусств (струнные инструменты)</t>
  </si>
  <si>
    <t xml:space="preserve">План превышает факт на 436,86 чел.-час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46,89 тыс. рублей в связи с оплатой декабря 2020г. в январе 2021г.</t>
  </si>
  <si>
    <t xml:space="preserve">Реализация дополнительных предпрофессиональных программ в области искусств (декоративно-прикладное творчество)</t>
  </si>
  <si>
    <t xml:space="preserve">План превышает факт на 12 чел.-час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8,27 тыс. рублей в связи с оплатой декабря 2020г. в январе 2021г.</t>
  </si>
  <si>
    <t xml:space="preserve">Реализация дополнительных предпрофессиональных программ в области искусств (хоровое пение)</t>
  </si>
  <si>
    <t xml:space="preserve">План превышает факт на 256,83 чел.-час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90,85 тыс. рублей в связи с оплатой декабря 2020г. в январе 2021г.</t>
  </si>
  <si>
    <t xml:space="preserve">Реализация дополнительных предпрофессиональных программ в области искусств (хореографическое творчество)</t>
  </si>
  <si>
    <t xml:space="preserve">План превышает факт на 1216,25 чел.-час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58,37 тыс. рублей в связи с оплатой декабря 2020г. в январе 2021г.</t>
  </si>
  <si>
    <t xml:space="preserve">Библиотечное, библиографическое и информационное обслуживание пользователей библиотеки</t>
  </si>
  <si>
    <t xml:space="preserve">ед.</t>
  </si>
  <si>
    <t xml:space="preserve">План превышает факт на 54277,00 ед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179,06 тыс. рублей в связи с оплатой декабря 2020г. в январе 2021г.</t>
  </si>
  <si>
    <t xml:space="preserve">Организация и проведение культурно-массовых мероприятий, творческих (фестиваль, выставка, конкурс, смотр)</t>
  </si>
  <si>
    <t xml:space="preserve">План превышает факт на 10 ед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0,10 тыс. рублей в связи с оплатой декабря 2020г. в январе 2021г.</t>
  </si>
  <si>
    <t xml:space="preserve">Всего по отделу по культуре АБМР</t>
  </si>
  <si>
    <t xml:space="preserve">Отдел по спорту, физической культуре, молодежной политике и туризму АБМР</t>
  </si>
  <si>
    <t xml:space="preserve">Спортивная подготовка по олимпийским видам спорта – футбол            (этап начальной подготовки)</t>
  </si>
  <si>
    <t xml:space="preserve">чел.</t>
  </si>
  <si>
    <t xml:space="preserve">План превышает факт на 360,22тыс. рублей в связи с оплатой декабря 2020г. в январе 2021г.</t>
  </si>
  <si>
    <t xml:space="preserve">Спортивная подготовка по олимпийским видам спорта - футбол (тренировочный этап, этап спортивной специализации)</t>
  </si>
  <si>
    <t xml:space="preserve">План превышает факт на 531,77 тыс. рублей в связи с оплатой декабря 2020г. в январе 2021г.</t>
  </si>
  <si>
    <t xml:space="preserve">Спортивная подготовка по олимпийским видам спорта - футбол             (этап совершенствования спортивного мастерства)</t>
  </si>
  <si>
    <t xml:space="preserve">План превышает факт на 42,89тыс. рублей в связи с оплатой декабря 2020г. в январе 2021г.</t>
  </si>
  <si>
    <t xml:space="preserve">Спортивная подготовка по олимпийским видам спорта - футбол             (этап высшего спортивного мастерства)</t>
  </si>
  <si>
    <t xml:space="preserve">План превышает факт на 22,88 тыс. рублей в связи с оплатой декабря 2020г. в январе 2021г.</t>
  </si>
  <si>
    <t xml:space="preserve">Спортивная подготовка по олимпийским видам спорта - волейбол  (этап начальной подготовки)</t>
  </si>
  <si>
    <t xml:space="preserve">План превышает факт на 181,59 тыс. рублей в связи с оплатой декабря 2020г. в январе 2021г.</t>
  </si>
  <si>
    <t xml:space="preserve">Спортивная подготовка по олимпийским видам спорта - волейбол (тренировочный этап, этап спортивной специализации)</t>
  </si>
  <si>
    <t xml:space="preserve">План превышает факт на 220,15 тыс. рублей в связи с оплатой декабря 2020г. в январе 2021г.</t>
  </si>
  <si>
    <t xml:space="preserve">Спортивная подготовка по олимпийским видам спорта - волейбол    (этап совершенствования спортивного мастерства)</t>
  </si>
  <si>
    <t xml:space="preserve">План превышает факт на 20,01 тыс. рублей в связи с оплатой декабря 2020г. в январе 2021г.</t>
  </si>
  <si>
    <t xml:space="preserve">Спортивная подготовка по олимпийским видам спорта, тренировочный этап подготовки-синхронное плавание                                                      (этап спортивной специализации) </t>
  </si>
  <si>
    <t xml:space="preserve">План превышает факт на 127,46 тыс. рублей в связи с оплатой декабря 2020г. в январе 2021г.</t>
  </si>
  <si>
    <t xml:space="preserve">Спортивная подготовка по олимпийским видам спорта-синхронное плавание (этап начальной подготовки) </t>
  </si>
  <si>
    <t xml:space="preserve">План превышает факт на 43,05 тыс. рублей в связи с оплатой декабря 2020г. в январе 2021г.</t>
  </si>
  <si>
    <t xml:space="preserve">Спортивная подготовка по олимпийским видам спорта, тренировочный этап подготовки - плавание (этап спортивной специализации) </t>
  </si>
  <si>
    <t xml:space="preserve">План превышает факт на 87,75 тыс. рублей в связи с оплатой декабря 2020г. в январе 2021г.</t>
  </si>
  <si>
    <t xml:space="preserve">Спортивная подготовка по олимпийским видам спорта-плавание                           (этап  начальной подготовки) </t>
  </si>
  <si>
    <t xml:space="preserve">План превышает факт на 73,94 тыс. рублей в связи с оплатой декабря 2020г. в январе 2021г.</t>
  </si>
  <si>
    <t xml:space="preserve">Спортивная подготовка по олимпийским видам спорта-прыжки в воду                         (этап  начальной подготовки) </t>
  </si>
  <si>
    <t xml:space="preserve">План превышает факт на 22,33 тыс. рублей в связи с оплатой декабря 2020г. в январе 2021г.</t>
  </si>
  <si>
    <t xml:space="preserve">Спортивная подготовка по неолимпийским видам спорта-воднолыжный спорт (этап  совершенствования спортивного мастерства) </t>
  </si>
  <si>
    <t xml:space="preserve">План превышает факт на 40,83 тыс. рублей в связи с оплатой декабря 2020г. в январе 2021г.</t>
  </si>
  <si>
    <t xml:space="preserve">Спортивная подготовка по неолимпийским видам спорта  тренировочный этап подготовки-воднолыжный спорт                             (этап  спортивной специализации) </t>
  </si>
  <si>
    <t xml:space="preserve">План превышает факт на 84,32 тыс. рублей в связи с оплатой декабря 2020г. в январе 2021г.</t>
  </si>
  <si>
    <t xml:space="preserve">Спортивная подготовка по неолимпийским видам спорта-воднолыжный спорт (этап начальной подготовки ) </t>
  </si>
  <si>
    <t xml:space="preserve">План превышает факт на 72,53 тыс. рублей в связи с оплатой декабря 2020г. в январе 2021г.</t>
  </si>
  <si>
    <t xml:space="preserve">Спортивная подготовка по неолимпийским видам спорта   тренировочный этап подготовки- подводный спорт                                  (этап спортивной специализации ) </t>
  </si>
  <si>
    <t xml:space="preserve">План превышает факт на 270,96 тыс. рублей в связи с оплатой декабря 2020г. в январе 2021г.</t>
  </si>
  <si>
    <t xml:space="preserve">Спортивная подготовка по неолимпийским видам спорта - подводный спорт (этап начальной подготовки ) </t>
  </si>
  <si>
    <t xml:space="preserve">План превышает факт на 46,72 тыс. рублей в связи с оплатой декабря 2020г. в январе 2021г.</t>
  </si>
  <si>
    <t xml:space="preserve">Спортивная подготовка по олимпийским видам спорта - дзюдо                     (этап совершенствования спортивного мастерства)</t>
  </si>
  <si>
    <t xml:space="preserve">План превышает факт на 2,05 тыс. рублей в связи с оплатой декабря 2020г. в январе 2021г.</t>
  </si>
  <si>
    <t xml:space="preserve">Спортивная подготовка по олимпийским видам спорта, тренировочный этап подготовки- дзюдо (этап спортивной специализации)</t>
  </si>
  <si>
    <t xml:space="preserve">План превышает факт на 110,30 тыс. рублей в связи с оплатой декабря 2020г. в январе 2021г.</t>
  </si>
  <si>
    <t xml:space="preserve">Спортивная подготовка по олимпийским видам спорта- дзюдо                           (этап начальной подготовки)</t>
  </si>
  <si>
    <t xml:space="preserve">План превышает факт на 108,24 тыс. рублей в связи с оплатой декабря 2020г. в январе 2021г.</t>
  </si>
  <si>
    <t xml:space="preserve">Спортивная подготовка по олимпийским видам спорта, тренеровочный этап подготовки-бокс (этап спортивной специализации), </t>
  </si>
  <si>
    <t xml:space="preserve">План превышает факт на 133,84 тыс. рублей в связи с оплатой декабря 2020г. в январе 2021г.</t>
  </si>
  <si>
    <t xml:space="preserve">Спортивная подготовка по Олимпийским видам спорта - бокс                   (этап начальной подготовки)</t>
  </si>
  <si>
    <t xml:space="preserve">План превышает факт на 268,67 тыс. рублей в связи с оплатой декабря 2020г. в январе 2021г.</t>
  </si>
  <si>
    <t xml:space="preserve">Спортивная подготовка по олимпийским видам спорта, тренеровочный этап подготовки-спортивная гимнастика (этап спортивной специализации)</t>
  </si>
  <si>
    <t xml:space="preserve">План превышает факт на 126,97 тыс. рублей в связи с оплатой декабря 2020г. в январе 2021г.</t>
  </si>
  <si>
    <t xml:space="preserve">Спортивная подготовка по олимпийским видам спорта -спортивная гимнастика (этап начальной подготовки)</t>
  </si>
  <si>
    <t xml:space="preserve">План превышает факт на 127 тыс. рублей в связи с оплатой декабря 2020г. в январе 2021г.</t>
  </si>
  <si>
    <t xml:space="preserve">Спортивная подготовка по олимпийским видам спорта, тренеровочный этап подготовки (этап спортивной специализации), спортивная борьба (греко-римская)</t>
  </si>
  <si>
    <t xml:space="preserve">План превышает факт на 60,05 тыс. рублей в связи с оплатой декабря 2020г. в январе 2021г.</t>
  </si>
  <si>
    <t xml:space="preserve">Спортивная подготовка по олимпийским видам спорта                        (этап начальной подготовки), спортивная борьба (греко-римская)</t>
  </si>
  <si>
    <t xml:space="preserve">План превышает факт на 96,31 тыс. рублей в связи с оплатой декабря 2020г. в январе 2021г.</t>
  </si>
  <si>
    <t xml:space="preserve">Спортивная подготовка по олимпийским видам спорта, тренеровочный этап подготовки-худ.гимнастика (этап спортивной специализации)</t>
  </si>
  <si>
    <t xml:space="preserve">План превышает факт на 36,34 тыс. рублей в связи с оплатой декабря 2020г. в январе 2021г.</t>
  </si>
  <si>
    <t xml:space="preserve">Спортивная подготовка по олимпийским видам спорта- худ.гимнастика                          (этап начальной подготовки)</t>
  </si>
  <si>
    <t xml:space="preserve">План превышает факт на 31,52 тыс. рублей в связи с оплатой декабря 2020г. в январе 2021г.</t>
  </si>
  <si>
    <t xml:space="preserve">Спортивная подготовка по неолимпийским видам спорта-самбо              (этап начальной подготовки)</t>
  </si>
  <si>
    <t xml:space="preserve">План превышает факт на 39,41 тыс. рублей в связи с оплатой декабря 2020г. в январе 2021г.</t>
  </si>
  <si>
    <t xml:space="preserve">Спортивная подготовка по неолимпийским видам спорта- мотоциклетный спорт (тренировочный этап, этап спортивной специализации)</t>
  </si>
  <si>
    <t xml:space="preserve">План превышает факт на 174,06 тыс. рублей в связи с оплатой декабря 2020г. в январе 2021г.</t>
  </si>
  <si>
    <t xml:space="preserve">Спортивная подготовка по неолимпийским видам спорта - мотоциклетный спорт (этап совершенствования спортивного мастерства)</t>
  </si>
  <si>
    <t xml:space="preserve">План превышает факт на 74,87 тыс. рублей в связи с оплатой декабря 2020г. в январе 2021г.</t>
  </si>
  <si>
    <t xml:space="preserve">Спортивная подготовка по неолимпийским видам спорта - мотоциклетный спорт (этап начальной подготовки)</t>
  </si>
  <si>
    <t xml:space="preserve">План превышает факт на 165,64тыс. рублей в связи с оплатой декабря 2020г. в январе 2021г.</t>
  </si>
  <si>
    <t xml:space="preserve">Спортивная подготовка по олимпийским видам спорта - скалолазание (этап начальной подготовки)</t>
  </si>
  <si>
    <t xml:space="preserve">Спортивная подготовка по олимпийским видам спорта - скалолазание (этап спортивной специализации)</t>
  </si>
  <si>
    <t xml:space="preserve">План превышает факт на 391,56 тыс. рублей в связи с оплатой декабря 2020г. в январе 2021г.</t>
  </si>
  <si>
    <t xml:space="preserve">Биатлон этап начальной подготовки </t>
  </si>
  <si>
    <t xml:space="preserve">План превышает факт на 1085,11тыс. рублей в связи с оплатой декабря 2020г. в январе 2021г.</t>
  </si>
  <si>
    <t xml:space="preserve">Биатлон тренировочный этап (этап спортивной специализации)</t>
  </si>
  <si>
    <t xml:space="preserve">План превышает факт на 22,17 тыс. рублей в связи с оплатой декабря 2020г. в январе 2021г.</t>
  </si>
  <si>
    <t xml:space="preserve">Лыжные гонки этап начальной подготовки </t>
  </si>
  <si>
    <t xml:space="preserve">План превышает факт на 33,25 тыс. рублей в связи с оплатой декабря 2020г. в январе 2021г.</t>
  </si>
  <si>
    <t xml:space="preserve">Лыжные гонки  тренировочный этап (этап спортивной специализации)</t>
  </si>
  <si>
    <t xml:space="preserve">План превышает факт на 11,08 тыс. рублей в связи с оплатой декабря 2020г. в январе 2021г.</t>
  </si>
  <si>
    <t xml:space="preserve">Легкая Атлетика этап начальной подготовки </t>
  </si>
  <si>
    <t xml:space="preserve">План превышает факт на 266,04 тыс. рублей в связи с оплатой декабря 2020г. в январе 2021г.</t>
  </si>
  <si>
    <t xml:space="preserve">Легкая Атлетика   (этап спортивной специализации)</t>
  </si>
  <si>
    <t xml:space="preserve">План превышает факт на 55,42 тыс. рублей в связи с оплатой декабря 2020г. в январе 2021г.</t>
  </si>
  <si>
    <t xml:space="preserve">Дзюдо этап начальной подготовки </t>
  </si>
  <si>
    <t xml:space="preserve">План превышает факт на 199,53 тыс. рублей в связи с оплатой декабря 2020г. в январе 2021г.</t>
  </si>
  <si>
    <t xml:space="preserve">Дзюдо тренировочный этап (этап спортивной специализации) с </t>
  </si>
  <si>
    <t xml:space="preserve">План превышает факт на 77,60 тыс. рублей в связи с оплатой декабря 2020г. в январе 2021г.</t>
  </si>
  <si>
    <t xml:space="preserve">Дзюдо тренировочный этап (этап этап совершенсвования спортитвного мастерства)
 </t>
  </si>
  <si>
    <t xml:space="preserve">Настольный теннис тренировочный этап (этапначальной подготовки)</t>
  </si>
  <si>
    <t xml:space="preserve">План превышает факт на 55,41 тыс. рублей в связи с оплатой декабря 2020г. в январе 2021г.</t>
  </si>
  <si>
    <t xml:space="preserve">Настольный теннис тренировочный этап (этап спортивной специализации)</t>
  </si>
  <si>
    <t xml:space="preserve">План превышает факт на 44,33 тыс. рублей в связи с оплатой декабря 2020г. в январе 2021г.</t>
  </si>
  <si>
    <t xml:space="preserve">Шахматы (этап начальной подготовки)</t>
  </si>
  <si>
    <t xml:space="preserve">План превышает факт на 144,03  тыс. рублей в связи с оплатой декабря 2020г. в январе 2021г.</t>
  </si>
  <si>
    <t xml:space="preserve">Шахматы  тренировочный этап (этап спортивной специализации)</t>
  </si>
  <si>
    <t xml:space="preserve">План превышает факт на 46,41 тыс. рублей в связи с оплатой декабря 2020г. в январе 2021г.</t>
  </si>
  <si>
    <t xml:space="preserve">Пауэрлифтинг (этап начальной подготовки)</t>
  </si>
  <si>
    <t xml:space="preserve">Организация и проведение официальных спортивных мероприятий</t>
  </si>
  <si>
    <t xml:space="preserve">мероприятий</t>
  </si>
  <si>
    <t xml:space="preserve">План превышает факт на 7 мер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2,45 тыс. рублей в связи с оплатой декабря 2020г. в январе 2021г.</t>
  </si>
  <si>
    <t xml:space="preserve">Организация и проведение  спортивно-оздоровительной работы по развитию физической культуры и спорта среди различных групп населения</t>
  </si>
  <si>
    <t xml:space="preserve">План превышает факт на 111,41 тыс. рублей в связи с оплатой декабря 2020г. в январе 2021г.</t>
  </si>
  <si>
    <t xml:space="preserve">Организация и проведение официальных спортивных мероприятий (физкультурно-оздоровительных мероприятий)</t>
  </si>
  <si>
    <t xml:space="preserve">шт.</t>
  </si>
  <si>
    <t xml:space="preserve">План превышает факт на 37 шт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156,85 тыс. рублей в связи с оплатой декабря 2020г. в январе 2021г.</t>
  </si>
  <si>
    <t xml:space="preserve">Всего по отделу по спорту, физической культуре, молодежной политике и туризму АБМР</t>
  </si>
  <si>
    <t xml:space="preserve">Комитет по распоряжению муниципальной собственностью и земельными ресурсами АБМР</t>
  </si>
  <si>
    <t xml:space="preserve">Оказание имущественной поддержки субъектам малого и среднего предпринимательства в виде передачи в пользование государственного (муниципального) имущества на льготных условиях</t>
  </si>
  <si>
    <t xml:space="preserve">кв.м.</t>
  </si>
  <si>
    <t xml:space="preserve">допустимое отклонение - 10 %</t>
  </si>
  <si>
    <t xml:space="preserve"> переходящий остаток на 01.01.2020г. на сумму 0,77 руб. (поступивший 26.12.2019г. из ОПФР по Саратовской области ГУП ПФ РФ в Балаковском районе Саратовской области), оплата счетов за декабрь производится в январе по ТЭРам, за интернет</t>
  </si>
  <si>
    <t xml:space="preserve">Предоставление консультационной и информационной поддержки субъектам малого и среднего предпринимательства (консультирование)</t>
  </si>
  <si>
    <t xml:space="preserve">Предоставление консультационной и информационной поддержки субъектам малого и среднего предпринимательства (прочая деятельность, связанная с использованием вычислительной техники и информационных технологий)</t>
  </si>
  <si>
    <t xml:space="preserve">размещение официальной  информации органов государственной власти области в средствах массовой информаци </t>
  </si>
  <si>
    <t xml:space="preserve">кв.см</t>
  </si>
  <si>
    <t xml:space="preserve">в связи с ограничительными мерами введенными на территории Саратовской области из-за распространения новой коронавирусной инфекции, деятельность СМИ была ущемлена в сборе информации</t>
  </si>
  <si>
    <t xml:space="preserve">кол-о страниц PDF формата</t>
  </si>
  <si>
    <t xml:space="preserve">Всего по Комитету по распоряжению муниципальной собственностью и земельными ресурсами АБМР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"/>
    <numFmt numFmtId="168" formatCode="0"/>
    <numFmt numFmtId="169" formatCode="###\ ###\ ###\ ###\ ##0.00"/>
    <numFmt numFmtId="170" formatCode="General"/>
    <numFmt numFmtId="171" formatCode="0.0"/>
    <numFmt numFmtId="172" formatCode="0.00"/>
    <numFmt numFmtId="173" formatCode="_(* #,##0.00_);_(* \(#,##0.00\);_(* \-??_);_(@_)"/>
    <numFmt numFmtId="174" formatCode="_-* #,##0.00\ _₽_-;\-* #,##0.00\ _₽_-;_-* \-??\ _₽_-;_-@_-"/>
    <numFmt numFmtId="175" formatCode="#,##0.0"/>
  </numFmts>
  <fonts count="27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4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3" activeCellId="0" sqref="A3:H3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46.89"/>
    <col collapsed="false" customWidth="true" hidden="false" outlineLevel="0" max="2" min="2" style="2" width="11.99"/>
    <col collapsed="false" customWidth="true" hidden="false" outlineLevel="0" max="3" min="3" style="1" width="15.49"/>
    <col collapsed="false" customWidth="true" hidden="false" outlineLevel="0" max="4" min="4" style="1" width="17.49"/>
    <col collapsed="false" customWidth="true" hidden="false" outlineLevel="0" max="5" min="5" style="1" width="16.09"/>
    <col collapsed="false" customWidth="true" hidden="false" outlineLevel="0" max="6" min="6" style="1" width="16.49"/>
    <col collapsed="false" customWidth="true" hidden="false" outlineLevel="0" max="7" min="7" style="3" width="40.59"/>
    <col collapsed="false" customWidth="true" hidden="false" outlineLevel="0" max="8" min="8" style="1" width="40.89"/>
    <col collapsed="false" customWidth="true" hidden="false" outlineLevel="0" max="9" min="9" style="1" width="22.69"/>
    <col collapsed="false" customWidth="false" hidden="false" outlineLevel="0" max="257" min="10" style="1" width="8.99"/>
  </cols>
  <sheetData>
    <row r="1" s="1" customFormat="true" ht="70.2" hidden="false" customHeight="true" outlineLevel="0" collapsed="false">
      <c r="A1" s="4"/>
      <c r="B1" s="2"/>
      <c r="G1" s="3"/>
      <c r="H1" s="5" t="s">
        <v>0</v>
      </c>
    </row>
    <row r="2" s="1" customFormat="true" ht="10.95" hidden="false" customHeight="true" outlineLevel="0" collapsed="false">
      <c r="A2" s="4"/>
      <c r="B2" s="6"/>
      <c r="C2" s="4"/>
      <c r="D2" s="4"/>
      <c r="E2" s="4"/>
      <c r="F2" s="4"/>
      <c r="G2" s="3"/>
    </row>
    <row r="3" s="1" customFormat="true" ht="31.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1" customFormat="true" ht="14.4" hidden="false" customHeight="true" outlineLevel="0" collapsed="false">
      <c r="G4" s="3"/>
    </row>
    <row r="5" s="1" customFormat="true" ht="46.9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 t="s">
        <v>5</v>
      </c>
      <c r="F5" s="8"/>
      <c r="G5" s="8" t="s">
        <v>6</v>
      </c>
      <c r="H5" s="8"/>
    </row>
    <row r="6" s="1" customFormat="true" ht="27.6" hidden="false" customHeight="true" outlineLevel="0" collapsed="false">
      <c r="A6" s="8"/>
      <c r="B6" s="8"/>
      <c r="C6" s="8" t="s">
        <v>7</v>
      </c>
      <c r="D6" s="8" t="s">
        <v>8</v>
      </c>
      <c r="E6" s="8" t="s">
        <v>7</v>
      </c>
      <c r="F6" s="8" t="s">
        <v>8</v>
      </c>
      <c r="G6" s="8" t="s">
        <v>9</v>
      </c>
      <c r="H6" s="8" t="s">
        <v>10</v>
      </c>
    </row>
    <row r="7" s="1" customFormat="true" ht="13.8" hidden="false" customHeight="true" outlineLevel="0" collapsed="false">
      <c r="A7" s="8" t="s">
        <v>11</v>
      </c>
      <c r="B7" s="8"/>
      <c r="C7" s="8"/>
      <c r="D7" s="8"/>
      <c r="E7" s="8"/>
      <c r="F7" s="8"/>
      <c r="G7" s="8"/>
      <c r="H7" s="8"/>
    </row>
    <row r="8" s="1" customFormat="true" ht="68.25" hidden="false" customHeight="true" outlineLevel="0" collapsed="false">
      <c r="A8" s="9" t="s">
        <v>12</v>
      </c>
      <c r="B8" s="10" t="s">
        <v>13</v>
      </c>
      <c r="C8" s="10" t="n">
        <v>0</v>
      </c>
      <c r="D8" s="11" t="n">
        <v>7175.23</v>
      </c>
      <c r="E8" s="10" t="n">
        <v>0</v>
      </c>
      <c r="F8" s="11" t="n">
        <v>6562.7</v>
      </c>
      <c r="G8" s="10" t="s">
        <v>14</v>
      </c>
      <c r="H8" s="10" t="s">
        <v>15</v>
      </c>
    </row>
    <row r="9" s="1" customFormat="true" ht="86.25" hidden="false" customHeight="true" outlineLevel="0" collapsed="false">
      <c r="A9" s="9" t="s">
        <v>16</v>
      </c>
      <c r="B9" s="10" t="s">
        <v>13</v>
      </c>
      <c r="C9" s="12" t="n">
        <f aca="false">9390+648</f>
        <v>10038</v>
      </c>
      <c r="D9" s="11" t="n">
        <f aca="false">803325.34+3457.42+1105.24+32758.17</f>
        <v>840646.17</v>
      </c>
      <c r="E9" s="12" t="n">
        <f aca="false">8982+638</f>
        <v>9620</v>
      </c>
      <c r="F9" s="11" t="n">
        <v>822460.17</v>
      </c>
      <c r="G9" s="10" t="s">
        <v>17</v>
      </c>
      <c r="H9" s="10" t="s">
        <v>15</v>
      </c>
    </row>
    <row r="10" s="1" customFormat="true" ht="76.5" hidden="false" customHeight="true" outlineLevel="0" collapsed="false">
      <c r="A10" s="10" t="s">
        <v>18</v>
      </c>
      <c r="B10" s="10" t="s">
        <v>13</v>
      </c>
      <c r="C10" s="12" t="n">
        <v>8650</v>
      </c>
      <c r="D10" s="11" t="n">
        <v>444494.54</v>
      </c>
      <c r="E10" s="12" t="n">
        <v>8657</v>
      </c>
      <c r="F10" s="11" t="n">
        <f aca="false">444494.55-5070.47</f>
        <v>439424.08</v>
      </c>
      <c r="G10" s="10" t="s">
        <v>19</v>
      </c>
      <c r="H10" s="10" t="s">
        <v>15</v>
      </c>
    </row>
    <row r="11" s="1" customFormat="true" ht="87.75" hidden="false" customHeight="true" outlineLevel="0" collapsed="false">
      <c r="A11" s="10" t="s">
        <v>20</v>
      </c>
      <c r="B11" s="10" t="s">
        <v>13</v>
      </c>
      <c r="C11" s="12" t="n">
        <v>9651</v>
      </c>
      <c r="D11" s="11" t="n">
        <v>494812.75</v>
      </c>
      <c r="E11" s="12" t="n">
        <v>9637</v>
      </c>
      <c r="F11" s="11" t="n">
        <f aca="false">494812.75-5070.47</f>
        <v>489742.28</v>
      </c>
      <c r="G11" s="10" t="s">
        <v>17</v>
      </c>
      <c r="H11" s="10" t="s">
        <v>15</v>
      </c>
    </row>
    <row r="12" s="1" customFormat="true" ht="76.5" hidden="false" customHeight="true" outlineLevel="0" collapsed="false">
      <c r="A12" s="10" t="s">
        <v>21</v>
      </c>
      <c r="B12" s="10" t="s">
        <v>13</v>
      </c>
      <c r="C12" s="12" t="n">
        <v>1744</v>
      </c>
      <c r="D12" s="11" t="n">
        <v>89032.41</v>
      </c>
      <c r="E12" s="12" t="n">
        <v>1734</v>
      </c>
      <c r="F12" s="11" t="n">
        <f aca="false">89032.41-5070.5+12.23</f>
        <v>83974.14</v>
      </c>
      <c r="G12" s="10" t="s">
        <v>17</v>
      </c>
      <c r="H12" s="10" t="s">
        <v>15</v>
      </c>
    </row>
    <row r="13" s="1" customFormat="true" ht="51.75" hidden="false" customHeight="true" outlineLevel="0" collapsed="false">
      <c r="A13" s="10" t="s">
        <v>22</v>
      </c>
      <c r="B13" s="10" t="s">
        <v>23</v>
      </c>
      <c r="C13" s="12" t="n">
        <f aca="false">222883+34172</f>
        <v>257055</v>
      </c>
      <c r="D13" s="11" t="n">
        <f aca="false">17932.65+6068.4</f>
        <v>24001.05</v>
      </c>
      <c r="E13" s="12" t="n">
        <f aca="false">218358+31397</f>
        <v>249755</v>
      </c>
      <c r="F13" s="11" t="n">
        <v>17322.3</v>
      </c>
      <c r="G13" s="13" t="s">
        <v>24</v>
      </c>
      <c r="H13" s="10" t="s">
        <v>15</v>
      </c>
    </row>
    <row r="14" s="1" customFormat="true" ht="42" hidden="false" customHeight="true" outlineLevel="0" collapsed="false">
      <c r="A14" s="10" t="s">
        <v>25</v>
      </c>
      <c r="B14" s="10" t="s">
        <v>26</v>
      </c>
      <c r="C14" s="10" t="n">
        <v>17</v>
      </c>
      <c r="D14" s="11" t="n">
        <v>1976.4</v>
      </c>
      <c r="E14" s="10" t="n">
        <v>17</v>
      </c>
      <c r="F14" s="11" t="n">
        <v>1976.4</v>
      </c>
      <c r="G14" s="10"/>
      <c r="H14" s="8"/>
    </row>
    <row r="15" s="1" customFormat="true" ht="34.8" hidden="false" customHeight="true" outlineLevel="0" collapsed="false">
      <c r="A15" s="14" t="s">
        <v>27</v>
      </c>
      <c r="B15" s="14"/>
      <c r="C15" s="14" t="s">
        <v>28</v>
      </c>
      <c r="D15" s="15" t="n">
        <f aca="false">SUM(D8:D14)</f>
        <v>1902138.55</v>
      </c>
      <c r="E15" s="14" t="s">
        <v>28</v>
      </c>
      <c r="F15" s="15" t="n">
        <f aca="false">SUM(F8:F14)</f>
        <v>1861462.07</v>
      </c>
      <c r="G15" s="10"/>
      <c r="H15" s="16"/>
    </row>
    <row r="16" s="1" customFormat="true" ht="15.6" hidden="false" customHeight="true" outlineLevel="0" collapsed="false">
      <c r="A16" s="17" t="s">
        <v>29</v>
      </c>
      <c r="B16" s="17"/>
      <c r="C16" s="17"/>
      <c r="D16" s="17"/>
      <c r="E16" s="17"/>
      <c r="F16" s="17"/>
      <c r="G16" s="17"/>
      <c r="H16" s="17"/>
    </row>
    <row r="17" s="1" customFormat="true" ht="124.2" hidden="false" customHeight="false" outlineLevel="0" collapsed="false">
      <c r="A17" s="18" t="s">
        <v>30</v>
      </c>
      <c r="B17" s="19" t="s">
        <v>31</v>
      </c>
      <c r="C17" s="20" t="n">
        <f aca="false">16818+1953.5+11483.54+4080</f>
        <v>34335.04</v>
      </c>
      <c r="D17" s="20" t="n">
        <f aca="false">5640.45+650.6+3848.85+3748.08+117.95</f>
        <v>14005.93</v>
      </c>
      <c r="E17" s="20" t="n">
        <f aca="false">16131.5+1953.5+11090.5+3836</f>
        <v>33011.5</v>
      </c>
      <c r="F17" s="20" t="n">
        <f aca="false">5623.03+650.6+3846.91+3729.72-60.22</f>
        <v>13790.04</v>
      </c>
      <c r="G17" s="21" t="s">
        <v>32</v>
      </c>
      <c r="H17" s="22" t="s">
        <v>33</v>
      </c>
    </row>
    <row r="18" s="1" customFormat="true" ht="124.2" hidden="false" customHeight="false" outlineLevel="0" collapsed="false">
      <c r="A18" s="18" t="s">
        <v>34</v>
      </c>
      <c r="B18" s="19" t="s">
        <v>35</v>
      </c>
      <c r="C18" s="20" t="n">
        <v>8458.4</v>
      </c>
      <c r="D18" s="23" t="n">
        <f aca="false">2675.16+22.72</f>
        <v>2697.88</v>
      </c>
      <c r="E18" s="20" t="n">
        <v>7916</v>
      </c>
      <c r="F18" s="23" t="n">
        <f aca="false">2675.16-11.63</f>
        <v>2663.53</v>
      </c>
      <c r="G18" s="21" t="s">
        <v>36</v>
      </c>
      <c r="H18" s="22" t="s">
        <v>37</v>
      </c>
    </row>
    <row r="19" s="1" customFormat="true" ht="124.2" hidden="false" customHeight="false" outlineLevel="0" collapsed="false">
      <c r="A19" s="18" t="s">
        <v>38</v>
      </c>
      <c r="B19" s="19" t="s">
        <v>31</v>
      </c>
      <c r="C19" s="20" t="n">
        <f aca="false">8631+6720.5</f>
        <v>15351.5</v>
      </c>
      <c r="D19" s="20" t="n">
        <f aca="false">2726.53+6408.53+77.59</f>
        <v>9212.65</v>
      </c>
      <c r="E19" s="20" t="n">
        <f aca="false">8235.5+6558</f>
        <v>14793.5</v>
      </c>
      <c r="F19" s="20" t="n">
        <f aca="false">2675.16+6378.12-39.37</f>
        <v>9013.91</v>
      </c>
      <c r="G19" s="21" t="s">
        <v>39</v>
      </c>
      <c r="H19" s="22" t="s">
        <v>40</v>
      </c>
    </row>
    <row r="20" s="1" customFormat="true" ht="124.2" hidden="false" customHeight="false" outlineLevel="0" collapsed="false">
      <c r="A20" s="18" t="s">
        <v>41</v>
      </c>
      <c r="B20" s="19" t="s">
        <v>31</v>
      </c>
      <c r="C20" s="20" t="n">
        <f aca="false">14973+16627.35+7561.58+7962.3</f>
        <v>47124.23</v>
      </c>
      <c r="D20" s="20" t="n">
        <f aca="false">5007.73+5269.48+2534.35+2297.2+128.32</f>
        <v>15237.08</v>
      </c>
      <c r="E20" s="20" t="n">
        <f aca="false">14701.5+16527.35+7041.13+7586.5</f>
        <v>45856.48</v>
      </c>
      <c r="F20" s="20" t="n">
        <f aca="false">4997.27+5268.72+2533.07+2292.99-65.62-0.77</f>
        <v>15025.66</v>
      </c>
      <c r="G20" s="21" t="s">
        <v>42</v>
      </c>
      <c r="H20" s="22" t="s">
        <v>43</v>
      </c>
    </row>
    <row r="21" s="1" customFormat="true" ht="124.2" hidden="false" customHeight="false" outlineLevel="0" collapsed="false">
      <c r="A21" s="18" t="s">
        <v>44</v>
      </c>
      <c r="B21" s="19" t="s">
        <v>31</v>
      </c>
      <c r="C21" s="20" t="n">
        <f aca="false">7459+7896.8+7576.61+5322.5</f>
        <v>28254.91</v>
      </c>
      <c r="D21" s="20" t="n">
        <f aca="false">2495.47+2502.85+2539.39+1783.44+79.17</f>
        <v>9400.32</v>
      </c>
      <c r="E21" s="20" t="n">
        <f aca="false">7318+7836.8+6377.82+5056.5</f>
        <v>26589.12</v>
      </c>
      <c r="F21" s="20" t="n">
        <f aca="false">2480.84+2502.56+2538.11+1783.44-40.46</f>
        <v>9264.49</v>
      </c>
      <c r="G21" s="21" t="s">
        <v>45</v>
      </c>
      <c r="H21" s="22" t="s">
        <v>46</v>
      </c>
    </row>
    <row r="22" s="1" customFormat="true" ht="124.2" hidden="false" customHeight="false" outlineLevel="0" collapsed="false">
      <c r="A22" s="18" t="s">
        <v>47</v>
      </c>
      <c r="B22" s="19" t="s">
        <v>31</v>
      </c>
      <c r="C22" s="20" t="n">
        <f aca="false">3976.05+602.56</f>
        <v>4578.61</v>
      </c>
      <c r="D22" s="20" t="n">
        <f aca="false">1258.47+201.96+12.4</f>
        <v>1472.83</v>
      </c>
      <c r="E22" s="20" t="n">
        <f aca="false">3926.05+545.57</f>
        <v>4471.62</v>
      </c>
      <c r="F22" s="20" t="n">
        <f aca="false">1258.33+201.86-6.35</f>
        <v>1453.84</v>
      </c>
      <c r="G22" s="21" t="s">
        <v>48</v>
      </c>
      <c r="H22" s="22" t="s">
        <v>49</v>
      </c>
    </row>
    <row r="23" s="1" customFormat="true" ht="124.2" hidden="false" customHeight="false" outlineLevel="0" collapsed="false">
      <c r="A23" s="18" t="s">
        <v>50</v>
      </c>
      <c r="B23" s="19" t="s">
        <v>31</v>
      </c>
      <c r="C23" s="20" t="n">
        <f aca="false">3799+3270+1666.7+2390.7</f>
        <v>11126.4</v>
      </c>
      <c r="D23" s="20" t="n">
        <f aca="false">1270.52+1036.99+558.61+764.33+30.83</f>
        <v>3661.28</v>
      </c>
      <c r="E23" s="20" t="n">
        <f aca="false">3843+3270+1373.54+2203</f>
        <v>10689.54</v>
      </c>
      <c r="F23" s="20" t="n">
        <f aca="false">1270.52+1036.99+558.33+764.33-15.78</f>
        <v>3614.39</v>
      </c>
      <c r="G23" s="21" t="s">
        <v>51</v>
      </c>
      <c r="H23" s="22" t="s">
        <v>52</v>
      </c>
    </row>
    <row r="24" s="1" customFormat="true" ht="110.4" hidden="false" customHeight="false" outlineLevel="0" collapsed="false">
      <c r="A24" s="18" t="s">
        <v>53</v>
      </c>
      <c r="B24" s="19" t="s">
        <v>31</v>
      </c>
      <c r="C24" s="20" t="n">
        <v>477</v>
      </c>
      <c r="D24" s="20" t="n">
        <f aca="false">454.4+3.86</f>
        <v>458.26</v>
      </c>
      <c r="E24" s="20" t="n">
        <v>465</v>
      </c>
      <c r="F24" s="20" t="n">
        <f aca="false">451.96-1.97</f>
        <v>449.99</v>
      </c>
      <c r="G24" s="21" t="s">
        <v>54</v>
      </c>
      <c r="H24" s="22" t="s">
        <v>55</v>
      </c>
    </row>
    <row r="25" s="1" customFormat="true" ht="124.2" hidden="false" customHeight="false" outlineLevel="0" collapsed="false">
      <c r="A25" s="18" t="s">
        <v>56</v>
      </c>
      <c r="B25" s="19" t="s">
        <v>35</v>
      </c>
      <c r="C25" s="20" t="n">
        <f aca="false">9604+8436.51</f>
        <v>18040.51</v>
      </c>
      <c r="D25" s="20" t="n">
        <f aca="false">3212.23+2827.61+51.3</f>
        <v>6091.14</v>
      </c>
      <c r="E25" s="20" t="n">
        <f aca="false">9547+8236.68</f>
        <v>17783.68</v>
      </c>
      <c r="F25" s="20" t="n">
        <f aca="false">3200.32+2826.17-26.2</f>
        <v>6000.29</v>
      </c>
      <c r="G25" s="21" t="s">
        <v>57</v>
      </c>
      <c r="H25" s="22" t="s">
        <v>58</v>
      </c>
    </row>
    <row r="26" s="1" customFormat="true" ht="124.2" hidden="false" customHeight="false" outlineLevel="0" collapsed="false">
      <c r="A26" s="18" t="s">
        <v>59</v>
      </c>
      <c r="B26" s="19" t="s">
        <v>35</v>
      </c>
      <c r="C26" s="20" t="n">
        <f aca="false">5732.25+8036.5</f>
        <v>13768.75</v>
      </c>
      <c r="D26" s="23" t="n">
        <f aca="false">1921.23+2547.77+37.96</f>
        <v>4506.96</v>
      </c>
      <c r="E26" s="20" t="n">
        <f aca="false">5263+7289.5</f>
        <v>12552.5</v>
      </c>
      <c r="F26" s="20" t="n">
        <f aca="false">1920.26+2547.76-19.43</f>
        <v>4448.59</v>
      </c>
      <c r="G26" s="21" t="s">
        <v>60</v>
      </c>
      <c r="H26" s="22" t="s">
        <v>61</v>
      </c>
    </row>
    <row r="27" s="1" customFormat="true" ht="110.4" hidden="false" customHeight="false" outlineLevel="0" collapsed="false">
      <c r="A27" s="18" t="s">
        <v>62</v>
      </c>
      <c r="B27" s="19" t="s">
        <v>63</v>
      </c>
      <c r="C27" s="20" t="n">
        <v>92820</v>
      </c>
      <c r="D27" s="20" t="n">
        <f aca="false">10641.58+90.38+1.49</f>
        <v>10733.45</v>
      </c>
      <c r="E27" s="20" t="n">
        <v>38543</v>
      </c>
      <c r="F27" s="20" t="n">
        <f aca="false">10600.48-46.09</f>
        <v>10554.39</v>
      </c>
      <c r="G27" s="21" t="s">
        <v>64</v>
      </c>
      <c r="H27" s="22" t="s">
        <v>65</v>
      </c>
    </row>
    <row r="28" s="1" customFormat="true" ht="119.4" hidden="false" customHeight="true" outlineLevel="0" collapsed="false">
      <c r="A28" s="18" t="s">
        <v>66</v>
      </c>
      <c r="B28" s="19" t="s">
        <v>63</v>
      </c>
      <c r="C28" s="24" t="n">
        <f aca="false">2+1+9+3+16+5</f>
        <v>36</v>
      </c>
      <c r="D28" s="25" t="n">
        <f aca="false">31.8+19.8+54+30+23+17.3</f>
        <v>175.9</v>
      </c>
      <c r="E28" s="26" t="n">
        <f aca="false">2+1+7+3+12+1</f>
        <v>26</v>
      </c>
      <c r="F28" s="25" t="n">
        <f aca="false">31.7+19.88+54+30+23+17.22</f>
        <v>175.8</v>
      </c>
      <c r="G28" s="21" t="s">
        <v>67</v>
      </c>
      <c r="H28" s="22" t="s">
        <v>68</v>
      </c>
    </row>
    <row r="29" s="1" customFormat="true" ht="28.8" hidden="false" customHeight="true" outlineLevel="0" collapsed="false">
      <c r="A29" s="27" t="s">
        <v>69</v>
      </c>
      <c r="B29" s="19"/>
      <c r="C29" s="25"/>
      <c r="D29" s="28" t="n">
        <f aca="false">D17+D19+D20+D21+D22+D23+D24+D25+D26+D18+D27+D28</f>
        <v>77653.68</v>
      </c>
      <c r="E29" s="28"/>
      <c r="F29" s="28" t="n">
        <f aca="false">F17+F19+F20+F21+F22+F23+F24+F25+F26+F18+F27+F28</f>
        <v>76454.92</v>
      </c>
      <c r="G29" s="29"/>
      <c r="H29" s="30"/>
    </row>
    <row r="30" s="1" customFormat="true" ht="30.6" hidden="false" customHeight="true" outlineLevel="0" collapsed="false">
      <c r="A30" s="17" t="s">
        <v>70</v>
      </c>
      <c r="B30" s="17"/>
      <c r="C30" s="17"/>
      <c r="D30" s="17"/>
      <c r="E30" s="17"/>
      <c r="F30" s="17"/>
      <c r="G30" s="17"/>
      <c r="H30" s="17"/>
    </row>
    <row r="31" s="1" customFormat="true" ht="46.8" hidden="false" customHeight="false" outlineLevel="0" collapsed="false">
      <c r="A31" s="18" t="s">
        <v>71</v>
      </c>
      <c r="B31" s="31" t="s">
        <v>72</v>
      </c>
      <c r="C31" s="32" t="n">
        <v>187</v>
      </c>
      <c r="D31" s="25" t="n">
        <f aca="false">4816.32+50.07-49.08</f>
        <v>4817.31</v>
      </c>
      <c r="E31" s="32" t="n">
        <v>187</v>
      </c>
      <c r="F31" s="25" t="n">
        <f aca="false">4560.94-11.32-92.53</f>
        <v>4457.09</v>
      </c>
      <c r="G31" s="33"/>
      <c r="H31" s="22" t="s">
        <v>73</v>
      </c>
    </row>
    <row r="32" s="1" customFormat="true" ht="46.8" hidden="false" customHeight="false" outlineLevel="0" collapsed="false">
      <c r="A32" s="18" t="s">
        <v>74</v>
      </c>
      <c r="B32" s="31" t="s">
        <v>72</v>
      </c>
      <c r="C32" s="32" t="n">
        <v>276</v>
      </c>
      <c r="D32" s="25" t="n">
        <f aca="false">7109.81+73.92-72.45</f>
        <v>7111.28</v>
      </c>
      <c r="E32" s="32" t="n">
        <v>276</v>
      </c>
      <c r="F32" s="25" t="n">
        <f aca="false">6732.82-16.71-136.6</f>
        <v>6579.51</v>
      </c>
      <c r="G32" s="33"/>
      <c r="H32" s="22" t="s">
        <v>75</v>
      </c>
    </row>
    <row r="33" s="1" customFormat="true" ht="46.8" hidden="false" customHeight="false" outlineLevel="0" collapsed="false">
      <c r="A33" s="18" t="s">
        <v>76</v>
      </c>
      <c r="B33" s="31" t="s">
        <v>72</v>
      </c>
      <c r="C33" s="32" t="n">
        <v>22</v>
      </c>
      <c r="D33" s="25" t="n">
        <f aca="false">573.37+5.96-5.84</f>
        <v>573.49</v>
      </c>
      <c r="E33" s="32" t="n">
        <v>22</v>
      </c>
      <c r="F33" s="25" t="n">
        <f aca="false">542.97-1.35-11.02</f>
        <v>530.6</v>
      </c>
      <c r="G33" s="33"/>
      <c r="H33" s="22" t="s">
        <v>77</v>
      </c>
    </row>
    <row r="34" s="1" customFormat="true" ht="46.8" hidden="false" customHeight="false" outlineLevel="0" collapsed="false">
      <c r="A34" s="18" t="s">
        <v>78</v>
      </c>
      <c r="B34" s="31" t="s">
        <v>72</v>
      </c>
      <c r="C34" s="32" t="n">
        <v>12</v>
      </c>
      <c r="D34" s="25" t="n">
        <f aca="false">305.8+3.18-3.12</f>
        <v>305.86</v>
      </c>
      <c r="E34" s="32" t="n">
        <v>12</v>
      </c>
      <c r="F34" s="25" t="n">
        <f aca="false">289.58-0.72-5.88</f>
        <v>282.98</v>
      </c>
      <c r="G34" s="33"/>
      <c r="H34" s="22" t="s">
        <v>79</v>
      </c>
    </row>
    <row r="35" s="1" customFormat="true" ht="31.2" hidden="false" customHeight="false" outlineLevel="0" collapsed="false">
      <c r="A35" s="18" t="s">
        <v>80</v>
      </c>
      <c r="B35" s="31" t="s">
        <v>72</v>
      </c>
      <c r="C35" s="32" t="n">
        <v>120</v>
      </c>
      <c r="D35" s="25" t="n">
        <f aca="false">3096.21+32.19-31.55</f>
        <v>3096.85</v>
      </c>
      <c r="E35" s="32" t="n">
        <v>120</v>
      </c>
      <c r="F35" s="25" t="n">
        <f aca="false">2932.03-7.28-59.49+50</f>
        <v>2915.26</v>
      </c>
      <c r="G35" s="33"/>
      <c r="H35" s="22" t="s">
        <v>81</v>
      </c>
    </row>
    <row r="36" s="1" customFormat="true" ht="46.8" hidden="false" customHeight="false" outlineLevel="0" collapsed="false">
      <c r="A36" s="18" t="s">
        <v>82</v>
      </c>
      <c r="B36" s="31" t="s">
        <v>72</v>
      </c>
      <c r="C36" s="32" t="n">
        <v>114</v>
      </c>
      <c r="D36" s="25" t="n">
        <f aca="false">2943.31+30.6-29.99</f>
        <v>2943.92</v>
      </c>
      <c r="E36" s="32" t="n">
        <v>114</v>
      </c>
      <c r="F36" s="25" t="n">
        <f aca="false">2787.24-6.92-56.55</f>
        <v>2723.77</v>
      </c>
      <c r="G36" s="33"/>
      <c r="H36" s="22" t="s">
        <v>83</v>
      </c>
    </row>
    <row r="37" s="1" customFormat="true" ht="46.8" hidden="false" customHeight="false" outlineLevel="0" collapsed="false">
      <c r="A37" s="18" t="s">
        <v>84</v>
      </c>
      <c r="B37" s="31" t="s">
        <v>72</v>
      </c>
      <c r="C37" s="32" t="n">
        <v>11</v>
      </c>
      <c r="D37" s="25" t="n">
        <f aca="false">267.58+2.78-2.73</f>
        <v>267.63</v>
      </c>
      <c r="E37" s="32" t="n">
        <v>11</v>
      </c>
      <c r="F37" s="25" t="n">
        <f aca="false">253.39-0.63-5.14</f>
        <v>247.62</v>
      </c>
      <c r="G37" s="33"/>
      <c r="H37" s="22" t="s">
        <v>85</v>
      </c>
    </row>
    <row r="38" s="1" customFormat="true" ht="62.4" hidden="false" customHeight="false" outlineLevel="0" collapsed="false">
      <c r="A38" s="18" t="s">
        <v>86</v>
      </c>
      <c r="B38" s="31" t="s">
        <v>72</v>
      </c>
      <c r="C38" s="32" t="n">
        <v>34</v>
      </c>
      <c r="D38" s="25" t="n">
        <f aca="false">2377.06+24.71-24.22</f>
        <v>2377.55</v>
      </c>
      <c r="E38" s="32" t="n">
        <v>34</v>
      </c>
      <c r="F38" s="25" t="n">
        <f aca="false">2251.36-5.59-45.68+50</f>
        <v>2250.09</v>
      </c>
      <c r="G38" s="29"/>
      <c r="H38" s="22" t="s">
        <v>87</v>
      </c>
    </row>
    <row r="39" s="1" customFormat="true" ht="46.8" hidden="false" customHeight="false" outlineLevel="0" collapsed="false">
      <c r="A39" s="18" t="s">
        <v>88</v>
      </c>
      <c r="B39" s="31" t="s">
        <v>72</v>
      </c>
      <c r="C39" s="32" t="n">
        <v>44</v>
      </c>
      <c r="D39" s="25" t="n">
        <f aca="false">576.56+5.99-5.87</f>
        <v>576.68</v>
      </c>
      <c r="E39" s="32" t="n">
        <v>44</v>
      </c>
      <c r="F39" s="25" t="n">
        <f aca="false">546.07-1.36-11.08</f>
        <v>533.63</v>
      </c>
      <c r="G39" s="29"/>
      <c r="H39" s="22" t="s">
        <v>89</v>
      </c>
    </row>
    <row r="40" s="1" customFormat="true" ht="46.8" hidden="false" customHeight="false" outlineLevel="0" collapsed="false">
      <c r="A40" s="18" t="s">
        <v>90</v>
      </c>
      <c r="B40" s="31" t="s">
        <v>72</v>
      </c>
      <c r="C40" s="32" t="n">
        <v>39</v>
      </c>
      <c r="D40" s="25" t="n">
        <f aca="false">1175.48+12.22-11.98</f>
        <v>1175.72</v>
      </c>
      <c r="E40" s="32" t="n">
        <v>39</v>
      </c>
      <c r="F40" s="25" t="n">
        <f aca="false">1113.32-2.76-22.59</f>
        <v>1087.97</v>
      </c>
      <c r="G40" s="29"/>
      <c r="H40" s="22" t="s">
        <v>91</v>
      </c>
    </row>
    <row r="41" s="1" customFormat="true" ht="46.8" hidden="false" customHeight="false" outlineLevel="0" collapsed="false">
      <c r="A41" s="18" t="s">
        <v>92</v>
      </c>
      <c r="B41" s="31" t="s">
        <v>72</v>
      </c>
      <c r="C41" s="32" t="n">
        <v>90</v>
      </c>
      <c r="D41" s="25" t="n">
        <f aca="false">990.34+10.3-10.09</f>
        <v>990.55</v>
      </c>
      <c r="E41" s="32" t="n">
        <v>90</v>
      </c>
      <c r="F41" s="25" t="n">
        <f aca="false">937.97-2.33-19.03</f>
        <v>916.61</v>
      </c>
      <c r="G41" s="29"/>
      <c r="H41" s="22" t="s">
        <v>93</v>
      </c>
    </row>
    <row r="42" s="1" customFormat="true" ht="46.8" hidden="false" customHeight="false" outlineLevel="0" collapsed="false">
      <c r="A42" s="18" t="s">
        <v>94</v>
      </c>
      <c r="B42" s="31" t="s">
        <v>72</v>
      </c>
      <c r="C42" s="32" t="n">
        <v>30</v>
      </c>
      <c r="D42" s="25" t="n">
        <f aca="false">402.6+4.19-4.1</f>
        <v>402.69</v>
      </c>
      <c r="E42" s="32" t="n">
        <v>30</v>
      </c>
      <c r="F42" s="25" t="n">
        <f aca="false">381.31-0.95</f>
        <v>380.36</v>
      </c>
      <c r="G42" s="29"/>
      <c r="H42" s="22" t="s">
        <v>95</v>
      </c>
    </row>
    <row r="43" s="1" customFormat="true" ht="46.8" hidden="false" customHeight="false" outlineLevel="0" collapsed="false">
      <c r="A43" s="18" t="s">
        <v>96</v>
      </c>
      <c r="B43" s="31" t="s">
        <v>72</v>
      </c>
      <c r="C43" s="32" t="n">
        <v>3</v>
      </c>
      <c r="D43" s="25" t="n">
        <f aca="false">546.74+5.68-5.57</f>
        <v>546.85</v>
      </c>
      <c r="E43" s="32" t="n">
        <v>3</v>
      </c>
      <c r="F43" s="25" t="n">
        <f aca="false">517.82-1.29-10.51</f>
        <v>506.02</v>
      </c>
      <c r="G43" s="29"/>
      <c r="H43" s="22" t="s">
        <v>97</v>
      </c>
    </row>
    <row r="44" s="1" customFormat="true" ht="62.4" hidden="false" customHeight="false" outlineLevel="0" collapsed="false">
      <c r="A44" s="18" t="s">
        <v>98</v>
      </c>
      <c r="B44" s="31" t="s">
        <v>72</v>
      </c>
      <c r="C44" s="32" t="n">
        <v>13</v>
      </c>
      <c r="D44" s="25" t="n">
        <f aca="false">1129.51+11.74-11.51</f>
        <v>1129.74</v>
      </c>
      <c r="E44" s="32" t="n">
        <v>13</v>
      </c>
      <c r="F44" s="25" t="n">
        <f aca="false">1069.78-2.66-21.7</f>
        <v>1045.42</v>
      </c>
      <c r="G44" s="29"/>
      <c r="H44" s="22" t="s">
        <v>99</v>
      </c>
    </row>
    <row r="45" s="1" customFormat="true" ht="46.8" hidden="false" customHeight="false" outlineLevel="0" collapsed="false">
      <c r="A45" s="18" t="s">
        <v>100</v>
      </c>
      <c r="B45" s="31" t="s">
        <v>72</v>
      </c>
      <c r="C45" s="32" t="n">
        <v>84</v>
      </c>
      <c r="D45" s="25" t="n">
        <f aca="false">971.7+10.1-9.9</f>
        <v>971.9</v>
      </c>
      <c r="E45" s="32" t="n">
        <v>84</v>
      </c>
      <c r="F45" s="25" t="n">
        <f aca="false">920.32-2.28-18.67</f>
        <v>899.37</v>
      </c>
      <c r="G45" s="29"/>
      <c r="H45" s="22" t="s">
        <v>101</v>
      </c>
    </row>
    <row r="46" s="1" customFormat="true" ht="62.4" hidden="false" customHeight="false" outlineLevel="0" collapsed="false">
      <c r="A46" s="18" t="s">
        <v>102</v>
      </c>
      <c r="B46" s="31" t="s">
        <v>72</v>
      </c>
      <c r="C46" s="32" t="n">
        <v>76</v>
      </c>
      <c r="D46" s="25" t="n">
        <f aca="false">3629.58+37.74-36.98</f>
        <v>3630.34</v>
      </c>
      <c r="E46" s="32" t="n">
        <v>76</v>
      </c>
      <c r="F46" s="25" t="n">
        <f aca="false">3437.65-8.53-69.74</f>
        <v>3359.38</v>
      </c>
      <c r="G46" s="29"/>
      <c r="H46" s="22" t="s">
        <v>103</v>
      </c>
    </row>
    <row r="47" s="1" customFormat="true" ht="46.8" hidden="false" customHeight="false" outlineLevel="0" collapsed="false">
      <c r="A47" s="18" t="s">
        <v>104</v>
      </c>
      <c r="B47" s="31" t="s">
        <v>72</v>
      </c>
      <c r="C47" s="32" t="n">
        <v>60</v>
      </c>
      <c r="D47" s="25" t="n">
        <f aca="false">626.23+6.51-6.38</f>
        <v>626.36</v>
      </c>
      <c r="E47" s="32" t="n">
        <v>60</v>
      </c>
      <c r="F47" s="25" t="n">
        <f aca="false">593.14-1.47-12.03</f>
        <v>579.64</v>
      </c>
      <c r="G47" s="29"/>
      <c r="H47" s="22" t="s">
        <v>105</v>
      </c>
    </row>
    <row r="48" s="1" customFormat="true" ht="46.8" hidden="false" customHeight="false" outlineLevel="0" collapsed="false">
      <c r="A48" s="18" t="s">
        <v>106</v>
      </c>
      <c r="B48" s="19" t="s">
        <v>72</v>
      </c>
      <c r="C48" s="25" t="n">
        <v>2</v>
      </c>
      <c r="D48" s="25" t="n">
        <f aca="false">31.34+0.33-0.32</f>
        <v>31.35</v>
      </c>
      <c r="E48" s="25" t="n">
        <v>2</v>
      </c>
      <c r="F48" s="25" t="n">
        <f aca="false">29.98-0.07-0.61</f>
        <v>29.3</v>
      </c>
      <c r="G48" s="33"/>
      <c r="H48" s="22" t="s">
        <v>107</v>
      </c>
    </row>
    <row r="49" s="1" customFormat="true" ht="46.8" hidden="false" customHeight="false" outlineLevel="0" collapsed="false">
      <c r="A49" s="18" t="s">
        <v>108</v>
      </c>
      <c r="B49" s="19" t="s">
        <v>72</v>
      </c>
      <c r="C49" s="25" t="n">
        <v>112</v>
      </c>
      <c r="D49" s="25" t="n">
        <f aca="false">1682.06+17.49-17.14</f>
        <v>1682.41</v>
      </c>
      <c r="E49" s="25" t="n">
        <v>112</v>
      </c>
      <c r="F49" s="25" t="n">
        <f aca="false">1608.74-3.99-32.64</f>
        <v>1572.11</v>
      </c>
      <c r="G49" s="33"/>
      <c r="H49" s="22" t="s">
        <v>109</v>
      </c>
    </row>
    <row r="50" s="1" customFormat="true" ht="46.8" hidden="false" customHeight="false" outlineLevel="0" collapsed="false">
      <c r="A50" s="18" t="s">
        <v>110</v>
      </c>
      <c r="B50" s="19" t="s">
        <v>72</v>
      </c>
      <c r="C50" s="25" t="n">
        <v>110</v>
      </c>
      <c r="D50" s="25" t="n">
        <f aca="false">1650.71+17.16-16.82</f>
        <v>1651.05</v>
      </c>
      <c r="E50" s="25" t="n">
        <v>110</v>
      </c>
      <c r="F50" s="25" t="n">
        <f aca="false">1578.76-3.92-32.03</f>
        <v>1542.81</v>
      </c>
      <c r="G50" s="33"/>
      <c r="H50" s="22" t="s">
        <v>111</v>
      </c>
    </row>
    <row r="51" s="1" customFormat="true" ht="46.8" hidden="false" customHeight="false" outlineLevel="0" collapsed="false">
      <c r="A51" s="18" t="s">
        <v>112</v>
      </c>
      <c r="B51" s="19" t="s">
        <v>72</v>
      </c>
      <c r="C51" s="25" t="n">
        <v>136</v>
      </c>
      <c r="D51" s="25" t="n">
        <f aca="false">2040.76+21.22-20.79</f>
        <v>2041.19</v>
      </c>
      <c r="E51" s="25" t="n">
        <v>136</v>
      </c>
      <c r="F51" s="25" t="n">
        <f aca="false">1951.8-4.85-39.6</f>
        <v>1907.35</v>
      </c>
      <c r="G51" s="33"/>
      <c r="H51" s="22" t="s">
        <v>113</v>
      </c>
    </row>
    <row r="52" s="1" customFormat="true" ht="46.8" hidden="false" customHeight="false" outlineLevel="0" collapsed="false">
      <c r="A52" s="18" t="s">
        <v>114</v>
      </c>
      <c r="B52" s="19" t="s">
        <v>72</v>
      </c>
      <c r="C52" s="25" t="n">
        <v>273</v>
      </c>
      <c r="D52" s="25" t="n">
        <f aca="false">4097.18+42.6-41.75</f>
        <v>4098.03</v>
      </c>
      <c r="E52" s="25" t="n">
        <v>273</v>
      </c>
      <c r="F52" s="25" t="n">
        <f aca="false">3918.59-9.73-79.5</f>
        <v>3829.36</v>
      </c>
      <c r="G52" s="33"/>
      <c r="H52" s="22" t="s">
        <v>115</v>
      </c>
    </row>
    <row r="53" s="1" customFormat="true" ht="62.4" hidden="false" customHeight="false" outlineLevel="0" collapsed="false">
      <c r="A53" s="18" t="s">
        <v>116</v>
      </c>
      <c r="B53" s="19" t="s">
        <v>72</v>
      </c>
      <c r="C53" s="25" t="n">
        <v>129</v>
      </c>
      <c r="D53" s="25" t="n">
        <f aca="false">1936.28+20.13-19.73</f>
        <v>1936.68</v>
      </c>
      <c r="E53" s="25" t="n">
        <v>129</v>
      </c>
      <c r="F53" s="25" t="n">
        <f aca="false">1851.88-4.6-37.57</f>
        <v>1809.71</v>
      </c>
      <c r="G53" s="33"/>
      <c r="H53" s="22" t="s">
        <v>117</v>
      </c>
    </row>
    <row r="54" s="1" customFormat="true" ht="46.8" hidden="false" customHeight="false" outlineLevel="0" collapsed="false">
      <c r="A54" s="18" t="s">
        <v>118</v>
      </c>
      <c r="B54" s="19" t="s">
        <v>72</v>
      </c>
      <c r="C54" s="25" t="n">
        <v>126</v>
      </c>
      <c r="D54" s="25" t="n">
        <f aca="false">1891.01+19.66-19.27</f>
        <v>1891.4</v>
      </c>
      <c r="E54" s="25" t="n">
        <v>126</v>
      </c>
      <c r="F54" s="25" t="n">
        <f aca="false">1808.58-4.49-39.69</f>
        <v>1764.4</v>
      </c>
      <c r="G54" s="33"/>
      <c r="H54" s="22" t="s">
        <v>119</v>
      </c>
    </row>
    <row r="55" s="1" customFormat="true" ht="62.4" hidden="false" customHeight="false" outlineLevel="0" collapsed="false">
      <c r="A55" s="18" t="s">
        <v>120</v>
      </c>
      <c r="B55" s="19" t="s">
        <v>72</v>
      </c>
      <c r="C55" s="25" t="n">
        <v>61</v>
      </c>
      <c r="D55" s="25" t="n">
        <f aca="false">915.9+9.52-9.33</f>
        <v>916.09</v>
      </c>
      <c r="E55" s="25" t="n">
        <v>61</v>
      </c>
      <c r="F55" s="25" t="n">
        <f aca="false">875.98-2.17-17.77</f>
        <v>856.04</v>
      </c>
      <c r="G55" s="33"/>
      <c r="H55" s="22" t="s">
        <v>121</v>
      </c>
    </row>
    <row r="56" s="1" customFormat="true" ht="46.8" hidden="false" customHeight="false" outlineLevel="0" collapsed="false">
      <c r="A56" s="18" t="s">
        <v>122</v>
      </c>
      <c r="B56" s="19" t="s">
        <v>72</v>
      </c>
      <c r="C56" s="25" t="n">
        <v>100</v>
      </c>
      <c r="D56" s="25" t="n">
        <f aca="false">1500.97+15.61-15.29</f>
        <v>1501.29</v>
      </c>
      <c r="E56" s="25" t="n">
        <v>100</v>
      </c>
      <c r="F56" s="25" t="n">
        <f aca="false">1435.54-1.39-29.17</f>
        <v>1404.98</v>
      </c>
      <c r="G56" s="33"/>
      <c r="H56" s="22" t="s">
        <v>123</v>
      </c>
    </row>
    <row r="57" s="1" customFormat="true" ht="46.8" hidden="false" customHeight="false" outlineLevel="0" collapsed="false">
      <c r="A57" s="18" t="s">
        <v>124</v>
      </c>
      <c r="B57" s="19" t="s">
        <v>72</v>
      </c>
      <c r="C57" s="25" t="n">
        <v>39</v>
      </c>
      <c r="D57" s="25" t="n">
        <f aca="false">585.06+6.08-5.96</f>
        <v>585.18</v>
      </c>
      <c r="E57" s="25" t="n">
        <v>39</v>
      </c>
      <c r="F57" s="25" t="n">
        <f aca="false">559.56-1.39-9.33</f>
        <v>548.84</v>
      </c>
      <c r="G57" s="33"/>
      <c r="H57" s="22" t="s">
        <v>125</v>
      </c>
    </row>
    <row r="58" s="1" customFormat="true" ht="46.8" hidden="false" customHeight="false" outlineLevel="0" collapsed="false">
      <c r="A58" s="18" t="s">
        <v>126</v>
      </c>
      <c r="B58" s="19" t="s">
        <v>72</v>
      </c>
      <c r="C58" s="25" t="n">
        <v>32</v>
      </c>
      <c r="D58" s="25" t="n">
        <f aca="false">480.59+5-4.9</f>
        <v>480.69</v>
      </c>
      <c r="E58" s="25" t="n">
        <v>32</v>
      </c>
      <c r="F58" s="25" t="n">
        <f aca="false">459.64-1.14-9.33</f>
        <v>449.17</v>
      </c>
      <c r="G58" s="33"/>
      <c r="H58" s="22" t="s">
        <v>127</v>
      </c>
    </row>
    <row r="59" s="1" customFormat="true" ht="31.2" hidden="false" customHeight="false" outlineLevel="0" collapsed="false">
      <c r="A59" s="18" t="s">
        <v>128</v>
      </c>
      <c r="B59" s="19" t="s">
        <v>72</v>
      </c>
      <c r="C59" s="25" t="n">
        <v>40</v>
      </c>
      <c r="D59" s="25" t="n">
        <f aca="false">600.73+6.25-6.12</f>
        <v>600.86</v>
      </c>
      <c r="E59" s="25" t="n">
        <v>40</v>
      </c>
      <c r="F59" s="25" t="n">
        <f aca="false">574.54-1.43-11.66</f>
        <v>561.45</v>
      </c>
      <c r="G59" s="33"/>
      <c r="H59" s="22" t="s">
        <v>129</v>
      </c>
    </row>
    <row r="60" s="1" customFormat="true" ht="46.8" hidden="false" customHeight="false" outlineLevel="0" collapsed="false">
      <c r="A60" s="18" t="s">
        <v>130</v>
      </c>
      <c r="B60" s="19" t="s">
        <v>72</v>
      </c>
      <c r="C60" s="34" t="n">
        <v>21</v>
      </c>
      <c r="D60" s="25" t="n">
        <f aca="false">4184.41+43.5-42.64</f>
        <v>4185.27</v>
      </c>
      <c r="E60" s="35" t="n">
        <v>21</v>
      </c>
      <c r="F60" s="25" t="n">
        <f aca="false">4104.68-10.19-83.28</f>
        <v>4011.21</v>
      </c>
      <c r="G60" s="33"/>
      <c r="H60" s="22" t="s">
        <v>131</v>
      </c>
    </row>
    <row r="61" s="1" customFormat="true" ht="46.8" hidden="false" customHeight="false" outlineLevel="0" collapsed="false">
      <c r="A61" s="18" t="s">
        <v>132</v>
      </c>
      <c r="B61" s="19" t="s">
        <v>72</v>
      </c>
      <c r="C61" s="34" t="n">
        <v>9</v>
      </c>
      <c r="D61" s="25" t="n">
        <f aca="false">1799.75+18.71-18.34</f>
        <v>1800.12</v>
      </c>
      <c r="E61" s="35" t="n">
        <v>9</v>
      </c>
      <c r="F61" s="25" t="n">
        <f aca="false">1765.45-4.38-35.82</f>
        <v>1725.25</v>
      </c>
      <c r="G61" s="33"/>
      <c r="H61" s="22" t="s">
        <v>133</v>
      </c>
    </row>
    <row r="62" s="1" customFormat="true" ht="46.8" hidden="false" customHeight="false" outlineLevel="0" collapsed="false">
      <c r="A62" s="18" t="s">
        <v>134</v>
      </c>
      <c r="B62" s="19" t="s">
        <v>72</v>
      </c>
      <c r="C62" s="34" t="n">
        <v>20</v>
      </c>
      <c r="D62" s="25" t="n">
        <f aca="false">3981.92+41.4-40.57</f>
        <v>3982.75</v>
      </c>
      <c r="E62" s="35" t="n">
        <v>20</v>
      </c>
      <c r="F62" s="25" t="n">
        <f aca="false">3906.06-9.7-79.25</f>
        <v>3817.11</v>
      </c>
      <c r="G62" s="33"/>
      <c r="H62" s="22" t="s">
        <v>135</v>
      </c>
    </row>
    <row r="63" s="1" customFormat="true" ht="46.8" hidden="false" customHeight="false" outlineLevel="0" collapsed="false">
      <c r="A63" s="18" t="s">
        <v>136</v>
      </c>
      <c r="B63" s="19" t="s">
        <v>72</v>
      </c>
      <c r="C63" s="34" t="n">
        <v>20</v>
      </c>
      <c r="D63" s="25" t="n">
        <f aca="false">3981.92+41.4-40.57</f>
        <v>3982.75</v>
      </c>
      <c r="E63" s="35" t="n">
        <v>20</v>
      </c>
      <c r="F63" s="25" t="n">
        <f aca="false">3906.06-9.7-79.25</f>
        <v>3817.11</v>
      </c>
      <c r="G63" s="33"/>
      <c r="H63" s="22" t="s">
        <v>135</v>
      </c>
    </row>
    <row r="64" s="1" customFormat="true" ht="46.8" hidden="false" customHeight="false" outlineLevel="0" collapsed="false">
      <c r="A64" s="18" t="s">
        <v>137</v>
      </c>
      <c r="B64" s="19" t="s">
        <v>72</v>
      </c>
      <c r="C64" s="34" t="n">
        <v>32</v>
      </c>
      <c r="D64" s="25" t="n">
        <f aca="false">6366.61+66.19-64.87</f>
        <v>6367.93</v>
      </c>
      <c r="E64" s="35" t="n">
        <v>32</v>
      </c>
      <c r="F64" s="25" t="n">
        <f aca="false">6245.29-15.5-126.71-126.71</f>
        <v>5976.37</v>
      </c>
      <c r="G64" s="33"/>
      <c r="H64" s="22" t="s">
        <v>138</v>
      </c>
    </row>
    <row r="65" s="1" customFormat="true" ht="27.6" hidden="false" customHeight="false" outlineLevel="0" collapsed="false">
      <c r="A65" s="18" t="s">
        <v>139</v>
      </c>
      <c r="B65" s="19" t="s">
        <v>72</v>
      </c>
      <c r="C65" s="25" t="n">
        <v>40</v>
      </c>
      <c r="D65" s="25" t="n">
        <f aca="false">1021.81+1062-21.01</f>
        <v>2062.8</v>
      </c>
      <c r="E65" s="25" t="n">
        <v>40</v>
      </c>
      <c r="F65" s="25" t="n">
        <f aca="false">1000.47-2.48-20.3</f>
        <v>977.69</v>
      </c>
      <c r="G65" s="36"/>
      <c r="H65" s="22" t="s">
        <v>140</v>
      </c>
    </row>
    <row r="66" s="1" customFormat="true" ht="31.2" hidden="false" customHeight="false" outlineLevel="0" collapsed="false">
      <c r="A66" s="18" t="s">
        <v>141</v>
      </c>
      <c r="B66" s="19" t="s">
        <v>72</v>
      </c>
      <c r="C66" s="25" t="n">
        <v>30</v>
      </c>
      <c r="D66" s="25" t="n">
        <f aca="false">510.91+5.31-5.21</f>
        <v>511.01</v>
      </c>
      <c r="E66" s="25" t="n">
        <v>30</v>
      </c>
      <c r="F66" s="25" t="n">
        <f aca="false">500.23-1.24-10.15</f>
        <v>488.84</v>
      </c>
      <c r="G66" s="36"/>
      <c r="H66" s="22" t="s">
        <v>142</v>
      </c>
    </row>
    <row r="67" s="1" customFormat="true" ht="27.6" hidden="false" customHeight="false" outlineLevel="0" collapsed="false">
      <c r="A67" s="18" t="s">
        <v>143</v>
      </c>
      <c r="B67" s="19" t="s">
        <v>72</v>
      </c>
      <c r="C67" s="25" t="n">
        <v>35</v>
      </c>
      <c r="D67" s="25" t="n">
        <f aca="false">766.36+7.97-7.81</f>
        <v>766.52</v>
      </c>
      <c r="E67" s="25" t="n">
        <v>35</v>
      </c>
      <c r="F67" s="25" t="n">
        <f aca="false">750.35-1.86-15.22</f>
        <v>733.27</v>
      </c>
      <c r="G67" s="36"/>
      <c r="H67" s="22" t="s">
        <v>144</v>
      </c>
    </row>
    <row r="68" s="1" customFormat="true" ht="31.2" hidden="false" customHeight="false" outlineLevel="0" collapsed="false">
      <c r="A68" s="18" t="s">
        <v>145</v>
      </c>
      <c r="B68" s="19" t="s">
        <v>72</v>
      </c>
      <c r="C68" s="25" t="n">
        <v>15</v>
      </c>
      <c r="D68" s="25" t="n">
        <f aca="false">255.45+2.66-2.6</f>
        <v>255.51</v>
      </c>
      <c r="E68" s="25" t="n">
        <v>15</v>
      </c>
      <c r="F68" s="25" t="n">
        <f aca="false">250.12-0.62-5.07</f>
        <v>244.43</v>
      </c>
      <c r="G68" s="36"/>
      <c r="H68" s="22" t="s">
        <v>146</v>
      </c>
    </row>
    <row r="69" s="1" customFormat="true" ht="27.6" hidden="false" customHeight="false" outlineLevel="0" collapsed="false">
      <c r="A69" s="18" t="s">
        <v>147</v>
      </c>
      <c r="B69" s="19" t="s">
        <v>72</v>
      </c>
      <c r="C69" s="25" t="n">
        <v>269</v>
      </c>
      <c r="D69" s="25" t="n">
        <f aca="false">6130.87+63.74-62.47</f>
        <v>6132.14</v>
      </c>
      <c r="E69" s="25" t="n">
        <v>269</v>
      </c>
      <c r="F69" s="25" t="n">
        <f aca="false">6002.79-14.9-121.79</f>
        <v>5866.1</v>
      </c>
      <c r="G69" s="36"/>
      <c r="H69" s="22" t="s">
        <v>148</v>
      </c>
    </row>
    <row r="70" s="1" customFormat="true" ht="31.2" hidden="false" customHeight="false" outlineLevel="0" collapsed="false">
      <c r="A70" s="18" t="s">
        <v>149</v>
      </c>
      <c r="B70" s="19" t="s">
        <v>72</v>
      </c>
      <c r="C70" s="25" t="n">
        <v>62</v>
      </c>
      <c r="D70" s="25" t="n">
        <f aca="false">1277.26+13.28-13.01</f>
        <v>1277.53</v>
      </c>
      <c r="E70" s="25" t="n">
        <v>62</v>
      </c>
      <c r="F70" s="25" t="n">
        <f aca="false">1250.58-3.1-25.37</f>
        <v>1222.11</v>
      </c>
      <c r="G70" s="36"/>
      <c r="H70" s="22" t="s">
        <v>150</v>
      </c>
    </row>
    <row r="71" s="1" customFormat="true" ht="27.6" hidden="false" customHeight="false" outlineLevel="0" collapsed="false">
      <c r="A71" s="18" t="s">
        <v>151</v>
      </c>
      <c r="B71" s="19" t="s">
        <v>72</v>
      </c>
      <c r="C71" s="25" t="n">
        <v>206</v>
      </c>
      <c r="D71" s="25" t="n">
        <f aca="false">4598.15+47.81-46.85</f>
        <v>4599.11</v>
      </c>
      <c r="E71" s="25" t="n">
        <v>206</v>
      </c>
      <c r="F71" s="25" t="n">
        <f aca="false">4502.1-11.18-91.34</f>
        <v>4399.58</v>
      </c>
      <c r="G71" s="36"/>
      <c r="H71" s="22" t="s">
        <v>152</v>
      </c>
    </row>
    <row r="72" s="1" customFormat="true" ht="31.2" hidden="false" customHeight="false" outlineLevel="0" collapsed="false">
      <c r="A72" s="18" t="s">
        <v>153</v>
      </c>
      <c r="B72" s="19" t="s">
        <v>72</v>
      </c>
      <c r="C72" s="25" t="n">
        <v>84</v>
      </c>
      <c r="D72" s="25" t="n">
        <f aca="false">1788.17+18.59-18.22</f>
        <v>1788.54</v>
      </c>
      <c r="E72" s="25" t="n">
        <v>84</v>
      </c>
      <c r="F72" s="25" t="n">
        <f aca="false">1750.81-4.35-35.52</f>
        <v>1710.94</v>
      </c>
      <c r="G72" s="36"/>
      <c r="H72" s="22" t="s">
        <v>154</v>
      </c>
    </row>
    <row r="73" s="1" customFormat="true" ht="46.8" hidden="false" customHeight="false" outlineLevel="0" collapsed="false">
      <c r="A73" s="18" t="s">
        <v>155</v>
      </c>
      <c r="B73" s="19" t="s">
        <v>72</v>
      </c>
      <c r="C73" s="25" t="n">
        <v>2</v>
      </c>
      <c r="D73" s="25" t="n">
        <f aca="false">255.45+2.66-2.6</f>
        <v>255.51</v>
      </c>
      <c r="E73" s="25" t="n">
        <v>2</v>
      </c>
      <c r="F73" s="25" t="n">
        <f aca="false">250.12-0.62-5.07</f>
        <v>244.43</v>
      </c>
      <c r="G73" s="36"/>
      <c r="H73" s="22" t="s">
        <v>146</v>
      </c>
    </row>
    <row r="74" s="1" customFormat="true" ht="31.2" hidden="false" customHeight="false" outlineLevel="0" collapsed="false">
      <c r="A74" s="18" t="s">
        <v>156</v>
      </c>
      <c r="B74" s="19" t="s">
        <v>72</v>
      </c>
      <c r="C74" s="25" t="n">
        <v>47</v>
      </c>
      <c r="D74" s="25" t="n">
        <f aca="false">1277.26+13.28-13.01</f>
        <v>1277.53</v>
      </c>
      <c r="E74" s="25" t="n">
        <v>47</v>
      </c>
      <c r="F74" s="25" t="n">
        <f aca="false">1250.59-3.1-25.37</f>
        <v>1222.12</v>
      </c>
      <c r="G74" s="36"/>
      <c r="H74" s="22" t="s">
        <v>157</v>
      </c>
    </row>
    <row r="75" s="1" customFormat="true" ht="31.2" hidden="false" customHeight="false" outlineLevel="0" collapsed="false">
      <c r="A75" s="18" t="s">
        <v>158</v>
      </c>
      <c r="B75" s="19" t="s">
        <v>72</v>
      </c>
      <c r="C75" s="25" t="n">
        <v>42</v>
      </c>
      <c r="D75" s="25" t="n">
        <f aca="false">1021.81+10.62-10.41</f>
        <v>1022.02</v>
      </c>
      <c r="E75" s="25" t="n">
        <v>42</v>
      </c>
      <c r="F75" s="25" t="n">
        <f aca="false">1000.47-2.48-20.3</f>
        <v>977.69</v>
      </c>
      <c r="G75" s="36"/>
      <c r="H75" s="22" t="s">
        <v>159</v>
      </c>
    </row>
    <row r="76" s="1" customFormat="true" ht="27.6" hidden="false" customHeight="false" outlineLevel="0" collapsed="false">
      <c r="A76" s="18" t="s">
        <v>160</v>
      </c>
      <c r="B76" s="19" t="s">
        <v>72</v>
      </c>
      <c r="C76" s="25" t="n">
        <v>188</v>
      </c>
      <c r="D76" s="25" t="n">
        <f aca="false">3320.89+34.53-33.84</f>
        <v>3321.58</v>
      </c>
      <c r="E76" s="25" t="n">
        <v>188</v>
      </c>
      <c r="F76" s="25" t="n">
        <f aca="false">3251.53-8.07-65.91</f>
        <v>3177.55</v>
      </c>
      <c r="G76" s="36"/>
      <c r="H76" s="22" t="s">
        <v>161</v>
      </c>
    </row>
    <row r="77" s="1" customFormat="true" ht="31.2" hidden="false" customHeight="false" outlineLevel="0" collapsed="false">
      <c r="A77" s="18" t="s">
        <v>162</v>
      </c>
      <c r="B77" s="19" t="s">
        <v>72</v>
      </c>
      <c r="C77" s="25" t="n">
        <v>58</v>
      </c>
      <c r="D77" s="25" t="n">
        <f aca="false">1532.72+15.94-15.62</f>
        <v>1533.04</v>
      </c>
      <c r="E77" s="25" t="n">
        <v>58</v>
      </c>
      <c r="F77" s="25" t="n">
        <f aca="false">1500.7-3.73-30.45+10.91+9</f>
        <v>1486.43</v>
      </c>
      <c r="G77" s="36"/>
      <c r="H77" s="22" t="s">
        <v>163</v>
      </c>
    </row>
    <row r="78" s="1" customFormat="true" ht="30.6" hidden="false" customHeight="true" outlineLevel="0" collapsed="false">
      <c r="A78" s="18" t="s">
        <v>164</v>
      </c>
      <c r="B78" s="19" t="s">
        <v>72</v>
      </c>
      <c r="C78" s="25" t="n">
        <v>85</v>
      </c>
      <c r="D78" s="25" t="n">
        <f aca="false">1788.17+18.59-18.24</f>
        <v>1788.52</v>
      </c>
      <c r="E78" s="25" t="n">
        <v>85</v>
      </c>
      <c r="F78" s="25" t="n">
        <f aca="false">1750.79-4.35-35.52</f>
        <v>1710.92</v>
      </c>
      <c r="G78" s="36"/>
      <c r="H78" s="22" t="s">
        <v>154</v>
      </c>
    </row>
    <row r="79" s="1" customFormat="true" ht="124.2" hidden="false" customHeight="true" outlineLevel="0" collapsed="false">
      <c r="A79" s="18" t="s">
        <v>165</v>
      </c>
      <c r="B79" s="19" t="s">
        <v>166</v>
      </c>
      <c r="C79" s="24" t="n">
        <f aca="false">13+7</f>
        <v>20</v>
      </c>
      <c r="D79" s="25" t="n">
        <f aca="false">30.5+31.21+0.64-0.63</f>
        <v>61.72</v>
      </c>
      <c r="E79" s="26" t="n">
        <f aca="false">11+2</f>
        <v>13</v>
      </c>
      <c r="F79" s="25" t="n">
        <f aca="false">30.5+30.15-0.15-1.23</f>
        <v>59.27</v>
      </c>
      <c r="G79" s="21" t="s">
        <v>167</v>
      </c>
      <c r="H79" s="22" t="s">
        <v>168</v>
      </c>
    </row>
    <row r="80" s="1" customFormat="true" ht="62.4" hidden="false" customHeight="false" outlineLevel="0" collapsed="false">
      <c r="A80" s="18" t="s">
        <v>169</v>
      </c>
      <c r="B80" s="19" t="s">
        <v>72</v>
      </c>
      <c r="C80" s="25" t="n">
        <v>323</v>
      </c>
      <c r="D80" s="25" t="n">
        <f aca="false">4848.6+50.41-49.41</f>
        <v>4849.6</v>
      </c>
      <c r="E80" s="25" t="n">
        <v>323</v>
      </c>
      <c r="F80" s="25" t="n">
        <f aca="false">4683.28+165.32-12.04-98.37</f>
        <v>4738.19</v>
      </c>
      <c r="G80" s="33"/>
      <c r="H80" s="22" t="s">
        <v>170</v>
      </c>
    </row>
    <row r="81" s="1" customFormat="true" ht="125.4" hidden="false" customHeight="true" outlineLevel="0" collapsed="false">
      <c r="A81" s="18" t="s">
        <v>171</v>
      </c>
      <c r="B81" s="19" t="s">
        <v>172</v>
      </c>
      <c r="C81" s="24" t="n">
        <f aca="false">22+56</f>
        <v>78</v>
      </c>
      <c r="D81" s="25" t="n">
        <f aca="false">2182.2+235.81+25.14-24.64</f>
        <v>2418.51</v>
      </c>
      <c r="E81" s="24" t="n">
        <f aca="false">11+30</f>
        <v>41</v>
      </c>
      <c r="F81" s="25" t="n">
        <f aca="false">2140.64+173.72-5.75-46.95</f>
        <v>2261.66</v>
      </c>
      <c r="G81" s="21" t="s">
        <v>173</v>
      </c>
      <c r="H81" s="22" t="s">
        <v>174</v>
      </c>
    </row>
    <row r="82" s="1" customFormat="true" ht="39" hidden="false" customHeight="true" outlineLevel="0" collapsed="false">
      <c r="A82" s="27" t="s">
        <v>175</v>
      </c>
      <c r="B82" s="19"/>
      <c r="C82" s="25"/>
      <c r="D82" s="28" t="n">
        <f aca="false">D31+D32+D33+D34+D35+D36+D37+D38+D39+D40+D41+D42+D43+D44+D45+D46+D47+D48+D49+D50+D51+D52+D53+D54+D55+D56+D57+D58+D59+D60+D61+D62+D63+D64+D79+D80+D81+D65+D66+D67+D68+D69+D70+D71+D72+D73+D74+D75+D76+D78+D77</f>
        <v>103200.95</v>
      </c>
      <c r="E82" s="28"/>
      <c r="F82" s="28" t="n">
        <f aca="false">F31+F32+F33+F34+F35+F36+F37+F38+F39+F40+F41+F42+F43+F44+F45+F46+F47+F48+F49+F50+F51+F52+F53+F54+F55+F56+F57+F58+F59+F60+F61+F62+F63+F64+F79+F80+F81+F65+F66+F67+F68+F69+F70+F71+F72+F73+F74+F75+F76+F78+F77</f>
        <v>96439.11</v>
      </c>
      <c r="G82" s="29"/>
      <c r="H82" s="30"/>
    </row>
    <row r="83" s="1" customFormat="true" ht="31.8" hidden="false" customHeight="true" outlineLevel="0" collapsed="false">
      <c r="A83" s="17" t="s">
        <v>176</v>
      </c>
      <c r="B83" s="17"/>
      <c r="C83" s="17"/>
      <c r="D83" s="17"/>
      <c r="E83" s="17"/>
      <c r="F83" s="17"/>
      <c r="G83" s="17"/>
      <c r="H83" s="17"/>
    </row>
    <row r="84" s="1" customFormat="true" ht="105.6" hidden="false" customHeight="true" outlineLevel="0" collapsed="false">
      <c r="A84" s="37" t="s">
        <v>177</v>
      </c>
      <c r="B84" s="38" t="s">
        <v>178</v>
      </c>
      <c r="C84" s="39" t="n">
        <v>632</v>
      </c>
      <c r="D84" s="40" t="n">
        <f aca="false">6491.73+0.77</f>
        <v>6492.5</v>
      </c>
      <c r="E84" s="39" t="n">
        <v>579.8</v>
      </c>
      <c r="F84" s="40" t="n">
        <f aca="false">6491.73-255.82+0.77</f>
        <v>6236.68</v>
      </c>
      <c r="G84" s="41" t="s">
        <v>179</v>
      </c>
      <c r="H84" s="11" t="s">
        <v>180</v>
      </c>
    </row>
    <row r="85" s="1" customFormat="true" ht="56.4" hidden="false" customHeight="true" outlineLevel="0" collapsed="false">
      <c r="A85" s="22" t="s">
        <v>181</v>
      </c>
      <c r="B85" s="10" t="s">
        <v>63</v>
      </c>
      <c r="C85" s="42" t="n">
        <v>420</v>
      </c>
      <c r="D85" s="11" t="n">
        <v>439.22</v>
      </c>
      <c r="E85" s="42" t="n">
        <v>420</v>
      </c>
      <c r="F85" s="11" t="n">
        <v>439.22</v>
      </c>
      <c r="G85" s="43"/>
      <c r="H85" s="44"/>
    </row>
    <row r="86" s="1" customFormat="true" ht="90.6" hidden="false" customHeight="true" outlineLevel="0" collapsed="false">
      <c r="A86" s="22" t="s">
        <v>182</v>
      </c>
      <c r="B86" s="10" t="s">
        <v>63</v>
      </c>
      <c r="C86" s="42" t="n">
        <v>30</v>
      </c>
      <c r="D86" s="11" t="n">
        <v>29.45</v>
      </c>
      <c r="E86" s="42" t="n">
        <v>30</v>
      </c>
      <c r="F86" s="11" t="n">
        <v>29.45</v>
      </c>
      <c r="G86" s="43"/>
      <c r="H86" s="44"/>
    </row>
    <row r="87" s="1" customFormat="true" ht="54.6" hidden="false" customHeight="true" outlineLevel="0" collapsed="false">
      <c r="A87" s="45" t="s">
        <v>183</v>
      </c>
      <c r="B87" s="46" t="s">
        <v>184</v>
      </c>
      <c r="C87" s="47" t="n">
        <v>3512257300</v>
      </c>
      <c r="D87" s="48" t="n">
        <v>3512.26</v>
      </c>
      <c r="E87" s="47" t="n">
        <v>3285594310</v>
      </c>
      <c r="F87" s="48" t="n">
        <v>3285.59</v>
      </c>
      <c r="G87" s="12" t="s">
        <v>185</v>
      </c>
      <c r="H87" s="11" t="s">
        <v>185</v>
      </c>
    </row>
    <row r="88" s="1" customFormat="true" ht="55.8" hidden="false" customHeight="true" outlineLevel="0" collapsed="false">
      <c r="A88" s="45" t="s">
        <v>183</v>
      </c>
      <c r="B88" s="10" t="s">
        <v>186</v>
      </c>
      <c r="C88" s="47" t="n">
        <v>1602</v>
      </c>
      <c r="D88" s="48" t="n">
        <v>522.86</v>
      </c>
      <c r="E88" s="47" t="n">
        <v>1472</v>
      </c>
      <c r="F88" s="48" t="n">
        <v>480.28</v>
      </c>
      <c r="G88" s="12"/>
      <c r="H88" s="11"/>
    </row>
    <row r="89" s="1" customFormat="true" ht="53.4" hidden="false" customHeight="true" outlineLevel="0" collapsed="false">
      <c r="A89" s="49" t="s">
        <v>187</v>
      </c>
      <c r="B89" s="50"/>
      <c r="C89" s="50"/>
      <c r="D89" s="51" t="n">
        <f aca="false">SUM(D84:D88)</f>
        <v>10996.29</v>
      </c>
      <c r="E89" s="51"/>
      <c r="F89" s="51" t="n">
        <f aca="false">SUM(F84:F88)</f>
        <v>10471.22</v>
      </c>
      <c r="G89" s="50"/>
      <c r="H89" s="50"/>
    </row>
    <row r="90" s="55" customFormat="true" ht="39" hidden="false" customHeight="true" outlineLevel="0" collapsed="false">
      <c r="A90" s="52" t="s">
        <v>188</v>
      </c>
      <c r="B90" s="52"/>
      <c r="C90" s="53"/>
      <c r="D90" s="54" t="n">
        <f aca="false">D89+D82+D29+D15</f>
        <v>2093989.47</v>
      </c>
      <c r="E90" s="54"/>
      <c r="F90" s="54" t="n">
        <f aca="false">F89+F82+F29+F15</f>
        <v>2044827.32</v>
      </c>
      <c r="G90" s="17"/>
      <c r="H90" s="53"/>
    </row>
  </sheetData>
  <mergeCells count="13">
    <mergeCell ref="A3:H3"/>
    <mergeCell ref="A4:F4"/>
    <mergeCell ref="A5:A6"/>
    <mergeCell ref="B5:B6"/>
    <mergeCell ref="C5:D5"/>
    <mergeCell ref="E5:F5"/>
    <mergeCell ref="G5:H5"/>
    <mergeCell ref="A7:H7"/>
    <mergeCell ref="A16:H16"/>
    <mergeCell ref="A30:H30"/>
    <mergeCell ref="A83:H83"/>
    <mergeCell ref="G87:G88"/>
    <mergeCell ref="H87:H8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3T06:56:19Z</dcterms:created>
  <dc:creator>Дарья Геннадьевна Бурченкова</dc:creator>
  <dc:description/>
  <dc:language>en-US</dc:language>
  <cp:lastModifiedBy>Дарья Геннадьевна Бурченкова</cp:lastModifiedBy>
  <cp:lastPrinted>2021-03-29T09:58:08Z</cp:lastPrinted>
  <dcterms:modified xsi:type="dcterms:W3CDTF">2021-03-29T09:58:26Z</dcterms:modified>
  <cp:revision>0</cp:revision>
  <dc:subject/>
  <dc:title/>
</cp:coreProperties>
</file>