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" sheetId="1" state="visible" r:id="rId2"/>
  </sheets>
  <definedNames>
    <definedName function="false" hidden="false" localSheetId="0" name="_xlnm.Print_Area" vbProcedure="false">'тыс. руб'!$A$1:$D$118</definedName>
    <definedName function="false" hidden="false" localSheetId="0" name="_xlnm.Print_Titles" vbProcedure="false">'тыс. руб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9">
  <si>
    <t xml:space="preserve">Отчет об исполнении приложения 1 "Безвозмездные поступления в районный бюджет Балаковского муниципального района на 2020 год и на плановый период 2021 и 2022 годов" к решению Собрания Балаковского муниципального района от 24 декабря 2019 года № 12-145 "О районном бюджете Балаковского муниципального района на 2020 год и на плановый период 2021 и 2022 годов"
(с последними изменениями)</t>
  </si>
  <si>
    <t xml:space="preserve">на 01.01.2021 года</t>
  </si>
  <si>
    <t xml:space="preserve">тыс. рублей</t>
  </si>
  <si>
    <t xml:space="preserve">Код  дохода бюджета</t>
  </si>
  <si>
    <t xml:space="preserve">Наименование кода дохода бюджета</t>
  </si>
  <si>
    <t xml:space="preserve">2020 год</t>
  </si>
  <si>
    <t xml:space="preserve">Сумма плановых назначений</t>
  </si>
  <si>
    <t xml:space="preserve">Сумма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    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      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 2 02 19999 00 0000 150</t>
  </si>
  <si>
    <t xml:space="preserve">Прочие дотации</t>
  </si>
  <si>
    <t xml:space="preserve"> 2 02 19999 05 0000 150</t>
  </si>
  <si>
    <t xml:space="preserve">    прочие дотации бюджетам муниципальных районов</t>
  </si>
  <si>
    <t xml:space="preserve">2 02 20000 00 0000 150</t>
  </si>
  <si>
    <t xml:space="preserve">     Субсидии  бюджетам бюджетной системы Российской Федерации (межбюджетные субсидии)</t>
  </si>
  <si>
    <t xml:space="preserve">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  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 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
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    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   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</t>
  </si>
  <si>
    <t xml:space="preserve">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     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     субсидии бюджетам муниципальных районов на поддержку отрасли культуры</t>
  </si>
  <si>
    <t xml:space="preserve">2 02 29001 00 0000 150</t>
  </si>
  <si>
    <t xml:space="preserve">Субсидии бюджетам за счет средств резервного фонда Правительства Российской Федерации
</t>
  </si>
  <si>
    <t xml:space="preserve">2 02 29001 05 0000 150</t>
  </si>
  <si>
    <t xml:space="preserve">     субсидии бюджетам муниципальных районов за счет средств резервного фонда Правительства Российской Федерации
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     субсидии бюджетам муниципальных районов на реализацию мероприятий по благоустройству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     субсидии бюджетам муниципальных районов на обеспечение деятельности муниципальных бизнес-инкубаторов </t>
  </si>
  <si>
    <t xml:space="preserve">2 02 29999 05 0063 150</t>
  </si>
  <si>
    <t xml:space="preserve">     субсидии бюджетам муниципальных районов на обеспечение  капитального ремонта, ремонта и содержания автомобильных дорог общего пользования местного значения за счёт средств областного дорожного фонда</t>
  </si>
  <si>
    <t xml:space="preserve">2 02 29999 05 0069 150</t>
  </si>
  <si>
    <t xml:space="preserve">    субсидии бюджетам муниципальных районов на выравнивание возможностей местных бюджетов по обеспечению повышения оплаты труда отдельным категориям работников бюджетной сферы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     субсидии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2 02 29999 05 0086 150</t>
  </si>
  <si>
    <t xml:space="preserve">     субсидии бюджетам муниципальных районов на проведение капитального и текущего ремонтов муниципальных образовательных организаций</t>
  </si>
  <si>
    <t xml:space="preserve">2 02 29999 05 0087 150</t>
  </si>
  <si>
    <t xml:space="preserve">     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1 150</t>
  </si>
  <si>
    <t xml:space="preserve">     субсидии бюджетам муниципальных районов на обеспечение жильем молодых семей</t>
  </si>
  <si>
    <t xml:space="preserve">2 02 30000 00 0000 150</t>
  </si>
  <si>
    <t xml:space="preserve">    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     субвенции бюджетам муниципальных районов на финансовое обеспечение образовательной деятельности муниципальных общеобразовательных учреждений </t>
  </si>
  <si>
    <t xml:space="preserve">2 02 30024 05 0003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 02 30024 05 0004 150</t>
  </si>
  <si>
    <t xml:space="preserve">    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</t>
  </si>
  <si>
    <t xml:space="preserve">2 02 30024 05 0007 150</t>
  </si>
  <si>
    <t xml:space="preserve">     субвенции  бюджетам муниципальных районов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30024 05 000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 02 30024 05 0010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30024 05 0011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 02 30024 05 0012 150</t>
  </si>
  <si>
    <t xml:space="preserve">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4 150</t>
  </si>
  <si>
    <t xml:space="preserve">    субвенции бюджетам муниципальных районов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5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2 02 30024 05 0027 150</t>
  </si>
  <si>
    <t xml:space="preserve">     субвенции бюджетам муниципальных районов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30024 05 0028 150</t>
  </si>
  <si>
    <t xml:space="preserve">      субвенции бюджетам муниципальных районов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29 150</t>
  </si>
  <si>
    <t xml:space="preserve">     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37 150</t>
  </si>
  <si>
    <t xml:space="preserve">     субвенции бюджетам муниципальных районов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 без владельцев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животных без владельцев</t>
  </si>
  <si>
    <t xml:space="preserve">2 02 30024 05 0043 150</t>
  </si>
  <si>
    <t xml:space="preserve">   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   субвенции бюджетам муниципальных районов на осуществление полномоц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</t>
  </si>
  <si>
    <t xml:space="preserve">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4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08 150</t>
  </si>
  <si>
    <t xml:space="preserve">   межбюджетные трансферты, передаваемые бюджетам муниципальных районов из бюджетов поселений на исполнение иных полномочий в соответствии с заключенными соглашениями</t>
  </si>
  <si>
    <t xml:space="preserve">2 02 40014 05 0018 150</t>
  </si>
  <si>
    <t xml:space="preserve">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     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  межбюджетные трансферты, передаваемые бюджетам муниципальных районов на размещение социально значимой информации в печатных средств массовой информации, учрежденных органами местного самоуправления</t>
  </si>
  <si>
    <t xml:space="preserve">2 02 49999 05 0017 150</t>
  </si>
  <si>
    <t xml:space="preserve">     межбюджетные трансферты, передаваемые бюджетам муниципальных районов стимулирующего (поощрительного) характера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             </t>
  </si>
  <si>
    <t xml:space="preserve">2 02 49999 05 0100 150</t>
  </si>
  <si>
    <t xml:space="preserve">     межбюджетные трансферты, передаваемые бюджетам муниципальных районов на поддержку мер по обеспечению сбалансированности бюджетов</t>
  </si>
  <si>
    <t xml:space="preserve">2 02 49999 05 0110 150</t>
  </si>
  <si>
    <t xml:space="preserve">     межбюджетные трансферты, передаваемые бюджетам муниципальных районов  на погашение задолженности прошлых лет за выполненные работы (услуги) в рамках исполнения переданных полномочий</t>
  </si>
  <si>
    <t xml:space="preserve">2 02 49999 05 0200 150</t>
  </si>
  <si>
    <t xml:space="preserve">     межбюджетные трансферты, передаваемые бюджетам муниципальных районов в целях возмещения расходов за пользование частью здания, принадлежащего администрации БМР</t>
  </si>
  <si>
    <t xml:space="preserve">2 02 49999 05 0300 150</t>
  </si>
  <si>
    <t xml:space="preserve">     прочие межбюджетные трансферты, передаваемые бюджетам муниципальных районов 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     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020 05 0000 150</t>
  </si>
  <si>
    <t xml:space="preserve">     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2 19 25497 05 0000 150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60010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0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4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Tmp1" xfId="31"/>
    <cellStyle name="Обычный_Tmp1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73.99"/>
    <col collapsed="false" customWidth="true" hidden="false" outlineLevel="0" max="3" min="3" style="3" width="16.84"/>
    <col collapsed="false" customWidth="true" hidden="false" outlineLevel="0" max="4" min="4" style="3" width="16.28"/>
    <col collapsed="false" customWidth="true" hidden="false" outlineLevel="0" max="5" min="5" style="4" width="26.42"/>
    <col collapsed="false" customWidth="false" hidden="false" outlineLevel="0" max="11" min="6" style="5" width="9.14"/>
    <col collapsed="false" customWidth="false" hidden="false" outlineLevel="0" max="257" min="12" style="6" width="9.14"/>
  </cols>
  <sheetData>
    <row r="1" s="10" customFormat="true" ht="21.75" hidden="false" customHeight="true" outlineLevel="0" collapsed="false">
      <c r="A1" s="7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</row>
    <row r="2" s="10" customFormat="true" ht="100.5" hidden="false" customHeight="true" outlineLevel="0" collapsed="false">
      <c r="A2" s="7"/>
      <c r="B2" s="7"/>
      <c r="C2" s="7"/>
      <c r="D2" s="7"/>
      <c r="E2" s="8"/>
      <c r="F2" s="9"/>
      <c r="G2" s="9"/>
      <c r="H2" s="9"/>
      <c r="I2" s="9"/>
      <c r="J2" s="9"/>
      <c r="K2" s="9"/>
    </row>
    <row r="3" s="14" customFormat="true" ht="24" hidden="false" customHeight="true" outlineLevel="0" collapsed="false">
      <c r="A3" s="11" t="s">
        <v>1</v>
      </c>
      <c r="B3" s="11"/>
      <c r="C3" s="11"/>
      <c r="D3" s="11"/>
      <c r="E3" s="12"/>
      <c r="F3" s="13"/>
      <c r="G3" s="13"/>
      <c r="H3" s="13"/>
      <c r="I3" s="13"/>
      <c r="J3" s="13"/>
      <c r="K3" s="13"/>
    </row>
    <row r="4" s="20" customFormat="true" ht="21.75" hidden="false" customHeight="true" outlineLevel="0" collapsed="false">
      <c r="A4" s="15"/>
      <c r="B4" s="16"/>
      <c r="C4" s="17"/>
      <c r="D4" s="18" t="s">
        <v>2</v>
      </c>
      <c r="E4" s="19"/>
    </row>
    <row r="5" s="20" customFormat="true" ht="21.75" hidden="false" customHeight="true" outlineLevel="0" collapsed="false">
      <c r="A5" s="21" t="s">
        <v>3</v>
      </c>
      <c r="B5" s="22" t="s">
        <v>4</v>
      </c>
      <c r="C5" s="23" t="s">
        <v>5</v>
      </c>
      <c r="D5" s="23"/>
      <c r="E5" s="19"/>
    </row>
    <row r="6" s="26" customFormat="true" ht="55.5" hidden="false" customHeight="true" outlineLevel="0" collapsed="false">
      <c r="A6" s="21"/>
      <c r="B6" s="22"/>
      <c r="C6" s="24" t="s">
        <v>6</v>
      </c>
      <c r="D6" s="24" t="s">
        <v>7</v>
      </c>
      <c r="E6" s="25"/>
    </row>
    <row r="7" s="9" customFormat="true" ht="19.5" hidden="false" customHeight="false" outlineLevel="0" collapsed="false">
      <c r="A7" s="27" t="s">
        <v>8</v>
      </c>
      <c r="B7" s="28" t="s">
        <v>9</v>
      </c>
      <c r="C7" s="29" t="n">
        <f aca="false">C8+C105+C109+C114</f>
        <v>2294084.3</v>
      </c>
      <c r="D7" s="30" t="n">
        <f aca="false">D8+D105+D109+D114</f>
        <v>2276871.8</v>
      </c>
      <c r="E7" s="31"/>
    </row>
    <row r="8" s="9" customFormat="true" ht="31.5" hidden="false" customHeight="false" outlineLevel="0" collapsed="false">
      <c r="A8" s="27" t="s">
        <v>10</v>
      </c>
      <c r="B8" s="28" t="s">
        <v>11</v>
      </c>
      <c r="C8" s="32" t="n">
        <f aca="false">C9+C16+C53+C81</f>
        <v>2294465.4</v>
      </c>
      <c r="D8" s="33" t="n">
        <f aca="false">D9+D16+D53+D81</f>
        <v>2277252.9</v>
      </c>
      <c r="E8" s="34"/>
      <c r="F8" s="20"/>
      <c r="G8" s="20"/>
      <c r="H8" s="20"/>
      <c r="I8" s="20"/>
    </row>
    <row r="9" s="5" customFormat="true" ht="19.35" hidden="false" customHeight="true" outlineLevel="0" collapsed="false">
      <c r="A9" s="35" t="s">
        <v>12</v>
      </c>
      <c r="B9" s="36" t="s">
        <v>13</v>
      </c>
      <c r="C9" s="32" t="n">
        <f aca="false">C10+C12+C14</f>
        <v>29423.3</v>
      </c>
      <c r="D9" s="32" t="n">
        <f aca="false">D10+D12+D14</f>
        <v>29423.3</v>
      </c>
      <c r="E9" s="37"/>
      <c r="F9" s="38"/>
      <c r="G9" s="38"/>
      <c r="H9" s="38"/>
      <c r="I9" s="38"/>
    </row>
    <row r="10" s="5" customFormat="true" ht="19.35" hidden="true" customHeight="true" outlineLevel="0" collapsed="false">
      <c r="A10" s="39" t="s">
        <v>14</v>
      </c>
      <c r="B10" s="40" t="s">
        <v>15</v>
      </c>
      <c r="C10" s="41" t="n">
        <f aca="false">C11</f>
        <v>0</v>
      </c>
      <c r="D10" s="42" t="n">
        <f aca="false">D11</f>
        <v>0</v>
      </c>
      <c r="E10" s="37"/>
      <c r="F10" s="38"/>
      <c r="G10" s="38"/>
      <c r="H10" s="38"/>
      <c r="I10" s="38"/>
    </row>
    <row r="11" s="5" customFormat="true" ht="32.1" hidden="true" customHeight="true" outlineLevel="0" collapsed="false">
      <c r="A11" s="39" t="s">
        <v>16</v>
      </c>
      <c r="B11" s="40" t="s">
        <v>17</v>
      </c>
      <c r="C11" s="43"/>
      <c r="D11" s="44"/>
      <c r="E11" s="37"/>
      <c r="F11" s="38"/>
      <c r="G11" s="38"/>
      <c r="H11" s="38"/>
      <c r="I11" s="38"/>
    </row>
    <row r="12" s="5" customFormat="true" ht="31.35" hidden="false" customHeight="true" outlineLevel="0" collapsed="false">
      <c r="A12" s="45" t="s">
        <v>18</v>
      </c>
      <c r="B12" s="46" t="s">
        <v>19</v>
      </c>
      <c r="C12" s="43" t="n">
        <f aca="false">C13</f>
        <v>28423.3</v>
      </c>
      <c r="D12" s="43" t="n">
        <f aca="false">D13</f>
        <v>28423.3</v>
      </c>
      <c r="E12" s="37"/>
      <c r="F12" s="38"/>
      <c r="G12" s="38"/>
      <c r="H12" s="38"/>
      <c r="I12" s="38"/>
    </row>
    <row r="13" s="5" customFormat="true" ht="31.35" hidden="false" customHeight="true" outlineLevel="0" collapsed="false">
      <c r="A13" s="47" t="s">
        <v>20</v>
      </c>
      <c r="B13" s="48" t="s">
        <v>21</v>
      </c>
      <c r="C13" s="41" t="n">
        <v>28423.3</v>
      </c>
      <c r="D13" s="41" t="n">
        <v>28423.3</v>
      </c>
      <c r="E13" s="37"/>
      <c r="F13" s="38"/>
      <c r="G13" s="38"/>
      <c r="H13" s="38"/>
      <c r="I13" s="38"/>
    </row>
    <row r="14" s="5" customFormat="true" ht="19.5" hidden="false" customHeight="false" outlineLevel="0" collapsed="false">
      <c r="A14" s="47" t="s">
        <v>22</v>
      </c>
      <c r="B14" s="48" t="s">
        <v>23</v>
      </c>
      <c r="C14" s="41" t="n">
        <f aca="false">C15</f>
        <v>1000</v>
      </c>
      <c r="D14" s="41" t="n">
        <f aca="false">D15</f>
        <v>1000</v>
      </c>
      <c r="E14" s="37"/>
      <c r="F14" s="38"/>
      <c r="G14" s="38"/>
      <c r="H14" s="38"/>
      <c r="I14" s="38"/>
    </row>
    <row r="15" s="5" customFormat="true" ht="20.25" hidden="false" customHeight="true" outlineLevel="0" collapsed="false">
      <c r="A15" s="47" t="s">
        <v>24</v>
      </c>
      <c r="B15" s="48" t="s">
        <v>25</v>
      </c>
      <c r="C15" s="41" t="n">
        <v>1000</v>
      </c>
      <c r="D15" s="41" t="n">
        <v>1000</v>
      </c>
      <c r="E15" s="37"/>
      <c r="F15" s="38"/>
      <c r="G15" s="38"/>
      <c r="H15" s="38"/>
      <c r="I15" s="38"/>
    </row>
    <row r="16" s="5" customFormat="true" ht="35.25" hidden="false" customHeight="true" outlineLevel="0" collapsed="false">
      <c r="A16" s="35" t="s">
        <v>26</v>
      </c>
      <c r="B16" s="36" t="s">
        <v>27</v>
      </c>
      <c r="C16" s="32" t="n">
        <f aca="false">C17+C19+C21+C23+C25+C27+C29+C31+C33+C35+C37+C39</f>
        <v>482247.5</v>
      </c>
      <c r="D16" s="32" t="n">
        <f aca="false">D17+D19+D21+D23+D25+D27+D29+D31+D33+D35+D37+D39</f>
        <v>481013.7</v>
      </c>
      <c r="E16" s="37"/>
      <c r="F16" s="38"/>
      <c r="G16" s="38"/>
      <c r="H16" s="38"/>
      <c r="I16" s="38"/>
    </row>
    <row r="17" s="5" customFormat="true" ht="95.25" hidden="false" customHeight="true" outlineLevel="0" collapsed="false">
      <c r="A17" s="45" t="s">
        <v>28</v>
      </c>
      <c r="B17" s="49" t="s">
        <v>29</v>
      </c>
      <c r="C17" s="41" t="n">
        <f aca="false">C18</f>
        <v>7638.8</v>
      </c>
      <c r="D17" s="41" t="n">
        <f aca="false">D18</f>
        <v>7630</v>
      </c>
      <c r="E17" s="37"/>
      <c r="F17" s="38"/>
      <c r="G17" s="38"/>
      <c r="H17" s="38"/>
      <c r="I17" s="38"/>
    </row>
    <row r="18" s="5" customFormat="true" ht="97.5" hidden="false" customHeight="true" outlineLevel="0" collapsed="false">
      <c r="A18" s="45" t="s">
        <v>30</v>
      </c>
      <c r="B18" s="50" t="s">
        <v>31</v>
      </c>
      <c r="C18" s="41" t="n">
        <v>7638.8</v>
      </c>
      <c r="D18" s="41" t="n">
        <v>7630</v>
      </c>
      <c r="E18" s="37"/>
      <c r="F18" s="38"/>
      <c r="G18" s="38"/>
      <c r="H18" s="38"/>
      <c r="I18" s="38"/>
    </row>
    <row r="19" s="5" customFormat="true" ht="78.75" hidden="false" customHeight="true" outlineLevel="0" collapsed="false">
      <c r="A19" s="51" t="s">
        <v>32</v>
      </c>
      <c r="B19" s="50" t="s">
        <v>33</v>
      </c>
      <c r="C19" s="41" t="n">
        <f aca="false">C20</f>
        <v>155</v>
      </c>
      <c r="D19" s="41" t="n">
        <f aca="false">D20</f>
        <v>153.5</v>
      </c>
      <c r="E19" s="37"/>
      <c r="F19" s="38"/>
      <c r="G19" s="38"/>
      <c r="H19" s="38"/>
      <c r="I19" s="38"/>
    </row>
    <row r="20" s="5" customFormat="true" ht="76.5" hidden="false" customHeight="true" outlineLevel="0" collapsed="false">
      <c r="A20" s="51" t="s">
        <v>34</v>
      </c>
      <c r="B20" s="52" t="s">
        <v>35</v>
      </c>
      <c r="C20" s="41" t="n">
        <v>155</v>
      </c>
      <c r="D20" s="41" t="n">
        <v>153.5</v>
      </c>
      <c r="E20" s="37"/>
      <c r="F20" s="38"/>
      <c r="G20" s="38"/>
      <c r="H20" s="38"/>
      <c r="I20" s="38"/>
    </row>
    <row r="21" s="5" customFormat="true" ht="48.75" hidden="false" customHeight="true" outlineLevel="0" collapsed="false">
      <c r="A21" s="45" t="s">
        <v>36</v>
      </c>
      <c r="B21" s="50" t="s">
        <v>37</v>
      </c>
      <c r="C21" s="41" t="n">
        <f aca="false">C22</f>
        <v>1330</v>
      </c>
      <c r="D21" s="41" t="n">
        <f aca="false">D22</f>
        <v>1330</v>
      </c>
      <c r="E21" s="37"/>
      <c r="F21" s="38"/>
      <c r="G21" s="38"/>
      <c r="H21" s="38"/>
      <c r="I21" s="38"/>
    </row>
    <row r="22" s="5" customFormat="true" ht="48.75" hidden="false" customHeight="true" outlineLevel="0" collapsed="false">
      <c r="A22" s="45" t="s">
        <v>38</v>
      </c>
      <c r="B22" s="50" t="s">
        <v>39</v>
      </c>
      <c r="C22" s="41" t="n">
        <v>1330</v>
      </c>
      <c r="D22" s="41" t="n">
        <v>1330</v>
      </c>
      <c r="E22" s="37"/>
      <c r="F22" s="38"/>
      <c r="G22" s="38"/>
      <c r="H22" s="38"/>
      <c r="I22" s="38"/>
    </row>
    <row r="23" s="5" customFormat="true" ht="71.25" hidden="false" customHeight="true" outlineLevel="0" collapsed="false">
      <c r="A23" s="53" t="s">
        <v>40</v>
      </c>
      <c r="B23" s="50" t="s">
        <v>41</v>
      </c>
      <c r="C23" s="41" t="n">
        <f aca="false">C24</f>
        <v>1117.1</v>
      </c>
      <c r="D23" s="41" t="n">
        <f aca="false">D24</f>
        <v>1117.1</v>
      </c>
      <c r="E23" s="37"/>
      <c r="F23" s="38"/>
      <c r="G23" s="38"/>
      <c r="H23" s="38"/>
      <c r="I23" s="38"/>
    </row>
    <row r="24" s="5" customFormat="true" ht="78.75" hidden="false" customHeight="true" outlineLevel="0" collapsed="false">
      <c r="A24" s="47" t="s">
        <v>42</v>
      </c>
      <c r="B24" s="54" t="s">
        <v>43</v>
      </c>
      <c r="C24" s="43" t="n">
        <v>1117.1</v>
      </c>
      <c r="D24" s="41" t="n">
        <v>1117.1</v>
      </c>
      <c r="E24" s="55"/>
    </row>
    <row r="25" s="5" customFormat="true" ht="32.45" hidden="true" customHeight="true" outlineLevel="0" collapsed="false">
      <c r="A25" s="56" t="s">
        <v>44</v>
      </c>
      <c r="B25" s="54" t="s">
        <v>45</v>
      </c>
      <c r="C25" s="41" t="n">
        <f aca="false">C26</f>
        <v>0</v>
      </c>
      <c r="D25" s="41" t="n">
        <f aca="false">D26</f>
        <v>0</v>
      </c>
      <c r="E25" s="37"/>
      <c r="F25" s="38"/>
      <c r="G25" s="38"/>
      <c r="H25" s="38"/>
      <c r="I25" s="38"/>
    </row>
    <row r="26" s="5" customFormat="true" ht="34.9" hidden="true" customHeight="true" outlineLevel="0" collapsed="false">
      <c r="A26" s="47" t="s">
        <v>46</v>
      </c>
      <c r="B26" s="54" t="s">
        <v>47</v>
      </c>
      <c r="C26" s="41" t="n">
        <v>0</v>
      </c>
      <c r="D26" s="41" t="n">
        <v>0</v>
      </c>
      <c r="E26" s="37"/>
      <c r="F26" s="38"/>
      <c r="G26" s="38"/>
      <c r="H26" s="38"/>
      <c r="I26" s="38"/>
    </row>
    <row r="27" s="5" customFormat="true" ht="64.5" hidden="false" customHeight="true" outlineLevel="0" collapsed="false">
      <c r="A27" s="47" t="s">
        <v>48</v>
      </c>
      <c r="B27" s="54" t="s">
        <v>49</v>
      </c>
      <c r="C27" s="41" t="n">
        <f aca="false">C28</f>
        <v>37772.6</v>
      </c>
      <c r="D27" s="41" t="n">
        <f aca="false">D28</f>
        <v>37772.6</v>
      </c>
      <c r="E27" s="37"/>
      <c r="F27" s="38"/>
      <c r="G27" s="38"/>
      <c r="H27" s="38"/>
      <c r="I27" s="38"/>
    </row>
    <row r="28" s="5" customFormat="true" ht="63" hidden="false" customHeight="true" outlineLevel="0" collapsed="false">
      <c r="A28" s="45" t="s">
        <v>50</v>
      </c>
      <c r="B28" s="50" t="s">
        <v>51</v>
      </c>
      <c r="C28" s="43" t="n">
        <v>37772.6</v>
      </c>
      <c r="D28" s="43" t="n">
        <v>37772.6</v>
      </c>
      <c r="E28" s="37"/>
      <c r="F28" s="38"/>
      <c r="G28" s="38"/>
      <c r="H28" s="38"/>
      <c r="I28" s="38"/>
    </row>
    <row r="29" s="5" customFormat="true" ht="48" hidden="false" customHeight="true" outlineLevel="0" collapsed="false">
      <c r="A29" s="45" t="s">
        <v>52</v>
      </c>
      <c r="B29" s="50" t="s">
        <v>53</v>
      </c>
      <c r="C29" s="43" t="n">
        <f aca="false">C30</f>
        <v>31203.7</v>
      </c>
      <c r="D29" s="43" t="n">
        <f aca="false">D30</f>
        <v>31203.7</v>
      </c>
      <c r="E29" s="37"/>
      <c r="F29" s="38"/>
      <c r="G29" s="38"/>
      <c r="H29" s="38"/>
      <c r="I29" s="38"/>
    </row>
    <row r="30" s="5" customFormat="true" ht="62.25" hidden="false" customHeight="true" outlineLevel="0" collapsed="false">
      <c r="A30" s="45" t="s">
        <v>54</v>
      </c>
      <c r="B30" s="50" t="s">
        <v>55</v>
      </c>
      <c r="C30" s="43" t="n">
        <v>31203.7</v>
      </c>
      <c r="D30" s="43" t="n">
        <v>31203.7</v>
      </c>
      <c r="E30" s="55"/>
    </row>
    <row r="31" s="5" customFormat="true" ht="40.9" hidden="false" customHeight="true" outlineLevel="0" collapsed="false">
      <c r="A31" s="47" t="s">
        <v>56</v>
      </c>
      <c r="B31" s="54" t="s">
        <v>57</v>
      </c>
      <c r="C31" s="41" t="n">
        <f aca="false">C32</f>
        <v>7102</v>
      </c>
      <c r="D31" s="41" t="n">
        <f aca="false">D32</f>
        <v>6983</v>
      </c>
      <c r="E31" s="37"/>
      <c r="F31" s="38"/>
      <c r="G31" s="38"/>
      <c r="H31" s="38"/>
      <c r="I31" s="38"/>
    </row>
    <row r="32" s="5" customFormat="true" ht="31.5" hidden="false" customHeight="false" outlineLevel="0" collapsed="false">
      <c r="A32" s="47" t="s">
        <v>58</v>
      </c>
      <c r="B32" s="57" t="s">
        <v>59</v>
      </c>
      <c r="C32" s="43" t="n">
        <v>7102</v>
      </c>
      <c r="D32" s="43" t="n">
        <v>6983</v>
      </c>
      <c r="E32" s="37"/>
      <c r="F32" s="38"/>
      <c r="G32" s="38"/>
      <c r="H32" s="38"/>
      <c r="I32" s="38"/>
    </row>
    <row r="33" s="5" customFormat="true" ht="19.5" hidden="false" customHeight="false" outlineLevel="0" collapsed="false">
      <c r="A33" s="47" t="s">
        <v>60</v>
      </c>
      <c r="B33" s="57" t="s">
        <v>61</v>
      </c>
      <c r="C33" s="43" t="n">
        <f aca="false">C34</f>
        <v>203</v>
      </c>
      <c r="D33" s="43" t="n">
        <f aca="false">D34</f>
        <v>203</v>
      </c>
      <c r="E33" s="37"/>
      <c r="F33" s="38"/>
      <c r="G33" s="38"/>
      <c r="H33" s="38"/>
      <c r="I33" s="38"/>
    </row>
    <row r="34" s="5" customFormat="true" ht="31.5" hidden="false" customHeight="false" outlineLevel="0" collapsed="false">
      <c r="A34" s="47" t="s">
        <v>62</v>
      </c>
      <c r="B34" s="57" t="s">
        <v>63</v>
      </c>
      <c r="C34" s="43" t="n">
        <v>203</v>
      </c>
      <c r="D34" s="43" t="n">
        <v>203</v>
      </c>
      <c r="E34" s="58"/>
      <c r="F34" s="38"/>
      <c r="G34" s="38"/>
      <c r="H34" s="38"/>
      <c r="I34" s="38"/>
    </row>
    <row r="35" s="5" customFormat="true" ht="36" hidden="false" customHeight="true" outlineLevel="0" collapsed="false">
      <c r="A35" s="47" t="s">
        <v>64</v>
      </c>
      <c r="B35" s="57" t="s">
        <v>65</v>
      </c>
      <c r="C35" s="43" t="n">
        <f aca="false">C36</f>
        <v>234513.7</v>
      </c>
      <c r="D35" s="43" t="n">
        <f aca="false">D36</f>
        <v>234513.7</v>
      </c>
      <c r="E35" s="59"/>
      <c r="F35" s="59"/>
      <c r="G35" s="59"/>
      <c r="H35" s="59"/>
      <c r="I35" s="59"/>
    </row>
    <row r="36" s="5" customFormat="true" ht="31.5" hidden="false" customHeight="true" outlineLevel="0" collapsed="false">
      <c r="A36" s="47" t="s">
        <v>66</v>
      </c>
      <c r="B36" s="57" t="s">
        <v>67</v>
      </c>
      <c r="C36" s="43" t="n">
        <v>234513.7</v>
      </c>
      <c r="D36" s="43" t="n">
        <v>234513.7</v>
      </c>
      <c r="E36" s="37"/>
      <c r="F36" s="38"/>
      <c r="G36" s="38"/>
      <c r="H36" s="38"/>
      <c r="I36" s="38"/>
    </row>
    <row r="37" s="5" customFormat="true" ht="33" hidden="true" customHeight="true" outlineLevel="0" collapsed="false">
      <c r="A37" s="47" t="s">
        <v>68</v>
      </c>
      <c r="B37" s="57" t="s">
        <v>69</v>
      </c>
      <c r="C37" s="43" t="n">
        <f aca="false">C38</f>
        <v>0</v>
      </c>
      <c r="D37" s="43" t="n">
        <f aca="false">D38</f>
        <v>0</v>
      </c>
      <c r="E37" s="37"/>
      <c r="F37" s="38"/>
      <c r="G37" s="38"/>
      <c r="H37" s="38"/>
      <c r="I37" s="38"/>
    </row>
    <row r="38" s="5" customFormat="true" ht="31.5" hidden="true" customHeight="false" outlineLevel="0" collapsed="false">
      <c r="A38" s="45" t="s">
        <v>70</v>
      </c>
      <c r="B38" s="50" t="s">
        <v>71</v>
      </c>
      <c r="C38" s="43" t="n">
        <f aca="false">2000000-2000000</f>
        <v>0</v>
      </c>
      <c r="D38" s="43" t="n">
        <v>0</v>
      </c>
      <c r="E38" s="37"/>
      <c r="F38" s="38"/>
      <c r="G38" s="38"/>
      <c r="H38" s="38"/>
      <c r="I38" s="38"/>
    </row>
    <row r="39" s="5" customFormat="true" ht="24.6" hidden="false" customHeight="true" outlineLevel="0" collapsed="false">
      <c r="A39" s="47" t="s">
        <v>72</v>
      </c>
      <c r="B39" s="57" t="s">
        <v>73</v>
      </c>
      <c r="C39" s="43" t="n">
        <f aca="false">C40</f>
        <v>161211.6</v>
      </c>
      <c r="D39" s="43" t="n">
        <f aca="false">D40</f>
        <v>160107.1</v>
      </c>
      <c r="E39" s="37"/>
      <c r="F39" s="38"/>
      <c r="G39" s="38"/>
      <c r="H39" s="38"/>
      <c r="I39" s="38"/>
    </row>
    <row r="40" s="5" customFormat="true" ht="19.5" hidden="false" customHeight="false" outlineLevel="0" collapsed="false">
      <c r="A40" s="45" t="s">
        <v>74</v>
      </c>
      <c r="B40" s="46" t="s">
        <v>75</v>
      </c>
      <c r="C40" s="43" t="n">
        <f aca="false">SUM(C41:C52)</f>
        <v>161211.6</v>
      </c>
      <c r="D40" s="43" t="n">
        <f aca="false">SUM(D41:D52)</f>
        <v>160107.1</v>
      </c>
      <c r="E40" s="55"/>
    </row>
    <row r="41" s="5" customFormat="true" ht="33.6" hidden="false" customHeight="true" outlineLevel="0" collapsed="false">
      <c r="A41" s="45" t="s">
        <v>76</v>
      </c>
      <c r="B41" s="60" t="s">
        <v>77</v>
      </c>
      <c r="C41" s="43" t="n">
        <v>5300</v>
      </c>
      <c r="D41" s="43" t="n">
        <v>5300</v>
      </c>
      <c r="E41" s="55"/>
    </row>
    <row r="42" s="5" customFormat="true" ht="63" hidden="true" customHeight="false" outlineLevel="0" collapsed="false">
      <c r="A42" s="45" t="s">
        <v>78</v>
      </c>
      <c r="B42" s="61" t="s">
        <v>79</v>
      </c>
      <c r="C42" s="43" t="n">
        <v>0</v>
      </c>
      <c r="D42" s="43" t="n">
        <v>0</v>
      </c>
      <c r="E42" s="55"/>
    </row>
    <row r="43" s="5" customFormat="true" ht="47.25" hidden="true" customHeight="false" outlineLevel="0" collapsed="false">
      <c r="A43" s="45" t="s">
        <v>80</v>
      </c>
      <c r="B43" s="61" t="s">
        <v>81</v>
      </c>
      <c r="C43" s="43"/>
      <c r="D43" s="43"/>
      <c r="E43" s="4"/>
    </row>
    <row r="44" s="5" customFormat="true" ht="47.25" hidden="true" customHeight="false" outlineLevel="0" collapsed="false">
      <c r="A44" s="45" t="s">
        <v>82</v>
      </c>
      <c r="B44" s="61" t="s">
        <v>83</v>
      </c>
      <c r="C44" s="43"/>
      <c r="D44" s="43"/>
      <c r="E44" s="4"/>
    </row>
    <row r="45" s="5" customFormat="true" ht="49.15" hidden="false" customHeight="true" outlineLevel="0" collapsed="false">
      <c r="A45" s="45" t="s">
        <v>84</v>
      </c>
      <c r="B45" s="62" t="s">
        <v>85</v>
      </c>
      <c r="C45" s="43" t="n">
        <v>40570.1</v>
      </c>
      <c r="D45" s="43" t="n">
        <v>40570.1</v>
      </c>
      <c r="E45" s="55"/>
    </row>
    <row r="46" s="5" customFormat="true" ht="49.9" hidden="true" customHeight="true" outlineLevel="0" collapsed="false">
      <c r="A46" s="45" t="s">
        <v>86</v>
      </c>
      <c r="B46" s="62" t="s">
        <v>87</v>
      </c>
      <c r="C46" s="43" t="n">
        <v>0</v>
      </c>
      <c r="D46" s="43" t="n">
        <v>0</v>
      </c>
      <c r="E46" s="55"/>
    </row>
    <row r="47" s="5" customFormat="true" ht="64.9" hidden="true" customHeight="true" outlineLevel="0" collapsed="false">
      <c r="A47" s="45" t="s">
        <v>88</v>
      </c>
      <c r="B47" s="62" t="s">
        <v>89</v>
      </c>
      <c r="C47" s="43" t="n">
        <v>0</v>
      </c>
      <c r="D47" s="43" t="n">
        <v>0</v>
      </c>
      <c r="E47" s="55"/>
    </row>
    <row r="48" s="5" customFormat="true" ht="48.6" hidden="false" customHeight="true" outlineLevel="0" collapsed="false">
      <c r="A48" s="45" t="s">
        <v>90</v>
      </c>
      <c r="B48" s="62" t="s">
        <v>91</v>
      </c>
      <c r="C48" s="43" t="n">
        <v>64818.9</v>
      </c>
      <c r="D48" s="43" t="n">
        <v>64650.5</v>
      </c>
      <c r="E48" s="55"/>
    </row>
    <row r="49" s="5" customFormat="true" ht="35.45" hidden="false" customHeight="true" outlineLevel="0" collapsed="false">
      <c r="A49" s="45" t="s">
        <v>92</v>
      </c>
      <c r="B49" s="62" t="s">
        <v>93</v>
      </c>
      <c r="C49" s="43" t="n">
        <v>17333</v>
      </c>
      <c r="D49" s="43" t="n">
        <v>17333</v>
      </c>
      <c r="E49" s="63"/>
    </row>
    <row r="50" s="5" customFormat="true" ht="47.25" hidden="false" customHeight="false" outlineLevel="0" collapsed="false">
      <c r="A50" s="45" t="s">
        <v>94</v>
      </c>
      <c r="B50" s="62" t="s">
        <v>95</v>
      </c>
      <c r="C50" s="43" t="n">
        <v>6068.4</v>
      </c>
      <c r="D50" s="43" t="n">
        <v>5133</v>
      </c>
      <c r="E50" s="63"/>
    </row>
    <row r="51" s="5" customFormat="true" ht="63.6" hidden="false" customHeight="true" outlineLevel="0" collapsed="false">
      <c r="A51" s="64" t="s">
        <v>96</v>
      </c>
      <c r="B51" s="65" t="s">
        <v>97</v>
      </c>
      <c r="C51" s="43" t="n">
        <f aca="false">27041200/1000</f>
        <v>27041.2</v>
      </c>
      <c r="D51" s="66" t="n">
        <v>27040.5</v>
      </c>
      <c r="E51" s="55"/>
    </row>
    <row r="52" s="5" customFormat="true" ht="30.6" hidden="false" customHeight="true" outlineLevel="0" collapsed="false">
      <c r="A52" s="64" t="s">
        <v>98</v>
      </c>
      <c r="B52" s="65" t="s">
        <v>99</v>
      </c>
      <c r="C52" s="66" t="n">
        <v>80</v>
      </c>
      <c r="D52" s="66" t="n">
        <v>80</v>
      </c>
      <c r="E52" s="55"/>
    </row>
    <row r="53" s="5" customFormat="true" ht="23.25" hidden="false" customHeight="true" outlineLevel="0" collapsed="false">
      <c r="A53" s="67" t="s">
        <v>100</v>
      </c>
      <c r="B53" s="68" t="s">
        <v>101</v>
      </c>
      <c r="C53" s="32" t="n">
        <f aca="false">C54+C55+C77+C79</f>
        <v>1708529.5</v>
      </c>
      <c r="D53" s="32" t="n">
        <f aca="false">D54+D55+D77+D79</f>
        <v>1693779.5</v>
      </c>
      <c r="E53" s="55"/>
    </row>
    <row r="54" s="5" customFormat="true" ht="19.5" hidden="true" customHeight="false" outlineLevel="0" collapsed="false">
      <c r="A54" s="69"/>
      <c r="B54" s="70"/>
      <c r="C54" s="43"/>
      <c r="D54" s="43"/>
      <c r="E54" s="55"/>
    </row>
    <row r="55" s="5" customFormat="true" ht="33.75" hidden="false" customHeight="true" outlineLevel="0" collapsed="false">
      <c r="A55" s="69" t="s">
        <v>102</v>
      </c>
      <c r="B55" s="71" t="s">
        <v>103</v>
      </c>
      <c r="C55" s="41" t="n">
        <f aca="false">C56</f>
        <v>1685331.7</v>
      </c>
      <c r="D55" s="41" t="n">
        <f aca="false">D56</f>
        <v>1672299</v>
      </c>
      <c r="E55" s="55"/>
    </row>
    <row r="56" s="5" customFormat="true" ht="36.75" hidden="false" customHeight="true" outlineLevel="0" collapsed="false">
      <c r="A56" s="69" t="s">
        <v>104</v>
      </c>
      <c r="B56" s="71" t="s">
        <v>105</v>
      </c>
      <c r="C56" s="72" t="n">
        <f aca="false">SUM(C57:C76)</f>
        <v>1685331.7</v>
      </c>
      <c r="D56" s="72" t="n">
        <f aca="false">SUM(D57:D76)</f>
        <v>1672299</v>
      </c>
      <c r="E56" s="55"/>
    </row>
    <row r="57" s="5" customFormat="true" ht="57.75" hidden="false" customHeight="true" outlineLevel="0" collapsed="false">
      <c r="A57" s="69" t="s">
        <v>106</v>
      </c>
      <c r="B57" s="70" t="s">
        <v>107</v>
      </c>
      <c r="C57" s="43" t="n">
        <v>930541</v>
      </c>
      <c r="D57" s="43" t="n">
        <v>923502.1</v>
      </c>
      <c r="E57" s="55"/>
    </row>
    <row r="58" s="5" customFormat="true" ht="63.6" hidden="false" customHeight="true" outlineLevel="0" collapsed="false">
      <c r="A58" s="69" t="s">
        <v>108</v>
      </c>
      <c r="B58" s="54" t="s">
        <v>109</v>
      </c>
      <c r="C58" s="43" t="n">
        <v>1403.6</v>
      </c>
      <c r="D58" s="43" t="n">
        <v>1397.4</v>
      </c>
      <c r="E58" s="55"/>
    </row>
    <row r="59" s="5" customFormat="true" ht="134.25" hidden="false" customHeight="true" outlineLevel="0" collapsed="false">
      <c r="A59" s="69" t="s">
        <v>110</v>
      </c>
      <c r="B59" s="54" t="s">
        <v>111</v>
      </c>
      <c r="C59" s="43" t="n">
        <v>2105.4</v>
      </c>
      <c r="D59" s="43" t="n">
        <v>2105.4</v>
      </c>
      <c r="E59" s="55"/>
    </row>
    <row r="60" s="5" customFormat="true" ht="51" hidden="false" customHeight="true" outlineLevel="0" collapsed="false">
      <c r="A60" s="69" t="s">
        <v>112</v>
      </c>
      <c r="B60" s="54" t="s">
        <v>113</v>
      </c>
      <c r="C60" s="41" t="n">
        <v>10278.8</v>
      </c>
      <c r="D60" s="41" t="n">
        <v>10278.8</v>
      </c>
      <c r="E60" s="55"/>
    </row>
    <row r="61" s="5" customFormat="true" ht="93" hidden="false" customHeight="true" outlineLevel="0" collapsed="false">
      <c r="A61" s="51" t="s">
        <v>114</v>
      </c>
      <c r="B61" s="61" t="s">
        <v>115</v>
      </c>
      <c r="C61" s="43" t="n">
        <v>1052.7</v>
      </c>
      <c r="D61" s="43" t="n">
        <v>1049.1</v>
      </c>
      <c r="E61" s="55"/>
    </row>
    <row r="62" s="5" customFormat="true" ht="112.9" hidden="false" customHeight="true" outlineLevel="0" collapsed="false">
      <c r="A62" s="69" t="s">
        <v>116</v>
      </c>
      <c r="B62" s="60" t="s">
        <v>117</v>
      </c>
      <c r="C62" s="43" t="n">
        <v>6316.1</v>
      </c>
      <c r="D62" s="43" t="n">
        <v>6028.9</v>
      </c>
      <c r="E62" s="55"/>
    </row>
    <row r="63" s="5" customFormat="true" ht="65.1" hidden="false" customHeight="true" outlineLevel="0" collapsed="false">
      <c r="A63" s="69" t="s">
        <v>118</v>
      </c>
      <c r="B63" s="73" t="s">
        <v>119</v>
      </c>
      <c r="C63" s="43" t="n">
        <v>5965.2</v>
      </c>
      <c r="D63" s="43" t="n">
        <v>5965.2</v>
      </c>
      <c r="E63" s="55"/>
    </row>
    <row r="64" s="5" customFormat="true" ht="64.35" hidden="false" customHeight="true" outlineLevel="0" collapsed="false">
      <c r="A64" s="69" t="s">
        <v>120</v>
      </c>
      <c r="B64" s="60" t="s">
        <v>121</v>
      </c>
      <c r="C64" s="43" t="n">
        <v>1052.7</v>
      </c>
      <c r="D64" s="43" t="n">
        <v>1049.7</v>
      </c>
      <c r="E64" s="55"/>
    </row>
    <row r="65" s="5" customFormat="true" ht="92.45" hidden="false" customHeight="true" outlineLevel="0" collapsed="false">
      <c r="A65" s="69" t="s">
        <v>122</v>
      </c>
      <c r="B65" s="74" t="s">
        <v>123</v>
      </c>
      <c r="C65" s="43" t="n">
        <v>2441.5</v>
      </c>
      <c r="D65" s="43" t="n">
        <v>2418</v>
      </c>
      <c r="E65" s="55"/>
    </row>
    <row r="66" s="5" customFormat="true" ht="64.15" hidden="false" customHeight="true" outlineLevel="0" collapsed="false">
      <c r="A66" s="51" t="s">
        <v>124</v>
      </c>
      <c r="B66" s="75" t="s">
        <v>125</v>
      </c>
      <c r="C66" s="43" t="n">
        <v>41742.2</v>
      </c>
      <c r="D66" s="43" t="n">
        <v>41742.2</v>
      </c>
      <c r="E66" s="55"/>
    </row>
    <row r="67" s="5" customFormat="true" ht="47.25" hidden="false" customHeight="false" outlineLevel="0" collapsed="false">
      <c r="A67" s="47" t="s">
        <v>126</v>
      </c>
      <c r="B67" s="61" t="s">
        <v>127</v>
      </c>
      <c r="C67" s="43" t="n">
        <v>701.8</v>
      </c>
      <c r="D67" s="43" t="n">
        <v>695.9</v>
      </c>
      <c r="E67" s="55"/>
    </row>
    <row r="68" s="5" customFormat="true" ht="63" hidden="false" customHeight="false" outlineLevel="0" collapsed="false">
      <c r="A68" s="47" t="s">
        <v>128</v>
      </c>
      <c r="B68" s="76" t="s">
        <v>129</v>
      </c>
      <c r="C68" s="43" t="n">
        <v>83312.2</v>
      </c>
      <c r="D68" s="43" t="n">
        <v>83312.2</v>
      </c>
      <c r="E68" s="55"/>
    </row>
    <row r="69" s="5" customFormat="true" ht="78.75" hidden="false" customHeight="false" outlineLevel="0" collapsed="false">
      <c r="A69" s="47" t="s">
        <v>130</v>
      </c>
      <c r="B69" s="60" t="s">
        <v>131</v>
      </c>
      <c r="C69" s="43" t="n">
        <v>20844.3</v>
      </c>
      <c r="D69" s="43" t="n">
        <v>19118.6</v>
      </c>
      <c r="E69" s="55"/>
    </row>
    <row r="70" s="5" customFormat="true" ht="52.9" hidden="false" customHeight="true" outlineLevel="0" collapsed="false">
      <c r="A70" s="47" t="s">
        <v>132</v>
      </c>
      <c r="B70" s="60" t="s">
        <v>133</v>
      </c>
      <c r="C70" s="43" t="n">
        <v>6350.6</v>
      </c>
      <c r="D70" s="43" t="n">
        <v>6030.6</v>
      </c>
      <c r="E70" s="55"/>
    </row>
    <row r="71" s="5" customFormat="true" ht="145.9" hidden="false" customHeight="true" outlineLevel="0" collapsed="false">
      <c r="A71" s="47" t="s">
        <v>134</v>
      </c>
      <c r="B71" s="60" t="s">
        <v>135</v>
      </c>
      <c r="C71" s="43" t="n">
        <v>1951.2</v>
      </c>
      <c r="D71" s="43" t="n">
        <v>1918.4</v>
      </c>
      <c r="E71" s="55"/>
    </row>
    <row r="72" s="5" customFormat="true" ht="52.9" hidden="false" customHeight="true" outlineLevel="0" collapsed="false">
      <c r="A72" s="69" t="s">
        <v>136</v>
      </c>
      <c r="B72" s="60" t="s">
        <v>137</v>
      </c>
      <c r="C72" s="43" t="n">
        <v>568722.7</v>
      </c>
      <c r="D72" s="43" t="n">
        <v>565592.4</v>
      </c>
      <c r="E72" s="55"/>
    </row>
    <row r="73" s="5" customFormat="true" ht="110.25" hidden="false" customHeight="false" outlineLevel="0" collapsed="false">
      <c r="A73" s="69" t="s">
        <v>138</v>
      </c>
      <c r="B73" s="60" t="s">
        <v>139</v>
      </c>
      <c r="C73" s="43" t="n">
        <v>174.7</v>
      </c>
      <c r="D73" s="43" t="n">
        <v>94.1</v>
      </c>
      <c r="E73" s="55"/>
    </row>
    <row r="74" s="5" customFormat="true" ht="78.6" hidden="true" customHeight="true" outlineLevel="0" collapsed="false">
      <c r="A74" s="69" t="s">
        <v>140</v>
      </c>
      <c r="B74" s="60" t="s">
        <v>141</v>
      </c>
      <c r="C74" s="43" t="n">
        <v>0</v>
      </c>
      <c r="D74" s="43" t="n">
        <v>0</v>
      </c>
      <c r="E74" s="55"/>
    </row>
    <row r="75" s="5" customFormat="true" ht="65.1" hidden="true" customHeight="true" outlineLevel="0" collapsed="false">
      <c r="A75" s="69" t="s">
        <v>142</v>
      </c>
      <c r="B75" s="60" t="s">
        <v>143</v>
      </c>
      <c r="C75" s="43" t="n">
        <v>0</v>
      </c>
      <c r="D75" s="43" t="n">
        <v>0</v>
      </c>
      <c r="E75" s="55"/>
    </row>
    <row r="76" s="5" customFormat="true" ht="65.1" hidden="false" customHeight="true" outlineLevel="0" collapsed="false">
      <c r="A76" s="69" t="s">
        <v>144</v>
      </c>
      <c r="B76" s="60" t="s">
        <v>145</v>
      </c>
      <c r="C76" s="43" t="n">
        <v>375</v>
      </c>
      <c r="D76" s="43" t="n">
        <v>0</v>
      </c>
      <c r="E76" s="55"/>
    </row>
    <row r="77" s="5" customFormat="true" ht="53.25" hidden="false" customHeight="true" outlineLevel="0" collapsed="false">
      <c r="A77" s="47" t="s">
        <v>146</v>
      </c>
      <c r="B77" s="60" t="s">
        <v>147</v>
      </c>
      <c r="C77" s="43" t="n">
        <f aca="false">C78</f>
        <v>74.3</v>
      </c>
      <c r="D77" s="43" t="n">
        <f aca="false">D78</f>
        <v>52</v>
      </c>
      <c r="E77" s="55"/>
    </row>
    <row r="78" s="5" customFormat="true" ht="67.15" hidden="false" customHeight="true" outlineLevel="0" collapsed="false">
      <c r="A78" s="47" t="s">
        <v>148</v>
      </c>
      <c r="B78" s="57" t="s">
        <v>149</v>
      </c>
      <c r="C78" s="77" t="n">
        <v>74.3</v>
      </c>
      <c r="D78" s="77" t="n">
        <v>52</v>
      </c>
      <c r="E78" s="55"/>
    </row>
    <row r="79" s="5" customFormat="true" ht="63.6" hidden="false" customHeight="true" outlineLevel="0" collapsed="false">
      <c r="A79" s="47" t="s">
        <v>150</v>
      </c>
      <c r="B79" s="78" t="s">
        <v>151</v>
      </c>
      <c r="C79" s="43" t="n">
        <f aca="false">C80</f>
        <v>23123.5</v>
      </c>
      <c r="D79" s="43" t="n">
        <f aca="false">D80</f>
        <v>21428.5</v>
      </c>
      <c r="E79" s="55"/>
    </row>
    <row r="80" s="5" customFormat="true" ht="66.75" hidden="false" customHeight="true" outlineLevel="0" collapsed="false">
      <c r="A80" s="47" t="s">
        <v>152</v>
      </c>
      <c r="B80" s="57" t="s">
        <v>153</v>
      </c>
      <c r="C80" s="77" t="n">
        <v>23123.5</v>
      </c>
      <c r="D80" s="43" t="n">
        <v>21428.5</v>
      </c>
      <c r="E80" s="55"/>
    </row>
    <row r="81" s="5" customFormat="true" ht="33" hidden="false" customHeight="true" outlineLevel="0" collapsed="false">
      <c r="A81" s="79" t="s">
        <v>154</v>
      </c>
      <c r="B81" s="80" t="s">
        <v>155</v>
      </c>
      <c r="C81" s="81" t="n">
        <f aca="false">C82+C91</f>
        <v>74265.1</v>
      </c>
      <c r="D81" s="81" t="n">
        <f aca="false">D82+D91</f>
        <v>73036.4</v>
      </c>
      <c r="E81" s="55"/>
    </row>
    <row r="82" s="5" customFormat="true" ht="50.45" hidden="false" customHeight="true" outlineLevel="0" collapsed="false">
      <c r="A82" s="47" t="s">
        <v>156</v>
      </c>
      <c r="B82" s="78" t="s">
        <v>157</v>
      </c>
      <c r="C82" s="72" t="n">
        <f aca="false">C83</f>
        <v>12840</v>
      </c>
      <c r="D82" s="72" t="n">
        <f aca="false">D83</f>
        <v>11611.3</v>
      </c>
      <c r="E82" s="55"/>
    </row>
    <row r="83" s="5" customFormat="true" ht="71.45" hidden="false" customHeight="true" outlineLevel="0" collapsed="false">
      <c r="A83" s="47" t="s">
        <v>158</v>
      </c>
      <c r="B83" s="82" t="s">
        <v>159</v>
      </c>
      <c r="C83" s="83" t="n">
        <f aca="false">SUM(C84:C90)</f>
        <v>12840</v>
      </c>
      <c r="D83" s="83" t="n">
        <f aca="false">SUM(D84:D90)</f>
        <v>11611.3</v>
      </c>
      <c r="E83" s="55"/>
    </row>
    <row r="84" s="5" customFormat="true" ht="69.6" hidden="false" customHeight="true" outlineLevel="0" collapsed="false">
      <c r="A84" s="47" t="s">
        <v>160</v>
      </c>
      <c r="B84" s="82" t="s">
        <v>161</v>
      </c>
      <c r="C84" s="83" t="n">
        <v>240</v>
      </c>
      <c r="D84" s="83" t="n">
        <v>240</v>
      </c>
      <c r="E84" s="55"/>
    </row>
    <row r="85" s="5" customFormat="true" ht="63" hidden="false" customHeight="false" outlineLevel="0" collapsed="false">
      <c r="A85" s="47" t="s">
        <v>162</v>
      </c>
      <c r="B85" s="82" t="s">
        <v>163</v>
      </c>
      <c r="C85" s="83" t="n">
        <v>967</v>
      </c>
      <c r="D85" s="83" t="n">
        <v>967</v>
      </c>
      <c r="E85" s="55"/>
    </row>
    <row r="86" s="5" customFormat="true" ht="78.75" hidden="false" customHeight="false" outlineLevel="0" collapsed="false">
      <c r="A86" s="47" t="s">
        <v>164</v>
      </c>
      <c r="B86" s="82" t="s">
        <v>165</v>
      </c>
      <c r="C86" s="83" t="n">
        <v>560.2</v>
      </c>
      <c r="D86" s="83" t="n">
        <v>554.1</v>
      </c>
      <c r="E86" s="55"/>
    </row>
    <row r="87" s="5" customFormat="true" ht="47.25" hidden="true" customHeight="false" outlineLevel="0" collapsed="false">
      <c r="A87" s="47" t="s">
        <v>166</v>
      </c>
      <c r="B87" s="82" t="s">
        <v>167</v>
      </c>
      <c r="C87" s="83" t="n">
        <v>0</v>
      </c>
      <c r="D87" s="83" t="n">
        <v>0</v>
      </c>
      <c r="E87" s="55"/>
    </row>
    <row r="88" s="5" customFormat="true" ht="78.75" hidden="false" customHeight="false" outlineLevel="0" collapsed="false">
      <c r="A88" s="47" t="s">
        <v>168</v>
      </c>
      <c r="B88" s="82" t="s">
        <v>169</v>
      </c>
      <c r="C88" s="83" t="n">
        <v>2115.3</v>
      </c>
      <c r="D88" s="83" t="n">
        <v>893.7</v>
      </c>
      <c r="E88" s="55"/>
    </row>
    <row r="89" s="5" customFormat="true" ht="87.75" hidden="false" customHeight="true" outlineLevel="0" collapsed="false">
      <c r="A89" s="47" t="s">
        <v>170</v>
      </c>
      <c r="B89" s="82" t="s">
        <v>171</v>
      </c>
      <c r="C89" s="83" t="n">
        <v>8956.5</v>
      </c>
      <c r="D89" s="83" t="n">
        <v>8956.5</v>
      </c>
      <c r="E89" s="55"/>
    </row>
    <row r="90" s="5" customFormat="true" ht="47.25" hidden="false" customHeight="false" outlineLevel="0" collapsed="false">
      <c r="A90" s="47" t="s">
        <v>172</v>
      </c>
      <c r="B90" s="82" t="s">
        <v>173</v>
      </c>
      <c r="C90" s="83" t="n">
        <v>1</v>
      </c>
      <c r="D90" s="83" t="n">
        <v>0</v>
      </c>
      <c r="E90" s="55"/>
    </row>
    <row r="91" s="5" customFormat="true" ht="21.75" hidden="false" customHeight="true" outlineLevel="0" collapsed="false">
      <c r="A91" s="47" t="s">
        <v>174</v>
      </c>
      <c r="B91" s="82" t="s">
        <v>175</v>
      </c>
      <c r="C91" s="83" t="n">
        <f aca="false">C92</f>
        <v>61425.1</v>
      </c>
      <c r="D91" s="83" t="n">
        <f aca="false">D92</f>
        <v>61425.1</v>
      </c>
      <c r="E91" s="55"/>
    </row>
    <row r="92" s="5" customFormat="true" ht="40.5" hidden="false" customHeight="true" outlineLevel="0" collapsed="false">
      <c r="A92" s="47" t="s">
        <v>176</v>
      </c>
      <c r="B92" s="82" t="s">
        <v>177</v>
      </c>
      <c r="C92" s="84" t="n">
        <f aca="false">SUM(C93:C104)</f>
        <v>61425.1</v>
      </c>
      <c r="D92" s="84" t="n">
        <f aca="false">SUM(D93:D104)</f>
        <v>61425.1</v>
      </c>
      <c r="E92" s="55"/>
    </row>
    <row r="93" s="5" customFormat="true" ht="51" hidden="false" customHeight="true" outlineLevel="0" collapsed="false">
      <c r="A93" s="47" t="s">
        <v>178</v>
      </c>
      <c r="B93" s="82" t="s">
        <v>179</v>
      </c>
      <c r="C93" s="84" t="n">
        <v>18655.2</v>
      </c>
      <c r="D93" s="83" t="n">
        <v>18655.2</v>
      </c>
      <c r="E93" s="55"/>
    </row>
    <row r="94" s="5" customFormat="true" ht="47.25" hidden="true" customHeight="false" outlineLevel="0" collapsed="false">
      <c r="A94" s="47" t="s">
        <v>180</v>
      </c>
      <c r="B94" s="82" t="s">
        <v>181</v>
      </c>
      <c r="C94" s="84" t="n">
        <v>0</v>
      </c>
      <c r="D94" s="83" t="n">
        <v>0</v>
      </c>
      <c r="E94" s="55"/>
    </row>
    <row r="95" s="5" customFormat="true" ht="69" hidden="false" customHeight="true" outlineLevel="0" collapsed="false">
      <c r="A95" s="47" t="s">
        <v>182</v>
      </c>
      <c r="B95" s="82" t="s">
        <v>183</v>
      </c>
      <c r="C95" s="84" t="n">
        <v>306.6</v>
      </c>
      <c r="D95" s="83" t="n">
        <v>306.6</v>
      </c>
      <c r="E95" s="55"/>
    </row>
    <row r="96" s="5" customFormat="true" ht="31.5" hidden="true" customHeight="false" outlineLevel="0" collapsed="false">
      <c r="A96" s="47" t="s">
        <v>184</v>
      </c>
      <c r="B96" s="82" t="s">
        <v>185</v>
      </c>
      <c r="C96" s="84" t="n">
        <v>0</v>
      </c>
      <c r="D96" s="83" t="n">
        <v>0</v>
      </c>
      <c r="E96" s="55"/>
    </row>
    <row r="97" s="5" customFormat="true" ht="63" hidden="true" customHeight="false" outlineLevel="0" collapsed="false">
      <c r="A97" s="47" t="s">
        <v>186</v>
      </c>
      <c r="B97" s="82" t="s">
        <v>187</v>
      </c>
      <c r="C97" s="84" t="n">
        <v>0</v>
      </c>
      <c r="D97" s="83" t="n">
        <v>0</v>
      </c>
      <c r="E97" s="55"/>
    </row>
    <row r="98" s="5" customFormat="true" ht="63" hidden="true" customHeight="false" outlineLevel="0" collapsed="false">
      <c r="A98" s="47" t="s">
        <v>188</v>
      </c>
      <c r="B98" s="82" t="s">
        <v>189</v>
      </c>
      <c r="C98" s="84" t="n">
        <v>0</v>
      </c>
      <c r="D98" s="83" t="n">
        <v>0</v>
      </c>
      <c r="E98" s="55"/>
    </row>
    <row r="99" s="5" customFormat="true" ht="54.75" hidden="false" customHeight="true" outlineLevel="0" collapsed="false">
      <c r="A99" s="47" t="s">
        <v>190</v>
      </c>
      <c r="B99" s="82" t="s">
        <v>191</v>
      </c>
      <c r="C99" s="84" t="n">
        <v>39397.7</v>
      </c>
      <c r="D99" s="83" t="n">
        <v>39397.7</v>
      </c>
      <c r="E99" s="55"/>
    </row>
    <row r="100" s="5" customFormat="true" ht="47.25" hidden="true" customHeight="false" outlineLevel="0" collapsed="false">
      <c r="A100" s="47" t="s">
        <v>192</v>
      </c>
      <c r="B100" s="82" t="s">
        <v>193</v>
      </c>
      <c r="C100" s="84" t="n">
        <v>0</v>
      </c>
      <c r="D100" s="83" t="n">
        <v>0</v>
      </c>
      <c r="E100" s="55"/>
    </row>
    <row r="101" s="5" customFormat="true" ht="63" hidden="false" customHeight="false" outlineLevel="0" collapsed="false">
      <c r="A101" s="47" t="s">
        <v>194</v>
      </c>
      <c r="B101" s="82" t="s">
        <v>195</v>
      </c>
      <c r="C101" s="84" t="n">
        <v>2818.5</v>
      </c>
      <c r="D101" s="83" t="n">
        <v>2818.5</v>
      </c>
      <c r="E101" s="85"/>
    </row>
    <row r="102" s="5" customFormat="true" ht="47.25" hidden="false" customHeight="false" outlineLevel="0" collapsed="false">
      <c r="A102" s="47" t="s">
        <v>196</v>
      </c>
      <c r="B102" s="82" t="s">
        <v>197</v>
      </c>
      <c r="C102" s="84" t="n">
        <v>247.1</v>
      </c>
      <c r="D102" s="84" t="n">
        <v>247.1</v>
      </c>
      <c r="E102" s="4"/>
    </row>
    <row r="103" s="5" customFormat="true" ht="38.45" hidden="true" customHeight="true" outlineLevel="0" collapsed="false">
      <c r="A103" s="86" t="s">
        <v>198</v>
      </c>
      <c r="B103" s="87" t="s">
        <v>199</v>
      </c>
      <c r="C103" s="88" t="n">
        <v>0</v>
      </c>
      <c r="D103" s="88" t="n">
        <v>0</v>
      </c>
      <c r="E103" s="4"/>
    </row>
    <row r="104" s="5" customFormat="true" ht="31.5" hidden="true" customHeight="false" outlineLevel="0" collapsed="false">
      <c r="A104" s="86" t="s">
        <v>200</v>
      </c>
      <c r="B104" s="87" t="s">
        <v>201</v>
      </c>
      <c r="C104" s="88" t="n">
        <v>0</v>
      </c>
      <c r="D104" s="88" t="n">
        <v>0</v>
      </c>
      <c r="E104" s="4"/>
    </row>
    <row r="105" s="5" customFormat="true" ht="48" hidden="true" customHeight="true" outlineLevel="0" collapsed="false">
      <c r="A105" s="89" t="s">
        <v>202</v>
      </c>
      <c r="B105" s="90" t="s">
        <v>203</v>
      </c>
      <c r="C105" s="91" t="n">
        <f aca="false">C106</f>
        <v>0</v>
      </c>
      <c r="D105" s="91" t="n">
        <f aca="false">D106</f>
        <v>0</v>
      </c>
      <c r="E105" s="4"/>
    </row>
    <row r="106" s="5" customFormat="true" ht="49.15" hidden="true" customHeight="true" outlineLevel="0" collapsed="false">
      <c r="A106" s="86" t="s">
        <v>204</v>
      </c>
      <c r="B106" s="87" t="s">
        <v>205</v>
      </c>
      <c r="C106" s="88" t="n">
        <f aca="false">C107</f>
        <v>0</v>
      </c>
      <c r="D106" s="88" t="n">
        <f aca="false">D107</f>
        <v>0</v>
      </c>
      <c r="E106" s="4"/>
    </row>
    <row r="107" s="5" customFormat="true" ht="49.35" hidden="true" customHeight="true" outlineLevel="0" collapsed="false">
      <c r="A107" s="86" t="s">
        <v>206</v>
      </c>
      <c r="B107" s="87" t="s">
        <v>205</v>
      </c>
      <c r="C107" s="88" t="n">
        <f aca="false">C108</f>
        <v>0</v>
      </c>
      <c r="D107" s="88" t="n">
        <f aca="false">D108</f>
        <v>0</v>
      </c>
      <c r="E107" s="4"/>
    </row>
    <row r="108" s="5" customFormat="true" ht="31.5" hidden="true" customHeight="false" outlineLevel="0" collapsed="false">
      <c r="A108" s="86" t="s">
        <v>207</v>
      </c>
      <c r="B108" s="87" t="s">
        <v>208</v>
      </c>
      <c r="C108" s="88" t="n">
        <v>0</v>
      </c>
      <c r="D108" s="88" t="n">
        <v>0</v>
      </c>
      <c r="E108" s="4"/>
    </row>
    <row r="109" s="5" customFormat="true" ht="47.25" hidden="false" customHeight="false" outlineLevel="0" collapsed="false">
      <c r="A109" s="79" t="s">
        <v>209</v>
      </c>
      <c r="B109" s="92" t="s">
        <v>210</v>
      </c>
      <c r="C109" s="93" t="n">
        <f aca="false">C110</f>
        <v>723.8</v>
      </c>
      <c r="D109" s="93" t="n">
        <f aca="false">D110</f>
        <v>723.8</v>
      </c>
      <c r="E109" s="4"/>
    </row>
    <row r="110" s="5" customFormat="true" ht="52.9" hidden="false" customHeight="true" outlineLevel="0" collapsed="false">
      <c r="A110" s="94" t="s">
        <v>211</v>
      </c>
      <c r="B110" s="54" t="s">
        <v>212</v>
      </c>
      <c r="C110" s="72" t="n">
        <f aca="false">C111</f>
        <v>723.8</v>
      </c>
      <c r="D110" s="72" t="n">
        <f aca="false">D111</f>
        <v>723.8</v>
      </c>
      <c r="E110" s="4"/>
    </row>
    <row r="111" customFormat="false" ht="37.15" hidden="false" customHeight="true" outlineLevel="0" collapsed="false">
      <c r="A111" s="94" t="s">
        <v>213</v>
      </c>
      <c r="B111" s="54" t="s">
        <v>214</v>
      </c>
      <c r="C111" s="72" t="n">
        <f aca="false">C112+C113</f>
        <v>723.8</v>
      </c>
      <c r="D111" s="72" t="n">
        <f aca="false">D112+D113</f>
        <v>723.8</v>
      </c>
    </row>
    <row r="112" customFormat="false" ht="31.5" hidden="true" customHeight="false" outlineLevel="0" collapsed="false">
      <c r="A112" s="95" t="s">
        <v>215</v>
      </c>
      <c r="B112" s="96" t="s">
        <v>216</v>
      </c>
      <c r="C112" s="72"/>
      <c r="D112" s="72"/>
    </row>
    <row r="113" customFormat="false" ht="47.25" hidden="false" customHeight="false" outlineLevel="0" collapsed="false">
      <c r="A113" s="94" t="s">
        <v>217</v>
      </c>
      <c r="B113" s="96" t="s">
        <v>218</v>
      </c>
      <c r="C113" s="72" t="n">
        <v>723.8</v>
      </c>
      <c r="D113" s="72" t="n">
        <v>723.8</v>
      </c>
    </row>
    <row r="114" customFormat="false" ht="31.5" hidden="false" customHeight="false" outlineLevel="0" collapsed="false">
      <c r="A114" s="79" t="s">
        <v>219</v>
      </c>
      <c r="B114" s="92" t="s">
        <v>220</v>
      </c>
      <c r="C114" s="97" t="n">
        <f aca="false">C115</f>
        <v>-1104.9</v>
      </c>
      <c r="D114" s="97" t="n">
        <f aca="false">D115</f>
        <v>-1104.9</v>
      </c>
    </row>
    <row r="115" customFormat="false" ht="47.25" hidden="false" customHeight="false" outlineLevel="0" collapsed="false">
      <c r="A115" s="98" t="s">
        <v>221</v>
      </c>
      <c r="B115" s="74" t="s">
        <v>222</v>
      </c>
      <c r="C115" s="66" t="n">
        <f aca="false">C116+C117+C118</f>
        <v>-1104.9</v>
      </c>
      <c r="D115" s="66" t="n">
        <f aca="false">D116+D117+D118</f>
        <v>-1104.9</v>
      </c>
    </row>
    <row r="116" customFormat="false" ht="50.25" hidden="false" customHeight="true" outlineLevel="0" collapsed="false">
      <c r="A116" s="98" t="s">
        <v>223</v>
      </c>
      <c r="B116" s="74" t="s">
        <v>224</v>
      </c>
      <c r="C116" s="66" t="n">
        <v>-129.7</v>
      </c>
      <c r="D116" s="66" t="n">
        <v>-129.7</v>
      </c>
    </row>
    <row r="117" customFormat="false" ht="41.25" hidden="false" customHeight="true" outlineLevel="0" collapsed="false">
      <c r="A117" s="98" t="s">
        <v>225</v>
      </c>
      <c r="B117" s="74" t="s">
        <v>226</v>
      </c>
      <c r="C117" s="66" t="n">
        <v>-2.2</v>
      </c>
      <c r="D117" s="66" t="n">
        <v>-2.2</v>
      </c>
    </row>
    <row r="118" customFormat="false" ht="47.25" hidden="false" customHeight="false" outlineLevel="0" collapsed="false">
      <c r="A118" s="98" t="s">
        <v>227</v>
      </c>
      <c r="B118" s="74" t="s">
        <v>228</v>
      </c>
      <c r="C118" s="66" t="n">
        <v>-973</v>
      </c>
      <c r="D118" s="66" t="n">
        <v>-973</v>
      </c>
    </row>
  </sheetData>
  <mergeCells count="6">
    <mergeCell ref="A1:D2"/>
    <mergeCell ref="A3:D3"/>
    <mergeCell ref="A5:A6"/>
    <mergeCell ref="B5:B6"/>
    <mergeCell ref="C5:D5"/>
    <mergeCell ref="E35:I35"/>
  </mergeCells>
  <printOptions headings="false" gridLines="false" gridLinesSet="true" horizontalCentered="false" verticalCentered="false"/>
  <pageMargins left="0.39375" right="0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Кирилл Николаевич Лисицын</cp:lastModifiedBy>
  <cp:lastPrinted>2021-02-26T09:45:32Z</cp:lastPrinted>
  <dcterms:modified xsi:type="dcterms:W3CDTF">2021-02-26T09:45:52Z</dcterms:modified>
  <cp:revision>0</cp:revision>
  <dc:subject/>
  <dc:title/>
</cp:coreProperties>
</file>