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1 к пояснительной записке</t>
  </si>
  <si>
    <t xml:space="preserve">Доходы бюджета муниципального образования город Балаково на 2024 год, 
прогноз на 2025 год и на плановый период 2026-2027 годов</t>
  </si>
  <si>
    <t xml:space="preserve">тыс. рублей</t>
  </si>
  <si>
    <t xml:space="preserve">Вид дохода</t>
  </si>
  <si>
    <t xml:space="preserve">Ожидаемое исполнение бюджета за 2024 год</t>
  </si>
  <si>
    <t xml:space="preserve">Ожидаемое исполнение 2024 года</t>
  </si>
  <si>
    <t xml:space="preserve">Проект бюджета на 2025 год</t>
  </si>
  <si>
    <t xml:space="preserve">Плановый период 2026 год</t>
  </si>
  <si>
    <t xml:space="preserve">Плановый период 2027 год </t>
  </si>
  <si>
    <t xml:space="preserve">Рост (сниж) к пред периоду %</t>
  </si>
  <si>
    <t xml:space="preserve">ДОХОДЫ ВСЕГО</t>
  </si>
  <si>
    <t xml:space="preserve">из них :</t>
  </si>
  <si>
    <t xml:space="preserve">Собственные доходы с учетом дотации на выравнивание бюджетной  обеспеченности</t>
  </si>
  <si>
    <t xml:space="preserve">Налоговые и неналоговые доходы</t>
  </si>
  <si>
    <t xml:space="preserve">в том числе:</t>
  </si>
  <si>
    <t xml:space="preserve">Налоговые доходы</t>
  </si>
  <si>
    <t xml:space="preserve">Налог на доходы физических лиц    </t>
  </si>
  <si>
    <t xml:space="preserve">Доходы от уплаты акцизов на ДТ, моторные масла, автобензин, прямогонный бензин  (ГСМ)</t>
  </si>
  <si>
    <t xml:space="preserve">Единый сельскохозяйственный  налог   </t>
  </si>
  <si>
    <t xml:space="preserve">Налог на имущество физических лиц </t>
  </si>
  <si>
    <t xml:space="preserve">Земельный налог         </t>
  </si>
  <si>
    <t xml:space="preserve">организаций</t>
  </si>
  <si>
    <t xml:space="preserve">физических лиц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           </t>
  </si>
  <si>
    <t xml:space="preserve">     аренда земельных участков</t>
  </si>
  <si>
    <t xml:space="preserve">до разгр.муницип. собств.</t>
  </si>
  <si>
    <t xml:space="preserve">после разгр.муницип. собств.</t>
  </si>
  <si>
    <t xml:space="preserve">плата  по соглаш об установлении сервитута</t>
  </si>
  <si>
    <t xml:space="preserve">     аренда имущества казны</t>
  </si>
  <si>
    <t xml:space="preserve">     доходы от прибыли МУП</t>
  </si>
  <si>
    <t xml:space="preserve">     плата за польз мун жил помещ (соцнайм)   </t>
  </si>
  <si>
    <t xml:space="preserve">     плата за польз мун жил помещ (коммерческий найм)  </t>
  </si>
  <si>
    <t xml:space="preserve">     плата за польз мун жил помещ (спецнайм)</t>
  </si>
  <si>
    <t xml:space="preserve">     плата без предоставления права на ЗУ до разграничения</t>
  </si>
  <si>
    <t xml:space="preserve">     плата без предоставления права на ЗУ после разграничения</t>
  </si>
  <si>
    <t xml:space="preserve">     плата за размещ нестац торговых объектов</t>
  </si>
  <si>
    <t xml:space="preserve">Доходы от оказания платных услуг (работ) и компенсации затрат государства</t>
  </si>
  <si>
    <t xml:space="preserve">плата за оказание услуг по присоединению  объектов дорожного сервиса </t>
  </si>
  <si>
    <t xml:space="preserve">услуги по оформ док-в приватизации   </t>
  </si>
  <si>
    <t xml:space="preserve">доходы от оказания услуг по подготовке док-в  для перепланировки   ГАД 207</t>
  </si>
  <si>
    <t xml:space="preserve">доходы от компенсации затрат бюджета поселений</t>
  </si>
  <si>
    <t xml:space="preserve">доходы от возврата дебиторской задолженности прошлых лет</t>
  </si>
  <si>
    <t xml:space="preserve">Доходы от продажи материальных и нематериальных активов</t>
  </si>
  <si>
    <t xml:space="preserve">реализации имущества</t>
  </si>
  <si>
    <t xml:space="preserve">реализации земельных участков, в т. ч. </t>
  </si>
  <si>
    <t xml:space="preserve">до разграничения </t>
  </si>
  <si>
    <t xml:space="preserve">после разграничения </t>
  </si>
  <si>
    <t xml:space="preserve">плата за увеличение площади зем уч</t>
  </si>
  <si>
    <t xml:space="preserve">Штрафы, санкции, возмещение ущерба (возм. вреда, причиняемого автодорогам, поступления от  взысканий (штрафов)   </t>
  </si>
  <si>
    <t xml:space="preserve">штрафы за несоблюд прав-х актов</t>
  </si>
  <si>
    <t xml:space="preserve">прочие штрафы </t>
  </si>
  <si>
    <t xml:space="preserve">Прочие неналоговые доходы (инициативные проекты)</t>
  </si>
  <si>
    <t xml:space="preserve">Безвозмездные поступления</t>
  </si>
  <si>
    <t xml:space="preserve">Дотация на выравнивание бюджетной  обеспеченности </t>
  </si>
  <si>
    <t xml:space="preserve">Субсидии бюджетам бюджетной системы Российской Федерации (межбюджетные субсидии)</t>
  </si>
  <si>
    <t xml:space="preserve">   субсидии на обеспечение повышения оплаты труда некоторых категорий работников муниципальных учреждений</t>
  </si>
  <si>
    <t xml:space="preserve">Иные межбюджетные трансферты</t>
  </si>
  <si>
    <t xml:space="preserve">     МБТ на сохранение достигнутых показателей повышения оплаты труда отдельн катег работн бюдж сферы</t>
  </si>
  <si>
    <t xml:space="preserve">     прочие МБТ</t>
  </si>
  <si>
    <t xml:space="preserve">Прочие безвозмездные поступления</t>
  </si>
  <si>
    <t xml:space="preserve">Доходы бюджетов поселений от возврата остатков субсидий</t>
  </si>
  <si>
    <t xml:space="preserve">Возврат остатков безвозм пост-й прошлых лет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9" activeCellId="0" sqref="B59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76.33"/>
    <col collapsed="false" customWidth="true" hidden="false" outlineLevel="0" max="2" min="2" style="2" width="14.66"/>
    <col collapsed="false" customWidth="true" hidden="true" outlineLevel="0" max="3" min="3" style="3" width="14.66"/>
    <col collapsed="false" customWidth="true" hidden="false" outlineLevel="0" max="6" min="4" style="4" width="13.55"/>
    <col collapsed="false" customWidth="true" hidden="true" outlineLevel="0" max="7" min="7" style="1" width="9.99"/>
    <col collapsed="false" customWidth="true" hidden="false" outlineLevel="0" max="8" min="8" style="1" width="21.55"/>
    <col collapsed="false" customWidth="false" hidden="false" outlineLevel="0" max="257" min="9" style="1" width="8.66"/>
  </cols>
  <sheetData>
    <row r="1" customFormat="false" ht="37.2" hidden="false" customHeight="true" outlineLevel="0" collapsed="false">
      <c r="A1" s="5"/>
      <c r="B1" s="6"/>
      <c r="C1" s="5"/>
      <c r="D1" s="7"/>
      <c r="E1" s="8" t="s">
        <v>0</v>
      </c>
      <c r="F1" s="8"/>
      <c r="G1" s="8"/>
    </row>
    <row r="2" customFormat="false" ht="12" hidden="false" customHeight="true" outlineLevel="0" collapsed="false">
      <c r="A2" s="5"/>
      <c r="B2" s="6"/>
      <c r="C2" s="5"/>
      <c r="D2" s="7"/>
      <c r="E2" s="9"/>
      <c r="F2" s="9"/>
      <c r="G2" s="10"/>
    </row>
    <row r="3" customFormat="false" ht="46.95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6.95" hidden="false" customHeight="true" outlineLevel="0" collapsed="false">
      <c r="A4" s="12"/>
      <c r="B4" s="13"/>
      <c r="C4" s="12"/>
      <c r="D4" s="14"/>
      <c r="E4" s="15"/>
      <c r="F4" s="16" t="s">
        <v>2</v>
      </c>
      <c r="G4" s="16"/>
    </row>
    <row r="5" s="22" customFormat="true" ht="69.6" hidden="false" customHeight="true" outlineLevel="0" collapsed="false">
      <c r="A5" s="17" t="s">
        <v>3</v>
      </c>
      <c r="B5" s="18" t="s">
        <v>4</v>
      </c>
      <c r="C5" s="18" t="s">
        <v>5</v>
      </c>
      <c r="D5" s="19" t="s">
        <v>6</v>
      </c>
      <c r="E5" s="20" t="s">
        <v>7</v>
      </c>
      <c r="F5" s="20" t="s">
        <v>8</v>
      </c>
      <c r="G5" s="21" t="s">
        <v>9</v>
      </c>
    </row>
    <row r="6" customFormat="false" ht="20.25" hidden="false" customHeight="true" outlineLevel="0" collapsed="false">
      <c r="A6" s="23" t="s">
        <v>10</v>
      </c>
      <c r="B6" s="24" t="n">
        <f aca="false">B11+B20+B50</f>
        <v>2816330.3</v>
      </c>
      <c r="C6" s="24" t="n">
        <f aca="false">C11+C20+C50</f>
        <v>2810519.4</v>
      </c>
      <c r="D6" s="25" t="n">
        <f aca="false">D11+D20+D50</f>
        <v>1308082</v>
      </c>
      <c r="E6" s="25" t="n">
        <f aca="false">E11+E20+E50</f>
        <v>1235282.5</v>
      </c>
      <c r="F6" s="25" t="n">
        <f aca="false">F11+F20+F50</f>
        <v>1233919.7</v>
      </c>
      <c r="G6" s="26" t="n">
        <f aca="false">F6/E6*100</f>
        <v>99.8896770576771</v>
      </c>
    </row>
    <row r="7" customFormat="false" ht="15.6" hidden="true" customHeight="true" outlineLevel="0" collapsed="false">
      <c r="A7" s="27" t="s">
        <v>11</v>
      </c>
      <c r="B7" s="28" t="n">
        <f aca="false">B8+B49</f>
        <v>841185.5</v>
      </c>
      <c r="C7" s="28" t="n">
        <f aca="false">C8+C49</f>
        <v>841185.5</v>
      </c>
      <c r="D7" s="25"/>
      <c r="E7" s="25"/>
      <c r="F7" s="25"/>
      <c r="G7" s="29"/>
    </row>
    <row r="8" customFormat="false" ht="22.95" hidden="true" customHeight="true" outlineLevel="0" collapsed="false">
      <c r="A8" s="23" t="s">
        <v>12</v>
      </c>
      <c r="B8" s="30" t="n">
        <f aca="false">B9+B18</f>
        <v>837435.5</v>
      </c>
      <c r="C8" s="30" t="n">
        <f aca="false">C9+C18</f>
        <v>837435.5</v>
      </c>
      <c r="D8" s="25" t="n">
        <f aca="false">D11+D20+D52</f>
        <v>854662.6</v>
      </c>
      <c r="E8" s="25" t="n">
        <f aca="false">E11+E20+E52</f>
        <v>897398.7</v>
      </c>
      <c r="F8" s="25" t="n">
        <f aca="false">F11+F20+F52</f>
        <v>956076.3</v>
      </c>
      <c r="G8" s="29"/>
    </row>
    <row r="9" customFormat="false" ht="15.6" hidden="false" customHeight="true" outlineLevel="0" collapsed="false">
      <c r="A9" s="23" t="s">
        <v>13</v>
      </c>
      <c r="B9" s="24" t="n">
        <f aca="false">B11+B20</f>
        <v>806618.5</v>
      </c>
      <c r="C9" s="24" t="n">
        <f aca="false">C11+C20</f>
        <v>806618.5</v>
      </c>
      <c r="D9" s="25" t="n">
        <f aca="false">D11+D20</f>
        <v>842842.2</v>
      </c>
      <c r="E9" s="25" t="n">
        <f aca="false">E11+E20</f>
        <v>884823.4</v>
      </c>
      <c r="F9" s="25" t="n">
        <f aca="false">F11+F20</f>
        <v>942955.8</v>
      </c>
      <c r="G9" s="26" t="n">
        <f aca="false">F9/E9*100</f>
        <v>106.569943787653</v>
      </c>
    </row>
    <row r="10" customFormat="false" ht="16.2" hidden="true" customHeight="true" outlineLevel="0" collapsed="false">
      <c r="A10" s="31" t="s">
        <v>14</v>
      </c>
      <c r="B10" s="28" t="n">
        <v>200720.5</v>
      </c>
      <c r="C10" s="28" t="n">
        <v>200721.5</v>
      </c>
      <c r="D10" s="32"/>
      <c r="E10" s="32"/>
      <c r="F10" s="32"/>
      <c r="G10" s="26" t="e">
        <f aca="false">F10/E10*100</f>
        <v>#DIV/0!</v>
      </c>
    </row>
    <row r="11" customFormat="false" ht="15.6" hidden="false" customHeight="true" outlineLevel="0" collapsed="false">
      <c r="A11" s="23" t="s">
        <v>15</v>
      </c>
      <c r="B11" s="33" t="n">
        <f aca="false">B12+B13+B14+B15+B16+B19</f>
        <v>693512.5</v>
      </c>
      <c r="C11" s="33" t="n">
        <f aca="false">C12+C13+C14+C15+C16+C19</f>
        <v>693512.5</v>
      </c>
      <c r="D11" s="20" t="n">
        <f aca="false">D12+D13+D14+D15+D16+D19</f>
        <v>734417.1</v>
      </c>
      <c r="E11" s="20" t="n">
        <f aca="false">E12+E13+E14+E15+E16+E19</f>
        <v>781495.9</v>
      </c>
      <c r="F11" s="20" t="n">
        <f aca="false">F12+F13+F14+F15+F16+F19</f>
        <v>840042.1</v>
      </c>
      <c r="G11" s="26" t="n">
        <f aca="false">F11/E11*100</f>
        <v>107.491555617886</v>
      </c>
    </row>
    <row r="12" customFormat="false" ht="15.6" hidden="false" customHeight="true" outlineLevel="0" collapsed="false">
      <c r="A12" s="31" t="s">
        <v>16</v>
      </c>
      <c r="B12" s="28" t="n">
        <v>350000</v>
      </c>
      <c r="C12" s="28" t="n">
        <v>350000</v>
      </c>
      <c r="D12" s="32" t="n">
        <v>374500</v>
      </c>
      <c r="E12" s="32" t="n">
        <v>400715</v>
      </c>
      <c r="F12" s="32" t="n">
        <v>427960</v>
      </c>
      <c r="G12" s="34" t="n">
        <f aca="false">F12/E12*100</f>
        <v>106.799096614801</v>
      </c>
    </row>
    <row r="13" customFormat="false" ht="35.7" hidden="false" customHeight="true" outlineLevel="0" collapsed="false">
      <c r="A13" s="31" t="s">
        <v>17</v>
      </c>
      <c r="B13" s="28" t="n">
        <v>19934.7</v>
      </c>
      <c r="C13" s="28" t="n">
        <v>19934.7</v>
      </c>
      <c r="D13" s="32" t="n">
        <v>29477.1</v>
      </c>
      <c r="E13" s="32" t="n">
        <v>31330.9</v>
      </c>
      <c r="F13" s="32" t="n">
        <v>41737.1</v>
      </c>
      <c r="G13" s="34" t="n">
        <f aca="false">F13/E13*100</f>
        <v>133.213855969666</v>
      </c>
    </row>
    <row r="14" customFormat="false" ht="15.6" hidden="false" customHeight="true" outlineLevel="0" collapsed="false">
      <c r="A14" s="31" t="s">
        <v>18</v>
      </c>
      <c r="B14" s="28" t="n">
        <v>12360.8</v>
      </c>
      <c r="C14" s="28" t="n">
        <v>12360.8</v>
      </c>
      <c r="D14" s="32" t="n">
        <v>10000</v>
      </c>
      <c r="E14" s="32" t="n">
        <v>10500</v>
      </c>
      <c r="F14" s="32" t="n">
        <v>11025</v>
      </c>
      <c r="G14" s="34" t="n">
        <f aca="false">F14/E14*100</f>
        <v>105</v>
      </c>
    </row>
    <row r="15" customFormat="false" ht="15.6" hidden="false" customHeight="true" outlineLevel="0" collapsed="false">
      <c r="A15" s="31" t="s">
        <v>19</v>
      </c>
      <c r="B15" s="28" t="n">
        <v>167400</v>
      </c>
      <c r="C15" s="28" t="n">
        <v>167400</v>
      </c>
      <c r="D15" s="32" t="n">
        <v>184140</v>
      </c>
      <c r="E15" s="32" t="n">
        <v>202550</v>
      </c>
      <c r="F15" s="32" t="n">
        <v>222840</v>
      </c>
      <c r="G15" s="34" t="n">
        <f aca="false">F15/E15*100</f>
        <v>110.017279684029</v>
      </c>
    </row>
    <row r="16" s="37" customFormat="true" ht="15.6" hidden="false" customHeight="true" outlineLevel="0" collapsed="false">
      <c r="A16" s="35" t="s">
        <v>20</v>
      </c>
      <c r="B16" s="28" t="n">
        <f aca="false">B17+B18</f>
        <v>143817</v>
      </c>
      <c r="C16" s="28" t="n">
        <f aca="false">C17+C18</f>
        <v>143817</v>
      </c>
      <c r="D16" s="32" t="n">
        <f aca="false">D17+D18</f>
        <v>136300</v>
      </c>
      <c r="E16" s="32" t="n">
        <f aca="false">E17+E18</f>
        <v>136400</v>
      </c>
      <c r="F16" s="32" t="n">
        <f aca="false">F17+F18</f>
        <v>136480</v>
      </c>
      <c r="G16" s="36" t="n">
        <f aca="false">F16/E16*100</f>
        <v>100.058651026393</v>
      </c>
    </row>
    <row r="17" s="37" customFormat="true" ht="15.6" hidden="false" customHeight="true" outlineLevel="0" collapsed="false">
      <c r="A17" s="38" t="s">
        <v>21</v>
      </c>
      <c r="B17" s="28" t="n">
        <v>113000</v>
      </c>
      <c r="C17" s="28" t="n">
        <v>113000</v>
      </c>
      <c r="D17" s="32" t="n">
        <v>105400</v>
      </c>
      <c r="E17" s="32" t="n">
        <v>105400</v>
      </c>
      <c r="F17" s="32" t="n">
        <v>105400</v>
      </c>
      <c r="G17" s="36" t="n">
        <f aca="false">F17/E17*100</f>
        <v>100</v>
      </c>
    </row>
    <row r="18" s="37" customFormat="true" ht="15.6" hidden="false" customHeight="true" outlineLevel="0" collapsed="false">
      <c r="A18" s="38" t="s">
        <v>22</v>
      </c>
      <c r="B18" s="28" t="n">
        <v>30817</v>
      </c>
      <c r="C18" s="28" t="n">
        <v>30817</v>
      </c>
      <c r="D18" s="32" t="n">
        <v>30900</v>
      </c>
      <c r="E18" s="32" t="n">
        <v>31000</v>
      </c>
      <c r="F18" s="32" t="n">
        <v>31080</v>
      </c>
      <c r="G18" s="36" t="n">
        <f aca="false">F18/E18*100</f>
        <v>100.258064516129</v>
      </c>
    </row>
    <row r="19" s="37" customFormat="true" ht="15.6" hidden="false" customHeight="true" outlineLevel="0" collapsed="false">
      <c r="A19" s="35" t="s">
        <v>23</v>
      </c>
      <c r="B19" s="28" t="n">
        <v>0</v>
      </c>
      <c r="C19" s="28" t="n">
        <v>0</v>
      </c>
      <c r="D19" s="32" t="n">
        <v>0</v>
      </c>
      <c r="E19" s="32" t="n">
        <v>0</v>
      </c>
      <c r="F19" s="32" t="n">
        <v>0</v>
      </c>
      <c r="G19" s="36" t="e">
        <f aca="false">F19/E19*100</f>
        <v>#DIV/0!</v>
      </c>
    </row>
    <row r="20" s="37" customFormat="true" ht="15.6" hidden="false" customHeight="true" outlineLevel="0" collapsed="false">
      <c r="A20" s="39" t="s">
        <v>24</v>
      </c>
      <c r="B20" s="30" t="n">
        <f aca="false">B21+B34+B40+B46+B49</f>
        <v>113106</v>
      </c>
      <c r="C20" s="30" t="n">
        <f aca="false">C21+C34+C40+C46+C49</f>
        <v>113106</v>
      </c>
      <c r="D20" s="40" t="n">
        <f aca="false">D21+D34+D40+D46+D49</f>
        <v>108425.1</v>
      </c>
      <c r="E20" s="40" t="n">
        <f aca="false">E21+E34+E40+E46+E49</f>
        <v>103327.5</v>
      </c>
      <c r="F20" s="40" t="n">
        <f aca="false">F21+F34+F40+F46+F49</f>
        <v>102913.7</v>
      </c>
      <c r="G20" s="41" t="n">
        <f aca="false">F20/E20*100</f>
        <v>99.5995257796811</v>
      </c>
    </row>
    <row r="21" s="37" customFormat="true" ht="31.95" hidden="false" customHeight="true" outlineLevel="0" collapsed="false">
      <c r="A21" s="35" t="s">
        <v>25</v>
      </c>
      <c r="B21" s="28" t="n">
        <f aca="false">B22+B25+B26+B27+B28+B29+B30+B33+B31+B32</f>
        <v>95709.5</v>
      </c>
      <c r="C21" s="28" t="n">
        <f aca="false">C22+C25+C26+C27+C28+C29+C30+C33+C31+C32</f>
        <v>95709.5</v>
      </c>
      <c r="D21" s="32" t="n">
        <f aca="false">D22+D25+D26+D27+D28+D29+D30+D33+D31+D32</f>
        <v>90681.3</v>
      </c>
      <c r="E21" s="32" t="n">
        <f aca="false">E22+E25+E26+E27+E28+E29+E30+E33+E31+E32</f>
        <v>90574.7</v>
      </c>
      <c r="F21" s="32" t="n">
        <f aca="false">F22+F25+F26+F27+F28+F29+F30+F33+F31+F32</f>
        <v>90175.9</v>
      </c>
      <c r="G21" s="36" t="n">
        <f aca="false">F21/E21*100</f>
        <v>99.5597004461511</v>
      </c>
    </row>
    <row r="22" s="37" customFormat="true" ht="15.6" hidden="false" customHeight="true" outlineLevel="0" collapsed="false">
      <c r="A22" s="42" t="s">
        <v>26</v>
      </c>
      <c r="B22" s="28" t="n">
        <f aca="false">B23+B24</f>
        <v>66320.7</v>
      </c>
      <c r="C22" s="28" t="n">
        <f aca="false">C23+C24</f>
        <v>66320.7</v>
      </c>
      <c r="D22" s="32" t="n">
        <f aca="false">D23+D24</f>
        <v>60684.2</v>
      </c>
      <c r="E22" s="32" t="n">
        <f aca="false">E23+E24</f>
        <v>60751.6</v>
      </c>
      <c r="F22" s="32" t="n">
        <f aca="false">F23+F24</f>
        <v>60522.8</v>
      </c>
      <c r="G22" s="36" t="n">
        <f aca="false">F22/E22*100</f>
        <v>99.6233844046906</v>
      </c>
    </row>
    <row r="23" s="43" customFormat="true" ht="15.6" hidden="false" customHeight="true" outlineLevel="0" collapsed="false">
      <c r="A23" s="42" t="s">
        <v>27</v>
      </c>
      <c r="B23" s="28" t="n">
        <v>23820.7</v>
      </c>
      <c r="C23" s="28" t="n">
        <v>23820.7</v>
      </c>
      <c r="D23" s="32" t="n">
        <v>23984.2</v>
      </c>
      <c r="E23" s="32" t="n">
        <v>24051.6</v>
      </c>
      <c r="F23" s="32" t="n">
        <v>23822.8</v>
      </c>
      <c r="G23" s="36" t="n">
        <f aca="false">F23/E23*100</f>
        <v>99.0487119360043</v>
      </c>
    </row>
    <row r="24" s="43" customFormat="true" ht="15.6" hidden="false" customHeight="true" outlineLevel="0" collapsed="false">
      <c r="A24" s="42" t="s">
        <v>28</v>
      </c>
      <c r="B24" s="28" t="n">
        <v>42500</v>
      </c>
      <c r="C24" s="28" t="n">
        <v>42500</v>
      </c>
      <c r="D24" s="32" t="n">
        <v>36700</v>
      </c>
      <c r="E24" s="32" t="n">
        <v>36700</v>
      </c>
      <c r="F24" s="32" t="n">
        <v>36700</v>
      </c>
      <c r="G24" s="36" t="n">
        <f aca="false">F24/E24*100</f>
        <v>100</v>
      </c>
    </row>
    <row r="25" s="43" customFormat="true" ht="15.6" hidden="false" customHeight="true" outlineLevel="0" collapsed="false">
      <c r="A25" s="42" t="s">
        <v>29</v>
      </c>
      <c r="B25" s="28" t="n">
        <v>52.6</v>
      </c>
      <c r="C25" s="28" t="n">
        <v>52.6</v>
      </c>
      <c r="D25" s="32" t="n">
        <v>0.5</v>
      </c>
      <c r="E25" s="32" t="n">
        <v>0.5</v>
      </c>
      <c r="F25" s="32" t="n">
        <v>0.5</v>
      </c>
      <c r="G25" s="36" t="n">
        <f aca="false">F25/E25*100</f>
        <v>100</v>
      </c>
    </row>
    <row r="26" s="43" customFormat="true" ht="15.6" hidden="false" customHeight="true" outlineLevel="0" collapsed="false">
      <c r="A26" s="42" t="s">
        <v>30</v>
      </c>
      <c r="B26" s="28" t="n">
        <v>17800</v>
      </c>
      <c r="C26" s="28" t="n">
        <v>17800</v>
      </c>
      <c r="D26" s="32" t="n">
        <v>19000</v>
      </c>
      <c r="E26" s="32" t="n">
        <v>19000</v>
      </c>
      <c r="F26" s="32" t="n">
        <v>19000</v>
      </c>
      <c r="G26" s="36" t="n">
        <f aca="false">F26/E26*100</f>
        <v>100</v>
      </c>
    </row>
    <row r="27" s="43" customFormat="true" ht="15.6" hidden="false" customHeight="true" outlineLevel="0" collapsed="false">
      <c r="A27" s="42" t="s">
        <v>31</v>
      </c>
      <c r="B27" s="28" t="n">
        <v>0.6</v>
      </c>
      <c r="C27" s="28" t="n">
        <v>0.6</v>
      </c>
      <c r="D27" s="32" t="n">
        <v>0</v>
      </c>
      <c r="E27" s="32" t="n">
        <v>0</v>
      </c>
      <c r="F27" s="32" t="n">
        <v>0</v>
      </c>
      <c r="G27" s="36" t="e">
        <f aca="false">F27/E27*100</f>
        <v>#DIV/0!</v>
      </c>
    </row>
    <row r="28" s="43" customFormat="true" ht="15.6" hidden="false" customHeight="true" outlineLevel="0" collapsed="false">
      <c r="A28" s="44" t="s">
        <v>32</v>
      </c>
      <c r="B28" s="28" t="n">
        <v>8761</v>
      </c>
      <c r="C28" s="28" t="n">
        <v>8761</v>
      </c>
      <c r="D28" s="32" t="n">
        <v>8673</v>
      </c>
      <c r="E28" s="32" t="n">
        <v>8499</v>
      </c>
      <c r="F28" s="32" t="n">
        <v>8329</v>
      </c>
      <c r="G28" s="36" t="n">
        <f aca="false">F28/E28*100</f>
        <v>97.9997646781974</v>
      </c>
    </row>
    <row r="29" s="43" customFormat="true" ht="15.6" hidden="false" customHeight="true" outlineLevel="0" collapsed="false">
      <c r="A29" s="44" t="s">
        <v>33</v>
      </c>
      <c r="B29" s="28" t="n">
        <v>514</v>
      </c>
      <c r="C29" s="28" t="n">
        <v>514</v>
      </c>
      <c r="D29" s="32" t="n">
        <v>477</v>
      </c>
      <c r="E29" s="32" t="n">
        <v>477</v>
      </c>
      <c r="F29" s="32" t="n">
        <v>477</v>
      </c>
      <c r="G29" s="36" t="n">
        <f aca="false">F29/E29*100</f>
        <v>100</v>
      </c>
    </row>
    <row r="30" s="43" customFormat="true" ht="15.6" hidden="false" customHeight="true" outlineLevel="0" collapsed="false">
      <c r="A30" s="44" t="s">
        <v>34</v>
      </c>
      <c r="B30" s="28" t="n">
        <v>55</v>
      </c>
      <c r="C30" s="28" t="n">
        <v>55</v>
      </c>
      <c r="D30" s="32" t="n">
        <v>55</v>
      </c>
      <c r="E30" s="32" t="n">
        <v>55</v>
      </c>
      <c r="F30" s="32" t="n">
        <v>55</v>
      </c>
      <c r="G30" s="36" t="n">
        <f aca="false">F30/E30*100</f>
        <v>100</v>
      </c>
    </row>
    <row r="31" s="43" customFormat="true" ht="15.6" hidden="false" customHeight="true" outlineLevel="0" collapsed="false">
      <c r="A31" s="44" t="s">
        <v>35</v>
      </c>
      <c r="B31" s="28" t="n">
        <v>124</v>
      </c>
      <c r="C31" s="28" t="n">
        <v>124</v>
      </c>
      <c r="D31" s="32" t="n">
        <v>130</v>
      </c>
      <c r="E31" s="32" t="n">
        <v>130</v>
      </c>
      <c r="F31" s="32" t="n">
        <v>130</v>
      </c>
      <c r="G31" s="36" t="n">
        <f aca="false">F31/E31*100</f>
        <v>100</v>
      </c>
    </row>
    <row r="32" s="43" customFormat="true" ht="15.6" hidden="false" customHeight="true" outlineLevel="0" collapsed="false">
      <c r="A32" s="44" t="s">
        <v>36</v>
      </c>
      <c r="B32" s="28" t="n">
        <v>1.6</v>
      </c>
      <c r="C32" s="28" t="n">
        <v>1.6</v>
      </c>
      <c r="D32" s="32" t="n">
        <v>1.6</v>
      </c>
      <c r="E32" s="32" t="n">
        <v>1.6</v>
      </c>
      <c r="F32" s="32" t="n">
        <v>1.6</v>
      </c>
      <c r="G32" s="36" t="n">
        <f aca="false">F32/E32*100</f>
        <v>100</v>
      </c>
    </row>
    <row r="33" s="43" customFormat="true" ht="15.6" hidden="false" customHeight="true" outlineLevel="0" collapsed="false">
      <c r="A33" s="44" t="s">
        <v>37</v>
      </c>
      <c r="B33" s="28" t="n">
        <v>2080</v>
      </c>
      <c r="C33" s="28" t="n">
        <v>2080</v>
      </c>
      <c r="D33" s="32" t="n">
        <v>1660</v>
      </c>
      <c r="E33" s="32" t="n">
        <v>1660</v>
      </c>
      <c r="F33" s="32" t="n">
        <v>1660</v>
      </c>
      <c r="G33" s="36" t="n">
        <f aca="false">F33/E33*100</f>
        <v>100</v>
      </c>
    </row>
    <row r="34" s="37" customFormat="true" ht="33" hidden="false" customHeight="true" outlineLevel="0" collapsed="false">
      <c r="A34" s="35" t="s">
        <v>38</v>
      </c>
      <c r="B34" s="28" t="n">
        <f aca="false">B35+B36+B37+B38+B39</f>
        <v>561.1</v>
      </c>
      <c r="C34" s="28" t="n">
        <f aca="false">C35+C36+C37+C38+C39</f>
        <v>561.1</v>
      </c>
      <c r="D34" s="28" t="n">
        <f aca="false">D35+D36+D37+D38+D39</f>
        <v>277</v>
      </c>
      <c r="E34" s="28" t="n">
        <f aca="false">E35+E36+E37+E38+E39</f>
        <v>285</v>
      </c>
      <c r="F34" s="28" t="n">
        <f aca="false">F35+F36+F37+F38+F39</f>
        <v>269</v>
      </c>
      <c r="G34" s="36" t="n">
        <f aca="false">F34/E34*100</f>
        <v>94.3859649122807</v>
      </c>
    </row>
    <row r="35" s="37" customFormat="true" ht="31.95" hidden="false" customHeight="true" outlineLevel="0" collapsed="false">
      <c r="A35" s="35" t="s">
        <v>39</v>
      </c>
      <c r="B35" s="28" t="n">
        <v>1.4</v>
      </c>
      <c r="C35" s="28" t="n">
        <v>1.4</v>
      </c>
      <c r="D35" s="32" t="n">
        <v>0</v>
      </c>
      <c r="E35" s="32" t="n">
        <v>0</v>
      </c>
      <c r="F35" s="32" t="n">
        <v>0</v>
      </c>
      <c r="G35" s="36"/>
    </row>
    <row r="36" s="37" customFormat="true" ht="15.6" hidden="false" customHeight="true" outlineLevel="0" collapsed="false">
      <c r="A36" s="35" t="s">
        <v>40</v>
      </c>
      <c r="B36" s="28" t="n">
        <v>248</v>
      </c>
      <c r="C36" s="28" t="n">
        <v>248</v>
      </c>
      <c r="D36" s="32" t="n">
        <v>277</v>
      </c>
      <c r="E36" s="32" t="n">
        <v>285</v>
      </c>
      <c r="F36" s="32" t="n">
        <v>269</v>
      </c>
      <c r="G36" s="36" t="n">
        <f aca="false">F36/E36*100</f>
        <v>94.3859649122807</v>
      </c>
    </row>
    <row r="37" s="37" customFormat="true" ht="15.6" hidden="false" customHeight="true" outlineLevel="0" collapsed="false">
      <c r="A37" s="35" t="s">
        <v>41</v>
      </c>
      <c r="B37" s="28" t="n">
        <v>24</v>
      </c>
      <c r="C37" s="28" t="n">
        <v>24</v>
      </c>
      <c r="D37" s="32" t="n">
        <v>0</v>
      </c>
      <c r="E37" s="32" t="n">
        <v>0</v>
      </c>
      <c r="F37" s="32" t="n">
        <v>0</v>
      </c>
      <c r="G37" s="36" t="e">
        <f aca="false">F37/E37*100</f>
        <v>#DIV/0!</v>
      </c>
    </row>
    <row r="38" s="37" customFormat="true" ht="15.6" hidden="false" customHeight="true" outlineLevel="0" collapsed="false">
      <c r="A38" s="35" t="s">
        <v>42</v>
      </c>
      <c r="B38" s="28" t="n">
        <v>287.7</v>
      </c>
      <c r="C38" s="28" t="n">
        <v>287.7</v>
      </c>
      <c r="D38" s="32" t="n">
        <v>0</v>
      </c>
      <c r="E38" s="32" t="n">
        <v>0</v>
      </c>
      <c r="F38" s="32" t="n">
        <v>0</v>
      </c>
      <c r="G38" s="36" t="e">
        <f aca="false">F38/E38*100</f>
        <v>#DIV/0!</v>
      </c>
    </row>
    <row r="39" s="37" customFormat="true" ht="15.6" hidden="false" customHeight="true" outlineLevel="0" collapsed="false">
      <c r="A39" s="35" t="s">
        <v>43</v>
      </c>
      <c r="B39" s="28" t="n">
        <v>0</v>
      </c>
      <c r="C39" s="28" t="n">
        <v>0</v>
      </c>
      <c r="D39" s="32" t="n">
        <v>0</v>
      </c>
      <c r="E39" s="32" t="n">
        <v>0</v>
      </c>
      <c r="F39" s="32" t="n">
        <v>0</v>
      </c>
      <c r="G39" s="36" t="e">
        <f aca="false">F39/E39*100</f>
        <v>#DIV/0!</v>
      </c>
    </row>
    <row r="40" s="37" customFormat="true" ht="34.5" hidden="false" customHeight="true" outlineLevel="0" collapsed="false">
      <c r="A40" s="35" t="s">
        <v>44</v>
      </c>
      <c r="B40" s="28" t="n">
        <f aca="false">B41+B42+B45</f>
        <v>10650</v>
      </c>
      <c r="C40" s="28" t="n">
        <f aca="false">C41+C42+C45</f>
        <v>10650</v>
      </c>
      <c r="D40" s="32" t="n">
        <f aca="false">D41+D42+D45</f>
        <v>15450</v>
      </c>
      <c r="E40" s="32" t="n">
        <f aca="false">E41+E42+E45</f>
        <v>10451</v>
      </c>
      <c r="F40" s="32" t="n">
        <f aca="false">F41+F42+F45</f>
        <v>10452</v>
      </c>
      <c r="G40" s="36" t="n">
        <f aca="false">F40/E40*100</f>
        <v>100.009568462348</v>
      </c>
    </row>
    <row r="41" s="37" customFormat="true" ht="15.6" hidden="false" customHeight="true" outlineLevel="0" collapsed="false">
      <c r="A41" s="45" t="s">
        <v>45</v>
      </c>
      <c r="B41" s="28" t="n">
        <v>3800</v>
      </c>
      <c r="C41" s="28" t="n">
        <v>3800</v>
      </c>
      <c r="D41" s="32" t="n">
        <v>5000</v>
      </c>
      <c r="E41" s="32" t="n">
        <v>0</v>
      </c>
      <c r="F41" s="32" t="n">
        <v>0</v>
      </c>
      <c r="G41" s="36" t="e">
        <f aca="false">F41/E41*100</f>
        <v>#DIV/0!</v>
      </c>
    </row>
    <row r="42" s="37" customFormat="true" ht="15.6" hidden="false" customHeight="true" outlineLevel="0" collapsed="false">
      <c r="A42" s="45" t="s">
        <v>46</v>
      </c>
      <c r="B42" s="28" t="n">
        <f aca="false">B43+B44</f>
        <v>5950</v>
      </c>
      <c r="C42" s="28" t="n">
        <f aca="false">C43+C44</f>
        <v>5950</v>
      </c>
      <c r="D42" s="32" t="n">
        <f aca="false">D43+D44</f>
        <v>9450</v>
      </c>
      <c r="E42" s="32" t="n">
        <f aca="false">E43+E44</f>
        <v>9451</v>
      </c>
      <c r="F42" s="32" t="n">
        <f aca="false">F43+F44</f>
        <v>9452</v>
      </c>
      <c r="G42" s="36" t="n">
        <f aca="false">F42/E42*100</f>
        <v>100.010580890911</v>
      </c>
    </row>
    <row r="43" s="43" customFormat="true" ht="15.6" hidden="false" customHeight="true" outlineLevel="0" collapsed="false">
      <c r="A43" s="42" t="s">
        <v>47</v>
      </c>
      <c r="B43" s="28" t="n">
        <v>1350</v>
      </c>
      <c r="C43" s="28" t="n">
        <v>1350</v>
      </c>
      <c r="D43" s="32" t="n">
        <v>2550</v>
      </c>
      <c r="E43" s="32" t="n">
        <v>2550</v>
      </c>
      <c r="F43" s="32" t="n">
        <v>2550</v>
      </c>
      <c r="G43" s="36" t="n">
        <f aca="false">F43/E43*100</f>
        <v>100</v>
      </c>
    </row>
    <row r="44" s="43" customFormat="true" ht="15.6" hidden="false" customHeight="true" outlineLevel="0" collapsed="false">
      <c r="A44" s="42" t="s">
        <v>48</v>
      </c>
      <c r="B44" s="28" t="n">
        <v>4600</v>
      </c>
      <c r="C44" s="28" t="n">
        <v>4600</v>
      </c>
      <c r="D44" s="32" t="n">
        <v>6900</v>
      </c>
      <c r="E44" s="32" t="n">
        <v>6901</v>
      </c>
      <c r="F44" s="32" t="n">
        <v>6902</v>
      </c>
      <c r="G44" s="36" t="n">
        <f aca="false">F44/E44*100</f>
        <v>100.014490653528</v>
      </c>
    </row>
    <row r="45" s="37" customFormat="true" ht="15.6" hidden="false" customHeight="true" outlineLevel="0" collapsed="false">
      <c r="A45" s="45" t="s">
        <v>49</v>
      </c>
      <c r="B45" s="28" t="n">
        <v>900</v>
      </c>
      <c r="C45" s="28" t="n">
        <v>900</v>
      </c>
      <c r="D45" s="32" t="n">
        <v>1000</v>
      </c>
      <c r="E45" s="32" t="n">
        <v>1000</v>
      </c>
      <c r="F45" s="32" t="n">
        <v>1000</v>
      </c>
      <c r="G45" s="36" t="n">
        <f aca="false">F45/E45*100</f>
        <v>100</v>
      </c>
    </row>
    <row r="46" s="37" customFormat="true" ht="46.5" hidden="false" customHeight="true" outlineLevel="0" collapsed="false">
      <c r="A46" s="35" t="s">
        <v>50</v>
      </c>
      <c r="B46" s="28" t="n">
        <f aca="false">B47+B48</f>
        <v>2435.4</v>
      </c>
      <c r="C46" s="28" t="n">
        <f aca="false">C47+C48</f>
        <v>2435.4</v>
      </c>
      <c r="D46" s="32" t="n">
        <f aca="false">D47+D48</f>
        <v>2016.8</v>
      </c>
      <c r="E46" s="32" t="n">
        <f aca="false">E47+E48</f>
        <v>2016.8</v>
      </c>
      <c r="F46" s="32" t="n">
        <f aca="false">F47+F48</f>
        <v>2016.8</v>
      </c>
      <c r="G46" s="36" t="n">
        <f aca="false">F46/E46*100</f>
        <v>100</v>
      </c>
    </row>
    <row r="47" s="37" customFormat="true" ht="15.6" hidden="false" customHeight="true" outlineLevel="0" collapsed="false">
      <c r="A47" s="35" t="s">
        <v>51</v>
      </c>
      <c r="B47" s="28" t="n">
        <v>2079</v>
      </c>
      <c r="C47" s="28" t="n">
        <v>2079</v>
      </c>
      <c r="D47" s="32" t="n">
        <v>2000</v>
      </c>
      <c r="E47" s="32" t="n">
        <v>2000</v>
      </c>
      <c r="F47" s="32" t="n">
        <v>2000</v>
      </c>
      <c r="G47" s="36" t="n">
        <f aca="false">F47/E47*100</f>
        <v>100</v>
      </c>
    </row>
    <row r="48" s="37" customFormat="true" ht="15.6" hidden="false" customHeight="true" outlineLevel="0" collapsed="false">
      <c r="A48" s="46" t="s">
        <v>52</v>
      </c>
      <c r="B48" s="28" t="n">
        <v>356.4</v>
      </c>
      <c r="C48" s="28" t="n">
        <v>356.4</v>
      </c>
      <c r="D48" s="32" t="n">
        <v>16.8</v>
      </c>
      <c r="E48" s="32" t="n">
        <v>16.8</v>
      </c>
      <c r="F48" s="32" t="n">
        <v>16.8</v>
      </c>
      <c r="G48" s="36" t="n">
        <f aca="false">F48/E48*100</f>
        <v>100</v>
      </c>
    </row>
    <row r="49" s="37" customFormat="true" ht="15.6" hidden="false" customHeight="true" outlineLevel="0" collapsed="false">
      <c r="A49" s="35" t="s">
        <v>53</v>
      </c>
      <c r="B49" s="28" t="n">
        <v>3750</v>
      </c>
      <c r="C49" s="28" t="n">
        <v>3750</v>
      </c>
      <c r="D49" s="32" t="n">
        <v>0</v>
      </c>
      <c r="E49" s="32" t="n">
        <v>0</v>
      </c>
      <c r="F49" s="32" t="n">
        <v>0</v>
      </c>
      <c r="G49" s="36" t="e">
        <f aca="false">F49/E49*100</f>
        <v>#DIV/0!</v>
      </c>
    </row>
    <row r="50" customFormat="false" ht="18.6" hidden="false" customHeight="true" outlineLevel="0" collapsed="false">
      <c r="A50" s="23" t="s">
        <v>54</v>
      </c>
      <c r="B50" s="33" t="n">
        <f aca="false">B52+B53+B55+B58+B59+B60</f>
        <v>2009711.8</v>
      </c>
      <c r="C50" s="33" t="n">
        <f aca="false">C52+C53+C55+C58+C59+C60</f>
        <v>2003900.9</v>
      </c>
      <c r="D50" s="20" t="n">
        <f aca="false">D52+D53+D55+D58+D59+D60</f>
        <v>465239.8</v>
      </c>
      <c r="E50" s="20" t="n">
        <f aca="false">E52+E53+E55+E58+E59+E60</f>
        <v>350459.1</v>
      </c>
      <c r="F50" s="20" t="n">
        <f aca="false">F52+F53+F55+F58+F59+F60</f>
        <v>290963.9</v>
      </c>
      <c r="G50" s="26" t="n">
        <f aca="false">F50/E50*100</f>
        <v>83.023639563076</v>
      </c>
    </row>
    <row r="51" customFormat="false" ht="15.6" hidden="false" customHeight="true" outlineLevel="0" collapsed="false">
      <c r="A51" s="31" t="s">
        <v>14</v>
      </c>
      <c r="B51" s="47"/>
      <c r="C51" s="47"/>
      <c r="D51" s="20"/>
      <c r="E51" s="20"/>
      <c r="F51" s="20"/>
      <c r="G51" s="34"/>
    </row>
    <row r="52" customFormat="false" ht="15.6" hidden="false" customHeight="true" outlineLevel="0" collapsed="false">
      <c r="A52" s="31" t="s">
        <v>55</v>
      </c>
      <c r="B52" s="48" t="n">
        <v>11148.2</v>
      </c>
      <c r="C52" s="48" t="n">
        <v>11148.2</v>
      </c>
      <c r="D52" s="49" t="n">
        <v>11820.4</v>
      </c>
      <c r="E52" s="49" t="n">
        <v>12575.3</v>
      </c>
      <c r="F52" s="49" t="n">
        <v>13120.5</v>
      </c>
      <c r="G52" s="26" t="n">
        <f aca="false">F52/E52*100</f>
        <v>104.335483050106</v>
      </c>
    </row>
    <row r="53" customFormat="false" ht="31.2" hidden="false" customHeight="false" outlineLevel="0" collapsed="false">
      <c r="A53" s="50" t="s">
        <v>56</v>
      </c>
      <c r="B53" s="48" t="n">
        <v>734453.4</v>
      </c>
      <c r="C53" s="48" t="n">
        <v>734453.4</v>
      </c>
      <c r="D53" s="49" t="n">
        <v>0</v>
      </c>
      <c r="E53" s="49" t="n">
        <v>0</v>
      </c>
      <c r="F53" s="49" t="n">
        <v>0</v>
      </c>
      <c r="G53" s="26"/>
    </row>
    <row r="54" customFormat="false" ht="39" hidden="true" customHeight="true" outlineLevel="0" collapsed="false">
      <c r="A54" s="31" t="s">
        <v>57</v>
      </c>
      <c r="B54" s="47" t="n">
        <v>0</v>
      </c>
      <c r="C54" s="47"/>
      <c r="D54" s="51" t="n">
        <v>0</v>
      </c>
      <c r="E54" s="51"/>
      <c r="F54" s="51"/>
      <c r="G54" s="34"/>
    </row>
    <row r="55" customFormat="false" ht="15.6" hidden="false" customHeight="false" outlineLevel="0" collapsed="false">
      <c r="A55" s="31" t="s">
        <v>58</v>
      </c>
      <c r="B55" s="33" t="n">
        <f aca="false">B56+B57</f>
        <v>1237799.3</v>
      </c>
      <c r="C55" s="33" t="n">
        <f aca="false">C56+C57</f>
        <v>1237799.3</v>
      </c>
      <c r="D55" s="20" t="n">
        <f aca="false">D56+D57</f>
        <v>453419.4</v>
      </c>
      <c r="E55" s="20" t="n">
        <f aca="false">E56+E57</f>
        <v>337883.8</v>
      </c>
      <c r="F55" s="20" t="n">
        <f aca="false">F56+F57</f>
        <v>277843.4</v>
      </c>
      <c r="G55" s="26" t="n">
        <f aca="false">F55/E55*100</f>
        <v>82.2304591104989</v>
      </c>
    </row>
    <row r="56" customFormat="false" ht="31.2" hidden="false" customHeight="false" outlineLevel="0" collapsed="false">
      <c r="A56" s="52" t="s">
        <v>59</v>
      </c>
      <c r="B56" s="47" t="n">
        <v>77643.3</v>
      </c>
      <c r="C56" s="47" t="n">
        <v>77643.3</v>
      </c>
      <c r="D56" s="51" t="n">
        <v>77496.3</v>
      </c>
      <c r="E56" s="51" t="n">
        <v>0</v>
      </c>
      <c r="F56" s="51" t="n">
        <v>0</v>
      </c>
      <c r="G56" s="34" t="e">
        <f aca="false">F56/E56*100</f>
        <v>#DIV/0!</v>
      </c>
    </row>
    <row r="57" customFormat="false" ht="15.6" hidden="false" customHeight="false" outlineLevel="0" collapsed="false">
      <c r="A57" s="52" t="s">
        <v>60</v>
      </c>
      <c r="B57" s="47" t="n">
        <v>1160156</v>
      </c>
      <c r="C57" s="47" t="n">
        <v>1160156</v>
      </c>
      <c r="D57" s="51" t="n">
        <v>375923.1</v>
      </c>
      <c r="E57" s="51" t="n">
        <v>337883.8</v>
      </c>
      <c r="F57" s="53" t="n">
        <v>277843.4</v>
      </c>
      <c r="G57" s="34"/>
    </row>
    <row r="58" customFormat="false" ht="15.6" hidden="false" customHeight="false" outlineLevel="0" collapsed="false">
      <c r="A58" s="54" t="s">
        <v>61</v>
      </c>
      <c r="B58" s="55" t="n">
        <v>26310.9</v>
      </c>
      <c r="C58" s="55" t="n">
        <v>20500</v>
      </c>
      <c r="D58" s="56"/>
      <c r="E58" s="56"/>
      <c r="F58" s="56"/>
      <c r="G58" s="57"/>
    </row>
    <row r="59" customFormat="false" ht="15.6" hidden="false" customHeight="false" outlineLevel="0" collapsed="false">
      <c r="A59" s="54" t="s">
        <v>62</v>
      </c>
      <c r="B59" s="55" t="n">
        <v>0</v>
      </c>
      <c r="C59" s="55" t="n">
        <v>0</v>
      </c>
      <c r="D59" s="56"/>
      <c r="E59" s="56"/>
      <c r="F59" s="56"/>
      <c r="G59" s="57"/>
    </row>
    <row r="60" s="61" customFormat="true" ht="27.6" hidden="false" customHeight="false" outlineLevel="0" collapsed="false">
      <c r="A60" s="58" t="s">
        <v>63</v>
      </c>
      <c r="B60" s="55" t="n">
        <v>0</v>
      </c>
      <c r="C60" s="55" t="n">
        <v>0</v>
      </c>
      <c r="D60" s="59"/>
      <c r="E60" s="59"/>
      <c r="F60" s="59"/>
      <c r="G60" s="60"/>
    </row>
  </sheetData>
  <mergeCells count="4">
    <mergeCell ref="E1:G1"/>
    <mergeCell ref="E2:F2"/>
    <mergeCell ref="A3:F3"/>
    <mergeCell ref="F4:G4"/>
  </mergeCells>
  <printOptions headings="false" gridLines="false" gridLinesSet="true" horizontalCentered="false" verticalCentered="false"/>
  <pageMargins left="0.354166666666667" right="0.118055555555556" top="0.3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6:50:08Z</dcterms:created>
  <dc:creator>bsz</dc:creator>
  <dc:description/>
  <dc:language>en-US</dc:language>
  <cp:lastModifiedBy>Оксана Васильевна Верина</cp:lastModifiedBy>
  <cp:lastPrinted>2024-11-14T11:37:25Z</cp:lastPrinted>
  <dcterms:modified xsi:type="dcterms:W3CDTF">2024-11-14T11:42:23Z</dcterms:modified>
  <cp:revision>0</cp:revision>
  <dc:subject/>
  <dc:title/>
</cp:coreProperties>
</file>