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1" activeTab="1"/>
  </bookViews>
  <sheets>
    <sheet name="01.12" sheetId="1" state="hidden" r:id="rId2"/>
    <sheet name="общая" sheetId="2" state="visible" r:id="rId3"/>
    <sheet name="Лист1" sheetId="3" state="visible" r:id="rId4"/>
  </sheets>
  <definedNames>
    <definedName function="false" hidden="false" localSheetId="1" name="_xlnm.Print_Area" vbProcedure="false">общая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2. Расходы бюджета</t>
  </si>
  <si>
    <t xml:space="preserve">НАИМЕНОВАНИЕ ПОКАЗАТЕЛЯ</t>
  </si>
  <si>
    <t xml:space="preserve">ИСПОЛНЕНО на 01.11.2010г.</t>
  </si>
  <si>
    <t xml:space="preserve">Ожидаемое исполнение за 2010 год</t>
  </si>
  <si>
    <t xml:space="preserve">ОТКЛОНЕНИЕ                 (3-2), тыс. руб.</t>
  </si>
  <si>
    <t xml:space="preserve">% ВЫПОЛНЕНИЯ </t>
  </si>
  <si>
    <t xml:space="preserve">Примечание</t>
  </si>
  <si>
    <t xml:space="preserve">0100 ОБЩЕГОСУДАРСТВЕННЫЕ ВОПРОСЫ</t>
  </si>
  <si>
    <t xml:space="preserve">0102, 0103 Совет города Балаково</t>
  </si>
  <si>
    <t xml:space="preserve">0104 Администрация МО город Балаково</t>
  </si>
  <si>
    <t xml:space="preserve">0106 Управление финансов администрации МО город Балаково</t>
  </si>
  <si>
    <t xml:space="preserve">0112 Резервный фонд</t>
  </si>
  <si>
    <t xml:space="preserve">0114 Оформление собственности и проведение мероприятий</t>
  </si>
  <si>
    <t xml:space="preserve">0400 НАЦИОНАЛЬНАЯ ЭКОНОМИКА</t>
  </si>
  <si>
    <t xml:space="preserve">0408 МАУ "Транспортное управление"</t>
  </si>
  <si>
    <t xml:space="preserve">0411 Программа социально-экономического развития МО г. Балаково</t>
  </si>
  <si>
    <t xml:space="preserve">0412 Разработка  ген.плана города и комплексной программы развития</t>
  </si>
  <si>
    <t xml:space="preserve">0412 Оплата договоров сторонних организаций по межеванию земель</t>
  </si>
  <si>
    <t xml:space="preserve">0500 ЖИЛИЩНО-КОММУНАЛЬНОЕ ХОЗЯЙСТВО</t>
  </si>
  <si>
    <t xml:space="preserve">0501 Жилищное хозяйство (ремонт трассы, лестницы)</t>
  </si>
  <si>
    <t xml:space="preserve">0501 УЖКХ Субсидии на капитальный ремонт </t>
  </si>
  <si>
    <t xml:space="preserve">0501 Адм-ция Субсидии по переселению из аварийного жилфонда</t>
  </si>
  <si>
    <t xml:space="preserve">0501 Жил.хоз-во (капремонт мун. жилфонда)</t>
  </si>
  <si>
    <t xml:space="preserve">0501 Жилищное хозяйство (проекты пандусов, геологические исследования, снос домов)</t>
  </si>
  <si>
    <t xml:space="preserve">0501 МЦП "Адресная программа по проведению капремонта многоквартирных домов на тер. МО г.Балаково на 2010 год"</t>
  </si>
  <si>
    <t xml:space="preserve">0501 МАЦП "Переселение граждан из аварийного и непригодного для проживания жилфонда МО г.Балаково на 2010 год"</t>
  </si>
  <si>
    <t xml:space="preserve">0501 МЦП "Социокульт. и физкультурно-оздоровительная работа с инвалидами на территории МО г.Балаков на 2010-2013гг."</t>
  </si>
  <si>
    <t xml:space="preserve">0502 Стр-во гидроинженерной защиты пос. Сазанлей</t>
  </si>
  <si>
    <t xml:space="preserve">0502 Содержание мун имущества (ремонт бани, инд. бойлера)</t>
  </si>
  <si>
    <t xml:space="preserve">0502 МЦП по приобретению и установки контейнеров</t>
  </si>
  <si>
    <t xml:space="preserve">0503 Расходы на уличное освещение</t>
  </si>
  <si>
    <t xml:space="preserve">0503 Текущее содержание дорог и инженерных сооружений на них (ГОССМЭП)</t>
  </si>
  <si>
    <t xml:space="preserve">0503 Казенное предприятие БалАвтоДор (тек сод-е дорог и инж. сооружений на них)</t>
  </si>
  <si>
    <t xml:space="preserve">0503 Озеленение</t>
  </si>
  <si>
    <t xml:space="preserve">0503 Организация и содержание мест захоронения</t>
  </si>
  <si>
    <t xml:space="preserve">0503 Прочие мероприятия по благоустройству</t>
  </si>
  <si>
    <t xml:space="preserve">0503 МЦП "Повышение безопасности дорожного движения на территории МО город Балаково"</t>
  </si>
  <si>
    <t xml:space="preserve">0503 МЦП "Комплексное благоустройство террит. МО г Балаково"</t>
  </si>
  <si>
    <t xml:space="preserve">0503 МЦП "Ремонт дорог"</t>
  </si>
  <si>
    <t xml:space="preserve">0503 МЦП "Энергосбережение и энергоэффективность МО г.Балаково на 2010-2020гг"</t>
  </si>
  <si>
    <t xml:space="preserve">0503 МЦП "Переход на селективный сбор бытовых отходов на территории МОг.Балаково на 2010-2012г."</t>
  </si>
  <si>
    <t xml:space="preserve">0505 УБДХ</t>
  </si>
  <si>
    <t xml:space="preserve">0505 УЖКХ</t>
  </si>
  <si>
    <r>
      <rPr>
        <b val="true"/>
        <sz val="10"/>
        <rFont val="Times New Roman"/>
        <family val="1"/>
        <charset val="204"/>
      </rPr>
      <t xml:space="preserve">0707 ОБРАЗОВАНИЕ  </t>
    </r>
    <r>
      <rPr>
        <sz val="10"/>
        <rFont val="Times New Roman"/>
        <family val="1"/>
        <charset val="204"/>
      </rPr>
      <t xml:space="preserve">(МУ "Центр "Набат", МУ "ГПМЦ "Ровесник", МУ "ЦКОДМ "Молодежная инициатива", общегородские мероприятия)</t>
    </r>
  </si>
  <si>
    <t xml:space="preserve">0801 Учреждения культуры и общегородские мероприятия</t>
  </si>
  <si>
    <t xml:space="preserve">0806 Управление культуры, молодежной политики, физической культуры и спорта, мероприятия</t>
  </si>
  <si>
    <t xml:space="preserve">0806 МУ "Централизованная бухгалтерия учреждений"</t>
  </si>
  <si>
    <t xml:space="preserve">0908 Альбатрос</t>
  </si>
  <si>
    <t xml:space="preserve">0908 Форум</t>
  </si>
  <si>
    <r>
      <rPr>
        <b val="true"/>
        <sz val="10"/>
        <rFont val="Times New Roman"/>
        <family val="1"/>
        <charset val="204"/>
      </rPr>
      <t xml:space="preserve">1000 СОЦИАЛЬНАЯ ПОЛИТИКА  </t>
    </r>
    <r>
      <rPr>
        <sz val="10"/>
        <rFont val="Times New Roman"/>
        <family val="1"/>
        <charset val="204"/>
      </rPr>
      <t xml:space="preserve">(мат. помощь)</t>
    </r>
  </si>
  <si>
    <r>
      <rPr>
        <b val="true"/>
        <sz val="10"/>
        <rFont val="Times New Roman"/>
        <family val="1"/>
        <charset val="204"/>
      </rPr>
      <t xml:space="preserve">1100 МЕЖБЮДЖЕТНЫЕ ТРАНСФЕРТЫ                                                          </t>
    </r>
    <r>
      <rPr>
        <sz val="10"/>
        <rFont val="Times New Roman"/>
        <family val="1"/>
        <charset val="204"/>
      </rPr>
      <t xml:space="preserve">(трансферты в бюджет БМР)</t>
    </r>
  </si>
  <si>
    <t xml:space="preserve">ВСЕГО РАСХОДОВ</t>
  </si>
  <si>
    <t xml:space="preserve">Начальник управления финансов         </t>
  </si>
  <si>
    <t xml:space="preserve">С.Ю. Яковенко</t>
  </si>
  <si>
    <t xml:space="preserve">Оценка ожидаемого исполнения бюджета муниципального образования                                                                город Балаково за 2022 год</t>
  </si>
  <si>
    <t xml:space="preserve">тыс. рублей</t>
  </si>
  <si>
    <t xml:space="preserve">Первоначально утвержденный план на 2022 год</t>
  </si>
  <si>
    <r>
      <rPr>
        <b val="true"/>
        <sz val="16"/>
        <color rgb="FF000000"/>
        <rFont val="Times New Roman"/>
        <family val="1"/>
        <charset val="204"/>
      </rPr>
      <t xml:space="preserve">Исполнение на </t>
    </r>
    <r>
      <rPr>
        <b val="true"/>
        <sz val="16"/>
        <rFont val="Times New Roman"/>
        <family val="1"/>
        <charset val="204"/>
      </rPr>
      <t xml:space="preserve">01.11.2022 </t>
    </r>
    <r>
      <rPr>
        <b val="true"/>
        <sz val="16"/>
        <color rgb="FF000000"/>
        <rFont val="Times New Roman"/>
        <family val="1"/>
        <charset val="204"/>
      </rPr>
      <t xml:space="preserve">г.</t>
    </r>
  </si>
  <si>
    <t xml:space="preserve">Ожидаемое исполнение бюджета за 2022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РАСХОДЫ</t>
  </si>
  <si>
    <t xml:space="preserve">0100 Общегосударственные вопросы</t>
  </si>
  <si>
    <t xml:space="preserve">0300 Национальная безопасность и правоохранительная деятельность</t>
  </si>
  <si>
    <t xml:space="preserve">0400 Национальная экономика</t>
  </si>
  <si>
    <t xml:space="preserve">0500 Жилищно-коммунальное хозяйство</t>
  </si>
  <si>
    <t xml:space="preserve">0700 Молодежная политика </t>
  </si>
  <si>
    <t xml:space="preserve">0800 Культура, кинематография и средства массовой информации</t>
  </si>
  <si>
    <t xml:space="preserve">0900 Здравоохранение, физическая культура и спорт</t>
  </si>
  <si>
    <t xml:space="preserve">1000 Социальная политика</t>
  </si>
  <si>
    <t xml:space="preserve">1100 Физическая культура и спорт</t>
  </si>
  <si>
    <t xml:space="preserve">1300 Обслуживание муниципального долга</t>
  </si>
  <si>
    <t xml:space="preserve">1400 Межбюджетные трансферты бюджетам субъектов РФ и муниципальных образований общего характера</t>
  </si>
  <si>
    <t xml:space="preserve">ДЕФИЦИТ БЮДЖЕТА</t>
  </si>
  <si>
    <t xml:space="preserve">ИСТОЧНИКИ ФИНАНСИРОВАНИЯ ДЕФИЦИТА БЮДЖЕТА</t>
  </si>
  <si>
    <t xml:space="preserve">Получение кредитов от кредитных организаций</t>
  </si>
  <si>
    <t xml:space="preserve">Погашение  кредитов от кредитных организаций</t>
  </si>
  <si>
    <t xml:space="preserve">Получение кредитов от других бюджетов бюджетной системы РФ </t>
  </si>
  <si>
    <t xml:space="preserve">Погашение кредитов от других бюджетов бюджетной системы РФ </t>
  </si>
  <si>
    <t xml:space="preserve">Иные источники финансирования дефицитов бюджетов</t>
  </si>
  <si>
    <t xml:space="preserve">Изменение остатков средств </t>
  </si>
  <si>
    <t xml:space="preserve">Председатель комитета  финансов         </t>
  </si>
  <si>
    <t xml:space="preserve">Е.В. М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"/>
    <numFmt numFmtId="167" formatCode="0%"/>
    <numFmt numFmtId="168" formatCode="@"/>
    <numFmt numFmtId="169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34.171875" defaultRowHeight="11.5" zeroHeight="false" outlineLevelRow="0" outlineLevelCol="0"/>
  <cols>
    <col collapsed="false" customWidth="true" hidden="false" outlineLevel="0" max="1" min="1" style="1" width="57.53"/>
    <col collapsed="false" customWidth="true" hidden="false" outlineLevel="0" max="2" min="2" style="2" width="14.81"/>
    <col collapsed="false" customWidth="true" hidden="false" outlineLevel="0" max="5" min="3" style="3" width="14.81"/>
    <col collapsed="false" customWidth="true" hidden="true" outlineLevel="0" max="6" min="6" style="3" width="7.81"/>
    <col collapsed="false" customWidth="false" hidden="false" outlineLevel="0" max="257" min="7" style="3" width="34.1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12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s="9" customFormat="true" ht="36.75" hidden="false" customHeight="true" outlineLevel="0" collapsed="false">
      <c r="A3" s="5"/>
      <c r="B3" s="6"/>
      <c r="C3" s="6"/>
      <c r="D3" s="6"/>
      <c r="E3" s="7"/>
      <c r="F3" s="8"/>
    </row>
    <row r="4" s="9" customFormat="true" ht="13" hidden="false" customHeight="false" outlineLevel="0" collapsed="false">
      <c r="A4" s="10" t="n">
        <v>1</v>
      </c>
      <c r="B4" s="11" t="n">
        <v>2</v>
      </c>
      <c r="C4" s="12" t="n">
        <v>3</v>
      </c>
      <c r="D4" s="11" t="n">
        <v>4</v>
      </c>
      <c r="E4" s="13" t="n">
        <v>5</v>
      </c>
      <c r="F4" s="14"/>
    </row>
    <row r="5" s="9" customFormat="true" ht="24" hidden="false" customHeight="true" outlineLevel="0" collapsed="false">
      <c r="A5" s="15" t="s">
        <v>7</v>
      </c>
      <c r="B5" s="16" t="n">
        <f aca="false">SUM(B6:B10)</f>
        <v>41932.5</v>
      </c>
      <c r="C5" s="16" t="n">
        <f aca="false">SUM(C6:C10)</f>
        <v>55594.3</v>
      </c>
      <c r="D5" s="17" t="n">
        <f aca="false">C5-B5</f>
        <v>13661.8</v>
      </c>
      <c r="E5" s="18" t="n">
        <f aca="false">B5/C5</f>
        <v>0.754258979787496</v>
      </c>
      <c r="F5" s="19"/>
    </row>
    <row r="6" customFormat="false" ht="15" hidden="false" customHeight="true" outlineLevel="0" collapsed="false">
      <c r="A6" s="20" t="s">
        <v>8</v>
      </c>
      <c r="B6" s="21" t="n">
        <v>8700.6</v>
      </c>
      <c r="C6" s="22" t="n">
        <v>12145.5</v>
      </c>
      <c r="D6" s="21" t="n">
        <f aca="false">C6-B6</f>
        <v>3444.9</v>
      </c>
      <c r="E6" s="23" t="n">
        <f aca="false">B6/C6</f>
        <v>0.716364085463752</v>
      </c>
      <c r="F6" s="24"/>
    </row>
    <row r="7" customFormat="false" ht="13.5" hidden="false" customHeight="true" outlineLevel="0" collapsed="false">
      <c r="A7" s="20" t="s">
        <v>9</v>
      </c>
      <c r="B7" s="21" t="n">
        <v>26335.2</v>
      </c>
      <c r="C7" s="22" t="n">
        <v>34153.3</v>
      </c>
      <c r="D7" s="21" t="n">
        <f aca="false">C7-B7</f>
        <v>7818.1</v>
      </c>
      <c r="E7" s="23" t="n">
        <f aca="false">B7/C7</f>
        <v>0.771088006137035</v>
      </c>
      <c r="F7" s="24"/>
    </row>
    <row r="8" customFormat="false" ht="24" hidden="false" customHeight="true" outlineLevel="0" collapsed="false">
      <c r="A8" s="20" t="s">
        <v>10</v>
      </c>
      <c r="B8" s="21" t="n">
        <v>5350.8</v>
      </c>
      <c r="C8" s="22" t="n">
        <v>6684</v>
      </c>
      <c r="D8" s="21" t="n">
        <f aca="false">C8-B8</f>
        <v>1333.2</v>
      </c>
      <c r="E8" s="23" t="n">
        <f aca="false">B8/C8</f>
        <v>0.800538599640934</v>
      </c>
      <c r="F8" s="24"/>
    </row>
    <row r="9" customFormat="false" ht="19.5" hidden="false" customHeight="true" outlineLevel="0" collapsed="false">
      <c r="A9" s="20" t="s">
        <v>11</v>
      </c>
      <c r="B9" s="21" t="n">
        <v>0</v>
      </c>
      <c r="C9" s="22" t="n">
        <v>544.8</v>
      </c>
      <c r="D9" s="21" t="n">
        <f aca="false">C9-B9</f>
        <v>544.8</v>
      </c>
      <c r="E9" s="23" t="n">
        <f aca="false">B9/C9</f>
        <v>0</v>
      </c>
      <c r="F9" s="24"/>
    </row>
    <row r="10" customFormat="false" ht="24" hidden="false" customHeight="true" outlineLevel="0" collapsed="false">
      <c r="A10" s="20" t="s">
        <v>12</v>
      </c>
      <c r="B10" s="21" t="n">
        <v>1545.9</v>
      </c>
      <c r="C10" s="22" t="n">
        <v>2066.7</v>
      </c>
      <c r="D10" s="21" t="n">
        <f aca="false">C10-B10</f>
        <v>520.8</v>
      </c>
      <c r="E10" s="23" t="n">
        <f aca="false">B10/C10</f>
        <v>0.748004064450573</v>
      </c>
      <c r="F10" s="24"/>
    </row>
    <row r="11" s="2" customFormat="true" ht="20.25" hidden="false" customHeight="true" outlineLevel="0" collapsed="false">
      <c r="A11" s="25" t="s">
        <v>13</v>
      </c>
      <c r="B11" s="17" t="n">
        <f aca="false">SUM(B12:B15)</f>
        <v>11762.1</v>
      </c>
      <c r="C11" s="17" t="n">
        <f aca="false">SUM(C12:C15)</f>
        <v>16015.4</v>
      </c>
      <c r="D11" s="17" t="n">
        <f aca="false">C11-B11</f>
        <v>4253.3</v>
      </c>
      <c r="E11" s="18" t="n">
        <f aca="false">B11/C11</f>
        <v>0.734424366547198</v>
      </c>
      <c r="F11" s="26"/>
    </row>
    <row r="12" customFormat="false" ht="24" hidden="false" customHeight="true" outlineLevel="0" collapsed="false">
      <c r="A12" s="27" t="s">
        <v>14</v>
      </c>
      <c r="B12" s="21" t="n">
        <v>7452.6</v>
      </c>
      <c r="C12" s="22" t="n">
        <v>9455.5</v>
      </c>
      <c r="D12" s="21" t="n">
        <f aca="false">C12-B12</f>
        <v>2002.9</v>
      </c>
      <c r="E12" s="23" t="n">
        <f aca="false">B12/C12</f>
        <v>0.78817619374967</v>
      </c>
      <c r="F12" s="24"/>
    </row>
    <row r="13" customFormat="false" ht="24" hidden="false" customHeight="true" outlineLevel="0" collapsed="false">
      <c r="A13" s="20" t="s">
        <v>15</v>
      </c>
      <c r="B13" s="21" t="n">
        <v>1400</v>
      </c>
      <c r="C13" s="22" t="n">
        <v>1940</v>
      </c>
      <c r="D13" s="21" t="n">
        <f aca="false">C13-B13</f>
        <v>540</v>
      </c>
      <c r="E13" s="23" t="n">
        <f aca="false">B13/C13</f>
        <v>0.721649484536083</v>
      </c>
      <c r="F13" s="24"/>
    </row>
    <row r="14" customFormat="false" ht="24" hidden="false" customHeight="true" outlineLevel="0" collapsed="false">
      <c r="A14" s="20" t="s">
        <v>16</v>
      </c>
      <c r="B14" s="21" t="n">
        <v>2469.5</v>
      </c>
      <c r="C14" s="22" t="n">
        <v>2902.8</v>
      </c>
      <c r="D14" s="21" t="n">
        <f aca="false">C14-B14</f>
        <v>433.3</v>
      </c>
      <c r="E14" s="23" t="n">
        <f aca="false">B14/C14</f>
        <v>0.850730329337192</v>
      </c>
      <c r="F14" s="26"/>
    </row>
    <row r="15" customFormat="false" ht="24" hidden="false" customHeight="true" outlineLevel="0" collapsed="false">
      <c r="A15" s="20" t="s">
        <v>17</v>
      </c>
      <c r="B15" s="21" t="n">
        <v>440</v>
      </c>
      <c r="C15" s="22" t="n">
        <v>1717.1</v>
      </c>
      <c r="D15" s="21" t="n">
        <f aca="false">C15-B15</f>
        <v>1277.1</v>
      </c>
      <c r="E15" s="23" t="n">
        <f aca="false">B15/C15</f>
        <v>0.25624599615631</v>
      </c>
      <c r="F15" s="26"/>
    </row>
    <row r="16" customFormat="false" ht="24" hidden="false" customHeight="true" outlineLevel="0" collapsed="false">
      <c r="A16" s="28" t="s">
        <v>18</v>
      </c>
      <c r="B16" s="17" t="n">
        <f aca="false">SUM(B17:B40)</f>
        <v>404031.9</v>
      </c>
      <c r="C16" s="17" t="n">
        <f aca="false">SUM(C17:C40)</f>
        <v>459985.8</v>
      </c>
      <c r="D16" s="17" t="n">
        <f aca="false">C16-B16</f>
        <v>55953.9</v>
      </c>
      <c r="E16" s="18" t="n">
        <f aca="false">B16/C16</f>
        <v>0.878357331900246</v>
      </c>
      <c r="F16" s="24"/>
    </row>
    <row r="17" customFormat="false" ht="15.75" hidden="false" customHeight="true" outlineLevel="0" collapsed="false">
      <c r="A17" s="20" t="s">
        <v>19</v>
      </c>
      <c r="B17" s="21" t="n">
        <v>22.9</v>
      </c>
      <c r="C17" s="22" t="n">
        <v>522.5</v>
      </c>
      <c r="D17" s="21" t="n">
        <f aca="false">C17-B17</f>
        <v>499.6</v>
      </c>
      <c r="E17" s="23" t="n">
        <f aca="false">B17/C17</f>
        <v>0.0438277511961722</v>
      </c>
      <c r="F17" s="24"/>
    </row>
    <row r="18" customFormat="false" ht="18.75" hidden="false" customHeight="true" outlineLevel="0" collapsed="false">
      <c r="A18" s="20" t="s">
        <v>20</v>
      </c>
      <c r="B18" s="21" t="n">
        <v>88907.4</v>
      </c>
      <c r="C18" s="21" t="n">
        <v>90000</v>
      </c>
      <c r="D18" s="21" t="n">
        <f aca="false">C18-B18</f>
        <v>1092.60000000001</v>
      </c>
      <c r="E18" s="23" t="n">
        <f aca="false">B18/C18</f>
        <v>0.98786</v>
      </c>
      <c r="F18" s="24"/>
    </row>
    <row r="19" customFormat="false" ht="24" hidden="false" customHeight="true" outlineLevel="0" collapsed="false">
      <c r="A19" s="20" t="s">
        <v>21</v>
      </c>
      <c r="B19" s="21" t="n">
        <v>89374.9</v>
      </c>
      <c r="C19" s="21" t="n">
        <v>89374.9</v>
      </c>
      <c r="D19" s="21" t="n">
        <f aca="false">C19-B19</f>
        <v>0</v>
      </c>
      <c r="E19" s="23" t="n">
        <f aca="false">B19/C19</f>
        <v>1</v>
      </c>
      <c r="F19" s="24"/>
    </row>
    <row r="20" customFormat="false" ht="24" hidden="false" customHeight="true" outlineLevel="0" collapsed="false">
      <c r="A20" s="20" t="s">
        <v>22</v>
      </c>
      <c r="B20" s="21" t="n">
        <v>38.9</v>
      </c>
      <c r="C20" s="21" t="n">
        <v>252</v>
      </c>
      <c r="D20" s="21" t="n">
        <f aca="false">C20-B20</f>
        <v>213.1</v>
      </c>
      <c r="E20" s="23" t="n">
        <f aca="false">B20/C20</f>
        <v>0.154365079365079</v>
      </c>
      <c r="F20" s="24"/>
    </row>
    <row r="21" customFormat="false" ht="24" hidden="false" customHeight="true" outlineLevel="0" collapsed="false">
      <c r="A21" s="20" t="s">
        <v>23</v>
      </c>
      <c r="B21" s="21" t="n">
        <v>1302</v>
      </c>
      <c r="C21" s="21" t="n">
        <v>3755</v>
      </c>
      <c r="D21" s="21" t="n">
        <f aca="false">C21-B21</f>
        <v>2453</v>
      </c>
      <c r="E21" s="23" t="n">
        <f aca="false">B21/C21</f>
        <v>0.346737683089214</v>
      </c>
      <c r="F21" s="24"/>
    </row>
    <row r="22" customFormat="false" ht="24" hidden="false" customHeight="true" outlineLevel="0" collapsed="false">
      <c r="A22" s="20" t="s">
        <v>24</v>
      </c>
      <c r="B22" s="21" t="n">
        <v>595.6</v>
      </c>
      <c r="C22" s="21" t="n">
        <v>603.7</v>
      </c>
      <c r="D22" s="21" t="n">
        <f aca="false">C22-B22</f>
        <v>8.10000000000002</v>
      </c>
      <c r="E22" s="23" t="n">
        <f aca="false">B22/C22</f>
        <v>0.98658273977141</v>
      </c>
      <c r="F22" s="24"/>
    </row>
    <row r="23" customFormat="false" ht="24" hidden="false" customHeight="true" outlineLevel="0" collapsed="false">
      <c r="A23" s="20" t="s">
        <v>25</v>
      </c>
      <c r="B23" s="21" t="n">
        <v>34326.8</v>
      </c>
      <c r="C23" s="21" t="n">
        <v>34326.8</v>
      </c>
      <c r="D23" s="21" t="n">
        <f aca="false">C23-B23</f>
        <v>0</v>
      </c>
      <c r="E23" s="23" t="n">
        <f aca="false">B23/C23</f>
        <v>1</v>
      </c>
      <c r="F23" s="24"/>
    </row>
    <row r="24" customFormat="false" ht="24" hidden="false" customHeight="true" outlineLevel="0" collapsed="false">
      <c r="A24" s="20" t="s">
        <v>26</v>
      </c>
      <c r="B24" s="21" t="n">
        <v>0</v>
      </c>
      <c r="C24" s="21" t="n">
        <v>449</v>
      </c>
      <c r="D24" s="21" t="n">
        <f aca="false">C24-B24</f>
        <v>449</v>
      </c>
      <c r="E24" s="23" t="n">
        <f aca="false">B24/C24</f>
        <v>0</v>
      </c>
      <c r="F24" s="24"/>
    </row>
    <row r="25" customFormat="false" ht="18" hidden="false" customHeight="true" outlineLevel="0" collapsed="false">
      <c r="A25" s="20" t="s">
        <v>27</v>
      </c>
      <c r="B25" s="21" t="n">
        <v>4870</v>
      </c>
      <c r="C25" s="21" t="n">
        <v>20000</v>
      </c>
      <c r="D25" s="21" t="n">
        <f aca="false">C25-B25</f>
        <v>15130</v>
      </c>
      <c r="E25" s="23" t="n">
        <f aca="false">B25/C25</f>
        <v>0.2435</v>
      </c>
      <c r="F25" s="24"/>
    </row>
    <row r="26" customFormat="false" ht="24" hidden="false" customHeight="true" outlineLevel="0" collapsed="false">
      <c r="A26" s="20" t="s">
        <v>28</v>
      </c>
      <c r="B26" s="21" t="n">
        <v>13372.1</v>
      </c>
      <c r="C26" s="21" t="n">
        <v>15032.8</v>
      </c>
      <c r="D26" s="21" t="n">
        <f aca="false">C26-B26</f>
        <v>1660.7</v>
      </c>
      <c r="E26" s="23" t="n">
        <f aca="false">B26/C26</f>
        <v>0.889528231600234</v>
      </c>
      <c r="F26" s="24"/>
    </row>
    <row r="27" customFormat="false" ht="24" hidden="false" customHeight="true" outlineLevel="0" collapsed="false">
      <c r="A27" s="20" t="s">
        <v>29</v>
      </c>
      <c r="B27" s="21" t="n">
        <v>767.6</v>
      </c>
      <c r="C27" s="21" t="n">
        <v>767.6</v>
      </c>
      <c r="D27" s="21" t="n">
        <f aca="false">C27-B27</f>
        <v>0</v>
      </c>
      <c r="E27" s="23" t="n">
        <f aca="false">B27/C27</f>
        <v>1</v>
      </c>
      <c r="F27" s="24"/>
    </row>
    <row r="28" customFormat="false" ht="19.5" hidden="false" customHeight="true" outlineLevel="0" collapsed="false">
      <c r="A28" s="20" t="s">
        <v>30</v>
      </c>
      <c r="B28" s="21" t="n">
        <f aca="false">460+25834.3</f>
        <v>26294.3</v>
      </c>
      <c r="C28" s="21" t="n">
        <v>34936.3</v>
      </c>
      <c r="D28" s="21" t="n">
        <f aca="false">C28-B28</f>
        <v>8642</v>
      </c>
      <c r="E28" s="23" t="n">
        <f aca="false">B28/C28</f>
        <v>0.752635510915581</v>
      </c>
      <c r="F28" s="24"/>
    </row>
    <row r="29" customFormat="false" ht="24" hidden="false" customHeight="true" outlineLevel="0" collapsed="false">
      <c r="A29" s="20" t="s">
        <v>31</v>
      </c>
      <c r="B29" s="21" t="n">
        <v>3779.9</v>
      </c>
      <c r="C29" s="21" t="n">
        <v>5748.8</v>
      </c>
      <c r="D29" s="21" t="n">
        <f aca="false">C29-B29</f>
        <v>1968.9</v>
      </c>
      <c r="E29" s="23" t="n">
        <f aca="false">B29/C29</f>
        <v>0.657511132758141</v>
      </c>
      <c r="F29" s="24"/>
    </row>
    <row r="30" customFormat="false" ht="24" hidden="false" customHeight="true" outlineLevel="0" collapsed="false">
      <c r="A30" s="20" t="s">
        <v>32</v>
      </c>
      <c r="B30" s="21" t="n">
        <v>54665.2</v>
      </c>
      <c r="C30" s="21" t="n">
        <v>59548.9</v>
      </c>
      <c r="D30" s="21" t="n">
        <f aca="false">C30-B30</f>
        <v>4883.7</v>
      </c>
      <c r="E30" s="23" t="n">
        <f aca="false">B30/C30</f>
        <v>0.917988409525617</v>
      </c>
      <c r="F30" s="24"/>
    </row>
    <row r="31" customFormat="false" ht="17.25" hidden="false" customHeight="true" outlineLevel="0" collapsed="false">
      <c r="A31" s="20" t="s">
        <v>33</v>
      </c>
      <c r="B31" s="21" t="n">
        <f aca="false">14756.4+2709.4</f>
        <v>17465.8</v>
      </c>
      <c r="C31" s="21" t="n">
        <v>19255.4</v>
      </c>
      <c r="D31" s="21" t="n">
        <f aca="false">C31-B31</f>
        <v>1789.6</v>
      </c>
      <c r="E31" s="23" t="n">
        <f aca="false">B31/C31</f>
        <v>0.907059837759797</v>
      </c>
      <c r="F31" s="24"/>
    </row>
    <row r="32" customFormat="false" ht="14.25" hidden="false" customHeight="true" outlineLevel="0" collapsed="false">
      <c r="A32" s="20" t="s">
        <v>34</v>
      </c>
      <c r="B32" s="21" t="n">
        <f aca="false">1735.4+1217.2</f>
        <v>2952.6</v>
      </c>
      <c r="C32" s="21" t="n">
        <v>3030.5</v>
      </c>
      <c r="D32" s="21" t="n">
        <f aca="false">C32-B32</f>
        <v>77.8999999999996</v>
      </c>
      <c r="E32" s="23" t="n">
        <f aca="false">B32/C32</f>
        <v>0.974294670846395</v>
      </c>
      <c r="F32" s="24"/>
    </row>
    <row r="33" customFormat="false" ht="24" hidden="false" customHeight="true" outlineLevel="0" collapsed="false">
      <c r="A33" s="20" t="s">
        <v>35</v>
      </c>
      <c r="B33" s="21" t="n">
        <f aca="false">1753.5+1898.2</f>
        <v>3651.7</v>
      </c>
      <c r="C33" s="21" t="n">
        <v>5095.5</v>
      </c>
      <c r="D33" s="21" t="n">
        <f aca="false">C33-B33</f>
        <v>1443.8</v>
      </c>
      <c r="E33" s="23" t="n">
        <f aca="false">B33/C33</f>
        <v>0.716651947797076</v>
      </c>
      <c r="F33" s="24"/>
    </row>
    <row r="34" customFormat="false" ht="24" hidden="false" customHeight="true" outlineLevel="0" collapsed="false">
      <c r="A34" s="20" t="s">
        <v>36</v>
      </c>
      <c r="B34" s="21" t="n">
        <v>2682</v>
      </c>
      <c r="C34" s="21" t="n">
        <v>3022.1</v>
      </c>
      <c r="D34" s="21" t="n">
        <f aca="false">C34-B34</f>
        <v>340.1</v>
      </c>
      <c r="E34" s="23" t="n">
        <f aca="false">B34/C34</f>
        <v>0.887462360610172</v>
      </c>
      <c r="F34" s="24"/>
    </row>
    <row r="35" customFormat="false" ht="24" hidden="false" customHeight="true" outlineLevel="0" collapsed="false">
      <c r="A35" s="20" t="s">
        <v>37</v>
      </c>
      <c r="B35" s="21" t="n">
        <v>16044.8</v>
      </c>
      <c r="C35" s="21" t="n">
        <v>16044.8</v>
      </c>
      <c r="D35" s="21" t="n">
        <f aca="false">C35-B35</f>
        <v>0</v>
      </c>
      <c r="E35" s="23" t="n">
        <f aca="false">B35/C35</f>
        <v>1</v>
      </c>
      <c r="F35" s="24"/>
    </row>
    <row r="36" customFormat="false" ht="24" hidden="false" customHeight="true" outlineLevel="0" collapsed="false">
      <c r="A36" s="20" t="s">
        <v>38</v>
      </c>
      <c r="B36" s="21" t="n">
        <v>26457.5</v>
      </c>
      <c r="C36" s="21" t="n">
        <v>35782.6</v>
      </c>
      <c r="D36" s="21" t="n">
        <f aca="false">C36-B36</f>
        <v>9325.1</v>
      </c>
      <c r="E36" s="23" t="n">
        <f aca="false">B36/C36</f>
        <v>0.739395683935768</v>
      </c>
      <c r="F36" s="24"/>
    </row>
    <row r="37" customFormat="false" ht="24" hidden="false" customHeight="true" outlineLevel="0" collapsed="false">
      <c r="A37" s="20" t="s">
        <v>39</v>
      </c>
      <c r="B37" s="21" t="n">
        <v>2752.5</v>
      </c>
      <c r="C37" s="21" t="n">
        <v>2762.5</v>
      </c>
      <c r="D37" s="21" t="n">
        <f aca="false">C37-B37</f>
        <v>10</v>
      </c>
      <c r="E37" s="23" t="n">
        <f aca="false">B37/C37</f>
        <v>0.996380090497738</v>
      </c>
      <c r="F37" s="24"/>
    </row>
    <row r="38" customFormat="false" ht="24" hidden="false" customHeight="true" outlineLevel="0" collapsed="false">
      <c r="A38" s="20" t="s">
        <v>40</v>
      </c>
      <c r="B38" s="21" t="n">
        <v>3028.2</v>
      </c>
      <c r="C38" s="21" t="n">
        <v>4550</v>
      </c>
      <c r="D38" s="21" t="n">
        <f aca="false">C38-B38</f>
        <v>1521.8</v>
      </c>
      <c r="E38" s="23" t="n">
        <f aca="false">B38/C38</f>
        <v>0.665538461538462</v>
      </c>
      <c r="F38" s="24"/>
    </row>
    <row r="39" customFormat="false" ht="13.5" hidden="false" customHeight="true" outlineLevel="0" collapsed="false">
      <c r="A39" s="20" t="s">
        <v>41</v>
      </c>
      <c r="B39" s="21" t="n">
        <v>3879.2</v>
      </c>
      <c r="C39" s="21" t="n">
        <v>5460.5</v>
      </c>
      <c r="D39" s="21" t="n">
        <f aca="false">C39-B39</f>
        <v>1581.3</v>
      </c>
      <c r="E39" s="23" t="n">
        <f aca="false">B39/C39</f>
        <v>0.710411134511492</v>
      </c>
      <c r="F39" s="24"/>
    </row>
    <row r="40" customFormat="false" ht="18.75" hidden="false" customHeight="true" outlineLevel="0" collapsed="false">
      <c r="A40" s="20" t="s">
        <v>42</v>
      </c>
      <c r="B40" s="21" t="n">
        <v>6800</v>
      </c>
      <c r="C40" s="21" t="n">
        <v>9663.6</v>
      </c>
      <c r="D40" s="21" t="n">
        <f aca="false">C40-B40</f>
        <v>2863.6</v>
      </c>
      <c r="E40" s="23" t="n">
        <f aca="false">B40/C40</f>
        <v>0.70367150958235</v>
      </c>
      <c r="F40" s="24"/>
    </row>
    <row r="41" s="2" customFormat="true" ht="42" hidden="false" customHeight="true" outlineLevel="0" collapsed="false">
      <c r="A41" s="28" t="s">
        <v>43</v>
      </c>
      <c r="B41" s="17" t="n">
        <v>13179.5</v>
      </c>
      <c r="C41" s="29" t="n">
        <v>19955.5</v>
      </c>
      <c r="D41" s="17" t="n">
        <f aca="false">C41-B41</f>
        <v>6776</v>
      </c>
      <c r="E41" s="18" t="n">
        <f aca="false">B41/C41</f>
        <v>0.660444488987998</v>
      </c>
      <c r="F41" s="26"/>
    </row>
    <row r="42" s="2" customFormat="true" ht="14" hidden="false" customHeight="false" outlineLevel="0" collapsed="false">
      <c r="A42" s="28" t="s">
        <v>44</v>
      </c>
      <c r="B42" s="17" t="n">
        <v>34951.5</v>
      </c>
      <c r="C42" s="29" t="n">
        <v>50223.3</v>
      </c>
      <c r="D42" s="17" t="n">
        <f aca="false">C42-B42</f>
        <v>15271.8</v>
      </c>
      <c r="E42" s="18" t="n">
        <f aca="false">B42/C42</f>
        <v>0.695922012293099</v>
      </c>
      <c r="F42" s="26"/>
    </row>
    <row r="43" s="2" customFormat="true" ht="26" hidden="false" customHeight="false" outlineLevel="0" collapsed="false">
      <c r="A43" s="28" t="s">
        <v>45</v>
      </c>
      <c r="B43" s="17" t="n">
        <v>2186</v>
      </c>
      <c r="C43" s="29" t="n">
        <v>4123.2</v>
      </c>
      <c r="D43" s="17" t="n">
        <f aca="false">C43-B43</f>
        <v>1937.2</v>
      </c>
      <c r="E43" s="18" t="n">
        <f aca="false">B43/C43</f>
        <v>0.530170741171905</v>
      </c>
      <c r="F43" s="26"/>
    </row>
    <row r="44" s="2" customFormat="true" ht="14" hidden="false" customHeight="false" outlineLevel="0" collapsed="false">
      <c r="A44" s="28" t="s">
        <v>46</v>
      </c>
      <c r="B44" s="17" t="n">
        <v>2236.5</v>
      </c>
      <c r="C44" s="29" t="n">
        <v>3004.3</v>
      </c>
      <c r="D44" s="17" t="n">
        <f aca="false">C44-B44</f>
        <v>767.8</v>
      </c>
      <c r="E44" s="18" t="n">
        <f aca="false">B44/C44</f>
        <v>0.744432979396199</v>
      </c>
      <c r="F44" s="26"/>
    </row>
    <row r="45" customFormat="false" ht="13" hidden="false" customHeight="false" outlineLevel="0" collapsed="false">
      <c r="A45" s="28" t="s">
        <v>47</v>
      </c>
      <c r="B45" s="17" t="n">
        <v>4355.7</v>
      </c>
      <c r="C45" s="29" t="n">
        <v>5310.2</v>
      </c>
      <c r="D45" s="17" t="n">
        <f aca="false">C45-B45</f>
        <v>954.5</v>
      </c>
      <c r="E45" s="18" t="n">
        <f aca="false">B45/C45</f>
        <v>0.820251591277165</v>
      </c>
    </row>
    <row r="46" customFormat="false" ht="13.5" hidden="false" customHeight="false" outlineLevel="0" collapsed="false">
      <c r="A46" s="28" t="s">
        <v>48</v>
      </c>
      <c r="B46" s="17" t="n">
        <v>1445.6</v>
      </c>
      <c r="C46" s="29" t="n">
        <v>2353.7</v>
      </c>
      <c r="D46" s="17" t="n">
        <f aca="false">C46-B46</f>
        <v>908.1</v>
      </c>
      <c r="E46" s="18" t="n">
        <f aca="false">B46/C46</f>
        <v>0.614181926328759</v>
      </c>
    </row>
    <row r="47" s="9" customFormat="true" ht="13" hidden="false" customHeight="true" outlineLevel="0" collapsed="false">
      <c r="A47" s="28" t="s">
        <v>49</v>
      </c>
      <c r="B47" s="17" t="n">
        <v>517.6</v>
      </c>
      <c r="C47" s="29" t="n">
        <v>520.1</v>
      </c>
      <c r="D47" s="17" t="n">
        <f aca="false">C47-B47</f>
        <v>2.5</v>
      </c>
      <c r="E47" s="18" t="n">
        <f aca="false">B47/C47</f>
        <v>0.995193232070756</v>
      </c>
      <c r="F47" s="8" t="s">
        <v>6</v>
      </c>
    </row>
    <row r="48" s="9" customFormat="true" ht="26.5" hidden="false" customHeight="false" outlineLevel="0" collapsed="false">
      <c r="A48" s="30" t="s">
        <v>50</v>
      </c>
      <c r="B48" s="31" t="n">
        <v>1176.7</v>
      </c>
      <c r="C48" s="32" t="n">
        <v>1609.6</v>
      </c>
      <c r="D48" s="31" t="n">
        <f aca="false">C48-B48</f>
        <v>432.9</v>
      </c>
      <c r="E48" s="33" t="n">
        <f aca="false">B48/C48</f>
        <v>0.731051192842942</v>
      </c>
      <c r="F48" s="8"/>
    </row>
    <row r="49" s="9" customFormat="true" ht="13.5" hidden="false" customHeight="false" outlineLevel="0" collapsed="false">
      <c r="A49" s="34" t="s">
        <v>51</v>
      </c>
      <c r="B49" s="35" t="n">
        <f aca="false">B5+B11+B16+B41+B42+B43+B44+B45+B46+B47+B48</f>
        <v>517775.6</v>
      </c>
      <c r="C49" s="35" t="n">
        <f aca="false">C5+C11+C16+C41+C42+C43+C44+C45+C46+C47+C48</f>
        <v>618695.4</v>
      </c>
      <c r="D49" s="35" t="n">
        <f aca="false">C49-B49</f>
        <v>100919.8</v>
      </c>
      <c r="E49" s="36" t="n">
        <f aca="false">B49/C49</f>
        <v>0.836882899080872</v>
      </c>
      <c r="F49" s="14"/>
    </row>
    <row r="50" customFormat="false" ht="47.25" hidden="false" customHeight="true" outlineLevel="0" collapsed="false">
      <c r="A50" s="37" t="s">
        <v>52</v>
      </c>
      <c r="B50" s="37"/>
      <c r="C50" s="37"/>
      <c r="D50" s="38" t="s">
        <v>53</v>
      </c>
      <c r="E50" s="38"/>
    </row>
    <row r="51" customFormat="false" ht="15" hidden="false" customHeight="false" outlineLevel="0" collapsed="false">
      <c r="B51" s="39"/>
      <c r="C51" s="39"/>
      <c r="D51" s="39"/>
      <c r="E51" s="39"/>
    </row>
  </sheetData>
  <mergeCells count="9">
    <mergeCell ref="A1:E1"/>
    <mergeCell ref="A2:A3"/>
    <mergeCell ref="B2:B3"/>
    <mergeCell ref="C2:C3"/>
    <mergeCell ref="D2:D3"/>
    <mergeCell ref="E2:E3"/>
    <mergeCell ref="F2:F3"/>
    <mergeCell ref="F47:F48"/>
    <mergeCell ref="D50:E5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60" colorId="64" zoomScale="80" zoomScaleNormal="80" zoomScalePageLayoutView="80" workbookViewId="0">
      <selection pane="topLeft" activeCell="D58" activeCellId="0" sqref="D58:D61"/>
    </sheetView>
  </sheetViews>
  <sheetFormatPr defaultColWidth="34.171875" defaultRowHeight="11.5" zeroHeight="false" outlineLevelRow="0" outlineLevelCol="0"/>
  <cols>
    <col collapsed="false" customWidth="true" hidden="false" outlineLevel="0" max="1" min="1" style="1" width="60.44"/>
    <col collapsed="false" customWidth="true" hidden="false" outlineLevel="0" max="2" min="2" style="1" width="23.53"/>
    <col collapsed="false" customWidth="true" hidden="false" outlineLevel="0" max="3" min="3" style="2" width="21.81"/>
    <col collapsed="false" customWidth="true" hidden="false" outlineLevel="0" max="4" min="4" style="3" width="30.81"/>
    <col collapsed="false" customWidth="true" hidden="true" outlineLevel="0" max="5" min="5" style="40" width="14.81"/>
    <col collapsed="false" customWidth="true" hidden="true" outlineLevel="0" max="6" min="6" style="40" width="7.81"/>
    <col collapsed="false" customWidth="true" hidden="true" outlineLevel="0" max="7" min="7" style="3" width="19.35"/>
    <col collapsed="false" customWidth="false" hidden="false" outlineLevel="0" max="257" min="8" style="3" width="34.17"/>
  </cols>
  <sheetData>
    <row r="1" customFormat="false" ht="80" hidden="false" customHeight="true" outlineLevel="0" collapsed="false">
      <c r="A1" s="41" t="s">
        <v>54</v>
      </c>
      <c r="B1" s="41"/>
      <c r="C1" s="41"/>
      <c r="D1" s="41"/>
      <c r="E1" s="41"/>
    </row>
    <row r="2" customFormat="false" ht="25.5" hidden="false" customHeight="false" outlineLevel="0" collapsed="false">
      <c r="A2" s="41"/>
      <c r="B2" s="41"/>
      <c r="C2" s="41"/>
      <c r="D2" s="42" t="s">
        <v>55</v>
      </c>
      <c r="E2" s="43"/>
    </row>
    <row r="3" s="9" customFormat="true" ht="68" hidden="false" customHeight="true" outlineLevel="0" collapsed="false">
      <c r="A3" s="44" t="s">
        <v>1</v>
      </c>
      <c r="B3" s="45" t="s">
        <v>56</v>
      </c>
      <c r="C3" s="46" t="s">
        <v>57</v>
      </c>
      <c r="D3" s="47" t="s">
        <v>58</v>
      </c>
      <c r="E3" s="48" t="s">
        <v>5</v>
      </c>
      <c r="F3" s="49" t="s">
        <v>6</v>
      </c>
      <c r="G3" s="50"/>
    </row>
    <row r="4" s="9" customFormat="true" ht="17" hidden="false" customHeight="true" outlineLevel="0" collapsed="false">
      <c r="A4" s="51" t="n">
        <v>1</v>
      </c>
      <c r="B4" s="52" t="n">
        <v>2</v>
      </c>
      <c r="C4" s="53" t="n">
        <v>3</v>
      </c>
      <c r="D4" s="52" t="n">
        <v>4</v>
      </c>
      <c r="E4" s="54" t="n">
        <v>5</v>
      </c>
      <c r="F4" s="14"/>
    </row>
    <row r="5" s="59" customFormat="true" ht="45" hidden="false" customHeight="true" outlineLevel="0" collapsed="false">
      <c r="A5" s="55" t="s">
        <v>59</v>
      </c>
      <c r="B5" s="56" t="n">
        <f aca="false">B6+B7</f>
        <v>962379.7</v>
      </c>
      <c r="C5" s="57" t="n">
        <f aca="false">C6+C7</f>
        <v>941290.7</v>
      </c>
      <c r="D5" s="56" t="n">
        <f aca="false">D6+D7</f>
        <v>1201709.2</v>
      </c>
      <c r="E5" s="58" t="n">
        <f aca="false">E6+E7</f>
        <v>1.57081543311913</v>
      </c>
      <c r="F5" s="58" t="n">
        <f aca="false">F6+F7</f>
        <v>0</v>
      </c>
    </row>
    <row r="6" s="59" customFormat="true" ht="25.5" hidden="false" customHeight="false" outlineLevel="0" collapsed="false">
      <c r="A6" s="60" t="s">
        <v>60</v>
      </c>
      <c r="B6" s="61" t="n">
        <v>576226.4</v>
      </c>
      <c r="C6" s="62" t="n">
        <v>501746.6</v>
      </c>
      <c r="D6" s="63" t="n">
        <v>657586</v>
      </c>
      <c r="E6" s="64" t="n">
        <f aca="false">C6/D6</f>
        <v>0.763012898693099</v>
      </c>
      <c r="F6" s="65"/>
    </row>
    <row r="7" s="40" customFormat="true" ht="26" hidden="false" customHeight="false" outlineLevel="0" collapsed="false">
      <c r="A7" s="66" t="s">
        <v>61</v>
      </c>
      <c r="B7" s="61" t="n">
        <v>386153.3</v>
      </c>
      <c r="C7" s="67" t="n">
        <v>439544.1</v>
      </c>
      <c r="D7" s="68" t="n">
        <v>544123.2</v>
      </c>
      <c r="E7" s="69" t="n">
        <f aca="false">C7/D7</f>
        <v>0.807802534426027</v>
      </c>
      <c r="F7" s="70"/>
    </row>
    <row r="8" s="59" customFormat="true" ht="45" hidden="false" customHeight="true" outlineLevel="0" collapsed="false">
      <c r="A8" s="55" t="s">
        <v>62</v>
      </c>
      <c r="B8" s="56" t="n">
        <f aca="false">SUM(B9:B57)</f>
        <v>1018108.5</v>
      </c>
      <c r="C8" s="56" t="n">
        <f aca="false">C9+C15+C16+C21+C46+C47+C54+C55+C56+C57</f>
        <v>950906.9</v>
      </c>
      <c r="D8" s="71" t="n">
        <f aca="false">SUM(D9:D57)</f>
        <v>1239968.5</v>
      </c>
      <c r="E8" s="72" t="n">
        <f aca="false">C8/D8</f>
        <v>0.766879884448678</v>
      </c>
      <c r="F8" s="14"/>
    </row>
    <row r="9" s="9" customFormat="true" ht="25" hidden="false" customHeight="false" outlineLevel="0" collapsed="false">
      <c r="A9" s="60" t="s">
        <v>63</v>
      </c>
      <c r="B9" s="61" t="n">
        <v>32056.1</v>
      </c>
      <c r="C9" s="63" t="n">
        <v>12273.9</v>
      </c>
      <c r="D9" s="63" t="n">
        <v>16811.9</v>
      </c>
      <c r="E9" s="73" t="n">
        <f aca="false">C9/D9</f>
        <v>0.7300721512738</v>
      </c>
      <c r="F9" s="65"/>
    </row>
    <row r="10" customFormat="false" ht="25.5" hidden="true" customHeight="false" outlineLevel="0" collapsed="false">
      <c r="A10" s="66" t="s">
        <v>8</v>
      </c>
      <c r="B10" s="61"/>
      <c r="C10" s="68" t="n">
        <v>12145.5</v>
      </c>
      <c r="D10" s="68"/>
      <c r="E10" s="64" t="e">
        <f aca="false">C10/D10</f>
        <v>#DIV/0!</v>
      </c>
      <c r="F10" s="70"/>
    </row>
    <row r="11" customFormat="false" ht="25.5" hidden="true" customHeight="false" outlineLevel="0" collapsed="false">
      <c r="A11" s="66" t="s">
        <v>9</v>
      </c>
      <c r="B11" s="61"/>
      <c r="C11" s="68" t="n">
        <v>34119.3</v>
      </c>
      <c r="D11" s="68"/>
      <c r="E11" s="64" t="e">
        <f aca="false">C11/D11</f>
        <v>#DIV/0!</v>
      </c>
      <c r="F11" s="70"/>
    </row>
    <row r="12" customFormat="false" ht="41" hidden="true" customHeight="false" outlineLevel="0" collapsed="false">
      <c r="A12" s="66" t="s">
        <v>10</v>
      </c>
      <c r="B12" s="61"/>
      <c r="C12" s="68" t="n">
        <v>6684</v>
      </c>
      <c r="D12" s="68"/>
      <c r="E12" s="64" t="e">
        <f aca="false">C12/D12</f>
        <v>#DIV/0!</v>
      </c>
      <c r="F12" s="70"/>
    </row>
    <row r="13" customFormat="false" ht="25.5" hidden="true" customHeight="false" outlineLevel="0" collapsed="false">
      <c r="A13" s="66" t="s">
        <v>11</v>
      </c>
      <c r="B13" s="61"/>
      <c r="C13" s="68" t="n">
        <v>602</v>
      </c>
      <c r="D13" s="68"/>
      <c r="E13" s="64" t="e">
        <f aca="false">C13/D13</f>
        <v>#DIV/0!</v>
      </c>
      <c r="F13" s="70"/>
    </row>
    <row r="14" customFormat="false" ht="41" hidden="true" customHeight="false" outlineLevel="0" collapsed="false">
      <c r="A14" s="66" t="s">
        <v>12</v>
      </c>
      <c r="B14" s="61"/>
      <c r="C14" s="68" t="n">
        <v>2023.5</v>
      </c>
      <c r="D14" s="68"/>
      <c r="E14" s="64" t="e">
        <f aca="false">C14/D14</f>
        <v>#DIV/0!</v>
      </c>
      <c r="F14" s="70"/>
    </row>
    <row r="15" s="2" customFormat="true" ht="41" hidden="false" customHeight="false" outlineLevel="0" collapsed="false">
      <c r="A15" s="74" t="s">
        <v>64</v>
      </c>
      <c r="B15" s="61" t="n">
        <v>100</v>
      </c>
      <c r="C15" s="68" t="n">
        <v>19.5</v>
      </c>
      <c r="D15" s="68" t="n">
        <v>100</v>
      </c>
      <c r="E15" s="73"/>
      <c r="F15" s="75"/>
    </row>
    <row r="16" s="76" customFormat="true" ht="25" hidden="false" customHeight="false" outlineLevel="0" collapsed="false">
      <c r="A16" s="74" t="s">
        <v>65</v>
      </c>
      <c r="B16" s="61" t="n">
        <v>506506.6</v>
      </c>
      <c r="C16" s="68" t="n">
        <v>560601.2</v>
      </c>
      <c r="D16" s="68" t="n">
        <v>667088.1</v>
      </c>
      <c r="E16" s="73" t="n">
        <f aca="false">C16/D16</f>
        <v>0.840370559750654</v>
      </c>
      <c r="F16" s="75"/>
    </row>
    <row r="17" customFormat="false" ht="25.5" hidden="true" customHeight="false" outlineLevel="0" collapsed="false">
      <c r="A17" s="74" t="s">
        <v>14</v>
      </c>
      <c r="B17" s="61"/>
      <c r="C17" s="68" t="n">
        <v>9455.5</v>
      </c>
      <c r="D17" s="68"/>
      <c r="E17" s="64" t="e">
        <f aca="false">C17/D17</f>
        <v>#DIV/0!</v>
      </c>
      <c r="F17" s="70"/>
    </row>
    <row r="18" customFormat="false" ht="41" hidden="true" customHeight="false" outlineLevel="0" collapsed="false">
      <c r="A18" s="66" t="s">
        <v>15</v>
      </c>
      <c r="B18" s="61"/>
      <c r="C18" s="68" t="n">
        <v>1940</v>
      </c>
      <c r="D18" s="68"/>
      <c r="E18" s="64" t="e">
        <f aca="false">C18/D18</f>
        <v>#DIV/0!</v>
      </c>
      <c r="F18" s="70"/>
    </row>
    <row r="19" customFormat="false" ht="41" hidden="true" customHeight="false" outlineLevel="0" collapsed="false">
      <c r="A19" s="66" t="s">
        <v>16</v>
      </c>
      <c r="B19" s="61"/>
      <c r="C19" s="68" t="n">
        <v>2902.8</v>
      </c>
      <c r="D19" s="68"/>
      <c r="E19" s="64" t="e">
        <f aca="false">C19/D19</f>
        <v>#DIV/0!</v>
      </c>
      <c r="F19" s="75"/>
    </row>
    <row r="20" customFormat="false" ht="41" hidden="true" customHeight="false" outlineLevel="0" collapsed="false">
      <c r="A20" s="66" t="s">
        <v>17</v>
      </c>
      <c r="B20" s="61"/>
      <c r="C20" s="68" t="n">
        <v>1810.3</v>
      </c>
      <c r="D20" s="68"/>
      <c r="E20" s="64" t="e">
        <f aca="false">C20/D20</f>
        <v>#DIV/0!</v>
      </c>
      <c r="F20" s="75"/>
    </row>
    <row r="21" customFormat="false" ht="25" hidden="false" customHeight="false" outlineLevel="0" collapsed="false">
      <c r="A21" s="66" t="s">
        <v>66</v>
      </c>
      <c r="B21" s="61" t="n">
        <v>232319.6</v>
      </c>
      <c r="C21" s="68" t="n">
        <v>193305.7</v>
      </c>
      <c r="D21" s="68" t="n">
        <v>253591.6</v>
      </c>
      <c r="E21" s="73" t="n">
        <f aca="false">C21/D21</f>
        <v>0.762271699851257</v>
      </c>
      <c r="F21" s="70"/>
    </row>
    <row r="22" customFormat="false" ht="41" hidden="true" customHeight="false" outlineLevel="0" collapsed="false">
      <c r="A22" s="66" t="s">
        <v>19</v>
      </c>
      <c r="B22" s="61"/>
      <c r="C22" s="68" t="n">
        <v>522.5</v>
      </c>
      <c r="D22" s="68"/>
      <c r="E22" s="64" t="e">
        <f aca="false">C22/D22</f>
        <v>#DIV/0!</v>
      </c>
      <c r="F22" s="70"/>
    </row>
    <row r="23" customFormat="false" ht="25.5" hidden="true" customHeight="false" outlineLevel="0" collapsed="false">
      <c r="A23" s="66" t="s">
        <v>20</v>
      </c>
      <c r="B23" s="61"/>
      <c r="C23" s="68" t="n">
        <v>90000</v>
      </c>
      <c r="D23" s="68"/>
      <c r="E23" s="64" t="e">
        <f aca="false">C23/D23</f>
        <v>#DIV/0!</v>
      </c>
      <c r="F23" s="70"/>
    </row>
    <row r="24" customFormat="false" ht="41" hidden="true" customHeight="false" outlineLevel="0" collapsed="false">
      <c r="A24" s="66" t="s">
        <v>21</v>
      </c>
      <c r="B24" s="61"/>
      <c r="C24" s="68" t="n">
        <v>89374.9</v>
      </c>
      <c r="D24" s="68"/>
      <c r="E24" s="64" t="e">
        <f aca="false">C24/D24</f>
        <v>#DIV/0!</v>
      </c>
      <c r="F24" s="70"/>
    </row>
    <row r="25" customFormat="false" ht="25.5" hidden="true" customHeight="false" outlineLevel="0" collapsed="false">
      <c r="A25" s="66" t="s">
        <v>22</v>
      </c>
      <c r="B25" s="61"/>
      <c r="C25" s="68" t="n">
        <v>455.7</v>
      </c>
      <c r="D25" s="68"/>
      <c r="E25" s="64" t="e">
        <f aca="false">C25/D25</f>
        <v>#DIV/0!</v>
      </c>
      <c r="F25" s="70"/>
    </row>
    <row r="26" customFormat="false" ht="24" hidden="true" customHeight="true" outlineLevel="0" collapsed="false">
      <c r="A26" s="66" t="s">
        <v>23</v>
      </c>
      <c r="B26" s="61"/>
      <c r="C26" s="68" t="n">
        <v>3555.8</v>
      </c>
      <c r="D26" s="68"/>
      <c r="E26" s="64" t="e">
        <f aca="false">C26/D26</f>
        <v>#DIV/0!</v>
      </c>
      <c r="F26" s="70"/>
    </row>
    <row r="27" customFormat="false" ht="24" hidden="true" customHeight="true" outlineLevel="0" collapsed="false">
      <c r="A27" s="66" t="s">
        <v>24</v>
      </c>
      <c r="B27" s="61"/>
      <c r="C27" s="68" t="n">
        <v>599.2</v>
      </c>
      <c r="D27" s="68"/>
      <c r="E27" s="64" t="e">
        <f aca="false">C27/D27</f>
        <v>#DIV/0!</v>
      </c>
      <c r="F27" s="70"/>
    </row>
    <row r="28" customFormat="false" ht="24" hidden="true" customHeight="true" outlineLevel="0" collapsed="false">
      <c r="A28" s="66" t="s">
        <v>25</v>
      </c>
      <c r="B28" s="61"/>
      <c r="C28" s="68" t="n">
        <v>34326.8</v>
      </c>
      <c r="D28" s="68"/>
      <c r="E28" s="64" t="e">
        <f aca="false">C28/D28</f>
        <v>#DIV/0!</v>
      </c>
      <c r="F28" s="70"/>
    </row>
    <row r="29" customFormat="false" ht="24" hidden="true" customHeight="true" outlineLevel="0" collapsed="false">
      <c r="A29" s="66" t="s">
        <v>26</v>
      </c>
      <c r="B29" s="61"/>
      <c r="C29" s="68" t="n">
        <v>449</v>
      </c>
      <c r="D29" s="68"/>
      <c r="E29" s="64" t="e">
        <f aca="false">C29/D29</f>
        <v>#DIV/0!</v>
      </c>
      <c r="F29" s="70"/>
    </row>
    <row r="30" customFormat="false" ht="41" hidden="true" customHeight="false" outlineLevel="0" collapsed="false">
      <c r="A30" s="66" t="s">
        <v>27</v>
      </c>
      <c r="B30" s="61"/>
      <c r="C30" s="68" t="n">
        <v>20000</v>
      </c>
      <c r="D30" s="68"/>
      <c r="E30" s="64" t="e">
        <f aca="false">C30/D30</f>
        <v>#DIV/0!</v>
      </c>
      <c r="F30" s="70"/>
    </row>
    <row r="31" customFormat="false" ht="41" hidden="true" customHeight="false" outlineLevel="0" collapsed="false">
      <c r="A31" s="66" t="s">
        <v>28</v>
      </c>
      <c r="B31" s="61"/>
      <c r="C31" s="68" t="n">
        <v>14938.2</v>
      </c>
      <c r="D31" s="68"/>
      <c r="E31" s="64" t="e">
        <f aca="false">C31/D31</f>
        <v>#DIV/0!</v>
      </c>
      <c r="F31" s="70"/>
    </row>
    <row r="32" customFormat="false" ht="41" hidden="true" customHeight="false" outlineLevel="0" collapsed="false">
      <c r="A32" s="66" t="s">
        <v>29</v>
      </c>
      <c r="B32" s="61"/>
      <c r="C32" s="68" t="n">
        <v>767.6</v>
      </c>
      <c r="D32" s="68"/>
      <c r="E32" s="64" t="e">
        <f aca="false">C32/D32</f>
        <v>#DIV/0!</v>
      </c>
      <c r="F32" s="70"/>
    </row>
    <row r="33" customFormat="false" ht="25.5" hidden="true" customHeight="false" outlineLevel="0" collapsed="false">
      <c r="A33" s="66" t="s">
        <v>30</v>
      </c>
      <c r="B33" s="61"/>
      <c r="C33" s="68" t="n">
        <v>34936.4</v>
      </c>
      <c r="D33" s="68"/>
      <c r="E33" s="64" t="e">
        <f aca="false">C33/D33</f>
        <v>#DIV/0!</v>
      </c>
      <c r="F33" s="70"/>
    </row>
    <row r="34" customFormat="false" ht="41" hidden="true" customHeight="false" outlineLevel="0" collapsed="false">
      <c r="A34" s="66" t="s">
        <v>31</v>
      </c>
      <c r="B34" s="61"/>
      <c r="C34" s="68" t="n">
        <v>5872.7</v>
      </c>
      <c r="D34" s="68"/>
      <c r="E34" s="64" t="e">
        <f aca="false">C34/D34</f>
        <v>#DIV/0!</v>
      </c>
      <c r="F34" s="70"/>
    </row>
    <row r="35" customFormat="false" ht="41" hidden="true" customHeight="false" outlineLevel="0" collapsed="false">
      <c r="A35" s="66" t="s">
        <v>32</v>
      </c>
      <c r="B35" s="61"/>
      <c r="C35" s="68" t="n">
        <v>59548.9</v>
      </c>
      <c r="D35" s="68"/>
      <c r="E35" s="64" t="e">
        <f aca="false">C35/D35</f>
        <v>#DIV/0!</v>
      </c>
      <c r="F35" s="70"/>
    </row>
    <row r="36" customFormat="false" ht="25.5" hidden="true" customHeight="false" outlineLevel="0" collapsed="false">
      <c r="A36" s="66" t="s">
        <v>33</v>
      </c>
      <c r="B36" s="61"/>
      <c r="C36" s="68" t="n">
        <v>20323.9</v>
      </c>
      <c r="D36" s="68"/>
      <c r="E36" s="64" t="e">
        <f aca="false">C36/D36</f>
        <v>#DIV/0!</v>
      </c>
      <c r="F36" s="70"/>
    </row>
    <row r="37" customFormat="false" ht="14.25" hidden="true" customHeight="true" outlineLevel="0" collapsed="false">
      <c r="A37" s="66" t="s">
        <v>34</v>
      </c>
      <c r="B37" s="61"/>
      <c r="C37" s="68" t="n">
        <v>3030.5</v>
      </c>
      <c r="D37" s="68"/>
      <c r="E37" s="64" t="e">
        <f aca="false">C37/D37</f>
        <v>#DIV/0!</v>
      </c>
      <c r="F37" s="70"/>
    </row>
    <row r="38" customFormat="false" ht="25.5" hidden="true" customHeight="false" outlineLevel="0" collapsed="false">
      <c r="A38" s="66" t="s">
        <v>35</v>
      </c>
      <c r="B38" s="61"/>
      <c r="C38" s="68" t="n">
        <v>5095.5</v>
      </c>
      <c r="D38" s="68"/>
      <c r="E38" s="64" t="e">
        <f aca="false">C38/D38</f>
        <v>#DIV/0!</v>
      </c>
      <c r="F38" s="70"/>
    </row>
    <row r="39" customFormat="false" ht="24" hidden="true" customHeight="true" outlineLevel="0" collapsed="false">
      <c r="A39" s="66" t="s">
        <v>36</v>
      </c>
      <c r="B39" s="61"/>
      <c r="C39" s="68" t="n">
        <v>2962.1</v>
      </c>
      <c r="D39" s="68"/>
      <c r="E39" s="64" t="e">
        <f aca="false">C39/D39</f>
        <v>#DIV/0!</v>
      </c>
      <c r="F39" s="70"/>
    </row>
    <row r="40" customFormat="false" ht="41" hidden="true" customHeight="false" outlineLevel="0" collapsed="false">
      <c r="A40" s="66" t="s">
        <v>37</v>
      </c>
      <c r="B40" s="61"/>
      <c r="C40" s="68" t="n">
        <v>15980.9</v>
      </c>
      <c r="D40" s="68"/>
      <c r="E40" s="64" t="e">
        <f aca="false">C40/D40</f>
        <v>#DIV/0!</v>
      </c>
      <c r="F40" s="70"/>
    </row>
    <row r="41" customFormat="false" ht="25.5" hidden="true" customHeight="false" outlineLevel="0" collapsed="false">
      <c r="A41" s="66" t="s">
        <v>38</v>
      </c>
      <c r="B41" s="61"/>
      <c r="C41" s="68" t="n">
        <v>35782.6</v>
      </c>
      <c r="D41" s="68"/>
      <c r="E41" s="64" t="e">
        <f aca="false">C41/D41</f>
        <v>#DIV/0!</v>
      </c>
      <c r="F41" s="70"/>
    </row>
    <row r="42" customFormat="false" ht="24" hidden="true" customHeight="true" outlineLevel="0" collapsed="false">
      <c r="A42" s="66" t="s">
        <v>39</v>
      </c>
      <c r="B42" s="61"/>
      <c r="C42" s="68" t="n">
        <v>2762.5</v>
      </c>
      <c r="D42" s="68"/>
      <c r="E42" s="64" t="e">
        <f aca="false">C42/D42</f>
        <v>#DIV/0!</v>
      </c>
      <c r="F42" s="70"/>
    </row>
    <row r="43" customFormat="false" ht="24" hidden="true" customHeight="true" outlineLevel="0" collapsed="false">
      <c r="A43" s="66" t="s">
        <v>40</v>
      </c>
      <c r="B43" s="61"/>
      <c r="C43" s="68" t="n">
        <v>4550</v>
      </c>
      <c r="D43" s="68"/>
      <c r="E43" s="64" t="e">
        <f aca="false">C43/D43</f>
        <v>#DIV/0!</v>
      </c>
      <c r="F43" s="70"/>
    </row>
    <row r="44" customFormat="false" ht="13.5" hidden="true" customHeight="true" outlineLevel="0" collapsed="false">
      <c r="A44" s="66" t="s">
        <v>41</v>
      </c>
      <c r="B44" s="61"/>
      <c r="C44" s="68" t="n">
        <v>4392</v>
      </c>
      <c r="D44" s="68"/>
      <c r="E44" s="64" t="e">
        <f aca="false">C44/D44</f>
        <v>#DIV/0!</v>
      </c>
      <c r="F44" s="70"/>
    </row>
    <row r="45" customFormat="false" ht="25.5" hidden="true" customHeight="false" outlineLevel="0" collapsed="false">
      <c r="A45" s="66" t="s">
        <v>42</v>
      </c>
      <c r="B45" s="61"/>
      <c r="C45" s="68" t="n">
        <v>9663.6</v>
      </c>
      <c r="D45" s="68"/>
      <c r="E45" s="64" t="e">
        <f aca="false">C45/D45</f>
        <v>#DIV/0!</v>
      </c>
      <c r="F45" s="70"/>
    </row>
    <row r="46" s="2" customFormat="true" ht="25" hidden="false" customHeight="false" outlineLevel="0" collapsed="false">
      <c r="A46" s="66" t="s">
        <v>67</v>
      </c>
      <c r="B46" s="77" t="n">
        <v>42230</v>
      </c>
      <c r="C46" s="68" t="n">
        <v>30983.7</v>
      </c>
      <c r="D46" s="68" t="n">
        <v>42942</v>
      </c>
      <c r="E46" s="73" t="n">
        <f aca="false">C46/D46</f>
        <v>0.721524381724186</v>
      </c>
      <c r="F46" s="75"/>
    </row>
    <row r="47" s="2" customFormat="true" ht="41.5" hidden="false" customHeight="false" outlineLevel="0" collapsed="false">
      <c r="A47" s="66" t="s">
        <v>68</v>
      </c>
      <c r="B47" s="61" t="n">
        <v>180009.4</v>
      </c>
      <c r="C47" s="68" t="n">
        <v>148333</v>
      </c>
      <c r="D47" s="68" t="n">
        <v>234349.9</v>
      </c>
      <c r="E47" s="73" t="n">
        <f aca="false">C47/D47</f>
        <v>0.632955251954449</v>
      </c>
      <c r="F47" s="75"/>
    </row>
    <row r="48" s="2" customFormat="true" ht="41.5" hidden="true" customHeight="false" outlineLevel="0" collapsed="false">
      <c r="A48" s="66" t="s">
        <v>44</v>
      </c>
      <c r="B48" s="61"/>
      <c r="C48" s="68" t="n">
        <v>50223.3</v>
      </c>
      <c r="D48" s="68"/>
      <c r="E48" s="73" t="e">
        <f aca="false">C48/D48</f>
        <v>#DIV/0!</v>
      </c>
      <c r="F48" s="75"/>
    </row>
    <row r="49" s="2" customFormat="true" ht="62" hidden="true" customHeight="false" outlineLevel="0" collapsed="false">
      <c r="A49" s="66" t="s">
        <v>45</v>
      </c>
      <c r="B49" s="61"/>
      <c r="C49" s="68" t="n">
        <v>4187.9</v>
      </c>
      <c r="D49" s="68"/>
      <c r="E49" s="73" t="e">
        <f aca="false">C49/D49</f>
        <v>#DIV/0!</v>
      </c>
      <c r="F49" s="75"/>
    </row>
    <row r="50" s="2" customFormat="true" ht="41.5" hidden="true" customHeight="false" outlineLevel="0" collapsed="false">
      <c r="A50" s="66" t="s">
        <v>46</v>
      </c>
      <c r="B50" s="61"/>
      <c r="C50" s="68" t="n">
        <v>3004.3</v>
      </c>
      <c r="D50" s="68"/>
      <c r="E50" s="73" t="e">
        <f aca="false">C50/D50</f>
        <v>#DIV/0!</v>
      </c>
      <c r="F50" s="75"/>
    </row>
    <row r="51" customFormat="false" ht="41.5" hidden="true" customHeight="false" outlineLevel="0" collapsed="false">
      <c r="A51" s="66" t="s">
        <v>69</v>
      </c>
      <c r="B51" s="61"/>
      <c r="C51" s="68"/>
      <c r="D51" s="68"/>
      <c r="E51" s="73" t="e">
        <f aca="false">C51/D51</f>
        <v>#DIV/0!</v>
      </c>
    </row>
    <row r="52" customFormat="false" ht="25.5" hidden="true" customHeight="false" outlineLevel="0" collapsed="false">
      <c r="A52" s="66" t="s">
        <v>47</v>
      </c>
      <c r="B52" s="61"/>
      <c r="C52" s="68" t="n">
        <v>5310.2</v>
      </c>
      <c r="D52" s="68"/>
      <c r="E52" s="73" t="e">
        <f aca="false">C52/D52</f>
        <v>#DIV/0!</v>
      </c>
    </row>
    <row r="53" customFormat="false" ht="25.5" hidden="true" customHeight="false" outlineLevel="0" collapsed="false">
      <c r="A53" s="66" t="s">
        <v>48</v>
      </c>
      <c r="B53" s="61"/>
      <c r="C53" s="68" t="n">
        <v>2353.7</v>
      </c>
      <c r="D53" s="68"/>
      <c r="E53" s="73" t="e">
        <f aca="false">C53/D53</f>
        <v>#DIV/0!</v>
      </c>
    </row>
    <row r="54" s="9" customFormat="true" ht="25" hidden="false" customHeight="true" outlineLevel="0" collapsed="false">
      <c r="A54" s="66" t="s">
        <v>70</v>
      </c>
      <c r="B54" s="61" t="n">
        <v>0.6</v>
      </c>
      <c r="C54" s="68" t="n">
        <v>30.5</v>
      </c>
      <c r="D54" s="68" t="n">
        <v>33.1</v>
      </c>
      <c r="E54" s="73" t="n">
        <f aca="false">C54/D54</f>
        <v>0.921450151057402</v>
      </c>
      <c r="F54" s="8" t="s">
        <v>6</v>
      </c>
    </row>
    <row r="55" s="9" customFormat="true" ht="25.5" hidden="false" customHeight="false" outlineLevel="0" collapsed="false">
      <c r="A55" s="66" t="s">
        <v>71</v>
      </c>
      <c r="B55" s="61" t="n">
        <v>4324.5</v>
      </c>
      <c r="C55" s="68" t="n">
        <v>2179.7</v>
      </c>
      <c r="D55" s="68" t="n">
        <v>4490.2</v>
      </c>
      <c r="E55" s="78" t="n">
        <f aca="false">C55/D55</f>
        <v>0.485434947218387</v>
      </c>
      <c r="F55" s="8"/>
    </row>
    <row r="56" s="9" customFormat="true" ht="31.5" hidden="false" customHeight="true" outlineLevel="0" collapsed="false">
      <c r="A56" s="79" t="s">
        <v>72</v>
      </c>
      <c r="B56" s="80" t="n">
        <v>20561.7</v>
      </c>
      <c r="C56" s="81" t="n">
        <v>3179.7</v>
      </c>
      <c r="D56" s="81" t="n">
        <v>20561.7</v>
      </c>
      <c r="E56" s="82"/>
      <c r="F56" s="14"/>
    </row>
    <row r="57" s="9" customFormat="true" ht="61.5" hidden="false" customHeight="false" outlineLevel="0" collapsed="false">
      <c r="A57" s="66" t="s">
        <v>73</v>
      </c>
      <c r="B57" s="61" t="n">
        <v>0</v>
      </c>
      <c r="C57" s="68" t="n">
        <v>0</v>
      </c>
      <c r="D57" s="68" t="n">
        <v>0</v>
      </c>
      <c r="E57" s="82"/>
      <c r="F57" s="14"/>
    </row>
    <row r="58" s="9" customFormat="true" ht="25" hidden="false" customHeight="false" outlineLevel="0" collapsed="false">
      <c r="A58" s="83" t="s">
        <v>74</v>
      </c>
      <c r="B58" s="71" t="n">
        <f aca="false">B5-B8</f>
        <v>-55728.8000000001</v>
      </c>
      <c r="C58" s="71" t="n">
        <f aca="false">C5-C8</f>
        <v>-9616.19999999995</v>
      </c>
      <c r="D58" s="71" t="n">
        <f aca="false">D5-D8</f>
        <v>-38259.3000000001</v>
      </c>
      <c r="E58" s="82"/>
      <c r="F58" s="14"/>
    </row>
    <row r="59" s="9" customFormat="true" ht="40" hidden="false" customHeight="false" outlineLevel="0" collapsed="false">
      <c r="A59" s="55" t="s">
        <v>75</v>
      </c>
      <c r="B59" s="71" t="n">
        <f aca="false">B60+B61+B62+B63+B64+B65</f>
        <v>55728.8</v>
      </c>
      <c r="C59" s="71" t="n">
        <f aca="false">C60+C61+C62+C63+C64+C65</f>
        <v>9616.2</v>
      </c>
      <c r="D59" s="71" t="n">
        <f aca="false">D60+D61+D62+D63+D64+D65</f>
        <v>38259.3</v>
      </c>
      <c r="E59" s="84" t="n">
        <f aca="false">E60+E61+E62+E63+E64+E65</f>
        <v>-1.63071326565868</v>
      </c>
      <c r="F59" s="84" t="n">
        <f aca="false">F60+F61+F62+F63+F64+F65</f>
        <v>0</v>
      </c>
      <c r="G59" s="84"/>
    </row>
    <row r="60" customFormat="false" ht="41" hidden="false" customHeight="false" outlineLevel="0" collapsed="false">
      <c r="A60" s="66" t="s">
        <v>76</v>
      </c>
      <c r="B60" s="61" t="n">
        <v>317728.8</v>
      </c>
      <c r="C60" s="68" t="n">
        <v>94800</v>
      </c>
      <c r="D60" s="68" t="n">
        <v>231906.9</v>
      </c>
      <c r="E60" s="85" t="n">
        <f aca="false">C60/D60</f>
        <v>0.408784732148979</v>
      </c>
      <c r="F60" s="70"/>
      <c r="G60" s="86"/>
    </row>
    <row r="61" customFormat="false" ht="41" hidden="false" customHeight="false" outlineLevel="0" collapsed="false">
      <c r="A61" s="66" t="s">
        <v>77</v>
      </c>
      <c r="B61" s="61" t="n">
        <v>-262000</v>
      </c>
      <c r="C61" s="68" t="n">
        <v>-155601.9</v>
      </c>
      <c r="D61" s="68" t="n">
        <v>-292000</v>
      </c>
      <c r="E61" s="85"/>
      <c r="F61" s="70"/>
      <c r="G61" s="86"/>
    </row>
    <row r="62" customFormat="false" ht="41" hidden="false" customHeight="false" outlineLevel="0" collapsed="false">
      <c r="A62" s="66" t="s">
        <v>78</v>
      </c>
      <c r="B62" s="61" t="n">
        <v>45000</v>
      </c>
      <c r="C62" s="68" t="n">
        <v>146001.9</v>
      </c>
      <c r="D62" s="68" t="n">
        <v>146001.9</v>
      </c>
      <c r="E62" s="85"/>
      <c r="F62" s="70"/>
      <c r="G62" s="68"/>
    </row>
    <row r="63" customFormat="false" ht="41" hidden="false" customHeight="false" outlineLevel="0" collapsed="false">
      <c r="A63" s="66" t="s">
        <v>79</v>
      </c>
      <c r="B63" s="61" t="n">
        <v>-45000</v>
      </c>
      <c r="C63" s="68" t="n">
        <v>-45000</v>
      </c>
      <c r="D63" s="68" t="n">
        <v>-70000</v>
      </c>
      <c r="E63" s="85"/>
      <c r="F63" s="70"/>
      <c r="G63" s="68"/>
    </row>
    <row r="64" customFormat="false" ht="41" hidden="false" customHeight="false" outlineLevel="0" collapsed="false">
      <c r="A64" s="66" t="s">
        <v>80</v>
      </c>
      <c r="B64" s="61" t="n">
        <v>0</v>
      </c>
      <c r="C64" s="68" t="n">
        <v>15000</v>
      </c>
      <c r="D64" s="68" t="n">
        <v>0</v>
      </c>
      <c r="E64" s="85"/>
      <c r="F64" s="70"/>
      <c r="G64" s="68"/>
    </row>
    <row r="65" customFormat="false" ht="34.5" hidden="false" customHeight="true" outlineLevel="0" collapsed="false">
      <c r="A65" s="66" t="s">
        <v>81</v>
      </c>
      <c r="B65" s="61" t="n">
        <v>0</v>
      </c>
      <c r="C65" s="68" t="n">
        <v>-45583.8</v>
      </c>
      <c r="D65" s="68" t="n">
        <v>22350.5</v>
      </c>
      <c r="E65" s="87" t="n">
        <f aca="false">C65/D65</f>
        <v>-2.03949799780766</v>
      </c>
      <c r="F65" s="70"/>
      <c r="G65" s="68"/>
    </row>
    <row r="66" customFormat="false" ht="75.75" hidden="false" customHeight="true" outlineLevel="0" collapsed="false">
      <c r="A66" s="88" t="s">
        <v>82</v>
      </c>
      <c r="B66" s="89"/>
      <c r="C66" s="90"/>
      <c r="D66" s="41" t="s">
        <v>83</v>
      </c>
      <c r="E66" s="88"/>
    </row>
  </sheetData>
  <mergeCells count="2">
    <mergeCell ref="A1:E1"/>
    <mergeCell ref="F54:F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46:25Z</dcterms:created>
  <dc:creator>chlg</dc:creator>
  <dc:description/>
  <dc:language>en-US</dc:language>
  <cp:lastModifiedBy>Вера Александровна Почтаренко</cp:lastModifiedBy>
  <cp:lastPrinted>2022-11-15T10:28:11Z</cp:lastPrinted>
  <dcterms:modified xsi:type="dcterms:W3CDTF">2022-11-15T10:58:47Z</dcterms:modified>
  <cp:revision>0</cp:revision>
  <dc:subject/>
  <dc:title/>
</cp:coreProperties>
</file>