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924</definedName>
    <definedName function="false" hidden="false" localSheetId="1" name="_xlnm.Print_Titles" vbProcedure="false">'Прил. 5 '!$8:$9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1:$I$504</definedName>
    <definedName function="false" hidden="false" localSheetId="3" name="_xlnm.Print_Titles" vbProcedure="false">'Прил. 6'!$6:$7</definedName>
    <definedName function="false" hidden="false" localSheetId="5" name="_xlnm.Print_Area" vbProcedure="false">'Прил.7'!$A$1:$H$681</definedName>
    <definedName function="false" hidden="false" localSheetId="5" name="_xlnm.Print_Titles" vbProcedure="false">'Прил.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9" uniqueCount="99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от  ... декабря 2019 года  № ...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812,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Расходы по исполнительным лист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Выполнение других обязательств муниципальными учреждениями</t>
  </si>
  <si>
    <t xml:space="preserve">13 4 00 00012</t>
  </si>
  <si>
    <t xml:space="preserve">Погашение задолженности прошлых лет за выполненные работы (услуги) в границах населенных пунктов Натальинского муниципального образования, в рамках исполнения переданных полномочий</t>
  </si>
  <si>
    <t xml:space="preserve">13 4 00 09200</t>
  </si>
  <si>
    <t xml:space="preserve">Прочие мероприятия, осуществляемые за счет целевых межбюджетных трансфертов прошлых лет из бюджета района</t>
  </si>
  <si>
    <t xml:space="preserve">13 4 00 2888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Иные закупки товаров, работ и услуг для государственных (муниципальных) нужд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0,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Содержание уникальных мостовых сооружений на автомобильных дорогах общего пользования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34 2 05 Z0000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Содержание автомобильных дорог общего пользования местного значения"</t>
  </si>
  <si>
    <t xml:space="preserve">34 1 11 00000</t>
  </si>
  <si>
    <t xml:space="preserve">Содержание автомобильных дорог общего пользования местного значения за счет средств муниципального дорожного фонда</t>
  </si>
  <si>
    <t xml:space="preserve">34 1 11 Д73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34 1 12 S7Ж00</t>
  </si>
  <si>
    <t xml:space="preserve">34 2 04 00000</t>
  </si>
  <si>
    <t xml:space="preserve">34 2 04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Выполнение мероприятий, связанных с капитальным ремонтом, ремонтом и содержанием автомобильных дорог общего пользования местного значения за счет средств областного дорожного фонда</t>
  </si>
  <si>
    <t xml:space="preserve">88 2 05 00000</t>
  </si>
  <si>
    <t xml:space="preserve">Иные межбюджетные трансферты на капитальный ремонт, ремонт и содержание автомобильных дорог общего пользования местного значения за счет средств областного дорожного фонда</t>
  </si>
  <si>
    <t xml:space="preserve">88 2 05 D73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88 4 05 D73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30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Быково-Отрогскому МО)</t>
  </si>
  <si>
    <t xml:space="preserve">88 4 05 D730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тальинскому МО)</t>
  </si>
  <si>
    <t xml:space="preserve">88 4 05 D7303</t>
  </si>
  <si>
    <t xml:space="preserve">88 4 05 S73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в границах МО город Балаково)</t>
  </si>
  <si>
    <t xml:space="preserve">88 4 05 S730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Быково-Отрогскому МО)</t>
  </si>
  <si>
    <t xml:space="preserve">88 4 05 S730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тальинскому МО)</t>
  </si>
  <si>
    <t xml:space="preserve">88 4 05 S73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Б.Отрогскому муниципальному образованию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тальинскому муниципальному образованию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Исполнение мероприятий по организации теплоснабжения населения</t>
  </si>
  <si>
    <t xml:space="preserve">13 4 00 0002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Выполнение работ по устройству нового кладбища</t>
  </si>
  <si>
    <t xml:space="preserve">13 4 00 00017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Поддержка государственных программ субъектов Российской Федерации и муниципальных программ формирования комфорт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29 2 01 Z0000</t>
  </si>
  <si>
    <t xml:space="preserve">Основное мероприятие "Благоустройство парковых зон общего пользования МО город Балаково"</t>
  </si>
  <si>
    <t xml:space="preserve">29 2 02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2 L5550</t>
  </si>
  <si>
    <t xml:space="preserve">29 2 02 Z0000</t>
  </si>
  <si>
    <t xml:space="preserve">29 1 01 Z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3 00000</t>
  </si>
  <si>
    <t xml:space="preserve">36 1 03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Взносы в ассоциации</t>
  </si>
  <si>
    <t xml:space="preserve">13 4 00 00006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Прикладные научные исследования в области национальной экономики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32 1 00 00000</t>
  </si>
  <si>
    <t xml:space="preserve">0816900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32 1 01 00000</t>
  </si>
  <si>
    <t xml:space="preserve">32 1 01 Z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338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Публичные нормативные социальные выплаты гражданам</t>
  </si>
  <si>
    <t xml:space="preserve">3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00204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0920300</t>
  </si>
  <si>
    <t xml:space="preserve">19 0 970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МЦП "Капитальный ремонт индивидуальных бойлеров МКД МО г.Балаково"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Доступная среда на территории муниципального образования город Балаково"</t>
  </si>
  <si>
    <t xml:space="preserve">Подпрограмма "Формирование доступной среды для лиц с ограниченными возможностями на базе учреждений культуры на территории муниципального образования город Балаково"</t>
  </si>
  <si>
    <t xml:space="preserve">31 3 00 00000</t>
  </si>
  <si>
    <t xml:space="preserve">Основное мероприятие "Софинансирование мероприятий по формированию доступной среды для лиц с ограниченными возможностями на базе учреждений культуры на территории муниципального образования город Балаково"</t>
  </si>
  <si>
    <t xml:space="preserve">31 3 01 00000</t>
  </si>
  <si>
    <t xml:space="preserve">31 3 01 Z0000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37 3 01 00000</t>
  </si>
  <si>
    <t xml:space="preserve">37 3 01 Z0000</t>
  </si>
  <si>
    <t xml:space="preserve">37 3 02 00000</t>
  </si>
  <si>
    <t xml:space="preserve">37 3 02 Z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37 3 06 00000</t>
  </si>
  <si>
    <t xml:space="preserve">37 3 06 Z0000</t>
  </si>
  <si>
    <t xml:space="preserve">37 3 08 00000</t>
  </si>
  <si>
    <t xml:space="preserve">37 3 08 72500</t>
  </si>
  <si>
    <t xml:space="preserve">37 3 08 S25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37 3 03 79200</t>
  </si>
  <si>
    <t xml:space="preserve">Исполнение мероприятий по решению вопросов местного значения</t>
  </si>
  <si>
    <t xml:space="preserve">37 3 03 00001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38 2 02 Z0000</t>
  </si>
  <si>
    <t xml:space="preserve">Молодежная политика </t>
  </si>
  <si>
    <t xml:space="preserve">Подпрограмма "Формирование доступной среды для лиц с ограниченными возможностями на базе учреждений спорта, физической культуры, молодежной политики и туризма на территории муниципального образования город Балаково"</t>
  </si>
  <si>
    <t xml:space="preserve">31 2 00 00000</t>
  </si>
  <si>
    <t xml:space="preserve">Основное мероприятий "Софинансирование мероприятий по формированию доступной среды для лиц с ограниченными возможностями на базе учреждений спорта, физической культуры, молодежной политике и туризма на территории муниципального образования город Балаково"</t>
  </si>
  <si>
    <t xml:space="preserve">31 2 01 00000</t>
  </si>
  <si>
    <t xml:space="preserve">31 2 01 Z0000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38 1 03 00000</t>
  </si>
  <si>
    <t xml:space="preserve">38 1 03 Z0000</t>
  </si>
  <si>
    <t xml:space="preserve">38 1 03 792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Z0000</t>
  </si>
  <si>
    <t xml:space="preserve">38 5 00 00000</t>
  </si>
  <si>
    <t xml:space="preserve">38 5 01 00000</t>
  </si>
  <si>
    <t xml:space="preserve">38 5 01 L0270</t>
  </si>
  <si>
    <t xml:space="preserve">ФИЗИЧЕСКАЯ КУЛЬТУРА И СПОРТ</t>
  </si>
  <si>
    <t xml:space="preserve">Физическая культура 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0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48299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условно утверждаемые расходы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... декабря 2019 года  №...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Капитальный ремонт, ремонт и содержание автомобильных дорог общего пользования местного значения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38 4 01 00000</t>
  </si>
  <si>
    <t xml:space="preserve">310</t>
  </si>
  <si>
    <t xml:space="preserve">38 3 0 1Z0000</t>
  </si>
  <si>
    <t xml:space="preserve">38 3 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... декабря 2019 года  № ...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Благоустройство мест массового отдых населения"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"/>
    <numFmt numFmtId="168" formatCode="0.00"/>
    <numFmt numFmtId="169" formatCode="0.0"/>
    <numFmt numFmtId="170" formatCode="_-* #,##0.00_р_._-;\-* #,##0.00_р_._-;_-* \-??_р_._-;_-@_-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4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1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14.55"/>
    <col collapsed="false" customWidth="true" hidden="false" outlineLevel="0" max="3" min="3" style="2" width="13.43"/>
    <col collapsed="false" customWidth="true" hidden="false" outlineLevel="0" max="4" min="4" style="2" width="12.99"/>
    <col collapsed="false" customWidth="false" hidden="false" outlineLevel="0" max="5" min="5" style="2" width="9.1"/>
    <col collapsed="false" customWidth="true" hidden="false" outlineLevel="0" max="6" min="6" style="3" width="19.43"/>
    <col collapsed="false" customWidth="true" hidden="false" outlineLevel="0" max="7" min="7" style="4" width="17.55"/>
    <col collapsed="false" customWidth="false" hidden="false" outlineLevel="0" max="257" min="8" style="5" width="9.1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8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2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8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8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8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2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8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8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8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8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8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8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8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8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8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2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8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8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2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8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8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8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8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2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8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8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8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8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8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8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8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8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8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2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2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8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2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8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8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8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8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8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8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8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8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8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2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8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8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8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8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8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2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8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2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8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8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8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2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8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8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8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8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8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.2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8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8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8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8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8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2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8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8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8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8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8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.2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8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8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8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8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8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2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8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8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2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8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8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8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8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8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8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8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8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8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8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8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8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8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8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8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2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8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8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2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8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8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8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2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2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2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8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8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8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8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8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8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2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2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2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2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8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8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8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2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2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2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2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8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8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8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8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8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8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2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8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8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8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2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8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8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8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8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8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8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2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8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8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8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8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8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8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8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2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8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8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8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2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2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2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8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8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8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8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8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2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2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8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8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8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8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8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8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8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8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8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8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8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2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8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8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8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8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8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8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8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8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8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8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8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8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8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8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8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4" hidden="false" customHeight="false" outlineLevel="0" collapsed="false">
      <c r="F215" s="66"/>
    </row>
    <row r="216" customFormat="false" ht="14.4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9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4" activeCellId="0" sqref="E4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70.43"/>
    <col collapsed="false" customWidth="true" hidden="false" outlineLevel="0" max="2" min="2" style="68" width="9.87"/>
    <col collapsed="false" customWidth="true" hidden="false" outlineLevel="0" max="3" min="3" style="69" width="10.43"/>
    <col collapsed="false" customWidth="true" hidden="false" outlineLevel="0" max="4" min="4" style="69" width="10.87"/>
    <col collapsed="false" customWidth="true" hidden="false" outlineLevel="0" max="5" min="5" style="69" width="15.87"/>
    <col collapsed="false" customWidth="false" hidden="false" outlineLevel="0" max="6" min="6" style="69" width="9.1"/>
    <col collapsed="false" customWidth="true" hidden="false" outlineLevel="0" max="7" min="7" style="69" width="17.66"/>
    <col collapsed="false" customWidth="true" hidden="false" outlineLevel="0" max="8" min="8" style="69" width="17.1"/>
    <col collapsed="false" customWidth="true" hidden="false" outlineLevel="0" max="9" min="9" style="70" width="18.87"/>
    <col collapsed="false" customWidth="true" hidden="true" outlineLevel="0" max="10" min="10" style="71" width="10.1"/>
    <col collapsed="false" customWidth="true" hidden="false" outlineLevel="0" max="11" min="11" style="71" width="13.1"/>
    <col collapsed="false" customWidth="true" hidden="false" outlineLevel="0" max="12" min="12" style="5" width="19.21"/>
    <col collapsed="false" customWidth="true" hidden="false" outlineLevel="0" max="13" min="13" style="5" width="20.1"/>
    <col collapsed="false" customWidth="false" hidden="false" outlineLevel="0" max="14" min="14" style="5" width="9.1"/>
    <col collapsed="false" customWidth="true" hidden="false" outlineLevel="0" max="15" min="15" style="5" width="11.32"/>
    <col collapsed="false" customWidth="false" hidden="false" outlineLevel="0" max="257" min="16" style="5" width="9.1"/>
  </cols>
  <sheetData>
    <row r="1" customFormat="false" ht="22.2" hidden="false" customHeight="true" outlineLevel="0" collapsed="false">
      <c r="F1" s="72"/>
      <c r="G1" s="72"/>
      <c r="H1" s="72"/>
      <c r="I1" s="72"/>
    </row>
    <row r="2" customFormat="false" ht="61.05" hidden="false" customHeight="true" outlineLevel="0" collapsed="false">
      <c r="E2" s="72" t="s">
        <v>207</v>
      </c>
      <c r="F2" s="72"/>
      <c r="G2" s="72"/>
      <c r="H2" s="72"/>
      <c r="I2" s="72"/>
    </row>
    <row r="3" customFormat="false" ht="68.4" hidden="true" customHeight="true" outlineLevel="0" collapsed="false">
      <c r="F3" s="73" t="s">
        <v>208</v>
      </c>
      <c r="G3" s="73"/>
      <c r="H3" s="73"/>
      <c r="I3" s="73"/>
    </row>
    <row r="4" customFormat="false" ht="10.5" hidden="false" customHeight="true" outlineLevel="0" collapsed="false">
      <c r="C4" s="6"/>
      <c r="D4" s="6"/>
      <c r="F4" s="73"/>
      <c r="G4" s="73"/>
      <c r="H4" s="73"/>
      <c r="I4" s="73"/>
    </row>
    <row r="5" customFormat="false" ht="21" hidden="true" customHeight="true" outlineLevel="0" collapsed="false">
      <c r="C5" s="6"/>
      <c r="D5" s="6"/>
    </row>
    <row r="6" customFormat="false" ht="36.6" hidden="false" customHeight="true" outlineLevel="0" collapsed="false">
      <c r="A6" s="74" t="s">
        <v>209</v>
      </c>
      <c r="B6" s="74"/>
      <c r="C6" s="74"/>
      <c r="D6" s="74"/>
      <c r="E6" s="74"/>
      <c r="F6" s="74"/>
      <c r="G6" s="74"/>
      <c r="H6" s="74"/>
      <c r="I6" s="74"/>
    </row>
    <row r="7" customFormat="false" ht="12.6" hidden="false" customHeight="true" outlineLevel="0" collapsed="false">
      <c r="A7" s="75"/>
      <c r="B7" s="74"/>
      <c r="C7" s="74"/>
      <c r="D7" s="74"/>
      <c r="E7" s="74"/>
      <c r="F7" s="74"/>
      <c r="G7" s="74"/>
      <c r="H7" s="74"/>
      <c r="I7" s="76" t="s">
        <v>210</v>
      </c>
    </row>
    <row r="8" customFormat="false" ht="15" hidden="false" customHeight="true" outlineLevel="0" collapsed="false">
      <c r="A8" s="77" t="s">
        <v>211</v>
      </c>
      <c r="B8" s="78" t="s">
        <v>212</v>
      </c>
      <c r="C8" s="79" t="s">
        <v>3</v>
      </c>
      <c r="D8" s="79" t="s">
        <v>4</v>
      </c>
      <c r="E8" s="79" t="s">
        <v>5</v>
      </c>
      <c r="F8" s="80" t="s">
        <v>6</v>
      </c>
      <c r="G8" s="81" t="s">
        <v>213</v>
      </c>
      <c r="H8" s="81" t="s">
        <v>214</v>
      </c>
      <c r="I8" s="82" t="s">
        <v>215</v>
      </c>
    </row>
    <row r="9" customFormat="false" ht="78" hidden="false" customHeight="true" outlineLevel="0" collapsed="false">
      <c r="A9" s="77"/>
      <c r="B9" s="78"/>
      <c r="C9" s="79"/>
      <c r="D9" s="79"/>
      <c r="E9" s="79"/>
      <c r="F9" s="80"/>
      <c r="G9" s="81"/>
      <c r="H9" s="81"/>
      <c r="I9" s="82"/>
    </row>
    <row r="10" customFormat="false" ht="12.6" hidden="false" customHeight="true" outlineLevel="0" collapsed="false">
      <c r="A10" s="83" t="n">
        <v>1</v>
      </c>
      <c r="B10" s="84" t="n">
        <v>2</v>
      </c>
      <c r="C10" s="85" t="s">
        <v>216</v>
      </c>
      <c r="D10" s="85" t="s">
        <v>217</v>
      </c>
      <c r="E10" s="85" t="s">
        <v>218</v>
      </c>
      <c r="F10" s="86" t="s">
        <v>219</v>
      </c>
      <c r="G10" s="87" t="n">
        <v>7</v>
      </c>
      <c r="H10" s="88" t="n">
        <v>8</v>
      </c>
      <c r="I10" s="89" t="n">
        <v>9</v>
      </c>
    </row>
    <row r="11" s="98" customFormat="true" ht="41.25" hidden="false" customHeight="true" outlineLevel="0" collapsed="false">
      <c r="A11" s="90" t="s">
        <v>220</v>
      </c>
      <c r="B11" s="91" t="s">
        <v>221</v>
      </c>
      <c r="C11" s="92"/>
      <c r="D11" s="92"/>
      <c r="E11" s="92"/>
      <c r="F11" s="92"/>
      <c r="G11" s="93" t="n">
        <f aca="false">G12+G36+G58+G70</f>
        <v>61164.7</v>
      </c>
      <c r="H11" s="93" t="e">
        <f aca="false">H12+H70+H58+H36</f>
        <v>#VALUE!</v>
      </c>
      <c r="I11" s="93" t="e">
        <f aca="false">I12+I70+I58+I36</f>
        <v>#VALUE!</v>
      </c>
      <c r="J11" s="94"/>
      <c r="K11" s="94"/>
      <c r="L11" s="95"/>
      <c r="M11" s="96"/>
      <c r="N11" s="97"/>
      <c r="Y11" s="99"/>
    </row>
    <row r="12" s="108" customFormat="true" ht="18.75" hidden="false" customHeight="true" outlineLevel="0" collapsed="false">
      <c r="A12" s="100" t="s">
        <v>8</v>
      </c>
      <c r="B12" s="101" t="s">
        <v>221</v>
      </c>
      <c r="C12" s="101" t="s">
        <v>9</v>
      </c>
      <c r="D12" s="102"/>
      <c r="E12" s="102"/>
      <c r="F12" s="102"/>
      <c r="G12" s="103" t="n">
        <f aca="false">G13+G20+G26</f>
        <v>24882</v>
      </c>
      <c r="H12" s="103" t="e">
        <f aca="false">H13+H20+H26</f>
        <v>#VALUE!</v>
      </c>
      <c r="I12" s="103" t="e">
        <f aca="false">I13+I20+I26</f>
        <v>#VALUE!</v>
      </c>
      <c r="J12" s="104"/>
      <c r="K12" s="104"/>
      <c r="L12" s="105"/>
      <c r="M12" s="106"/>
      <c r="N12" s="107"/>
      <c r="Y12" s="109"/>
    </row>
    <row r="13" s="108" customFormat="true" ht="38.7" hidden="false" customHeight="true" outlineLevel="0" collapsed="false">
      <c r="A13" s="110" t="s">
        <v>33</v>
      </c>
      <c r="B13" s="111" t="s">
        <v>221</v>
      </c>
      <c r="C13" s="111" t="s">
        <v>9</v>
      </c>
      <c r="D13" s="111" t="s">
        <v>34</v>
      </c>
      <c r="E13" s="111"/>
      <c r="F13" s="111"/>
      <c r="G13" s="112" t="n">
        <f aca="false">G14</f>
        <v>812</v>
      </c>
      <c r="H13" s="112" t="str">
        <f aca="false">H14</f>
        <v>812,0</v>
      </c>
      <c r="I13" s="112" t="n">
        <f aca="false">I14</f>
        <v>812</v>
      </c>
      <c r="J13" s="104"/>
      <c r="K13" s="104"/>
      <c r="L13" s="105"/>
      <c r="M13" s="106"/>
      <c r="N13" s="107"/>
      <c r="Y13" s="109"/>
    </row>
    <row r="14" s="108" customFormat="true" ht="18.75" hidden="false" customHeight="true" outlineLevel="0" collapsed="false">
      <c r="A14" s="110" t="s">
        <v>222</v>
      </c>
      <c r="B14" s="111" t="s">
        <v>221</v>
      </c>
      <c r="C14" s="111" t="s">
        <v>9</v>
      </c>
      <c r="D14" s="111" t="s">
        <v>34</v>
      </c>
      <c r="E14" s="113" t="s">
        <v>223</v>
      </c>
      <c r="F14" s="111"/>
      <c r="G14" s="112" t="n">
        <f aca="false">G15</f>
        <v>812</v>
      </c>
      <c r="H14" s="112" t="str">
        <f aca="false">H15</f>
        <v>812,0</v>
      </c>
      <c r="I14" s="112" t="n">
        <f aca="false">I15</f>
        <v>812</v>
      </c>
      <c r="J14" s="104"/>
      <c r="K14" s="104"/>
      <c r="L14" s="105"/>
      <c r="M14" s="106"/>
      <c r="N14" s="107"/>
      <c r="Y14" s="109"/>
    </row>
    <row r="15" s="108" customFormat="true" ht="27.6" hidden="false" customHeight="true" outlineLevel="0" collapsed="false">
      <c r="A15" s="110" t="s">
        <v>224</v>
      </c>
      <c r="B15" s="111" t="s">
        <v>221</v>
      </c>
      <c r="C15" s="111" t="s">
        <v>9</v>
      </c>
      <c r="D15" s="111" t="s">
        <v>34</v>
      </c>
      <c r="E15" s="114" t="s">
        <v>225</v>
      </c>
      <c r="F15" s="111"/>
      <c r="G15" s="112" t="n">
        <f aca="false">G16</f>
        <v>812</v>
      </c>
      <c r="H15" s="112" t="str">
        <f aca="false">H16</f>
        <v>812,0</v>
      </c>
      <c r="I15" s="112" t="n">
        <f aca="false">I16</f>
        <v>812</v>
      </c>
      <c r="J15" s="104"/>
      <c r="K15" s="104"/>
      <c r="L15" s="105"/>
      <c r="M15" s="106"/>
      <c r="N15" s="107"/>
      <c r="Y15" s="109"/>
    </row>
    <row r="16" s="108" customFormat="true" ht="33" hidden="false" customHeight="true" outlineLevel="0" collapsed="false">
      <c r="A16" s="110" t="s">
        <v>226</v>
      </c>
      <c r="B16" s="111" t="s">
        <v>221</v>
      </c>
      <c r="C16" s="111" t="s">
        <v>9</v>
      </c>
      <c r="D16" s="111" t="s">
        <v>34</v>
      </c>
      <c r="E16" s="114" t="s">
        <v>227</v>
      </c>
      <c r="F16" s="111"/>
      <c r="G16" s="112" t="n">
        <f aca="false">G17</f>
        <v>812</v>
      </c>
      <c r="H16" s="112" t="str">
        <f aca="false">H17</f>
        <v>812,0</v>
      </c>
      <c r="I16" s="112" t="n">
        <f aca="false">I17</f>
        <v>812</v>
      </c>
      <c r="J16" s="104"/>
      <c r="K16" s="104"/>
      <c r="L16" s="105"/>
      <c r="M16" s="106"/>
      <c r="N16" s="107"/>
      <c r="Y16" s="109"/>
    </row>
    <row r="17" s="108" customFormat="true" ht="33" hidden="false" customHeight="true" outlineLevel="0" collapsed="false">
      <c r="A17" s="110" t="s">
        <v>228</v>
      </c>
      <c r="B17" s="111" t="s">
        <v>221</v>
      </c>
      <c r="C17" s="111" t="s">
        <v>9</v>
      </c>
      <c r="D17" s="111" t="s">
        <v>34</v>
      </c>
      <c r="E17" s="114" t="s">
        <v>229</v>
      </c>
      <c r="F17" s="111"/>
      <c r="G17" s="112" t="n">
        <f aca="false">G18</f>
        <v>812</v>
      </c>
      <c r="H17" s="112" t="str">
        <f aca="false">H18</f>
        <v>812,0</v>
      </c>
      <c r="I17" s="112" t="n">
        <f aca="false">I18</f>
        <v>812</v>
      </c>
      <c r="J17" s="104"/>
      <c r="K17" s="104"/>
      <c r="L17" s="105"/>
      <c r="M17" s="106"/>
      <c r="N17" s="107"/>
      <c r="Y17" s="109"/>
    </row>
    <row r="18" s="108" customFormat="true" ht="17.4" hidden="false" customHeight="true" outlineLevel="0" collapsed="false">
      <c r="A18" s="110" t="s">
        <v>230</v>
      </c>
      <c r="B18" s="111" t="s">
        <v>221</v>
      </c>
      <c r="C18" s="111" t="s">
        <v>9</v>
      </c>
      <c r="D18" s="111" t="s">
        <v>34</v>
      </c>
      <c r="E18" s="114" t="s">
        <v>229</v>
      </c>
      <c r="F18" s="111" t="s">
        <v>17</v>
      </c>
      <c r="G18" s="112" t="n">
        <f aca="false">G19</f>
        <v>812</v>
      </c>
      <c r="H18" s="112" t="str">
        <f aca="false">H19</f>
        <v>812,0</v>
      </c>
      <c r="I18" s="112" t="n">
        <f aca="false">I19</f>
        <v>812</v>
      </c>
      <c r="J18" s="104"/>
      <c r="K18" s="104"/>
      <c r="L18" s="105"/>
      <c r="M18" s="106"/>
      <c r="N18" s="107"/>
      <c r="Y18" s="109"/>
    </row>
    <row r="19" s="108" customFormat="true" ht="18.75" hidden="false" customHeight="true" outlineLevel="0" collapsed="false">
      <c r="A19" s="110" t="s">
        <v>200</v>
      </c>
      <c r="B19" s="111" t="s">
        <v>221</v>
      </c>
      <c r="C19" s="111" t="s">
        <v>9</v>
      </c>
      <c r="D19" s="111" t="s">
        <v>34</v>
      </c>
      <c r="E19" s="114" t="s">
        <v>229</v>
      </c>
      <c r="F19" s="111" t="s">
        <v>231</v>
      </c>
      <c r="G19" s="112" t="n">
        <v>812</v>
      </c>
      <c r="H19" s="115" t="s">
        <v>232</v>
      </c>
      <c r="I19" s="112" t="n">
        <v>812</v>
      </c>
      <c r="J19" s="104"/>
      <c r="K19" s="104"/>
      <c r="L19" s="105"/>
      <c r="M19" s="106"/>
      <c r="N19" s="107"/>
      <c r="Y19" s="109"/>
    </row>
    <row r="20" s="108" customFormat="true" ht="16.5" hidden="false" customHeight="true" outlineLevel="0" collapsed="false">
      <c r="A20" s="116" t="s">
        <v>35</v>
      </c>
      <c r="B20" s="111" t="s">
        <v>221</v>
      </c>
      <c r="C20" s="111" t="s">
        <v>9</v>
      </c>
      <c r="D20" s="111" t="s">
        <v>199</v>
      </c>
      <c r="E20" s="111"/>
      <c r="F20" s="111"/>
      <c r="G20" s="112" t="n">
        <f aca="false">G21</f>
        <v>1500</v>
      </c>
      <c r="H20" s="112" t="str">
        <f aca="false">H21</f>
        <v>1500,0</v>
      </c>
      <c r="I20" s="112" t="str">
        <f aca="false">I21</f>
        <v>1500,0</v>
      </c>
      <c r="J20" s="104"/>
      <c r="K20" s="104"/>
      <c r="L20" s="105"/>
      <c r="M20" s="106"/>
      <c r="N20" s="107"/>
      <c r="Y20" s="109"/>
    </row>
    <row r="21" s="108" customFormat="true" ht="16.5" hidden="false" customHeight="true" outlineLevel="0" collapsed="false">
      <c r="A21" s="116" t="s">
        <v>233</v>
      </c>
      <c r="B21" s="111" t="s">
        <v>221</v>
      </c>
      <c r="C21" s="111" t="s">
        <v>9</v>
      </c>
      <c r="D21" s="111" t="s">
        <v>199</v>
      </c>
      <c r="E21" s="111" t="s">
        <v>234</v>
      </c>
      <c r="F21" s="111"/>
      <c r="G21" s="112" t="n">
        <f aca="false">SUM(G23)</f>
        <v>1500</v>
      </c>
      <c r="H21" s="112" t="str">
        <f aca="false">H22</f>
        <v>1500,0</v>
      </c>
      <c r="I21" s="112" t="str">
        <f aca="false">I22</f>
        <v>1500,0</v>
      </c>
      <c r="J21" s="104"/>
      <c r="K21" s="104"/>
      <c r="L21" s="105"/>
      <c r="M21" s="106"/>
      <c r="N21" s="107"/>
      <c r="Y21" s="109"/>
    </row>
    <row r="22" s="108" customFormat="true" ht="16.5" hidden="false" customHeight="true" outlineLevel="0" collapsed="false">
      <c r="A22" s="116" t="s">
        <v>235</v>
      </c>
      <c r="B22" s="111" t="s">
        <v>221</v>
      </c>
      <c r="C22" s="111" t="s">
        <v>9</v>
      </c>
      <c r="D22" s="111" t="s">
        <v>199</v>
      </c>
      <c r="E22" s="111" t="s">
        <v>236</v>
      </c>
      <c r="F22" s="111"/>
      <c r="G22" s="112" t="n">
        <f aca="false">SUM(G24)</f>
        <v>1500</v>
      </c>
      <c r="H22" s="112" t="str">
        <f aca="false">H23</f>
        <v>1500,0</v>
      </c>
      <c r="I22" s="112" t="str">
        <f aca="false">I23</f>
        <v>1500,0</v>
      </c>
      <c r="J22" s="104"/>
      <c r="K22" s="104"/>
      <c r="L22" s="105"/>
      <c r="M22" s="106"/>
      <c r="N22" s="107"/>
      <c r="Y22" s="109"/>
    </row>
    <row r="23" s="108" customFormat="true" ht="16.5" hidden="false" customHeight="true" outlineLevel="0" collapsed="false">
      <c r="A23" s="116" t="s">
        <v>237</v>
      </c>
      <c r="B23" s="111" t="s">
        <v>221</v>
      </c>
      <c r="C23" s="111" t="s">
        <v>9</v>
      </c>
      <c r="D23" s="111" t="s">
        <v>199</v>
      </c>
      <c r="E23" s="111" t="s">
        <v>238</v>
      </c>
      <c r="F23" s="111"/>
      <c r="G23" s="112" t="n">
        <f aca="false">SUM(G24)</f>
        <v>1500</v>
      </c>
      <c r="H23" s="112" t="str">
        <f aca="false">H24</f>
        <v>1500,0</v>
      </c>
      <c r="I23" s="112" t="str">
        <f aca="false">I24</f>
        <v>1500,0</v>
      </c>
      <c r="J23" s="104" t="s">
        <v>239</v>
      </c>
      <c r="K23" s="104"/>
      <c r="L23" s="105"/>
      <c r="M23" s="106"/>
      <c r="N23" s="107"/>
      <c r="Y23" s="109"/>
    </row>
    <row r="24" s="108" customFormat="true" ht="16.5" hidden="false" customHeight="true" outlineLevel="0" collapsed="false">
      <c r="A24" s="116" t="s">
        <v>240</v>
      </c>
      <c r="B24" s="111" t="s">
        <v>221</v>
      </c>
      <c r="C24" s="111" t="s">
        <v>9</v>
      </c>
      <c r="D24" s="111" t="s">
        <v>199</v>
      </c>
      <c r="E24" s="111" t="s">
        <v>238</v>
      </c>
      <c r="F24" s="111" t="s">
        <v>241</v>
      </c>
      <c r="G24" s="112" t="n">
        <f aca="false">G25</f>
        <v>1500</v>
      </c>
      <c r="H24" s="112" t="str">
        <f aca="false">H25</f>
        <v>1500,0</v>
      </c>
      <c r="I24" s="112" t="str">
        <f aca="false">I25</f>
        <v>1500,0</v>
      </c>
      <c r="J24" s="104"/>
      <c r="K24" s="104"/>
      <c r="L24" s="105"/>
      <c r="M24" s="106"/>
      <c r="N24" s="107"/>
      <c r="Y24" s="109"/>
    </row>
    <row r="25" s="108" customFormat="true" ht="16.5" hidden="false" customHeight="true" outlineLevel="0" collapsed="false">
      <c r="A25" s="116" t="s">
        <v>242</v>
      </c>
      <c r="B25" s="111" t="s">
        <v>221</v>
      </c>
      <c r="C25" s="111" t="s">
        <v>9</v>
      </c>
      <c r="D25" s="111" t="s">
        <v>199</v>
      </c>
      <c r="E25" s="111" t="s">
        <v>238</v>
      </c>
      <c r="F25" s="111" t="s">
        <v>243</v>
      </c>
      <c r="G25" s="112" t="n">
        <v>1500</v>
      </c>
      <c r="H25" s="117" t="s">
        <v>244</v>
      </c>
      <c r="I25" s="117" t="s">
        <v>244</v>
      </c>
      <c r="J25" s="104"/>
      <c r="K25" s="104"/>
      <c r="L25" s="105"/>
      <c r="M25" s="106"/>
      <c r="N25" s="107"/>
      <c r="Y25" s="109"/>
    </row>
    <row r="26" s="108" customFormat="true" ht="19.2" hidden="false" customHeight="true" outlineLevel="0" collapsed="false">
      <c r="A26" s="116" t="s">
        <v>45</v>
      </c>
      <c r="B26" s="111" t="s">
        <v>221</v>
      </c>
      <c r="C26" s="111" t="s">
        <v>9</v>
      </c>
      <c r="D26" s="111" t="s">
        <v>245</v>
      </c>
      <c r="E26" s="111"/>
      <c r="F26" s="111"/>
      <c r="G26" s="112" t="n">
        <f aca="false">G27</f>
        <v>22570</v>
      </c>
      <c r="H26" s="112" t="n">
        <f aca="false">H27</f>
        <v>150</v>
      </c>
      <c r="I26" s="112" t="n">
        <f aca="false">I27</f>
        <v>150</v>
      </c>
      <c r="J26" s="104"/>
      <c r="K26" s="104"/>
      <c r="L26" s="105"/>
      <c r="M26" s="106"/>
      <c r="N26" s="107"/>
      <c r="Y26" s="109"/>
    </row>
    <row r="27" s="108" customFormat="true" ht="19.2" hidden="false" customHeight="true" outlineLevel="0" collapsed="false">
      <c r="A27" s="116" t="s">
        <v>233</v>
      </c>
      <c r="B27" s="111" t="s">
        <v>221</v>
      </c>
      <c r="C27" s="111" t="s">
        <v>9</v>
      </c>
      <c r="D27" s="111" t="s">
        <v>245</v>
      </c>
      <c r="E27" s="111" t="s">
        <v>234</v>
      </c>
      <c r="F27" s="111"/>
      <c r="G27" s="112" t="n">
        <f aca="false">G28+G32</f>
        <v>22570</v>
      </c>
      <c r="H27" s="112" t="n">
        <f aca="false">H28</f>
        <v>150</v>
      </c>
      <c r="I27" s="112" t="n">
        <f aca="false">I28</f>
        <v>150</v>
      </c>
      <c r="J27" s="104"/>
      <c r="K27" s="104"/>
      <c r="L27" s="105"/>
      <c r="M27" s="106"/>
      <c r="N27" s="107"/>
      <c r="Y27" s="109"/>
    </row>
    <row r="28" s="108" customFormat="true" ht="30" hidden="false" customHeight="true" outlineLevel="0" collapsed="false">
      <c r="A28" s="116" t="s">
        <v>246</v>
      </c>
      <c r="B28" s="111" t="s">
        <v>221</v>
      </c>
      <c r="C28" s="111" t="s">
        <v>9</v>
      </c>
      <c r="D28" s="111" t="s">
        <v>245</v>
      </c>
      <c r="E28" s="111" t="s">
        <v>247</v>
      </c>
      <c r="F28" s="111"/>
      <c r="G28" s="112" t="n">
        <f aca="false">G29</f>
        <v>150</v>
      </c>
      <c r="H28" s="112" t="n">
        <f aca="false">H29</f>
        <v>150</v>
      </c>
      <c r="I28" s="112" t="n">
        <f aca="false">I29</f>
        <v>150</v>
      </c>
      <c r="J28" s="104"/>
      <c r="K28" s="104"/>
      <c r="L28" s="105"/>
      <c r="M28" s="106"/>
      <c r="N28" s="107"/>
      <c r="Y28" s="109"/>
    </row>
    <row r="29" s="108" customFormat="true" ht="21" hidden="false" customHeight="true" outlineLevel="0" collapsed="false">
      <c r="A29" s="116" t="s">
        <v>248</v>
      </c>
      <c r="B29" s="111" t="s">
        <v>221</v>
      </c>
      <c r="C29" s="111" t="s">
        <v>9</v>
      </c>
      <c r="D29" s="111" t="s">
        <v>245</v>
      </c>
      <c r="E29" s="111" t="s">
        <v>249</v>
      </c>
      <c r="F29" s="111"/>
      <c r="G29" s="112" t="n">
        <f aca="false">G30</f>
        <v>150</v>
      </c>
      <c r="H29" s="112" t="n">
        <f aca="false">H30</f>
        <v>150</v>
      </c>
      <c r="I29" s="112" t="n">
        <f aca="false">I30</f>
        <v>150</v>
      </c>
      <c r="J29" s="104"/>
      <c r="K29" s="104"/>
      <c r="L29" s="105"/>
      <c r="M29" s="106"/>
      <c r="N29" s="107"/>
      <c r="Y29" s="109"/>
    </row>
    <row r="30" s="108" customFormat="true" ht="15.6" hidden="false" customHeight="true" outlineLevel="0" collapsed="false">
      <c r="A30" s="118" t="s">
        <v>240</v>
      </c>
      <c r="B30" s="111" t="s">
        <v>221</v>
      </c>
      <c r="C30" s="111" t="s">
        <v>9</v>
      </c>
      <c r="D30" s="111" t="s">
        <v>245</v>
      </c>
      <c r="E30" s="111" t="s">
        <v>249</v>
      </c>
      <c r="F30" s="111" t="s">
        <v>241</v>
      </c>
      <c r="G30" s="112" t="n">
        <f aca="false">G31</f>
        <v>150</v>
      </c>
      <c r="H30" s="112" t="n">
        <f aca="false">H31</f>
        <v>150</v>
      </c>
      <c r="I30" s="112" t="n">
        <f aca="false">I31</f>
        <v>150</v>
      </c>
      <c r="J30" s="104"/>
      <c r="K30" s="104"/>
      <c r="L30" s="105"/>
      <c r="M30" s="106"/>
      <c r="N30" s="107"/>
      <c r="Y30" s="109"/>
    </row>
    <row r="31" s="108" customFormat="true" ht="16.5" hidden="false" customHeight="true" outlineLevel="0" collapsed="false">
      <c r="A31" s="118" t="s">
        <v>250</v>
      </c>
      <c r="B31" s="111" t="s">
        <v>221</v>
      </c>
      <c r="C31" s="111" t="s">
        <v>9</v>
      </c>
      <c r="D31" s="111" t="s">
        <v>245</v>
      </c>
      <c r="E31" s="111" t="s">
        <v>249</v>
      </c>
      <c r="F31" s="111" t="s">
        <v>251</v>
      </c>
      <c r="G31" s="112" t="n">
        <v>150</v>
      </c>
      <c r="H31" s="112" t="n">
        <v>150</v>
      </c>
      <c r="I31" s="112" t="n">
        <v>150</v>
      </c>
      <c r="J31" s="104"/>
      <c r="K31" s="104"/>
      <c r="L31" s="105"/>
      <c r="M31" s="106"/>
      <c r="N31" s="107"/>
      <c r="Y31" s="109"/>
    </row>
    <row r="32" s="108" customFormat="true" ht="16.5" hidden="false" customHeight="true" outlineLevel="0" collapsed="false">
      <c r="A32" s="118" t="s">
        <v>252</v>
      </c>
      <c r="B32" s="111" t="s">
        <v>221</v>
      </c>
      <c r="C32" s="111" t="s">
        <v>9</v>
      </c>
      <c r="D32" s="111" t="s">
        <v>245</v>
      </c>
      <c r="E32" s="111" t="s">
        <v>253</v>
      </c>
      <c r="F32" s="111"/>
      <c r="G32" s="112" t="n">
        <f aca="false">G33</f>
        <v>22420</v>
      </c>
      <c r="H32" s="112" t="n">
        <f aca="false">H33</f>
        <v>0</v>
      </c>
      <c r="I32" s="112" t="n">
        <f aca="false">I33</f>
        <v>0</v>
      </c>
      <c r="J32" s="104"/>
      <c r="K32" s="104"/>
      <c r="L32" s="105"/>
      <c r="M32" s="106"/>
      <c r="N32" s="107"/>
      <c r="Y32" s="109"/>
    </row>
    <row r="33" s="108" customFormat="true" ht="20.4" hidden="false" customHeight="true" outlineLevel="0" collapsed="false">
      <c r="A33" s="118" t="s">
        <v>254</v>
      </c>
      <c r="B33" s="111" t="s">
        <v>221</v>
      </c>
      <c r="C33" s="111" t="s">
        <v>9</v>
      </c>
      <c r="D33" s="111" t="s">
        <v>245</v>
      </c>
      <c r="E33" s="111" t="s">
        <v>255</v>
      </c>
      <c r="F33" s="111"/>
      <c r="G33" s="112" t="n">
        <f aca="false">G34</f>
        <v>22420</v>
      </c>
      <c r="H33" s="112" t="n">
        <f aca="false">H34</f>
        <v>0</v>
      </c>
      <c r="I33" s="112" t="n">
        <f aca="false">I34</f>
        <v>0</v>
      </c>
      <c r="J33" s="104"/>
      <c r="K33" s="104"/>
      <c r="L33" s="105"/>
      <c r="M33" s="106"/>
      <c r="N33" s="107"/>
      <c r="Y33" s="109"/>
    </row>
    <row r="34" s="108" customFormat="true" ht="16.5" hidden="false" customHeight="true" outlineLevel="0" collapsed="false">
      <c r="A34" s="118" t="s">
        <v>240</v>
      </c>
      <c r="B34" s="111" t="s">
        <v>221</v>
      </c>
      <c r="C34" s="111" t="s">
        <v>9</v>
      </c>
      <c r="D34" s="111" t="s">
        <v>245</v>
      </c>
      <c r="E34" s="111" t="s">
        <v>255</v>
      </c>
      <c r="F34" s="111" t="s">
        <v>241</v>
      </c>
      <c r="G34" s="112" t="n">
        <f aca="false">G35</f>
        <v>22420</v>
      </c>
      <c r="H34" s="112" t="n">
        <f aca="false">H35</f>
        <v>0</v>
      </c>
      <c r="I34" s="112" t="n">
        <f aca="false">I35</f>
        <v>0</v>
      </c>
      <c r="J34" s="104"/>
      <c r="K34" s="104"/>
      <c r="L34" s="105"/>
      <c r="M34" s="106"/>
      <c r="N34" s="107"/>
      <c r="Y34" s="109"/>
    </row>
    <row r="35" s="108" customFormat="true" ht="16.5" hidden="false" customHeight="true" outlineLevel="0" collapsed="false">
      <c r="A35" s="118" t="s">
        <v>242</v>
      </c>
      <c r="B35" s="111" t="s">
        <v>221</v>
      </c>
      <c r="C35" s="111" t="s">
        <v>9</v>
      </c>
      <c r="D35" s="111" t="s">
        <v>245</v>
      </c>
      <c r="E35" s="111" t="s">
        <v>255</v>
      </c>
      <c r="F35" s="111" t="s">
        <v>243</v>
      </c>
      <c r="G35" s="112" t="n">
        <v>22420</v>
      </c>
      <c r="H35" s="112" t="n">
        <v>0</v>
      </c>
      <c r="I35" s="112" t="n">
        <v>0</v>
      </c>
      <c r="J35" s="104"/>
      <c r="K35" s="104"/>
      <c r="L35" s="105"/>
      <c r="M35" s="106"/>
      <c r="N35" s="107"/>
      <c r="Y35" s="109"/>
    </row>
    <row r="36" s="108" customFormat="true" ht="16.5" hidden="false" customHeight="true" outlineLevel="0" collapsed="false">
      <c r="A36" s="118" t="s">
        <v>256</v>
      </c>
      <c r="B36" s="101" t="s">
        <v>221</v>
      </c>
      <c r="C36" s="101" t="s">
        <v>94</v>
      </c>
      <c r="D36" s="111"/>
      <c r="E36" s="111"/>
      <c r="F36" s="111"/>
      <c r="G36" s="103" t="n">
        <f aca="false">G37+G51</f>
        <v>25990.5</v>
      </c>
      <c r="H36" s="103" t="n">
        <f aca="false">H37+H51</f>
        <v>35199.8</v>
      </c>
      <c r="I36" s="103" t="n">
        <f aca="false">I37+I51</f>
        <v>11700.9</v>
      </c>
      <c r="J36" s="104"/>
      <c r="K36" s="104"/>
      <c r="L36" s="105"/>
      <c r="M36" s="106"/>
      <c r="N36" s="107"/>
      <c r="Y36" s="109"/>
    </row>
    <row r="37" s="108" customFormat="true" ht="16.5" hidden="false" customHeight="true" outlineLevel="0" collapsed="false">
      <c r="A37" s="118" t="s">
        <v>96</v>
      </c>
      <c r="B37" s="111" t="s">
        <v>221</v>
      </c>
      <c r="C37" s="111" t="s">
        <v>94</v>
      </c>
      <c r="D37" s="111" t="s">
        <v>9</v>
      </c>
      <c r="E37" s="111"/>
      <c r="F37" s="111"/>
      <c r="G37" s="112" t="n">
        <f aca="false">G38</f>
        <v>23454.7</v>
      </c>
      <c r="H37" s="112" t="n">
        <f aca="false">H38</f>
        <v>32664</v>
      </c>
      <c r="I37" s="112" t="n">
        <f aca="false">I38</f>
        <v>9165.1</v>
      </c>
      <c r="J37" s="104"/>
      <c r="K37" s="104"/>
      <c r="L37" s="105"/>
      <c r="M37" s="106"/>
      <c r="N37" s="107"/>
      <c r="Y37" s="109"/>
    </row>
    <row r="38" s="108" customFormat="true" ht="18.6" hidden="false" customHeight="true" outlineLevel="0" collapsed="false">
      <c r="A38" s="110" t="s">
        <v>222</v>
      </c>
      <c r="B38" s="111" t="s">
        <v>221</v>
      </c>
      <c r="C38" s="111" t="s">
        <v>94</v>
      </c>
      <c r="D38" s="111" t="s">
        <v>9</v>
      </c>
      <c r="E38" s="113" t="s">
        <v>223</v>
      </c>
      <c r="F38" s="111"/>
      <c r="G38" s="112" t="n">
        <f aca="false">G39</f>
        <v>23454.7</v>
      </c>
      <c r="H38" s="112" t="n">
        <f aca="false">H39</f>
        <v>32664</v>
      </c>
      <c r="I38" s="112" t="n">
        <f aca="false">I39</f>
        <v>9165.1</v>
      </c>
      <c r="J38" s="104"/>
      <c r="K38" s="104"/>
      <c r="L38" s="105"/>
      <c r="M38" s="106"/>
      <c r="N38" s="107"/>
      <c r="Y38" s="109"/>
    </row>
    <row r="39" s="108" customFormat="true" ht="20.7" hidden="false" customHeight="true" outlineLevel="0" collapsed="false">
      <c r="A39" s="119" t="s">
        <v>224</v>
      </c>
      <c r="B39" s="111" t="s">
        <v>221</v>
      </c>
      <c r="C39" s="111" t="s">
        <v>94</v>
      </c>
      <c r="D39" s="111" t="s">
        <v>9</v>
      </c>
      <c r="E39" s="114" t="s">
        <v>225</v>
      </c>
      <c r="F39" s="111"/>
      <c r="G39" s="112" t="n">
        <f aca="false">G40+G44</f>
        <v>23454.7</v>
      </c>
      <c r="H39" s="112" t="n">
        <f aca="false">H40</f>
        <v>32664</v>
      </c>
      <c r="I39" s="112" t="n">
        <f aca="false">I40</f>
        <v>9165.1</v>
      </c>
      <c r="J39" s="104"/>
      <c r="K39" s="104"/>
      <c r="L39" s="105"/>
      <c r="M39" s="106"/>
      <c r="N39" s="107"/>
      <c r="Y39" s="109"/>
    </row>
    <row r="40" s="108" customFormat="true" ht="33" hidden="false" customHeight="true" outlineLevel="0" collapsed="false">
      <c r="A40" s="110" t="s">
        <v>226</v>
      </c>
      <c r="B40" s="111" t="s">
        <v>221</v>
      </c>
      <c r="C40" s="111" t="s">
        <v>94</v>
      </c>
      <c r="D40" s="111" t="s">
        <v>9</v>
      </c>
      <c r="E40" s="114" t="s">
        <v>227</v>
      </c>
      <c r="F40" s="111"/>
      <c r="G40" s="112" t="n">
        <f aca="false">G41+G48</f>
        <v>23454.7</v>
      </c>
      <c r="H40" s="112" t="n">
        <f aca="false">H41+H48</f>
        <v>32664</v>
      </c>
      <c r="I40" s="112" t="n">
        <f aca="false">I41+I48</f>
        <v>9165.1</v>
      </c>
      <c r="J40" s="104"/>
      <c r="K40" s="104"/>
      <c r="L40" s="105"/>
      <c r="M40" s="106"/>
      <c r="N40" s="107"/>
      <c r="Y40" s="109"/>
    </row>
    <row r="41" s="108" customFormat="true" ht="48" hidden="false" customHeight="true" outlineLevel="0" collapsed="false">
      <c r="A41" s="120" t="s">
        <v>257</v>
      </c>
      <c r="B41" s="113" t="s">
        <v>221</v>
      </c>
      <c r="C41" s="113" t="s">
        <v>94</v>
      </c>
      <c r="D41" s="113" t="s">
        <v>9</v>
      </c>
      <c r="E41" s="114" t="s">
        <v>258</v>
      </c>
      <c r="F41" s="113"/>
      <c r="G41" s="112" t="n">
        <f aca="false">G42</f>
        <v>9193.2</v>
      </c>
      <c r="H41" s="112" t="n">
        <f aca="false">H42</f>
        <v>9165.1</v>
      </c>
      <c r="I41" s="112" t="n">
        <f aca="false">I42</f>
        <v>9165.1</v>
      </c>
      <c r="J41" s="104"/>
      <c r="K41" s="104"/>
      <c r="L41" s="105"/>
      <c r="M41" s="106"/>
      <c r="N41" s="107"/>
      <c r="Y41" s="109"/>
    </row>
    <row r="42" s="108" customFormat="true" ht="18" hidden="false" customHeight="true" outlineLevel="0" collapsed="false">
      <c r="A42" s="30" t="s">
        <v>230</v>
      </c>
      <c r="B42" s="113" t="s">
        <v>221</v>
      </c>
      <c r="C42" s="113" t="s">
        <v>94</v>
      </c>
      <c r="D42" s="113" t="s">
        <v>9</v>
      </c>
      <c r="E42" s="114" t="s">
        <v>258</v>
      </c>
      <c r="F42" s="113" t="s">
        <v>17</v>
      </c>
      <c r="G42" s="112" t="n">
        <f aca="false">G43</f>
        <v>9193.2</v>
      </c>
      <c r="H42" s="112" t="n">
        <f aca="false">H43</f>
        <v>9165.1</v>
      </c>
      <c r="I42" s="112" t="n">
        <f aca="false">I43</f>
        <v>9165.1</v>
      </c>
      <c r="J42" s="104"/>
      <c r="K42" s="104"/>
      <c r="L42" s="105"/>
      <c r="M42" s="106"/>
      <c r="N42" s="107"/>
      <c r="Y42" s="109"/>
    </row>
    <row r="43" s="108" customFormat="true" ht="18.6" hidden="false" customHeight="true" outlineLevel="0" collapsed="false">
      <c r="A43" s="30" t="s">
        <v>200</v>
      </c>
      <c r="B43" s="113" t="s">
        <v>221</v>
      </c>
      <c r="C43" s="113" t="s">
        <v>94</v>
      </c>
      <c r="D43" s="113" t="s">
        <v>9</v>
      </c>
      <c r="E43" s="114" t="s">
        <v>258</v>
      </c>
      <c r="F43" s="113" t="s">
        <v>231</v>
      </c>
      <c r="G43" s="112" t="n">
        <v>9193.2</v>
      </c>
      <c r="H43" s="112" t="n">
        <v>9165.1</v>
      </c>
      <c r="I43" s="112" t="n">
        <v>9165.1</v>
      </c>
      <c r="J43" s="104"/>
      <c r="K43" s="104"/>
      <c r="L43" s="105"/>
      <c r="M43" s="106"/>
      <c r="N43" s="107"/>
      <c r="Y43" s="109"/>
    </row>
    <row r="44" s="108" customFormat="true" ht="58.5" hidden="true" customHeight="true" outlineLevel="0" collapsed="false">
      <c r="A44" s="30"/>
      <c r="B44" s="113"/>
      <c r="C44" s="113"/>
      <c r="D44" s="113"/>
      <c r="E44" s="114"/>
      <c r="F44" s="113"/>
      <c r="G44" s="112"/>
      <c r="H44" s="112"/>
      <c r="I44" s="112"/>
      <c r="J44" s="104"/>
      <c r="K44" s="104"/>
      <c r="L44" s="105"/>
      <c r="M44" s="106"/>
      <c r="N44" s="107"/>
      <c r="Y44" s="109"/>
    </row>
    <row r="45" s="108" customFormat="true" ht="63.45" hidden="true" customHeight="true" outlineLevel="0" collapsed="false">
      <c r="A45" s="30"/>
      <c r="B45" s="113"/>
      <c r="C45" s="113"/>
      <c r="D45" s="113"/>
      <c r="E45" s="114"/>
      <c r="F45" s="113"/>
      <c r="G45" s="112"/>
      <c r="H45" s="112"/>
      <c r="I45" s="112"/>
      <c r="J45" s="104"/>
      <c r="K45" s="104"/>
      <c r="L45" s="105"/>
      <c r="M45" s="106"/>
      <c r="N45" s="107"/>
      <c r="Y45" s="109"/>
    </row>
    <row r="46" s="108" customFormat="true" ht="18.6" hidden="true" customHeight="true" outlineLevel="0" collapsed="false">
      <c r="A46" s="30"/>
      <c r="B46" s="113"/>
      <c r="C46" s="113"/>
      <c r="D46" s="113"/>
      <c r="E46" s="114"/>
      <c r="F46" s="113"/>
      <c r="G46" s="112"/>
      <c r="H46" s="112"/>
      <c r="I46" s="112"/>
      <c r="J46" s="104"/>
      <c r="K46" s="104"/>
      <c r="L46" s="105"/>
      <c r="M46" s="106"/>
      <c r="N46" s="107"/>
      <c r="Y46" s="109"/>
    </row>
    <row r="47" s="108" customFormat="true" ht="18.6" hidden="true" customHeight="true" outlineLevel="0" collapsed="false">
      <c r="A47" s="30"/>
      <c r="B47" s="113"/>
      <c r="C47" s="113"/>
      <c r="D47" s="113"/>
      <c r="E47" s="114"/>
      <c r="F47" s="113"/>
      <c r="G47" s="112"/>
      <c r="H47" s="112"/>
      <c r="I47" s="112"/>
      <c r="J47" s="104"/>
      <c r="K47" s="104"/>
      <c r="L47" s="105"/>
      <c r="M47" s="106"/>
      <c r="N47" s="107"/>
      <c r="Y47" s="109"/>
    </row>
    <row r="48" s="108" customFormat="true" ht="51" hidden="false" customHeight="true" outlineLevel="0" collapsed="false">
      <c r="A48" s="120" t="s">
        <v>259</v>
      </c>
      <c r="B48" s="113" t="s">
        <v>221</v>
      </c>
      <c r="C48" s="113" t="s">
        <v>94</v>
      </c>
      <c r="D48" s="113" t="s">
        <v>9</v>
      </c>
      <c r="E48" s="114" t="s">
        <v>260</v>
      </c>
      <c r="F48" s="113"/>
      <c r="G48" s="112" t="n">
        <f aca="false">G49</f>
        <v>14261.5</v>
      </c>
      <c r="H48" s="112" t="n">
        <f aca="false">H49</f>
        <v>23498.9</v>
      </c>
      <c r="I48" s="112" t="n">
        <f aca="false">I49</f>
        <v>0</v>
      </c>
      <c r="J48" s="104"/>
      <c r="K48" s="104"/>
      <c r="L48" s="105"/>
      <c r="M48" s="106"/>
      <c r="N48" s="107"/>
      <c r="Y48" s="109"/>
    </row>
    <row r="49" s="108" customFormat="true" ht="18.6" hidden="false" customHeight="true" outlineLevel="0" collapsed="false">
      <c r="A49" s="30" t="s">
        <v>230</v>
      </c>
      <c r="B49" s="113" t="s">
        <v>221</v>
      </c>
      <c r="C49" s="113" t="s">
        <v>94</v>
      </c>
      <c r="D49" s="113" t="s">
        <v>9</v>
      </c>
      <c r="E49" s="114" t="s">
        <v>260</v>
      </c>
      <c r="F49" s="113" t="s">
        <v>17</v>
      </c>
      <c r="G49" s="112" t="n">
        <f aca="false">G50</f>
        <v>14261.5</v>
      </c>
      <c r="H49" s="112" t="n">
        <f aca="false">H50</f>
        <v>23498.9</v>
      </c>
      <c r="I49" s="112" t="n">
        <f aca="false">I50</f>
        <v>0</v>
      </c>
      <c r="J49" s="104"/>
      <c r="K49" s="104"/>
      <c r="L49" s="105"/>
      <c r="M49" s="106"/>
      <c r="N49" s="107"/>
      <c r="Y49" s="109"/>
    </row>
    <row r="50" s="108" customFormat="true" ht="18.6" hidden="false" customHeight="true" outlineLevel="0" collapsed="false">
      <c r="A50" s="30" t="s">
        <v>200</v>
      </c>
      <c r="B50" s="113" t="s">
        <v>221</v>
      </c>
      <c r="C50" s="113" t="s">
        <v>94</v>
      </c>
      <c r="D50" s="113" t="s">
        <v>9</v>
      </c>
      <c r="E50" s="114" t="s">
        <v>260</v>
      </c>
      <c r="F50" s="113" t="s">
        <v>231</v>
      </c>
      <c r="G50" s="112" t="n">
        <v>14261.5</v>
      </c>
      <c r="H50" s="112" t="n">
        <v>23498.9</v>
      </c>
      <c r="I50" s="112" t="n">
        <v>0</v>
      </c>
      <c r="J50" s="104"/>
      <c r="K50" s="104"/>
      <c r="L50" s="105"/>
      <c r="M50" s="106"/>
      <c r="N50" s="107"/>
      <c r="Y50" s="109"/>
    </row>
    <row r="51" s="108" customFormat="true" ht="18" hidden="false" customHeight="true" outlineLevel="0" collapsed="false">
      <c r="A51" s="118" t="s">
        <v>261</v>
      </c>
      <c r="B51" s="111" t="s">
        <v>221</v>
      </c>
      <c r="C51" s="111" t="s">
        <v>94</v>
      </c>
      <c r="D51" s="111" t="s">
        <v>12</v>
      </c>
      <c r="E51" s="114"/>
      <c r="F51" s="111"/>
      <c r="G51" s="112" t="n">
        <f aca="false">G53</f>
        <v>2535.8</v>
      </c>
      <c r="H51" s="112" t="n">
        <f aca="false">H53</f>
        <v>2535.8</v>
      </c>
      <c r="I51" s="112" t="n">
        <f aca="false">I53</f>
        <v>2535.8</v>
      </c>
      <c r="J51" s="104"/>
      <c r="K51" s="104"/>
      <c r="L51" s="105"/>
      <c r="M51" s="106"/>
      <c r="N51" s="107"/>
      <c r="Y51" s="109"/>
    </row>
    <row r="52" s="108" customFormat="true" ht="16.5" hidden="false" customHeight="true" outlineLevel="0" collapsed="false">
      <c r="A52" s="110" t="s">
        <v>222</v>
      </c>
      <c r="B52" s="111" t="s">
        <v>221</v>
      </c>
      <c r="C52" s="111" t="s">
        <v>94</v>
      </c>
      <c r="D52" s="111" t="s">
        <v>12</v>
      </c>
      <c r="E52" s="113" t="s">
        <v>223</v>
      </c>
      <c r="F52" s="111"/>
      <c r="G52" s="112" t="n">
        <f aca="false">G53</f>
        <v>2535.8</v>
      </c>
      <c r="H52" s="112" t="n">
        <f aca="false">H53</f>
        <v>2535.8</v>
      </c>
      <c r="I52" s="112" t="n">
        <f aca="false">I53</f>
        <v>2535.8</v>
      </c>
      <c r="J52" s="104"/>
      <c r="K52" s="104"/>
      <c r="L52" s="105"/>
      <c r="M52" s="106"/>
      <c r="N52" s="107"/>
      <c r="Y52" s="109"/>
    </row>
    <row r="53" s="108" customFormat="true" ht="27.6" hidden="false" customHeight="true" outlineLevel="0" collapsed="false">
      <c r="A53" s="110" t="s">
        <v>224</v>
      </c>
      <c r="B53" s="111" t="s">
        <v>221</v>
      </c>
      <c r="C53" s="111" t="s">
        <v>94</v>
      </c>
      <c r="D53" s="111" t="s">
        <v>12</v>
      </c>
      <c r="E53" s="114" t="s">
        <v>225</v>
      </c>
      <c r="F53" s="111"/>
      <c r="G53" s="112" t="n">
        <f aca="false">G54</f>
        <v>2535.8</v>
      </c>
      <c r="H53" s="112" t="n">
        <f aca="false">H54</f>
        <v>2535.8</v>
      </c>
      <c r="I53" s="112" t="n">
        <f aca="false">I54</f>
        <v>2535.8</v>
      </c>
      <c r="J53" s="104"/>
      <c r="K53" s="104"/>
      <c r="L53" s="105"/>
      <c r="M53" s="106"/>
      <c r="N53" s="107"/>
      <c r="Y53" s="109"/>
    </row>
    <row r="54" s="108" customFormat="true" ht="31.95" hidden="false" customHeight="true" outlineLevel="0" collapsed="false">
      <c r="A54" s="110" t="s">
        <v>226</v>
      </c>
      <c r="B54" s="111" t="s">
        <v>221</v>
      </c>
      <c r="C54" s="111" t="s">
        <v>94</v>
      </c>
      <c r="D54" s="111" t="s">
        <v>12</v>
      </c>
      <c r="E54" s="114" t="s">
        <v>227</v>
      </c>
      <c r="F54" s="111"/>
      <c r="G54" s="112" t="n">
        <f aca="false">G55</f>
        <v>2535.8</v>
      </c>
      <c r="H54" s="112" t="n">
        <f aca="false">H55</f>
        <v>2535.8</v>
      </c>
      <c r="I54" s="112" t="n">
        <f aca="false">I55</f>
        <v>2535.8</v>
      </c>
      <c r="J54" s="104"/>
      <c r="K54" s="104"/>
      <c r="L54" s="105"/>
      <c r="M54" s="106"/>
      <c r="N54" s="107"/>
      <c r="Y54" s="109"/>
    </row>
    <row r="55" s="108" customFormat="true" ht="34.95" hidden="false" customHeight="true" outlineLevel="0" collapsed="false">
      <c r="A55" s="116" t="s">
        <v>262</v>
      </c>
      <c r="B55" s="111" t="s">
        <v>221</v>
      </c>
      <c r="C55" s="111" t="s">
        <v>94</v>
      </c>
      <c r="D55" s="111" t="s">
        <v>12</v>
      </c>
      <c r="E55" s="114" t="s">
        <v>263</v>
      </c>
      <c r="F55" s="111"/>
      <c r="G55" s="112" t="n">
        <f aca="false">G56</f>
        <v>2535.8</v>
      </c>
      <c r="H55" s="112" t="n">
        <f aca="false">H56</f>
        <v>2535.8</v>
      </c>
      <c r="I55" s="112" t="n">
        <f aca="false">I56</f>
        <v>2535.8</v>
      </c>
      <c r="J55" s="104"/>
      <c r="K55" s="104"/>
      <c r="L55" s="105"/>
      <c r="M55" s="106"/>
      <c r="N55" s="107"/>
      <c r="Y55" s="109"/>
    </row>
    <row r="56" s="108" customFormat="true" ht="19.95" hidden="false" customHeight="true" outlineLevel="0" collapsed="false">
      <c r="A56" s="110" t="s">
        <v>230</v>
      </c>
      <c r="B56" s="111" t="s">
        <v>221</v>
      </c>
      <c r="C56" s="111" t="s">
        <v>94</v>
      </c>
      <c r="D56" s="111" t="s">
        <v>12</v>
      </c>
      <c r="E56" s="114" t="s">
        <v>263</v>
      </c>
      <c r="F56" s="111" t="s">
        <v>17</v>
      </c>
      <c r="G56" s="112" t="n">
        <f aca="false">G57</f>
        <v>2535.8</v>
      </c>
      <c r="H56" s="112" t="n">
        <f aca="false">H57</f>
        <v>2535.8</v>
      </c>
      <c r="I56" s="112" t="n">
        <f aca="false">I57</f>
        <v>2535.8</v>
      </c>
      <c r="J56" s="104"/>
      <c r="K56" s="104"/>
      <c r="L56" s="105"/>
      <c r="M56" s="106"/>
      <c r="N56" s="107"/>
      <c r="Y56" s="109"/>
    </row>
    <row r="57" s="108" customFormat="true" ht="19.95" hidden="false" customHeight="true" outlineLevel="0" collapsed="false">
      <c r="A57" s="110" t="s">
        <v>200</v>
      </c>
      <c r="B57" s="111" t="s">
        <v>221</v>
      </c>
      <c r="C57" s="111" t="s">
        <v>94</v>
      </c>
      <c r="D57" s="111" t="s">
        <v>12</v>
      </c>
      <c r="E57" s="114" t="s">
        <v>263</v>
      </c>
      <c r="F57" s="111" t="s">
        <v>231</v>
      </c>
      <c r="G57" s="112" t="n">
        <v>2535.8</v>
      </c>
      <c r="H57" s="112" t="n">
        <v>2535.8</v>
      </c>
      <c r="I57" s="112" t="n">
        <v>2535.8</v>
      </c>
      <c r="J57" s="104"/>
      <c r="K57" s="104"/>
      <c r="L57" s="105"/>
      <c r="M57" s="106"/>
      <c r="N57" s="107"/>
      <c r="Y57" s="109"/>
    </row>
    <row r="58" s="108" customFormat="true" ht="22.95" hidden="false" customHeight="true" outlineLevel="0" collapsed="false">
      <c r="A58" s="100" t="s">
        <v>264</v>
      </c>
      <c r="B58" s="101" t="s">
        <v>221</v>
      </c>
      <c r="C58" s="101" t="s">
        <v>245</v>
      </c>
      <c r="D58" s="113"/>
      <c r="E58" s="114"/>
      <c r="F58" s="113"/>
      <c r="G58" s="103" t="n">
        <f aca="false">G59</f>
        <v>10045.1</v>
      </c>
      <c r="H58" s="103" t="n">
        <f aca="false">H59</f>
        <v>6000</v>
      </c>
      <c r="I58" s="103" t="n">
        <f aca="false">I59</f>
        <v>4000</v>
      </c>
      <c r="J58" s="104"/>
      <c r="K58" s="104"/>
      <c r="L58" s="105"/>
      <c r="M58" s="106"/>
      <c r="N58" s="107"/>
      <c r="Y58" s="109"/>
    </row>
    <row r="59" s="108" customFormat="true" ht="24" hidden="false" customHeight="true" outlineLevel="0" collapsed="false">
      <c r="A59" s="110" t="s">
        <v>265</v>
      </c>
      <c r="B59" s="113" t="s">
        <v>221</v>
      </c>
      <c r="C59" s="113" t="s">
        <v>245</v>
      </c>
      <c r="D59" s="113" t="s">
        <v>9</v>
      </c>
      <c r="E59" s="114"/>
      <c r="F59" s="113"/>
      <c r="G59" s="112" t="n">
        <f aca="false">G60</f>
        <v>10045.1</v>
      </c>
      <c r="H59" s="112" t="n">
        <f aca="false">H60</f>
        <v>6000</v>
      </c>
      <c r="I59" s="112" t="n">
        <f aca="false">I60</f>
        <v>4000</v>
      </c>
      <c r="J59" s="104"/>
      <c r="K59" s="104"/>
      <c r="L59" s="105"/>
      <c r="M59" s="106"/>
      <c r="N59" s="107"/>
      <c r="Y59" s="109"/>
    </row>
    <row r="60" s="108" customFormat="true" ht="19.95" hidden="false" customHeight="true" outlineLevel="0" collapsed="false">
      <c r="A60" s="118" t="s">
        <v>266</v>
      </c>
      <c r="B60" s="113" t="s">
        <v>221</v>
      </c>
      <c r="C60" s="113" t="s">
        <v>245</v>
      </c>
      <c r="D60" s="113" t="s">
        <v>9</v>
      </c>
      <c r="E60" s="113" t="s">
        <v>267</v>
      </c>
      <c r="F60" s="113"/>
      <c r="G60" s="112" t="n">
        <f aca="false">G61+G64+G67</f>
        <v>10045.1</v>
      </c>
      <c r="H60" s="112" t="n">
        <f aca="false">H61</f>
        <v>6000</v>
      </c>
      <c r="I60" s="112" t="n">
        <f aca="false">I61+I64</f>
        <v>4000</v>
      </c>
      <c r="J60" s="104"/>
      <c r="K60" s="104"/>
      <c r="L60" s="105"/>
      <c r="M60" s="106"/>
      <c r="N60" s="107"/>
      <c r="Y60" s="109"/>
    </row>
    <row r="61" s="108" customFormat="true" ht="19.95" hidden="false" customHeight="true" outlineLevel="0" collapsed="false">
      <c r="A61" s="118" t="s">
        <v>268</v>
      </c>
      <c r="B61" s="113" t="s">
        <v>221</v>
      </c>
      <c r="C61" s="113" t="s">
        <v>245</v>
      </c>
      <c r="D61" s="113" t="s">
        <v>9</v>
      </c>
      <c r="E61" s="113" t="s">
        <v>269</v>
      </c>
      <c r="F61" s="113"/>
      <c r="G61" s="112" t="n">
        <f aca="false">G62</f>
        <v>10045.1</v>
      </c>
      <c r="H61" s="112" t="n">
        <f aca="false">H62</f>
        <v>6000</v>
      </c>
      <c r="I61" s="112" t="n">
        <f aca="false">I62</f>
        <v>4000</v>
      </c>
      <c r="J61" s="104"/>
      <c r="K61" s="104"/>
      <c r="L61" s="105"/>
      <c r="M61" s="106"/>
      <c r="N61" s="107"/>
      <c r="Y61" s="109"/>
    </row>
    <row r="62" s="108" customFormat="true" ht="18.6" hidden="false" customHeight="true" outlineLevel="0" collapsed="false">
      <c r="A62" s="118" t="s">
        <v>264</v>
      </c>
      <c r="B62" s="113" t="s">
        <v>221</v>
      </c>
      <c r="C62" s="113" t="s">
        <v>245</v>
      </c>
      <c r="D62" s="113" t="s">
        <v>9</v>
      </c>
      <c r="E62" s="113" t="s">
        <v>269</v>
      </c>
      <c r="F62" s="113" t="s">
        <v>270</v>
      </c>
      <c r="G62" s="112" t="n">
        <f aca="false">G63</f>
        <v>10045.1</v>
      </c>
      <c r="H62" s="112" t="n">
        <f aca="false">H63</f>
        <v>6000</v>
      </c>
      <c r="I62" s="112" t="n">
        <f aca="false">I63</f>
        <v>4000</v>
      </c>
      <c r="J62" s="104"/>
      <c r="K62" s="104"/>
      <c r="L62" s="105"/>
      <c r="M62" s="106"/>
      <c r="N62" s="107"/>
      <c r="Y62" s="109"/>
    </row>
    <row r="63" s="108" customFormat="true" ht="19.95" hidden="false" customHeight="true" outlineLevel="0" collapsed="false">
      <c r="A63" s="118" t="s">
        <v>271</v>
      </c>
      <c r="B63" s="113" t="s">
        <v>221</v>
      </c>
      <c r="C63" s="113" t="s">
        <v>245</v>
      </c>
      <c r="D63" s="113" t="s">
        <v>9</v>
      </c>
      <c r="E63" s="113" t="s">
        <v>269</v>
      </c>
      <c r="F63" s="113" t="s">
        <v>272</v>
      </c>
      <c r="G63" s="112" t="n">
        <v>10045.1</v>
      </c>
      <c r="H63" s="112" t="n">
        <v>6000</v>
      </c>
      <c r="I63" s="112" t="n">
        <v>4000</v>
      </c>
      <c r="J63" s="104"/>
      <c r="K63" s="104"/>
      <c r="L63" s="105"/>
      <c r="M63" s="106"/>
      <c r="N63" s="107"/>
      <c r="Y63" s="109"/>
    </row>
    <row r="64" s="108" customFormat="true" ht="19.95" hidden="true" customHeight="true" outlineLevel="0" collapsed="false">
      <c r="A64" s="118" t="s">
        <v>273</v>
      </c>
      <c r="B64" s="113" t="s">
        <v>221</v>
      </c>
      <c r="C64" s="113" t="s">
        <v>245</v>
      </c>
      <c r="D64" s="113" t="s">
        <v>9</v>
      </c>
      <c r="E64" s="113" t="s">
        <v>274</v>
      </c>
      <c r="F64" s="113"/>
      <c r="G64" s="112" t="n">
        <f aca="false">G65</f>
        <v>0</v>
      </c>
      <c r="H64" s="112"/>
      <c r="I64" s="112" t="n">
        <f aca="false">I65</f>
        <v>0</v>
      </c>
      <c r="J64" s="104"/>
      <c r="K64" s="104"/>
      <c r="L64" s="105"/>
      <c r="M64" s="106"/>
      <c r="N64" s="107"/>
      <c r="Y64" s="109"/>
    </row>
    <row r="65" s="108" customFormat="true" ht="19.95" hidden="true" customHeight="true" outlineLevel="0" collapsed="false">
      <c r="A65" s="118" t="s">
        <v>264</v>
      </c>
      <c r="B65" s="113" t="s">
        <v>221</v>
      </c>
      <c r="C65" s="113" t="s">
        <v>245</v>
      </c>
      <c r="D65" s="113" t="s">
        <v>9</v>
      </c>
      <c r="E65" s="113" t="s">
        <v>274</v>
      </c>
      <c r="F65" s="113" t="s">
        <v>270</v>
      </c>
      <c r="G65" s="112" t="n">
        <f aca="false">G66</f>
        <v>0</v>
      </c>
      <c r="H65" s="112"/>
      <c r="I65" s="112" t="n">
        <f aca="false">I66</f>
        <v>0</v>
      </c>
      <c r="J65" s="104"/>
      <c r="K65" s="104"/>
      <c r="L65" s="105"/>
      <c r="M65" s="106"/>
      <c r="N65" s="107"/>
      <c r="Y65" s="109"/>
    </row>
    <row r="66" s="108" customFormat="true" ht="19.95" hidden="true" customHeight="true" outlineLevel="0" collapsed="false">
      <c r="A66" s="118" t="s">
        <v>271</v>
      </c>
      <c r="B66" s="113" t="s">
        <v>221</v>
      </c>
      <c r="C66" s="113" t="s">
        <v>245</v>
      </c>
      <c r="D66" s="113" t="s">
        <v>9</v>
      </c>
      <c r="E66" s="113" t="s">
        <v>274</v>
      </c>
      <c r="F66" s="113" t="s">
        <v>272</v>
      </c>
      <c r="G66" s="112" t="n">
        <v>0</v>
      </c>
      <c r="H66" s="112"/>
      <c r="I66" s="112" t="n">
        <v>0</v>
      </c>
      <c r="J66" s="104"/>
      <c r="K66" s="104"/>
      <c r="L66" s="105"/>
      <c r="M66" s="106"/>
      <c r="N66" s="107"/>
      <c r="Y66" s="109"/>
    </row>
    <row r="67" s="108" customFormat="true" ht="37.2" hidden="true" customHeight="true" outlineLevel="0" collapsed="false">
      <c r="A67" s="118" t="s">
        <v>275</v>
      </c>
      <c r="B67" s="113" t="s">
        <v>221</v>
      </c>
      <c r="C67" s="113" t="s">
        <v>245</v>
      </c>
      <c r="D67" s="113" t="s">
        <v>9</v>
      </c>
      <c r="E67" s="113" t="s">
        <v>276</v>
      </c>
      <c r="F67" s="113"/>
      <c r="G67" s="112" t="n">
        <f aca="false">G68</f>
        <v>0</v>
      </c>
      <c r="H67" s="112" t="n">
        <f aca="false">H68</f>
        <v>0</v>
      </c>
      <c r="I67" s="112" t="n">
        <f aca="false">I68</f>
        <v>0</v>
      </c>
      <c r="J67" s="104"/>
      <c r="K67" s="104"/>
      <c r="L67" s="105"/>
      <c r="M67" s="106"/>
      <c r="N67" s="107"/>
      <c r="Y67" s="109"/>
    </row>
    <row r="68" s="108" customFormat="true" ht="19.95" hidden="true" customHeight="true" outlineLevel="0" collapsed="false">
      <c r="A68" s="118" t="s">
        <v>264</v>
      </c>
      <c r="B68" s="113" t="s">
        <v>221</v>
      </c>
      <c r="C68" s="113" t="s">
        <v>245</v>
      </c>
      <c r="D68" s="113" t="s">
        <v>9</v>
      </c>
      <c r="E68" s="113" t="s">
        <v>276</v>
      </c>
      <c r="F68" s="113" t="s">
        <v>270</v>
      </c>
      <c r="G68" s="112" t="n">
        <f aca="false">G69</f>
        <v>0</v>
      </c>
      <c r="H68" s="112" t="n">
        <f aca="false">H69</f>
        <v>0</v>
      </c>
      <c r="I68" s="112" t="n">
        <f aca="false">I69</f>
        <v>0</v>
      </c>
      <c r="J68" s="104"/>
      <c r="K68" s="104"/>
      <c r="L68" s="105"/>
      <c r="M68" s="106"/>
      <c r="N68" s="107"/>
      <c r="Y68" s="109"/>
    </row>
    <row r="69" s="108" customFormat="true" ht="19.95" hidden="true" customHeight="true" outlineLevel="0" collapsed="false">
      <c r="A69" s="118" t="s">
        <v>271</v>
      </c>
      <c r="B69" s="113" t="s">
        <v>221</v>
      </c>
      <c r="C69" s="113" t="s">
        <v>245</v>
      </c>
      <c r="D69" s="113" t="s">
        <v>9</v>
      </c>
      <c r="E69" s="113" t="s">
        <v>276</v>
      </c>
      <c r="F69" s="113" t="s">
        <v>272</v>
      </c>
      <c r="G69" s="112" t="n">
        <v>0</v>
      </c>
      <c r="H69" s="112" t="n">
        <v>0</v>
      </c>
      <c r="I69" s="112" t="n">
        <v>0</v>
      </c>
      <c r="J69" s="104"/>
      <c r="K69" s="104"/>
      <c r="L69" s="105"/>
      <c r="M69" s="106"/>
      <c r="N69" s="107"/>
      <c r="Y69" s="109"/>
    </row>
    <row r="70" s="125" customFormat="true" ht="31.95" hidden="false" customHeight="true" outlineLevel="0" collapsed="false">
      <c r="A70" s="100" t="s">
        <v>277</v>
      </c>
      <c r="B70" s="121" t="n">
        <v>111</v>
      </c>
      <c r="C70" s="101" t="s">
        <v>46</v>
      </c>
      <c r="D70" s="101"/>
      <c r="E70" s="122"/>
      <c r="F70" s="122"/>
      <c r="G70" s="123" t="n">
        <f aca="false">G71</f>
        <v>247.1</v>
      </c>
      <c r="H70" s="123" t="n">
        <f aca="false">H71</f>
        <v>247.1</v>
      </c>
      <c r="I70" s="123" t="n">
        <f aca="false">I71</f>
        <v>247.1</v>
      </c>
      <c r="J70" s="124"/>
      <c r="K70" s="124"/>
    </row>
    <row r="71" s="125" customFormat="true" ht="19.2" hidden="false" customHeight="true" outlineLevel="0" collapsed="false">
      <c r="A71" s="110" t="s">
        <v>278</v>
      </c>
      <c r="B71" s="126" t="n">
        <v>111</v>
      </c>
      <c r="C71" s="111" t="s">
        <v>46</v>
      </c>
      <c r="D71" s="111" t="s">
        <v>20</v>
      </c>
      <c r="E71" s="127"/>
      <c r="F71" s="127"/>
      <c r="G71" s="128" t="n">
        <f aca="false">G72</f>
        <v>247.1</v>
      </c>
      <c r="H71" s="128" t="n">
        <f aca="false">H72</f>
        <v>247.1</v>
      </c>
      <c r="I71" s="128" t="n">
        <f aca="false">I72</f>
        <v>247.1</v>
      </c>
      <c r="J71" s="124"/>
      <c r="K71" s="124"/>
    </row>
    <row r="72" s="125" customFormat="true" ht="19.2" hidden="false" customHeight="true" outlineLevel="0" collapsed="false">
      <c r="A72" s="110" t="s">
        <v>222</v>
      </c>
      <c r="B72" s="126" t="n">
        <v>111</v>
      </c>
      <c r="C72" s="111" t="s">
        <v>46</v>
      </c>
      <c r="D72" s="111" t="s">
        <v>20</v>
      </c>
      <c r="E72" s="127" t="s">
        <v>223</v>
      </c>
      <c r="F72" s="127"/>
      <c r="G72" s="128" t="n">
        <f aca="false">G73</f>
        <v>247.1</v>
      </c>
      <c r="H72" s="128" t="n">
        <f aca="false">H73</f>
        <v>247.1</v>
      </c>
      <c r="I72" s="128" t="n">
        <f aca="false">I73</f>
        <v>247.1</v>
      </c>
      <c r="J72" s="124"/>
      <c r="K72" s="124"/>
    </row>
    <row r="73" s="125" customFormat="true" ht="30.6" hidden="false" customHeight="true" outlineLevel="0" collapsed="false">
      <c r="A73" s="110" t="s">
        <v>224</v>
      </c>
      <c r="B73" s="126" t="n">
        <v>111</v>
      </c>
      <c r="C73" s="111" t="s">
        <v>46</v>
      </c>
      <c r="D73" s="111" t="s">
        <v>20</v>
      </c>
      <c r="E73" s="127" t="s">
        <v>225</v>
      </c>
      <c r="F73" s="127"/>
      <c r="G73" s="128" t="n">
        <f aca="false">G74</f>
        <v>247.1</v>
      </c>
      <c r="H73" s="128" t="n">
        <f aca="false">H74</f>
        <v>247.1</v>
      </c>
      <c r="I73" s="128" t="n">
        <f aca="false">I74</f>
        <v>247.1</v>
      </c>
      <c r="J73" s="124"/>
      <c r="K73" s="124"/>
    </row>
    <row r="74" s="125" customFormat="true" ht="33.6" hidden="false" customHeight="true" outlineLevel="0" collapsed="false">
      <c r="A74" s="110" t="s">
        <v>279</v>
      </c>
      <c r="B74" s="126" t="n">
        <v>111</v>
      </c>
      <c r="C74" s="111" t="s">
        <v>46</v>
      </c>
      <c r="D74" s="111" t="s">
        <v>20</v>
      </c>
      <c r="E74" s="127" t="s">
        <v>280</v>
      </c>
      <c r="F74" s="127"/>
      <c r="G74" s="128" t="n">
        <f aca="false">G75+G81+G78</f>
        <v>247.1</v>
      </c>
      <c r="H74" s="128" t="n">
        <f aca="false">H75+H81+H78</f>
        <v>247.1</v>
      </c>
      <c r="I74" s="128" t="n">
        <f aca="false">I75+I81+I78</f>
        <v>247.1</v>
      </c>
      <c r="J74" s="124" t="s">
        <v>281</v>
      </c>
      <c r="K74" s="124"/>
    </row>
    <row r="75" s="125" customFormat="true" ht="21" hidden="true" customHeight="true" outlineLevel="0" collapsed="false">
      <c r="A75" s="30" t="s">
        <v>282</v>
      </c>
      <c r="B75" s="129" t="n">
        <v>111</v>
      </c>
      <c r="C75" s="113" t="s">
        <v>46</v>
      </c>
      <c r="D75" s="113" t="s">
        <v>20</v>
      </c>
      <c r="E75" s="114" t="s">
        <v>283</v>
      </c>
      <c r="F75" s="114"/>
      <c r="G75" s="128" t="n">
        <f aca="false">G76</f>
        <v>0</v>
      </c>
      <c r="H75" s="128" t="n">
        <f aca="false">H76</f>
        <v>0</v>
      </c>
      <c r="I75" s="128" t="n">
        <f aca="false">I76</f>
        <v>0</v>
      </c>
      <c r="J75" s="124"/>
      <c r="K75" s="124"/>
    </row>
    <row r="76" s="125" customFormat="true" ht="18" hidden="true" customHeight="true" outlineLevel="0" collapsed="false">
      <c r="A76" s="30" t="s">
        <v>230</v>
      </c>
      <c r="B76" s="129" t="n">
        <v>111</v>
      </c>
      <c r="C76" s="113" t="s">
        <v>46</v>
      </c>
      <c r="D76" s="113" t="s">
        <v>20</v>
      </c>
      <c r="E76" s="114" t="s">
        <v>283</v>
      </c>
      <c r="F76" s="114" t="s">
        <v>17</v>
      </c>
      <c r="G76" s="128" t="n">
        <f aca="false">G77</f>
        <v>0</v>
      </c>
      <c r="H76" s="128" t="n">
        <f aca="false">H77</f>
        <v>0</v>
      </c>
      <c r="I76" s="128" t="n">
        <f aca="false">I77</f>
        <v>0</v>
      </c>
      <c r="J76" s="124"/>
      <c r="K76" s="124"/>
    </row>
    <row r="77" s="125" customFormat="true" ht="17.25" hidden="true" customHeight="true" outlineLevel="0" collapsed="false">
      <c r="A77" s="30" t="s">
        <v>200</v>
      </c>
      <c r="B77" s="129" t="n">
        <v>111</v>
      </c>
      <c r="C77" s="113" t="s">
        <v>46</v>
      </c>
      <c r="D77" s="113" t="s">
        <v>20</v>
      </c>
      <c r="E77" s="114" t="s">
        <v>283</v>
      </c>
      <c r="F77" s="114" t="s">
        <v>231</v>
      </c>
      <c r="G77" s="128" t="n">
        <v>0</v>
      </c>
      <c r="H77" s="128" t="n">
        <v>0</v>
      </c>
      <c r="I77" s="128" t="n">
        <v>0</v>
      </c>
      <c r="J77" s="124"/>
      <c r="K77" s="124"/>
    </row>
    <row r="78" s="125" customFormat="true" ht="36.45" hidden="true" customHeight="true" outlineLevel="0" collapsed="false">
      <c r="A78" s="30" t="s">
        <v>284</v>
      </c>
      <c r="B78" s="129" t="n">
        <v>111</v>
      </c>
      <c r="C78" s="113" t="s">
        <v>46</v>
      </c>
      <c r="D78" s="113" t="s">
        <v>20</v>
      </c>
      <c r="E78" s="114" t="s">
        <v>285</v>
      </c>
      <c r="F78" s="114"/>
      <c r="G78" s="128" t="n">
        <f aca="false">G79</f>
        <v>0</v>
      </c>
      <c r="H78" s="128" t="n">
        <f aca="false">H79</f>
        <v>0</v>
      </c>
      <c r="I78" s="128" t="n">
        <f aca="false">I79</f>
        <v>0</v>
      </c>
      <c r="J78" s="124"/>
      <c r="K78" s="124"/>
    </row>
    <row r="79" s="125" customFormat="true" ht="17.25" hidden="true" customHeight="true" outlineLevel="0" collapsed="false">
      <c r="A79" s="30" t="s">
        <v>230</v>
      </c>
      <c r="B79" s="129" t="n">
        <v>111</v>
      </c>
      <c r="C79" s="113" t="s">
        <v>46</v>
      </c>
      <c r="D79" s="113" t="s">
        <v>20</v>
      </c>
      <c r="E79" s="114" t="s">
        <v>285</v>
      </c>
      <c r="F79" s="114" t="s">
        <v>17</v>
      </c>
      <c r="G79" s="128" t="n">
        <f aca="false">G80</f>
        <v>0</v>
      </c>
      <c r="H79" s="128" t="n">
        <f aca="false">H80</f>
        <v>0</v>
      </c>
      <c r="I79" s="128" t="n">
        <f aca="false">I80</f>
        <v>0</v>
      </c>
      <c r="J79" s="124"/>
      <c r="K79" s="124"/>
    </row>
    <row r="80" s="125" customFormat="true" ht="17.25" hidden="true" customHeight="true" outlineLevel="0" collapsed="false">
      <c r="A80" s="30" t="s">
        <v>200</v>
      </c>
      <c r="B80" s="129" t="n">
        <v>111</v>
      </c>
      <c r="C80" s="113" t="s">
        <v>46</v>
      </c>
      <c r="D80" s="113" t="s">
        <v>20</v>
      </c>
      <c r="E80" s="114" t="s">
        <v>285</v>
      </c>
      <c r="F80" s="114" t="s">
        <v>231</v>
      </c>
      <c r="G80" s="128" t="n">
        <v>0</v>
      </c>
      <c r="H80" s="128" t="n">
        <v>0</v>
      </c>
      <c r="I80" s="128" t="n">
        <v>0</v>
      </c>
      <c r="J80" s="124"/>
      <c r="K80" s="124"/>
    </row>
    <row r="81" s="125" customFormat="true" ht="49.8" hidden="false" customHeight="true" outlineLevel="0" collapsed="false">
      <c r="A81" s="110" t="s">
        <v>286</v>
      </c>
      <c r="B81" s="126" t="n">
        <v>111</v>
      </c>
      <c r="C81" s="111" t="s">
        <v>46</v>
      </c>
      <c r="D81" s="111" t="s">
        <v>20</v>
      </c>
      <c r="E81" s="127" t="s">
        <v>287</v>
      </c>
      <c r="F81" s="127"/>
      <c r="G81" s="128" t="n">
        <f aca="false">G82</f>
        <v>247.1</v>
      </c>
      <c r="H81" s="128" t="n">
        <f aca="false">H82</f>
        <v>247.1</v>
      </c>
      <c r="I81" s="128" t="n">
        <f aca="false">I82</f>
        <v>247.1</v>
      </c>
      <c r="J81" s="124" t="s">
        <v>288</v>
      </c>
      <c r="K81" s="124"/>
    </row>
    <row r="82" s="125" customFormat="true" ht="18" hidden="false" customHeight="true" outlineLevel="0" collapsed="false">
      <c r="A82" s="110" t="s">
        <v>230</v>
      </c>
      <c r="B82" s="126" t="n">
        <v>111</v>
      </c>
      <c r="C82" s="111" t="s">
        <v>46</v>
      </c>
      <c r="D82" s="111" t="s">
        <v>20</v>
      </c>
      <c r="E82" s="127" t="s">
        <v>287</v>
      </c>
      <c r="F82" s="127" t="s">
        <v>17</v>
      </c>
      <c r="G82" s="128" t="n">
        <f aca="false">G83</f>
        <v>247.1</v>
      </c>
      <c r="H82" s="128" t="n">
        <f aca="false">H83</f>
        <v>247.1</v>
      </c>
      <c r="I82" s="128" t="n">
        <f aca="false">I83</f>
        <v>247.1</v>
      </c>
      <c r="J82" s="124"/>
      <c r="K82" s="124"/>
    </row>
    <row r="83" s="125" customFormat="true" ht="21.6" hidden="false" customHeight="true" outlineLevel="0" collapsed="false">
      <c r="A83" s="110" t="s">
        <v>200</v>
      </c>
      <c r="B83" s="126" t="n">
        <v>111</v>
      </c>
      <c r="C83" s="111" t="s">
        <v>46</v>
      </c>
      <c r="D83" s="111" t="s">
        <v>20</v>
      </c>
      <c r="E83" s="127" t="s">
        <v>287</v>
      </c>
      <c r="F83" s="127" t="s">
        <v>231</v>
      </c>
      <c r="G83" s="128" t="n">
        <v>247.1</v>
      </c>
      <c r="H83" s="128" t="n">
        <v>247.1</v>
      </c>
      <c r="I83" s="128" t="n">
        <v>247.1</v>
      </c>
      <c r="J83" s="124"/>
      <c r="K83" s="124"/>
    </row>
    <row r="84" s="98" customFormat="true" ht="58.5" hidden="false" customHeight="true" outlineLevel="0" collapsed="false">
      <c r="A84" s="90" t="s">
        <v>289</v>
      </c>
      <c r="B84" s="91" t="s">
        <v>290</v>
      </c>
      <c r="C84" s="92"/>
      <c r="D84" s="92"/>
      <c r="E84" s="92"/>
      <c r="F84" s="92"/>
      <c r="G84" s="93" t="n">
        <f aca="false">G85+G122+G336+G530+G543</f>
        <v>423993.4</v>
      </c>
      <c r="H84" s="93" t="e">
        <f aca="false">H85+H122+H336+H530+H543</f>
        <v>#VALUE!</v>
      </c>
      <c r="I84" s="93" t="e">
        <f aca="false">I85+I122+I336+I530+I543</f>
        <v>#VALUE!</v>
      </c>
      <c r="J84" s="94"/>
      <c r="K84" s="130"/>
      <c r="L84" s="95"/>
      <c r="M84" s="96"/>
      <c r="N84" s="97"/>
      <c r="Y84" s="99"/>
    </row>
    <row r="85" s="108" customFormat="true" ht="18.75" hidden="false" customHeight="true" outlineLevel="0" collapsed="false">
      <c r="A85" s="100" t="s">
        <v>8</v>
      </c>
      <c r="B85" s="101" t="s">
        <v>290</v>
      </c>
      <c r="C85" s="101" t="s">
        <v>9</v>
      </c>
      <c r="D85" s="102"/>
      <c r="E85" s="102"/>
      <c r="F85" s="102"/>
      <c r="G85" s="103" t="n">
        <f aca="false">G86</f>
        <v>3270.5</v>
      </c>
      <c r="H85" s="103" t="n">
        <f aca="false">H86</f>
        <v>1120</v>
      </c>
      <c r="I85" s="103" t="n">
        <f aca="false">I86</f>
        <v>1185</v>
      </c>
      <c r="J85" s="104"/>
      <c r="K85" s="130"/>
      <c r="L85" s="105"/>
      <c r="M85" s="106"/>
      <c r="N85" s="107"/>
      <c r="Y85" s="109"/>
    </row>
    <row r="86" s="108" customFormat="true" ht="18.75" hidden="false" customHeight="true" outlineLevel="0" collapsed="false">
      <c r="A86" s="116" t="s">
        <v>45</v>
      </c>
      <c r="B86" s="111" t="s">
        <v>290</v>
      </c>
      <c r="C86" s="111" t="s">
        <v>9</v>
      </c>
      <c r="D86" s="111" t="s">
        <v>245</v>
      </c>
      <c r="E86" s="102"/>
      <c r="F86" s="102"/>
      <c r="G86" s="112" t="n">
        <f aca="false">G87+G106</f>
        <v>3270.5</v>
      </c>
      <c r="H86" s="112" t="n">
        <f aca="false">H87+H106</f>
        <v>1120</v>
      </c>
      <c r="I86" s="112" t="n">
        <f aca="false">I87+I106</f>
        <v>1185</v>
      </c>
      <c r="J86" s="104"/>
      <c r="K86" s="104"/>
      <c r="L86" s="105"/>
      <c r="M86" s="106"/>
      <c r="N86" s="107"/>
      <c r="Y86" s="109"/>
    </row>
    <row r="87" s="125" customFormat="true" ht="20.4" hidden="false" customHeight="true" outlineLevel="0" collapsed="false">
      <c r="A87" s="116" t="s">
        <v>233</v>
      </c>
      <c r="B87" s="126" t="n">
        <v>113</v>
      </c>
      <c r="C87" s="111" t="s">
        <v>9</v>
      </c>
      <c r="D87" s="111" t="s">
        <v>245</v>
      </c>
      <c r="E87" s="111" t="s">
        <v>234</v>
      </c>
      <c r="F87" s="111"/>
      <c r="G87" s="128" t="n">
        <f aca="false">G92+G98+G100</f>
        <v>2524</v>
      </c>
      <c r="H87" s="128" t="n">
        <f aca="false">H92+H98+H100</f>
        <v>330</v>
      </c>
      <c r="I87" s="128" t="n">
        <f aca="false">I92+I98+I100</f>
        <v>350</v>
      </c>
      <c r="J87" s="124"/>
      <c r="K87" s="124"/>
    </row>
    <row r="88" s="125" customFormat="true" ht="30" hidden="true" customHeight="true" outlineLevel="0" collapsed="false">
      <c r="A88" s="116" t="s">
        <v>291</v>
      </c>
      <c r="B88" s="126" t="n">
        <v>113</v>
      </c>
      <c r="C88" s="111" t="s">
        <v>9</v>
      </c>
      <c r="D88" s="111" t="s">
        <v>245</v>
      </c>
      <c r="E88" s="111" t="s">
        <v>292</v>
      </c>
      <c r="F88" s="111"/>
      <c r="G88" s="128" t="n">
        <f aca="false">G89</f>
        <v>0</v>
      </c>
      <c r="H88" s="128" t="n">
        <f aca="false">H89</f>
        <v>0</v>
      </c>
      <c r="I88" s="128" t="n">
        <f aca="false">I89</f>
        <v>0</v>
      </c>
      <c r="J88" s="124"/>
      <c r="K88" s="124"/>
    </row>
    <row r="89" s="125" customFormat="true" ht="37.95" hidden="true" customHeight="true" outlineLevel="0" collapsed="false">
      <c r="A89" s="116" t="s">
        <v>293</v>
      </c>
      <c r="B89" s="126" t="n">
        <v>113</v>
      </c>
      <c r="C89" s="111" t="s">
        <v>9</v>
      </c>
      <c r="D89" s="111" t="s">
        <v>245</v>
      </c>
      <c r="E89" s="111" t="s">
        <v>294</v>
      </c>
      <c r="F89" s="111"/>
      <c r="G89" s="128" t="n">
        <f aca="false">G90</f>
        <v>0</v>
      </c>
      <c r="H89" s="128" t="n">
        <f aca="false">H90</f>
        <v>0</v>
      </c>
      <c r="I89" s="128" t="n">
        <f aca="false">I90</f>
        <v>0</v>
      </c>
      <c r="J89" s="124"/>
      <c r="K89" s="124"/>
    </row>
    <row r="90" s="125" customFormat="true" ht="31.2" hidden="true" customHeight="false" outlineLevel="0" collapsed="false">
      <c r="A90" s="110" t="s">
        <v>295</v>
      </c>
      <c r="B90" s="126" t="n">
        <v>113</v>
      </c>
      <c r="C90" s="111" t="s">
        <v>9</v>
      </c>
      <c r="D90" s="111" t="s">
        <v>245</v>
      </c>
      <c r="E90" s="111" t="s">
        <v>294</v>
      </c>
      <c r="F90" s="111" t="s">
        <v>296</v>
      </c>
      <c r="G90" s="128" t="n">
        <f aca="false">G91</f>
        <v>0</v>
      </c>
      <c r="H90" s="128" t="n">
        <f aca="false">H91</f>
        <v>0</v>
      </c>
      <c r="I90" s="128" t="n">
        <f aca="false">I91</f>
        <v>0</v>
      </c>
      <c r="J90" s="124"/>
      <c r="K90" s="124"/>
    </row>
    <row r="91" s="125" customFormat="true" ht="31.2" hidden="true" customHeight="false" outlineLevel="0" collapsed="false">
      <c r="A91" s="110" t="s">
        <v>297</v>
      </c>
      <c r="B91" s="126" t="n">
        <v>113</v>
      </c>
      <c r="C91" s="111" t="s">
        <v>9</v>
      </c>
      <c r="D91" s="111" t="s">
        <v>245</v>
      </c>
      <c r="E91" s="111" t="s">
        <v>294</v>
      </c>
      <c r="F91" s="111" t="s">
        <v>298</v>
      </c>
      <c r="G91" s="128" t="n">
        <v>0</v>
      </c>
      <c r="H91" s="128" t="n">
        <v>0</v>
      </c>
      <c r="I91" s="128" t="n">
        <v>0</v>
      </c>
      <c r="J91" s="124"/>
      <c r="K91" s="124"/>
    </row>
    <row r="92" s="125" customFormat="true" ht="31.2" hidden="false" customHeight="false" outlineLevel="0" collapsed="false">
      <c r="A92" s="116" t="s">
        <v>246</v>
      </c>
      <c r="B92" s="126" t="n">
        <v>113</v>
      </c>
      <c r="C92" s="111" t="s">
        <v>9</v>
      </c>
      <c r="D92" s="111" t="s">
        <v>245</v>
      </c>
      <c r="E92" s="111" t="s">
        <v>247</v>
      </c>
      <c r="F92" s="111"/>
      <c r="G92" s="128" t="n">
        <f aca="false">G93</f>
        <v>2214</v>
      </c>
      <c r="H92" s="128" t="n">
        <f aca="false">H93</f>
        <v>0</v>
      </c>
      <c r="I92" s="128" t="n">
        <f aca="false">I93</f>
        <v>0</v>
      </c>
      <c r="J92" s="124"/>
      <c r="K92" s="124"/>
    </row>
    <row r="93" s="125" customFormat="true" ht="19.2" hidden="false" customHeight="true" outlineLevel="0" collapsed="false">
      <c r="A93" s="116" t="s">
        <v>248</v>
      </c>
      <c r="B93" s="126" t="n">
        <v>113</v>
      </c>
      <c r="C93" s="111" t="s">
        <v>9</v>
      </c>
      <c r="D93" s="111" t="s">
        <v>245</v>
      </c>
      <c r="E93" s="111" t="s">
        <v>249</v>
      </c>
      <c r="F93" s="111"/>
      <c r="G93" s="128" t="n">
        <f aca="false">G96+G94</f>
        <v>2214</v>
      </c>
      <c r="H93" s="128" t="n">
        <f aca="false">H96+H94</f>
        <v>0</v>
      </c>
      <c r="I93" s="128" t="n">
        <f aca="false">I96</f>
        <v>0</v>
      </c>
      <c r="J93" s="124"/>
      <c r="K93" s="124"/>
    </row>
    <row r="94" s="125" customFormat="true" ht="34.95" hidden="true" customHeight="true" outlineLevel="0" collapsed="false">
      <c r="A94" s="110" t="s">
        <v>295</v>
      </c>
      <c r="B94" s="126" t="n">
        <v>113</v>
      </c>
      <c r="C94" s="111" t="s">
        <v>9</v>
      </c>
      <c r="D94" s="111" t="s">
        <v>245</v>
      </c>
      <c r="E94" s="111" t="s">
        <v>249</v>
      </c>
      <c r="F94" s="111" t="s">
        <v>296</v>
      </c>
      <c r="G94" s="128" t="n">
        <f aca="false">G95</f>
        <v>0</v>
      </c>
      <c r="H94" s="128" t="n">
        <f aca="false">H95</f>
        <v>0</v>
      </c>
      <c r="I94" s="128" t="n">
        <f aca="false">I95</f>
        <v>0</v>
      </c>
      <c r="J94" s="124"/>
      <c r="K94" s="124"/>
    </row>
    <row r="95" s="125" customFormat="true" ht="40.5" hidden="true" customHeight="true" outlineLevel="0" collapsed="false">
      <c r="A95" s="110" t="s">
        <v>297</v>
      </c>
      <c r="B95" s="126" t="n">
        <v>113</v>
      </c>
      <c r="C95" s="111" t="s">
        <v>9</v>
      </c>
      <c r="D95" s="111" t="s">
        <v>245</v>
      </c>
      <c r="E95" s="111" t="s">
        <v>249</v>
      </c>
      <c r="F95" s="111" t="s">
        <v>298</v>
      </c>
      <c r="G95" s="128" t="n">
        <v>0</v>
      </c>
      <c r="H95" s="128" t="n">
        <v>0</v>
      </c>
      <c r="I95" s="128" t="n">
        <v>0</v>
      </c>
      <c r="J95" s="124"/>
      <c r="K95" s="124"/>
    </row>
    <row r="96" s="125" customFormat="true" ht="19.2" hidden="false" customHeight="true" outlineLevel="0" collapsed="false">
      <c r="A96" s="118" t="s">
        <v>240</v>
      </c>
      <c r="B96" s="126" t="n">
        <v>113</v>
      </c>
      <c r="C96" s="111" t="s">
        <v>299</v>
      </c>
      <c r="D96" s="111" t="s">
        <v>245</v>
      </c>
      <c r="E96" s="111" t="s">
        <v>249</v>
      </c>
      <c r="F96" s="111" t="s">
        <v>241</v>
      </c>
      <c r="G96" s="128" t="n">
        <f aca="false">G97</f>
        <v>2214</v>
      </c>
      <c r="H96" s="128" t="n">
        <f aca="false">H97</f>
        <v>0</v>
      </c>
      <c r="I96" s="128" t="n">
        <f aca="false">I97</f>
        <v>0</v>
      </c>
      <c r="J96" s="124"/>
      <c r="K96" s="124"/>
    </row>
    <row r="97" s="125" customFormat="true" ht="18" hidden="false" customHeight="true" outlineLevel="0" collapsed="false">
      <c r="A97" s="118" t="s">
        <v>250</v>
      </c>
      <c r="B97" s="126" t="n">
        <v>113</v>
      </c>
      <c r="C97" s="111" t="s">
        <v>299</v>
      </c>
      <c r="D97" s="111" t="s">
        <v>245</v>
      </c>
      <c r="E97" s="111" t="s">
        <v>249</v>
      </c>
      <c r="F97" s="111" t="s">
        <v>251</v>
      </c>
      <c r="G97" s="128" t="n">
        <v>2214</v>
      </c>
      <c r="H97" s="128" t="n">
        <v>0</v>
      </c>
      <c r="I97" s="128" t="n">
        <v>0</v>
      </c>
      <c r="J97" s="124"/>
      <c r="K97" s="124"/>
    </row>
    <row r="98" s="125" customFormat="true" ht="31.2" hidden="true" customHeight="false" outlineLevel="0" collapsed="false">
      <c r="A98" s="131" t="s">
        <v>295</v>
      </c>
      <c r="B98" s="132" t="n">
        <v>113</v>
      </c>
      <c r="C98" s="133" t="s">
        <v>299</v>
      </c>
      <c r="D98" s="133" t="s">
        <v>245</v>
      </c>
      <c r="E98" s="133" t="s">
        <v>249</v>
      </c>
      <c r="F98" s="133" t="s">
        <v>296</v>
      </c>
      <c r="G98" s="128" t="n">
        <f aca="false">G99</f>
        <v>0</v>
      </c>
      <c r="H98" s="128" t="n">
        <f aca="false">H99</f>
        <v>0</v>
      </c>
      <c r="I98" s="134" t="n">
        <f aca="false">I99</f>
        <v>0</v>
      </c>
      <c r="J98" s="124"/>
      <c r="K98" s="124"/>
    </row>
    <row r="99" s="125" customFormat="true" ht="31.2" hidden="true" customHeight="false" outlineLevel="0" collapsed="false">
      <c r="A99" s="131" t="s">
        <v>297</v>
      </c>
      <c r="B99" s="132" t="n">
        <v>113</v>
      </c>
      <c r="C99" s="133" t="s">
        <v>299</v>
      </c>
      <c r="D99" s="133" t="s">
        <v>245</v>
      </c>
      <c r="E99" s="133" t="s">
        <v>249</v>
      </c>
      <c r="F99" s="133" t="s">
        <v>298</v>
      </c>
      <c r="G99" s="128" t="n">
        <v>0</v>
      </c>
      <c r="H99" s="128" t="n">
        <v>0</v>
      </c>
      <c r="I99" s="134" t="n">
        <v>0</v>
      </c>
      <c r="J99" s="124"/>
      <c r="K99" s="124"/>
    </row>
    <row r="100" s="125" customFormat="true" ht="20.4" hidden="false" customHeight="true" outlineLevel="0" collapsed="false">
      <c r="A100" s="110" t="s">
        <v>252</v>
      </c>
      <c r="B100" s="126" t="n">
        <v>113</v>
      </c>
      <c r="C100" s="111" t="s">
        <v>9</v>
      </c>
      <c r="D100" s="111" t="s">
        <v>245</v>
      </c>
      <c r="E100" s="111" t="s">
        <v>253</v>
      </c>
      <c r="F100" s="111"/>
      <c r="G100" s="128" t="n">
        <f aca="false">G101</f>
        <v>310</v>
      </c>
      <c r="H100" s="128" t="n">
        <f aca="false">H101</f>
        <v>330</v>
      </c>
      <c r="I100" s="135" t="n">
        <f aca="false">I101</f>
        <v>350</v>
      </c>
      <c r="J100" s="124"/>
      <c r="K100" s="124"/>
    </row>
    <row r="101" s="125" customFormat="true" ht="19.2" hidden="false" customHeight="true" outlineLevel="0" collapsed="false">
      <c r="A101" s="110" t="s">
        <v>254</v>
      </c>
      <c r="B101" s="126" t="n">
        <v>113</v>
      </c>
      <c r="C101" s="111" t="s">
        <v>9</v>
      </c>
      <c r="D101" s="111" t="s">
        <v>245</v>
      </c>
      <c r="E101" s="111" t="s">
        <v>255</v>
      </c>
      <c r="F101" s="111"/>
      <c r="G101" s="128" t="n">
        <f aca="false">G102</f>
        <v>310</v>
      </c>
      <c r="H101" s="128" t="n">
        <f aca="false">H102</f>
        <v>330</v>
      </c>
      <c r="I101" s="135" t="n">
        <f aca="false">I102</f>
        <v>350</v>
      </c>
      <c r="J101" s="124"/>
      <c r="K101" s="124"/>
    </row>
    <row r="102" s="125" customFormat="true" ht="18" hidden="false" customHeight="true" outlineLevel="0" collapsed="false">
      <c r="A102" s="118" t="s">
        <v>240</v>
      </c>
      <c r="B102" s="126" t="n">
        <v>113</v>
      </c>
      <c r="C102" s="111" t="s">
        <v>9</v>
      </c>
      <c r="D102" s="111" t="s">
        <v>245</v>
      </c>
      <c r="E102" s="111" t="s">
        <v>255</v>
      </c>
      <c r="F102" s="111" t="s">
        <v>241</v>
      </c>
      <c r="G102" s="128" t="n">
        <f aca="false">G103+G104</f>
        <v>310</v>
      </c>
      <c r="H102" s="128" t="n">
        <f aca="false">H103+H104</f>
        <v>330</v>
      </c>
      <c r="I102" s="135" t="n">
        <f aca="false">I103+I104</f>
        <v>350</v>
      </c>
      <c r="J102" s="124"/>
      <c r="K102" s="124"/>
    </row>
    <row r="103" s="125" customFormat="true" ht="15.6" hidden="true" customHeight="false" outlineLevel="0" collapsed="false">
      <c r="A103" s="136" t="s">
        <v>250</v>
      </c>
      <c r="B103" s="132" t="n">
        <v>113</v>
      </c>
      <c r="C103" s="133" t="s">
        <v>9</v>
      </c>
      <c r="D103" s="133" t="s">
        <v>245</v>
      </c>
      <c r="E103" s="133" t="s">
        <v>255</v>
      </c>
      <c r="F103" s="133" t="s">
        <v>251</v>
      </c>
      <c r="G103" s="128" t="n">
        <v>0</v>
      </c>
      <c r="H103" s="128" t="n">
        <v>0</v>
      </c>
      <c r="I103" s="134" t="n">
        <v>0</v>
      </c>
      <c r="J103" s="124"/>
      <c r="K103" s="124"/>
    </row>
    <row r="104" s="125" customFormat="true" ht="20.4" hidden="false" customHeight="true" outlineLevel="0" collapsed="false">
      <c r="A104" s="110" t="s">
        <v>300</v>
      </c>
      <c r="B104" s="126" t="n">
        <v>113</v>
      </c>
      <c r="C104" s="111" t="s">
        <v>9</v>
      </c>
      <c r="D104" s="111" t="s">
        <v>245</v>
      </c>
      <c r="E104" s="111" t="s">
        <v>255</v>
      </c>
      <c r="F104" s="111" t="s">
        <v>301</v>
      </c>
      <c r="G104" s="128" t="n">
        <v>310</v>
      </c>
      <c r="H104" s="128" t="n">
        <v>330</v>
      </c>
      <c r="I104" s="135" t="n">
        <v>350</v>
      </c>
      <c r="J104" s="124"/>
      <c r="K104" s="124"/>
    </row>
    <row r="105" s="125" customFormat="true" ht="15.6" hidden="true" customHeight="false" outlineLevel="0" collapsed="false">
      <c r="A105" s="131"/>
      <c r="B105" s="132"/>
      <c r="C105" s="133"/>
      <c r="D105" s="133"/>
      <c r="E105" s="133"/>
      <c r="F105" s="133"/>
      <c r="G105" s="134"/>
      <c r="H105" s="134"/>
      <c r="I105" s="134"/>
      <c r="J105" s="124"/>
      <c r="K105" s="124"/>
    </row>
    <row r="106" s="108" customFormat="true" ht="40.8" hidden="false" customHeight="true" outlineLevel="0" collapsed="false">
      <c r="A106" s="137" t="s">
        <v>302</v>
      </c>
      <c r="B106" s="138" t="s">
        <v>290</v>
      </c>
      <c r="C106" s="138" t="s">
        <v>9</v>
      </c>
      <c r="D106" s="138" t="s">
        <v>245</v>
      </c>
      <c r="E106" s="139" t="s">
        <v>303</v>
      </c>
      <c r="F106" s="138"/>
      <c r="G106" s="140" t="n">
        <f aca="false">G107</f>
        <v>746.5</v>
      </c>
      <c r="H106" s="140" t="n">
        <f aca="false">H107</f>
        <v>790</v>
      </c>
      <c r="I106" s="140" t="n">
        <f aca="false">I107</f>
        <v>835</v>
      </c>
      <c r="J106" s="104"/>
      <c r="K106" s="104"/>
      <c r="L106" s="105"/>
      <c r="M106" s="106"/>
      <c r="N106" s="107"/>
      <c r="Y106" s="109"/>
    </row>
    <row r="107" s="108" customFormat="true" ht="79.95" hidden="false" customHeight="true" outlineLevel="0" collapsed="false">
      <c r="A107" s="141" t="s">
        <v>304</v>
      </c>
      <c r="B107" s="142" t="n">
        <v>113</v>
      </c>
      <c r="C107" s="143" t="s">
        <v>9</v>
      </c>
      <c r="D107" s="143" t="s">
        <v>245</v>
      </c>
      <c r="E107" s="144" t="s">
        <v>305</v>
      </c>
      <c r="F107" s="143"/>
      <c r="G107" s="145" t="n">
        <f aca="false">G108+G112+G116</f>
        <v>746.5</v>
      </c>
      <c r="H107" s="145" t="n">
        <f aca="false">H108+H112+H116</f>
        <v>790</v>
      </c>
      <c r="I107" s="145" t="n">
        <f aca="false">I108+I112+I116</f>
        <v>835</v>
      </c>
      <c r="J107" s="104"/>
      <c r="K107" s="104"/>
      <c r="L107" s="105"/>
      <c r="M107" s="106"/>
      <c r="N107" s="107"/>
      <c r="Y107" s="109"/>
    </row>
    <row r="108" s="125" customFormat="true" ht="64.95" hidden="false" customHeight="true" outlineLevel="0" collapsed="false">
      <c r="A108" s="30" t="s">
        <v>306</v>
      </c>
      <c r="B108" s="129" t="n">
        <v>113</v>
      </c>
      <c r="C108" s="113" t="s">
        <v>9</v>
      </c>
      <c r="D108" s="113" t="s">
        <v>245</v>
      </c>
      <c r="E108" s="114" t="s">
        <v>307</v>
      </c>
      <c r="F108" s="114"/>
      <c r="G108" s="128" t="n">
        <f aca="false">G109</f>
        <v>324</v>
      </c>
      <c r="H108" s="128" t="n">
        <f aca="false">H109</f>
        <v>340</v>
      </c>
      <c r="I108" s="128" t="n">
        <f aca="false">I109</f>
        <v>360</v>
      </c>
      <c r="J108" s="124"/>
      <c r="K108" s="124"/>
    </row>
    <row r="109" s="125" customFormat="true" ht="22.2" hidden="false" customHeight="true" outlineLevel="0" collapsed="false">
      <c r="A109" s="30" t="s">
        <v>308</v>
      </c>
      <c r="B109" s="129" t="n">
        <v>113</v>
      </c>
      <c r="C109" s="113" t="s">
        <v>9</v>
      </c>
      <c r="D109" s="113" t="s">
        <v>245</v>
      </c>
      <c r="E109" s="114" t="s">
        <v>309</v>
      </c>
      <c r="F109" s="114"/>
      <c r="G109" s="128" t="n">
        <f aca="false">G110</f>
        <v>324</v>
      </c>
      <c r="H109" s="128" t="n">
        <f aca="false">H110</f>
        <v>340</v>
      </c>
      <c r="I109" s="128" t="n">
        <f aca="false">I110</f>
        <v>360</v>
      </c>
      <c r="J109" s="124"/>
      <c r="K109" s="124"/>
    </row>
    <row r="110" s="125" customFormat="true" ht="31.2" hidden="false" customHeight="false" outlineLevel="0" collapsed="false">
      <c r="A110" s="30" t="s">
        <v>295</v>
      </c>
      <c r="B110" s="129" t="n">
        <v>113</v>
      </c>
      <c r="C110" s="113" t="s">
        <v>9</v>
      </c>
      <c r="D110" s="113" t="s">
        <v>245</v>
      </c>
      <c r="E110" s="114" t="s">
        <v>309</v>
      </c>
      <c r="F110" s="113" t="s">
        <v>296</v>
      </c>
      <c r="G110" s="128" t="n">
        <f aca="false">G111</f>
        <v>324</v>
      </c>
      <c r="H110" s="128" t="n">
        <f aca="false">H111</f>
        <v>340</v>
      </c>
      <c r="I110" s="128" t="n">
        <f aca="false">I111</f>
        <v>360</v>
      </c>
      <c r="J110" s="124"/>
      <c r="K110" s="124"/>
    </row>
    <row r="111" s="125" customFormat="true" ht="31.2" hidden="false" customHeight="false" outlineLevel="0" collapsed="false">
      <c r="A111" s="30" t="s">
        <v>297</v>
      </c>
      <c r="B111" s="129" t="n">
        <v>113</v>
      </c>
      <c r="C111" s="113" t="s">
        <v>9</v>
      </c>
      <c r="D111" s="113" t="s">
        <v>245</v>
      </c>
      <c r="E111" s="114" t="s">
        <v>309</v>
      </c>
      <c r="F111" s="113" t="s">
        <v>298</v>
      </c>
      <c r="G111" s="128" t="n">
        <v>324</v>
      </c>
      <c r="H111" s="128" t="n">
        <v>340</v>
      </c>
      <c r="I111" s="128" t="n">
        <v>360</v>
      </c>
      <c r="J111" s="124"/>
      <c r="K111" s="124"/>
    </row>
    <row r="112" s="125" customFormat="true" ht="36.6" hidden="false" customHeight="true" outlineLevel="0" collapsed="false">
      <c r="A112" s="30" t="s">
        <v>310</v>
      </c>
      <c r="B112" s="129" t="n">
        <v>113</v>
      </c>
      <c r="C112" s="113" t="s">
        <v>9</v>
      </c>
      <c r="D112" s="113" t="s">
        <v>245</v>
      </c>
      <c r="E112" s="114" t="s">
        <v>311</v>
      </c>
      <c r="F112" s="113"/>
      <c r="G112" s="128" t="n">
        <f aca="false">G113</f>
        <v>15</v>
      </c>
      <c r="H112" s="128" t="n">
        <f aca="false">H113</f>
        <v>20</v>
      </c>
      <c r="I112" s="128" t="n">
        <f aca="false">I113</f>
        <v>25</v>
      </c>
      <c r="J112" s="124"/>
      <c r="K112" s="124"/>
    </row>
    <row r="113" s="125" customFormat="true" ht="15.6" hidden="false" customHeight="false" outlineLevel="0" collapsed="false">
      <c r="A113" s="30" t="s">
        <v>308</v>
      </c>
      <c r="B113" s="129" t="n">
        <v>113</v>
      </c>
      <c r="C113" s="113" t="s">
        <v>9</v>
      </c>
      <c r="D113" s="113" t="s">
        <v>245</v>
      </c>
      <c r="E113" s="114" t="s">
        <v>312</v>
      </c>
      <c r="F113" s="114"/>
      <c r="G113" s="128" t="n">
        <f aca="false">G114</f>
        <v>15</v>
      </c>
      <c r="H113" s="128" t="n">
        <f aca="false">H114</f>
        <v>20</v>
      </c>
      <c r="I113" s="128" t="n">
        <f aca="false">I114</f>
        <v>25</v>
      </c>
      <c r="J113" s="124"/>
      <c r="K113" s="124"/>
    </row>
    <row r="114" s="125" customFormat="true" ht="31.2" hidden="false" customHeight="false" outlineLevel="0" collapsed="false">
      <c r="A114" s="30" t="s">
        <v>295</v>
      </c>
      <c r="B114" s="129" t="n">
        <v>113</v>
      </c>
      <c r="C114" s="113" t="s">
        <v>9</v>
      </c>
      <c r="D114" s="113" t="s">
        <v>245</v>
      </c>
      <c r="E114" s="114" t="s">
        <v>312</v>
      </c>
      <c r="F114" s="113" t="s">
        <v>296</v>
      </c>
      <c r="G114" s="128" t="n">
        <f aca="false">G115</f>
        <v>15</v>
      </c>
      <c r="H114" s="128" t="n">
        <f aca="false">H115</f>
        <v>20</v>
      </c>
      <c r="I114" s="128" t="n">
        <f aca="false">I115</f>
        <v>25</v>
      </c>
      <c r="J114" s="124"/>
      <c r="K114" s="124"/>
    </row>
    <row r="115" s="125" customFormat="true" ht="31.2" hidden="false" customHeight="false" outlineLevel="0" collapsed="false">
      <c r="A115" s="30" t="s">
        <v>297</v>
      </c>
      <c r="B115" s="129" t="n">
        <v>113</v>
      </c>
      <c r="C115" s="113" t="s">
        <v>9</v>
      </c>
      <c r="D115" s="113" t="s">
        <v>245</v>
      </c>
      <c r="E115" s="114" t="s">
        <v>312</v>
      </c>
      <c r="F115" s="113" t="s">
        <v>298</v>
      </c>
      <c r="G115" s="128" t="n">
        <v>15</v>
      </c>
      <c r="H115" s="128" t="n">
        <v>20</v>
      </c>
      <c r="I115" s="128" t="n">
        <v>25</v>
      </c>
      <c r="J115" s="124"/>
      <c r="K115" s="124"/>
    </row>
    <row r="116" s="125" customFormat="true" ht="62.4" hidden="false" customHeight="false" outlineLevel="0" collapsed="false">
      <c r="A116" s="30" t="s">
        <v>313</v>
      </c>
      <c r="B116" s="129" t="n">
        <v>113</v>
      </c>
      <c r="C116" s="113" t="s">
        <v>9</v>
      </c>
      <c r="D116" s="113" t="s">
        <v>245</v>
      </c>
      <c r="E116" s="114" t="s">
        <v>314</v>
      </c>
      <c r="F116" s="113"/>
      <c r="G116" s="128" t="n">
        <f aca="false">G117+G120</f>
        <v>407.5</v>
      </c>
      <c r="H116" s="128" t="n">
        <f aca="false">H117+H120</f>
        <v>430</v>
      </c>
      <c r="I116" s="128" t="n">
        <f aca="false">I117+I120</f>
        <v>450</v>
      </c>
      <c r="J116" s="124"/>
      <c r="K116" s="124"/>
    </row>
    <row r="117" s="125" customFormat="true" ht="15.6" hidden="false" customHeight="false" outlineLevel="0" collapsed="false">
      <c r="A117" s="30" t="s">
        <v>308</v>
      </c>
      <c r="B117" s="129" t="n">
        <v>113</v>
      </c>
      <c r="C117" s="113" t="s">
        <v>9</v>
      </c>
      <c r="D117" s="113" t="s">
        <v>245</v>
      </c>
      <c r="E117" s="114" t="s">
        <v>315</v>
      </c>
      <c r="F117" s="114"/>
      <c r="G117" s="128" t="n">
        <f aca="false">G118</f>
        <v>407.5</v>
      </c>
      <c r="H117" s="128" t="n">
        <f aca="false">H118</f>
        <v>430</v>
      </c>
      <c r="I117" s="128" t="n">
        <f aca="false">I118</f>
        <v>450</v>
      </c>
      <c r="J117" s="124"/>
      <c r="K117" s="124"/>
    </row>
    <row r="118" s="125" customFormat="true" ht="31.2" hidden="false" customHeight="false" outlineLevel="0" collapsed="false">
      <c r="A118" s="30" t="s">
        <v>295</v>
      </c>
      <c r="B118" s="129" t="n">
        <v>113</v>
      </c>
      <c r="C118" s="113" t="s">
        <v>9</v>
      </c>
      <c r="D118" s="113" t="s">
        <v>245</v>
      </c>
      <c r="E118" s="114" t="s">
        <v>315</v>
      </c>
      <c r="F118" s="113" t="s">
        <v>296</v>
      </c>
      <c r="G118" s="128" t="n">
        <f aca="false">G119</f>
        <v>407.5</v>
      </c>
      <c r="H118" s="128" t="n">
        <f aca="false">H119</f>
        <v>430</v>
      </c>
      <c r="I118" s="128" t="n">
        <f aca="false">I119</f>
        <v>450</v>
      </c>
      <c r="J118" s="124"/>
      <c r="K118" s="124"/>
    </row>
    <row r="119" s="125" customFormat="true" ht="31.2" hidden="false" customHeight="false" outlineLevel="0" collapsed="false">
      <c r="A119" s="30" t="s">
        <v>297</v>
      </c>
      <c r="B119" s="129" t="n">
        <v>113</v>
      </c>
      <c r="C119" s="113" t="s">
        <v>9</v>
      </c>
      <c r="D119" s="113" t="s">
        <v>245</v>
      </c>
      <c r="E119" s="114" t="s">
        <v>315</v>
      </c>
      <c r="F119" s="113" t="s">
        <v>298</v>
      </c>
      <c r="G119" s="128" t="n">
        <v>407.5</v>
      </c>
      <c r="H119" s="112" t="n">
        <v>430</v>
      </c>
      <c r="I119" s="112" t="n">
        <v>450</v>
      </c>
      <c r="J119" s="124"/>
      <c r="K119" s="124"/>
    </row>
    <row r="120" s="125" customFormat="true" ht="15.6" hidden="true" customHeight="false" outlineLevel="0" collapsed="false">
      <c r="A120" s="131" t="s">
        <v>240</v>
      </c>
      <c r="B120" s="132" t="n">
        <v>113</v>
      </c>
      <c r="C120" s="133" t="s">
        <v>9</v>
      </c>
      <c r="D120" s="133" t="s">
        <v>245</v>
      </c>
      <c r="E120" s="146" t="s">
        <v>315</v>
      </c>
      <c r="F120" s="133" t="s">
        <v>241</v>
      </c>
      <c r="G120" s="147" t="n">
        <f aca="false">G121</f>
        <v>0</v>
      </c>
      <c r="H120" s="134" t="n">
        <f aca="false">H121</f>
        <v>0</v>
      </c>
      <c r="I120" s="134" t="n">
        <f aca="false">I121</f>
        <v>0</v>
      </c>
      <c r="J120" s="124"/>
      <c r="K120" s="124"/>
    </row>
    <row r="121" s="125" customFormat="true" ht="15.6" hidden="true" customHeight="false" outlineLevel="0" collapsed="false">
      <c r="A121" s="131" t="s">
        <v>300</v>
      </c>
      <c r="B121" s="132" t="n">
        <v>113</v>
      </c>
      <c r="C121" s="133" t="s">
        <v>9</v>
      </c>
      <c r="D121" s="133" t="s">
        <v>245</v>
      </c>
      <c r="E121" s="146" t="s">
        <v>315</v>
      </c>
      <c r="F121" s="133" t="s">
        <v>301</v>
      </c>
      <c r="G121" s="147" t="n">
        <v>0</v>
      </c>
      <c r="H121" s="148" t="n">
        <v>0</v>
      </c>
      <c r="I121" s="148" t="n">
        <v>0</v>
      </c>
      <c r="J121" s="124"/>
      <c r="K121" s="124"/>
    </row>
    <row r="122" s="125" customFormat="true" ht="21" hidden="false" customHeight="true" outlineLevel="0" collapsed="false">
      <c r="A122" s="100" t="s">
        <v>60</v>
      </c>
      <c r="B122" s="149" t="n">
        <v>113</v>
      </c>
      <c r="C122" s="150" t="s">
        <v>28</v>
      </c>
      <c r="D122" s="150"/>
      <c r="E122" s="114"/>
      <c r="F122" s="114"/>
      <c r="G122" s="123" t="n">
        <f aca="false">G123+G157+G329</f>
        <v>260128.7</v>
      </c>
      <c r="H122" s="123" t="e">
        <f aca="false">H123+H157+H329</f>
        <v>#VALUE!</v>
      </c>
      <c r="I122" s="123" t="e">
        <f aca="false">I123+I157+I329</f>
        <v>#VALUE!</v>
      </c>
      <c r="J122" s="124"/>
      <c r="K122" s="124"/>
    </row>
    <row r="123" s="125" customFormat="true" ht="19.2" hidden="false" customHeight="true" outlineLevel="0" collapsed="false">
      <c r="A123" s="100" t="s">
        <v>62</v>
      </c>
      <c r="B123" s="149" t="n">
        <v>113</v>
      </c>
      <c r="C123" s="151" t="s">
        <v>28</v>
      </c>
      <c r="D123" s="151" t="s">
        <v>63</v>
      </c>
      <c r="E123" s="150"/>
      <c r="F123" s="150"/>
      <c r="G123" s="123" t="n">
        <f aca="false">G128+G146+G152+G124</f>
        <v>48550</v>
      </c>
      <c r="H123" s="123" t="n">
        <f aca="false">H128+H146+H152+H124</f>
        <v>50610</v>
      </c>
      <c r="I123" s="123" t="n">
        <f aca="false">I128+I146+I152+I124</f>
        <v>52430</v>
      </c>
      <c r="J123" s="124"/>
      <c r="K123" s="124"/>
    </row>
    <row r="124" s="125" customFormat="true" ht="19.2" hidden="true" customHeight="true" outlineLevel="0" collapsed="false">
      <c r="A124" s="131" t="s">
        <v>252</v>
      </c>
      <c r="B124" s="132" t="n">
        <v>113</v>
      </c>
      <c r="C124" s="133" t="s">
        <v>28</v>
      </c>
      <c r="D124" s="133" t="s">
        <v>63</v>
      </c>
      <c r="E124" s="133" t="s">
        <v>253</v>
      </c>
      <c r="F124" s="146"/>
      <c r="G124" s="134" t="n">
        <f aca="false">G125</f>
        <v>0</v>
      </c>
      <c r="H124" s="134" t="n">
        <f aca="false">H125</f>
        <v>0</v>
      </c>
      <c r="I124" s="134" t="n">
        <f aca="false">I125</f>
        <v>0</v>
      </c>
      <c r="J124" s="124"/>
      <c r="K124" s="124"/>
    </row>
    <row r="125" s="125" customFormat="true" ht="34.2" hidden="true" customHeight="true" outlineLevel="0" collapsed="false">
      <c r="A125" s="131" t="s">
        <v>316</v>
      </c>
      <c r="B125" s="132" t="n">
        <v>113</v>
      </c>
      <c r="C125" s="133" t="s">
        <v>28</v>
      </c>
      <c r="D125" s="133" t="s">
        <v>63</v>
      </c>
      <c r="E125" s="133" t="s">
        <v>317</v>
      </c>
      <c r="F125" s="146"/>
      <c r="G125" s="134" t="n">
        <f aca="false">G126</f>
        <v>0</v>
      </c>
      <c r="H125" s="134" t="n">
        <f aca="false">H126</f>
        <v>0</v>
      </c>
      <c r="I125" s="134" t="n">
        <f aca="false">I126</f>
        <v>0</v>
      </c>
      <c r="J125" s="124"/>
      <c r="K125" s="124"/>
    </row>
    <row r="126" s="125" customFormat="true" ht="31.8" hidden="true" customHeight="true" outlineLevel="0" collapsed="false">
      <c r="A126" s="131" t="s">
        <v>295</v>
      </c>
      <c r="B126" s="132" t="n">
        <v>113</v>
      </c>
      <c r="C126" s="133" t="s">
        <v>28</v>
      </c>
      <c r="D126" s="133" t="s">
        <v>63</v>
      </c>
      <c r="E126" s="133" t="s">
        <v>317</v>
      </c>
      <c r="F126" s="146" t="s">
        <v>296</v>
      </c>
      <c r="G126" s="134" t="n">
        <f aca="false">G127</f>
        <v>0</v>
      </c>
      <c r="H126" s="134" t="n">
        <f aca="false">H127</f>
        <v>0</v>
      </c>
      <c r="I126" s="134" t="n">
        <f aca="false">I127</f>
        <v>0</v>
      </c>
      <c r="J126" s="124"/>
      <c r="K126" s="124"/>
    </row>
    <row r="127" s="125" customFormat="true" ht="34.8" hidden="true" customHeight="true" outlineLevel="0" collapsed="false">
      <c r="A127" s="131" t="s">
        <v>297</v>
      </c>
      <c r="B127" s="132" t="n">
        <v>113</v>
      </c>
      <c r="C127" s="133" t="s">
        <v>28</v>
      </c>
      <c r="D127" s="133" t="s">
        <v>63</v>
      </c>
      <c r="E127" s="133" t="s">
        <v>317</v>
      </c>
      <c r="F127" s="146" t="s">
        <v>298</v>
      </c>
      <c r="G127" s="134" t="n">
        <v>0</v>
      </c>
      <c r="H127" s="134" t="n">
        <v>0</v>
      </c>
      <c r="I127" s="134" t="n">
        <v>0</v>
      </c>
      <c r="J127" s="124"/>
      <c r="K127" s="124"/>
    </row>
    <row r="128" s="125" customFormat="true" ht="39.6" hidden="false" customHeight="true" outlineLevel="0" collapsed="false">
      <c r="A128" s="137" t="s">
        <v>318</v>
      </c>
      <c r="B128" s="152" t="n">
        <v>113</v>
      </c>
      <c r="C128" s="138" t="s">
        <v>28</v>
      </c>
      <c r="D128" s="138" t="s">
        <v>63</v>
      </c>
      <c r="E128" s="139" t="s">
        <v>319</v>
      </c>
      <c r="F128" s="139"/>
      <c r="G128" s="153" t="n">
        <f aca="false">G129</f>
        <v>940</v>
      </c>
      <c r="H128" s="153" t="n">
        <f aca="false">H129</f>
        <v>960</v>
      </c>
      <c r="I128" s="153" t="n">
        <f aca="false">I129</f>
        <v>980</v>
      </c>
      <c r="J128" s="124"/>
      <c r="K128" s="124"/>
    </row>
    <row r="129" s="125" customFormat="true" ht="39" hidden="false" customHeight="true" outlineLevel="0" collapsed="false">
      <c r="A129" s="141" t="s">
        <v>320</v>
      </c>
      <c r="B129" s="142" t="n">
        <v>113</v>
      </c>
      <c r="C129" s="143" t="s">
        <v>28</v>
      </c>
      <c r="D129" s="143" t="s">
        <v>63</v>
      </c>
      <c r="E129" s="144" t="s">
        <v>321</v>
      </c>
      <c r="F129" s="144"/>
      <c r="G129" s="154" t="n">
        <f aca="false">G130+G134+G138+G142</f>
        <v>940</v>
      </c>
      <c r="H129" s="154" t="n">
        <f aca="false">H130+H134+H138+H142</f>
        <v>960</v>
      </c>
      <c r="I129" s="154" t="n">
        <f aca="false">I130+I134+I138+I142</f>
        <v>980</v>
      </c>
      <c r="J129" s="124"/>
      <c r="K129" s="124"/>
    </row>
    <row r="130" s="125" customFormat="true" ht="93.6" hidden="false" customHeight="false" outlineLevel="0" collapsed="false">
      <c r="A130" s="155" t="s">
        <v>322</v>
      </c>
      <c r="B130" s="129" t="n">
        <v>113</v>
      </c>
      <c r="C130" s="113" t="s">
        <v>28</v>
      </c>
      <c r="D130" s="113" t="s">
        <v>63</v>
      </c>
      <c r="E130" s="114" t="s">
        <v>323</v>
      </c>
      <c r="F130" s="114"/>
      <c r="G130" s="128" t="n">
        <f aca="false">G131</f>
        <v>550</v>
      </c>
      <c r="H130" s="128" t="n">
        <f aca="false">H131</f>
        <v>570</v>
      </c>
      <c r="I130" s="128" t="n">
        <f aca="false">I131</f>
        <v>590</v>
      </c>
      <c r="J130" s="124"/>
      <c r="K130" s="124"/>
    </row>
    <row r="131" s="125" customFormat="true" ht="19.8" hidden="false" customHeight="true" outlineLevel="0" collapsed="false">
      <c r="A131" s="156" t="s">
        <v>308</v>
      </c>
      <c r="B131" s="129" t="n">
        <v>113</v>
      </c>
      <c r="C131" s="113" t="s">
        <v>28</v>
      </c>
      <c r="D131" s="113" t="s">
        <v>63</v>
      </c>
      <c r="E131" s="114" t="s">
        <v>324</v>
      </c>
      <c r="F131" s="114"/>
      <c r="G131" s="128" t="n">
        <f aca="false">G132</f>
        <v>550</v>
      </c>
      <c r="H131" s="128" t="n">
        <f aca="false">H132</f>
        <v>570</v>
      </c>
      <c r="I131" s="128" t="n">
        <f aca="false">I132</f>
        <v>590</v>
      </c>
      <c r="J131" s="124"/>
      <c r="K131" s="124"/>
    </row>
    <row r="132" s="125" customFormat="true" ht="36.6" hidden="false" customHeight="true" outlineLevel="0" collapsed="false">
      <c r="A132" s="157" t="s">
        <v>295</v>
      </c>
      <c r="B132" s="129" t="n">
        <v>113</v>
      </c>
      <c r="C132" s="113" t="s">
        <v>28</v>
      </c>
      <c r="D132" s="113" t="s">
        <v>63</v>
      </c>
      <c r="E132" s="114" t="s">
        <v>324</v>
      </c>
      <c r="F132" s="114" t="s">
        <v>296</v>
      </c>
      <c r="G132" s="128" t="n">
        <f aca="false">G133</f>
        <v>550</v>
      </c>
      <c r="H132" s="128" t="n">
        <f aca="false">H133</f>
        <v>570</v>
      </c>
      <c r="I132" s="128" t="n">
        <f aca="false">I133</f>
        <v>590</v>
      </c>
      <c r="J132" s="124"/>
      <c r="K132" s="124"/>
    </row>
    <row r="133" s="125" customFormat="true" ht="35.4" hidden="false" customHeight="true" outlineLevel="0" collapsed="false">
      <c r="A133" s="30" t="s">
        <v>325</v>
      </c>
      <c r="B133" s="129" t="n">
        <v>113</v>
      </c>
      <c r="C133" s="113" t="s">
        <v>28</v>
      </c>
      <c r="D133" s="113" t="s">
        <v>63</v>
      </c>
      <c r="E133" s="114" t="s">
        <v>324</v>
      </c>
      <c r="F133" s="114" t="s">
        <v>298</v>
      </c>
      <c r="G133" s="128" t="n">
        <v>550</v>
      </c>
      <c r="H133" s="128" t="n">
        <v>570</v>
      </c>
      <c r="I133" s="128" t="n">
        <v>590</v>
      </c>
      <c r="J133" s="124"/>
      <c r="K133" s="124"/>
    </row>
    <row r="134" s="125" customFormat="true" ht="31.2" hidden="false" customHeight="false" outlineLevel="0" collapsed="false">
      <c r="A134" s="30" t="s">
        <v>326</v>
      </c>
      <c r="B134" s="129" t="n">
        <v>113</v>
      </c>
      <c r="C134" s="113" t="s">
        <v>28</v>
      </c>
      <c r="D134" s="113" t="s">
        <v>63</v>
      </c>
      <c r="E134" s="114" t="s">
        <v>327</v>
      </c>
      <c r="F134" s="114"/>
      <c r="G134" s="128" t="n">
        <f aca="false">G135</f>
        <v>390</v>
      </c>
      <c r="H134" s="128" t="n">
        <f aca="false">H135</f>
        <v>390</v>
      </c>
      <c r="I134" s="128" t="n">
        <f aca="false">I135</f>
        <v>390</v>
      </c>
      <c r="J134" s="124"/>
      <c r="K134" s="124"/>
    </row>
    <row r="135" s="125" customFormat="true" ht="15.6" hidden="false" customHeight="false" outlineLevel="0" collapsed="false">
      <c r="A135" s="156" t="s">
        <v>308</v>
      </c>
      <c r="B135" s="129" t="n">
        <v>113</v>
      </c>
      <c r="C135" s="113" t="s">
        <v>28</v>
      </c>
      <c r="D135" s="113" t="s">
        <v>63</v>
      </c>
      <c r="E135" s="114" t="s">
        <v>328</v>
      </c>
      <c r="F135" s="114"/>
      <c r="G135" s="128" t="n">
        <f aca="false">G136</f>
        <v>390</v>
      </c>
      <c r="H135" s="128" t="n">
        <f aca="false">H136</f>
        <v>390</v>
      </c>
      <c r="I135" s="128" t="n">
        <f aca="false">I136</f>
        <v>390</v>
      </c>
      <c r="J135" s="124"/>
      <c r="K135" s="124"/>
    </row>
    <row r="136" s="125" customFormat="true" ht="31.2" hidden="false" customHeight="false" outlineLevel="0" collapsed="false">
      <c r="A136" s="157" t="s">
        <v>295</v>
      </c>
      <c r="B136" s="129" t="n">
        <v>113</v>
      </c>
      <c r="C136" s="113" t="s">
        <v>28</v>
      </c>
      <c r="D136" s="113" t="s">
        <v>63</v>
      </c>
      <c r="E136" s="114" t="s">
        <v>328</v>
      </c>
      <c r="F136" s="114" t="s">
        <v>296</v>
      </c>
      <c r="G136" s="128" t="n">
        <f aca="false">G137</f>
        <v>390</v>
      </c>
      <c r="H136" s="128" t="n">
        <f aca="false">H137</f>
        <v>390</v>
      </c>
      <c r="I136" s="128" t="n">
        <f aca="false">I137</f>
        <v>390</v>
      </c>
      <c r="J136" s="124"/>
      <c r="K136" s="124"/>
    </row>
    <row r="137" s="125" customFormat="true" ht="36" hidden="false" customHeight="true" outlineLevel="0" collapsed="false">
      <c r="A137" s="30" t="s">
        <v>325</v>
      </c>
      <c r="B137" s="129" t="n">
        <v>113</v>
      </c>
      <c r="C137" s="113" t="s">
        <v>28</v>
      </c>
      <c r="D137" s="113" t="s">
        <v>63</v>
      </c>
      <c r="E137" s="114" t="s">
        <v>328</v>
      </c>
      <c r="F137" s="114" t="s">
        <v>298</v>
      </c>
      <c r="G137" s="128" t="n">
        <v>390</v>
      </c>
      <c r="H137" s="128" t="n">
        <v>390</v>
      </c>
      <c r="I137" s="128" t="n">
        <v>390</v>
      </c>
      <c r="J137" s="124"/>
      <c r="K137" s="124"/>
    </row>
    <row r="138" s="125" customFormat="true" ht="55.95" hidden="true" customHeight="true" outlineLevel="0" collapsed="false">
      <c r="A138" s="131" t="s">
        <v>329</v>
      </c>
      <c r="B138" s="132" t="n">
        <v>113</v>
      </c>
      <c r="C138" s="133" t="s">
        <v>28</v>
      </c>
      <c r="D138" s="133" t="s">
        <v>63</v>
      </c>
      <c r="E138" s="146" t="s">
        <v>330</v>
      </c>
      <c r="F138" s="146"/>
      <c r="G138" s="134" t="n">
        <f aca="false">G139</f>
        <v>0</v>
      </c>
      <c r="H138" s="134" t="n">
        <f aca="false">H139</f>
        <v>0</v>
      </c>
      <c r="I138" s="134" t="n">
        <f aca="false">I139</f>
        <v>0</v>
      </c>
      <c r="J138" s="124"/>
      <c r="K138" s="124"/>
    </row>
    <row r="139" s="125" customFormat="true" ht="15.6" hidden="true" customHeight="false" outlineLevel="0" collapsed="false">
      <c r="A139" s="158" t="s">
        <v>308</v>
      </c>
      <c r="B139" s="132" t="n">
        <v>113</v>
      </c>
      <c r="C139" s="133" t="s">
        <v>28</v>
      </c>
      <c r="D139" s="133" t="s">
        <v>63</v>
      </c>
      <c r="E139" s="146" t="s">
        <v>331</v>
      </c>
      <c r="F139" s="146"/>
      <c r="G139" s="134" t="n">
        <f aca="false">G140</f>
        <v>0</v>
      </c>
      <c r="H139" s="134" t="n">
        <f aca="false">H140</f>
        <v>0</v>
      </c>
      <c r="I139" s="134" t="n">
        <f aca="false">I140</f>
        <v>0</v>
      </c>
      <c r="J139" s="124"/>
      <c r="K139" s="124"/>
    </row>
    <row r="140" s="125" customFormat="true" ht="31.2" hidden="true" customHeight="false" outlineLevel="0" collapsed="false">
      <c r="A140" s="136" t="s">
        <v>295</v>
      </c>
      <c r="B140" s="132" t="n">
        <v>113</v>
      </c>
      <c r="C140" s="133" t="s">
        <v>28</v>
      </c>
      <c r="D140" s="133" t="s">
        <v>63</v>
      </c>
      <c r="E140" s="146" t="s">
        <v>331</v>
      </c>
      <c r="F140" s="146" t="s">
        <v>296</v>
      </c>
      <c r="G140" s="134" t="n">
        <f aca="false">G141</f>
        <v>0</v>
      </c>
      <c r="H140" s="134" t="n">
        <f aca="false">H141</f>
        <v>0</v>
      </c>
      <c r="I140" s="134" t="n">
        <f aca="false">I141</f>
        <v>0</v>
      </c>
      <c r="J140" s="124"/>
      <c r="K140" s="124"/>
    </row>
    <row r="141" s="125" customFormat="true" ht="31.2" hidden="true" customHeight="false" outlineLevel="0" collapsed="false">
      <c r="A141" s="131" t="s">
        <v>325</v>
      </c>
      <c r="B141" s="132" t="n">
        <v>113</v>
      </c>
      <c r="C141" s="133" t="s">
        <v>28</v>
      </c>
      <c r="D141" s="133" t="s">
        <v>63</v>
      </c>
      <c r="E141" s="146" t="s">
        <v>331</v>
      </c>
      <c r="F141" s="146" t="s">
        <v>298</v>
      </c>
      <c r="G141" s="134" t="n">
        <v>0</v>
      </c>
      <c r="H141" s="134" t="n">
        <v>0</v>
      </c>
      <c r="I141" s="134" t="n">
        <v>0</v>
      </c>
      <c r="J141" s="124"/>
      <c r="K141" s="124"/>
    </row>
    <row r="142" s="125" customFormat="true" ht="21" hidden="true" customHeight="true" outlineLevel="0" collapsed="false">
      <c r="A142" s="131" t="s">
        <v>332</v>
      </c>
      <c r="B142" s="132" t="n">
        <v>113</v>
      </c>
      <c r="C142" s="133" t="s">
        <v>28</v>
      </c>
      <c r="D142" s="133" t="s">
        <v>63</v>
      </c>
      <c r="E142" s="146" t="s">
        <v>333</v>
      </c>
      <c r="F142" s="146"/>
      <c r="G142" s="134" t="n">
        <f aca="false">G143</f>
        <v>0</v>
      </c>
      <c r="H142" s="134" t="n">
        <f aca="false">H143</f>
        <v>0</v>
      </c>
      <c r="I142" s="134" t="n">
        <f aca="false">I143</f>
        <v>0</v>
      </c>
      <c r="J142" s="124"/>
      <c r="K142" s="124"/>
    </row>
    <row r="143" s="125" customFormat="true" ht="15.6" hidden="true" customHeight="false" outlineLevel="0" collapsed="false">
      <c r="A143" s="158" t="s">
        <v>308</v>
      </c>
      <c r="B143" s="132" t="n">
        <v>113</v>
      </c>
      <c r="C143" s="133" t="s">
        <v>28</v>
      </c>
      <c r="D143" s="133" t="s">
        <v>63</v>
      </c>
      <c r="E143" s="146" t="s">
        <v>334</v>
      </c>
      <c r="F143" s="146"/>
      <c r="G143" s="134" t="n">
        <f aca="false">G144</f>
        <v>0</v>
      </c>
      <c r="H143" s="134" t="n">
        <f aca="false">H144</f>
        <v>0</v>
      </c>
      <c r="I143" s="134" t="n">
        <f aca="false">I144</f>
        <v>0</v>
      </c>
      <c r="J143" s="124"/>
      <c r="K143" s="124"/>
    </row>
    <row r="144" s="125" customFormat="true" ht="31.2" hidden="true" customHeight="false" outlineLevel="0" collapsed="false">
      <c r="A144" s="136" t="s">
        <v>295</v>
      </c>
      <c r="B144" s="132" t="n">
        <v>113</v>
      </c>
      <c r="C144" s="133" t="s">
        <v>28</v>
      </c>
      <c r="D144" s="133" t="s">
        <v>63</v>
      </c>
      <c r="E144" s="146" t="s">
        <v>334</v>
      </c>
      <c r="F144" s="146" t="s">
        <v>296</v>
      </c>
      <c r="G144" s="134" t="n">
        <f aca="false">G145</f>
        <v>0</v>
      </c>
      <c r="H144" s="134" t="n">
        <f aca="false">H145</f>
        <v>0</v>
      </c>
      <c r="I144" s="134" t="n">
        <f aca="false">I145</f>
        <v>0</v>
      </c>
      <c r="J144" s="124"/>
      <c r="K144" s="124"/>
    </row>
    <row r="145" s="125" customFormat="true" ht="31.2" hidden="true" customHeight="false" outlineLevel="0" collapsed="false">
      <c r="A145" s="131" t="s">
        <v>325</v>
      </c>
      <c r="B145" s="132" t="n">
        <v>113</v>
      </c>
      <c r="C145" s="133" t="s">
        <v>28</v>
      </c>
      <c r="D145" s="133" t="s">
        <v>63</v>
      </c>
      <c r="E145" s="146" t="s">
        <v>334</v>
      </c>
      <c r="F145" s="146" t="s">
        <v>298</v>
      </c>
      <c r="G145" s="134" t="n">
        <v>0</v>
      </c>
      <c r="H145" s="134" t="n">
        <v>0</v>
      </c>
      <c r="I145" s="134" t="n">
        <v>0</v>
      </c>
      <c r="J145" s="124"/>
      <c r="K145" s="124"/>
    </row>
    <row r="146" s="125" customFormat="true" ht="33.6" hidden="false" customHeight="true" outlineLevel="0" collapsed="false">
      <c r="A146" s="137" t="s">
        <v>335</v>
      </c>
      <c r="B146" s="152" t="n">
        <v>113</v>
      </c>
      <c r="C146" s="139" t="s">
        <v>28</v>
      </c>
      <c r="D146" s="139" t="s">
        <v>63</v>
      </c>
      <c r="E146" s="139" t="s">
        <v>336</v>
      </c>
      <c r="F146" s="139"/>
      <c r="G146" s="153" t="n">
        <f aca="false">G147</f>
        <v>47460</v>
      </c>
      <c r="H146" s="153" t="n">
        <f aca="false">H147</f>
        <v>49500</v>
      </c>
      <c r="I146" s="153" t="n">
        <f aca="false">I147</f>
        <v>51300</v>
      </c>
      <c r="J146" s="124"/>
      <c r="K146" s="124"/>
    </row>
    <row r="147" s="125" customFormat="true" ht="40.2" hidden="false" customHeight="true" outlineLevel="0" collapsed="false">
      <c r="A147" s="141" t="s">
        <v>337</v>
      </c>
      <c r="B147" s="142" t="n">
        <v>113</v>
      </c>
      <c r="C147" s="143" t="s">
        <v>28</v>
      </c>
      <c r="D147" s="143" t="s">
        <v>63</v>
      </c>
      <c r="E147" s="144" t="s">
        <v>338</v>
      </c>
      <c r="F147" s="144"/>
      <c r="G147" s="154" t="n">
        <f aca="false">G148</f>
        <v>47460</v>
      </c>
      <c r="H147" s="154" t="n">
        <f aca="false">H148</f>
        <v>49500</v>
      </c>
      <c r="I147" s="154" t="n">
        <f aca="false">I148</f>
        <v>51300</v>
      </c>
      <c r="J147" s="124"/>
      <c r="K147" s="124"/>
    </row>
    <row r="148" s="125" customFormat="true" ht="52.2" hidden="false" customHeight="true" outlineLevel="0" collapsed="false">
      <c r="A148" s="30" t="s">
        <v>339</v>
      </c>
      <c r="B148" s="129" t="n">
        <v>113</v>
      </c>
      <c r="C148" s="113" t="s">
        <v>28</v>
      </c>
      <c r="D148" s="113" t="s">
        <v>63</v>
      </c>
      <c r="E148" s="114" t="s">
        <v>340</v>
      </c>
      <c r="F148" s="114"/>
      <c r="G148" s="128" t="n">
        <f aca="false">G149</f>
        <v>47460</v>
      </c>
      <c r="H148" s="128" t="n">
        <f aca="false">H149</f>
        <v>49500</v>
      </c>
      <c r="I148" s="128" t="n">
        <f aca="false">I149</f>
        <v>51300</v>
      </c>
      <c r="J148" s="124"/>
      <c r="K148" s="124"/>
    </row>
    <row r="149" s="125" customFormat="true" ht="15.6" hidden="false" customHeight="false" outlineLevel="0" collapsed="false">
      <c r="A149" s="30" t="s">
        <v>308</v>
      </c>
      <c r="B149" s="129" t="n">
        <v>113</v>
      </c>
      <c r="C149" s="114" t="s">
        <v>28</v>
      </c>
      <c r="D149" s="114" t="s">
        <v>63</v>
      </c>
      <c r="E149" s="114" t="s">
        <v>341</v>
      </c>
      <c r="F149" s="114"/>
      <c r="G149" s="128" t="n">
        <f aca="false">G150</f>
        <v>47460</v>
      </c>
      <c r="H149" s="128" t="n">
        <f aca="false">H150</f>
        <v>49500</v>
      </c>
      <c r="I149" s="128" t="n">
        <f aca="false">I150</f>
        <v>51300</v>
      </c>
      <c r="J149" s="124"/>
      <c r="K149" s="124"/>
    </row>
    <row r="150" s="125" customFormat="true" ht="16.8" hidden="false" customHeight="true" outlineLevel="0" collapsed="false">
      <c r="A150" s="30" t="s">
        <v>240</v>
      </c>
      <c r="B150" s="129" t="n">
        <v>113</v>
      </c>
      <c r="C150" s="113" t="s">
        <v>28</v>
      </c>
      <c r="D150" s="113" t="s">
        <v>63</v>
      </c>
      <c r="E150" s="114" t="s">
        <v>341</v>
      </c>
      <c r="F150" s="114" t="s">
        <v>241</v>
      </c>
      <c r="G150" s="128" t="n">
        <f aca="false">G151</f>
        <v>47460</v>
      </c>
      <c r="H150" s="128" t="n">
        <f aca="false">H151</f>
        <v>49500</v>
      </c>
      <c r="I150" s="128" t="n">
        <f aca="false">I151</f>
        <v>51300</v>
      </c>
      <c r="J150" s="124"/>
      <c r="K150" s="124"/>
    </row>
    <row r="151" s="125" customFormat="true" ht="46.8" hidden="false" customHeight="false" outlineLevel="0" collapsed="false">
      <c r="A151" s="30" t="s">
        <v>342</v>
      </c>
      <c r="B151" s="129" t="n">
        <v>113</v>
      </c>
      <c r="C151" s="113" t="s">
        <v>28</v>
      </c>
      <c r="D151" s="113" t="s">
        <v>63</v>
      </c>
      <c r="E151" s="114" t="s">
        <v>341</v>
      </c>
      <c r="F151" s="114" t="s">
        <v>343</v>
      </c>
      <c r="G151" s="128" t="n">
        <v>47460</v>
      </c>
      <c r="H151" s="128" t="n">
        <v>49500</v>
      </c>
      <c r="I151" s="128" t="n">
        <v>51300</v>
      </c>
      <c r="J151" s="124"/>
      <c r="K151" s="124"/>
    </row>
    <row r="152" s="125" customFormat="true" ht="33.6" hidden="false" customHeight="true" outlineLevel="0" collapsed="false">
      <c r="A152" s="110" t="s">
        <v>344</v>
      </c>
      <c r="B152" s="129" t="n">
        <v>113</v>
      </c>
      <c r="C152" s="113" t="s">
        <v>28</v>
      </c>
      <c r="D152" s="113" t="s">
        <v>63</v>
      </c>
      <c r="E152" s="114" t="s">
        <v>345</v>
      </c>
      <c r="F152" s="114"/>
      <c r="G152" s="128" t="n">
        <f aca="false">G153</f>
        <v>150</v>
      </c>
      <c r="H152" s="128" t="n">
        <f aca="false">H153</f>
        <v>150</v>
      </c>
      <c r="I152" s="128" t="n">
        <f aca="false">I153</f>
        <v>150</v>
      </c>
      <c r="J152" s="124"/>
      <c r="K152" s="124"/>
    </row>
    <row r="153" s="125" customFormat="true" ht="31.95" hidden="false" customHeight="true" outlineLevel="0" collapsed="false">
      <c r="A153" s="110" t="s">
        <v>346</v>
      </c>
      <c r="B153" s="129" t="n">
        <v>113</v>
      </c>
      <c r="C153" s="113" t="s">
        <v>28</v>
      </c>
      <c r="D153" s="113" t="s">
        <v>63</v>
      </c>
      <c r="E153" s="114" t="s">
        <v>347</v>
      </c>
      <c r="F153" s="114"/>
      <c r="G153" s="128" t="n">
        <f aca="false">G154</f>
        <v>150</v>
      </c>
      <c r="H153" s="128" t="n">
        <f aca="false">H154</f>
        <v>150</v>
      </c>
      <c r="I153" s="128" t="n">
        <f aca="false">I154</f>
        <v>150</v>
      </c>
      <c r="J153" s="124"/>
      <c r="K153" s="124"/>
    </row>
    <row r="154" s="125" customFormat="true" ht="63" hidden="false" customHeight="true" outlineLevel="0" collapsed="false">
      <c r="A154" s="110" t="s">
        <v>348</v>
      </c>
      <c r="B154" s="129" t="n">
        <v>113</v>
      </c>
      <c r="C154" s="113" t="s">
        <v>28</v>
      </c>
      <c r="D154" s="113" t="s">
        <v>63</v>
      </c>
      <c r="E154" s="114" t="s">
        <v>349</v>
      </c>
      <c r="F154" s="114"/>
      <c r="G154" s="128" t="n">
        <f aca="false">G155</f>
        <v>150</v>
      </c>
      <c r="H154" s="128" t="n">
        <f aca="false">H155</f>
        <v>150</v>
      </c>
      <c r="I154" s="128" t="n">
        <f aca="false">I155</f>
        <v>150</v>
      </c>
      <c r="J154" s="124"/>
      <c r="K154" s="124"/>
    </row>
    <row r="155" s="125" customFormat="true" ht="31.2" hidden="false" customHeight="false" outlineLevel="0" collapsed="false">
      <c r="A155" s="118" t="s">
        <v>295</v>
      </c>
      <c r="B155" s="129" t="n">
        <v>113</v>
      </c>
      <c r="C155" s="113" t="s">
        <v>28</v>
      </c>
      <c r="D155" s="113" t="s">
        <v>63</v>
      </c>
      <c r="E155" s="114" t="s">
        <v>349</v>
      </c>
      <c r="F155" s="114" t="s">
        <v>296</v>
      </c>
      <c r="G155" s="128" t="n">
        <f aca="false">G156</f>
        <v>150</v>
      </c>
      <c r="H155" s="128" t="n">
        <f aca="false">H156</f>
        <v>150</v>
      </c>
      <c r="I155" s="128" t="n">
        <f aca="false">I156</f>
        <v>150</v>
      </c>
      <c r="J155" s="124"/>
      <c r="K155" s="124"/>
    </row>
    <row r="156" s="125" customFormat="true" ht="31.2" hidden="false" customHeight="false" outlineLevel="0" collapsed="false">
      <c r="A156" s="110" t="s">
        <v>325</v>
      </c>
      <c r="B156" s="129" t="n">
        <v>113</v>
      </c>
      <c r="C156" s="113" t="s">
        <v>28</v>
      </c>
      <c r="D156" s="113" t="s">
        <v>63</v>
      </c>
      <c r="E156" s="114" t="s">
        <v>349</v>
      </c>
      <c r="F156" s="114" t="s">
        <v>298</v>
      </c>
      <c r="G156" s="128" t="n">
        <v>150</v>
      </c>
      <c r="H156" s="128" t="n">
        <v>150</v>
      </c>
      <c r="I156" s="128" t="n">
        <v>150</v>
      </c>
      <c r="J156" s="124"/>
      <c r="K156" s="124"/>
    </row>
    <row r="157" s="125" customFormat="true" ht="27.6" hidden="false" customHeight="true" outlineLevel="0" collapsed="false">
      <c r="A157" s="100" t="s">
        <v>350</v>
      </c>
      <c r="B157" s="149" t="n">
        <v>113</v>
      </c>
      <c r="C157" s="150" t="s">
        <v>28</v>
      </c>
      <c r="D157" s="150" t="s">
        <v>131</v>
      </c>
      <c r="E157" s="150"/>
      <c r="F157" s="150"/>
      <c r="G157" s="123" t="n">
        <f aca="false">G158+G175+G193+G217+G222+G289+G295</f>
        <v>210278.7</v>
      </c>
      <c r="H157" s="123" t="e">
        <f aca="false">H158+H175+H193+H217+H222+H289+H295</f>
        <v>#VALUE!</v>
      </c>
      <c r="I157" s="123" t="e">
        <f aca="false">I158+I175+I193+I217+I222+I289+I295</f>
        <v>#VALUE!</v>
      </c>
      <c r="J157" s="124"/>
      <c r="K157" s="124"/>
    </row>
    <row r="158" s="125" customFormat="true" ht="21" hidden="false" customHeight="true" outlineLevel="0" collapsed="false">
      <c r="A158" s="110" t="s">
        <v>351</v>
      </c>
      <c r="B158" s="129" t="n">
        <v>113</v>
      </c>
      <c r="C158" s="114" t="s">
        <v>28</v>
      </c>
      <c r="D158" s="114" t="s">
        <v>131</v>
      </c>
      <c r="E158" s="114" t="s">
        <v>352</v>
      </c>
      <c r="F158" s="114"/>
      <c r="G158" s="128" t="n">
        <f aca="false">G159</f>
        <v>15037.5</v>
      </c>
      <c r="H158" s="128" t="n">
        <f aca="false">H159</f>
        <v>15592</v>
      </c>
      <c r="I158" s="128" t="n">
        <f aca="false">I159</f>
        <v>16243</v>
      </c>
      <c r="J158" s="124"/>
      <c r="K158" s="124"/>
    </row>
    <row r="159" s="125" customFormat="true" ht="19.8" hidden="false" customHeight="true" outlineLevel="0" collapsed="false">
      <c r="A159" s="110" t="s">
        <v>353</v>
      </c>
      <c r="B159" s="129" t="n">
        <v>113</v>
      </c>
      <c r="C159" s="114" t="s">
        <v>28</v>
      </c>
      <c r="D159" s="114" t="s">
        <v>131</v>
      </c>
      <c r="E159" s="114" t="s">
        <v>354</v>
      </c>
      <c r="F159" s="150"/>
      <c r="G159" s="128" t="n">
        <f aca="false">G160+G167+G171</f>
        <v>15037.5</v>
      </c>
      <c r="H159" s="128" t="n">
        <f aca="false">H160+H167+H171</f>
        <v>15592</v>
      </c>
      <c r="I159" s="128" t="n">
        <f aca="false">I160+I167+I171</f>
        <v>16243</v>
      </c>
      <c r="J159" s="124"/>
      <c r="K159" s="124"/>
    </row>
    <row r="160" s="125" customFormat="true" ht="20.4" hidden="false" customHeight="true" outlineLevel="0" collapsed="false">
      <c r="A160" s="110" t="s">
        <v>355</v>
      </c>
      <c r="B160" s="129" t="n">
        <v>113</v>
      </c>
      <c r="C160" s="114" t="s">
        <v>28</v>
      </c>
      <c r="D160" s="114" t="s">
        <v>131</v>
      </c>
      <c r="E160" s="114" t="s">
        <v>356</v>
      </c>
      <c r="F160" s="114"/>
      <c r="G160" s="128" t="n">
        <f aca="false">G161+G163+G165</f>
        <v>15005.9</v>
      </c>
      <c r="H160" s="128" t="n">
        <f aca="false">H161+H163+H165</f>
        <v>15560</v>
      </c>
      <c r="I160" s="128" t="n">
        <f aca="false">I161+I163+I165</f>
        <v>16210</v>
      </c>
      <c r="J160" s="124"/>
      <c r="K160" s="124"/>
    </row>
    <row r="161" s="125" customFormat="true" ht="66.6" hidden="false" customHeight="true" outlineLevel="0" collapsed="false">
      <c r="A161" s="110" t="s">
        <v>357</v>
      </c>
      <c r="B161" s="129" t="n">
        <v>113</v>
      </c>
      <c r="C161" s="114" t="s">
        <v>28</v>
      </c>
      <c r="D161" s="114" t="s">
        <v>131</v>
      </c>
      <c r="E161" s="114" t="s">
        <v>356</v>
      </c>
      <c r="F161" s="114" t="s">
        <v>358</v>
      </c>
      <c r="G161" s="128" t="n">
        <f aca="false">G162</f>
        <v>13791.2</v>
      </c>
      <c r="H161" s="128" t="n">
        <f aca="false">H162</f>
        <v>14300</v>
      </c>
      <c r="I161" s="128" t="n">
        <f aca="false">I162</f>
        <v>14900</v>
      </c>
      <c r="J161" s="124"/>
      <c r="K161" s="124"/>
    </row>
    <row r="162" s="125" customFormat="true" ht="19.2" hidden="false" customHeight="true" outlineLevel="0" collapsed="false">
      <c r="A162" s="110" t="s">
        <v>359</v>
      </c>
      <c r="B162" s="129" t="n">
        <v>113</v>
      </c>
      <c r="C162" s="114" t="s">
        <v>28</v>
      </c>
      <c r="D162" s="114" t="s">
        <v>131</v>
      </c>
      <c r="E162" s="114" t="s">
        <v>356</v>
      </c>
      <c r="F162" s="114" t="s">
        <v>360</v>
      </c>
      <c r="G162" s="128" t="n">
        <v>13791.2</v>
      </c>
      <c r="H162" s="128" t="n">
        <v>14300</v>
      </c>
      <c r="I162" s="128" t="n">
        <v>14900</v>
      </c>
      <c r="J162" s="124"/>
      <c r="K162" s="124"/>
    </row>
    <row r="163" s="125" customFormat="true" ht="36" hidden="false" customHeight="true" outlineLevel="0" collapsed="false">
      <c r="A163" s="110" t="s">
        <v>361</v>
      </c>
      <c r="B163" s="129" t="n">
        <v>113</v>
      </c>
      <c r="C163" s="114" t="s">
        <v>28</v>
      </c>
      <c r="D163" s="114" t="s">
        <v>131</v>
      </c>
      <c r="E163" s="114" t="s">
        <v>356</v>
      </c>
      <c r="F163" s="114" t="s">
        <v>296</v>
      </c>
      <c r="G163" s="128" t="n">
        <f aca="false">G164</f>
        <v>1214.7</v>
      </c>
      <c r="H163" s="128" t="n">
        <f aca="false">H164</f>
        <v>1260</v>
      </c>
      <c r="I163" s="128" t="n">
        <f aca="false">I164</f>
        <v>1310</v>
      </c>
      <c r="J163" s="124"/>
      <c r="K163" s="124"/>
    </row>
    <row r="164" s="125" customFormat="true" ht="33" hidden="false" customHeight="true" outlineLevel="0" collapsed="false">
      <c r="A164" s="110" t="s">
        <v>297</v>
      </c>
      <c r="B164" s="129" t="n">
        <v>113</v>
      </c>
      <c r="C164" s="114" t="s">
        <v>28</v>
      </c>
      <c r="D164" s="114" t="s">
        <v>131</v>
      </c>
      <c r="E164" s="114" t="s">
        <v>356</v>
      </c>
      <c r="F164" s="114" t="s">
        <v>298</v>
      </c>
      <c r="G164" s="128" t="n">
        <v>1214.7</v>
      </c>
      <c r="H164" s="128" t="n">
        <v>1260</v>
      </c>
      <c r="I164" s="128" t="n">
        <v>1310</v>
      </c>
      <c r="J164" s="124"/>
      <c r="K164" s="124"/>
    </row>
    <row r="165" s="125" customFormat="true" ht="33" hidden="true" customHeight="true" outlineLevel="0" collapsed="false">
      <c r="A165" s="131" t="s">
        <v>362</v>
      </c>
      <c r="B165" s="132" t="n">
        <v>113</v>
      </c>
      <c r="C165" s="146" t="s">
        <v>28</v>
      </c>
      <c r="D165" s="146" t="s">
        <v>131</v>
      </c>
      <c r="E165" s="146" t="s">
        <v>356</v>
      </c>
      <c r="F165" s="146" t="s">
        <v>363</v>
      </c>
      <c r="G165" s="128" t="n">
        <f aca="false">G166</f>
        <v>0</v>
      </c>
      <c r="H165" s="134" t="n">
        <f aca="false">H166</f>
        <v>0</v>
      </c>
      <c r="I165" s="134" t="n">
        <f aca="false">I166</f>
        <v>0</v>
      </c>
      <c r="J165" s="124"/>
      <c r="K165" s="124"/>
    </row>
    <row r="166" s="125" customFormat="true" ht="33" hidden="true" customHeight="true" outlineLevel="0" collapsed="false">
      <c r="A166" s="131" t="s">
        <v>364</v>
      </c>
      <c r="B166" s="132" t="n">
        <v>113</v>
      </c>
      <c r="C166" s="146" t="s">
        <v>28</v>
      </c>
      <c r="D166" s="146" t="s">
        <v>131</v>
      </c>
      <c r="E166" s="146" t="s">
        <v>356</v>
      </c>
      <c r="F166" s="146" t="s">
        <v>365</v>
      </c>
      <c r="G166" s="128" t="n">
        <v>0</v>
      </c>
      <c r="H166" s="134" t="n">
        <v>0</v>
      </c>
      <c r="I166" s="134" t="n">
        <v>0</v>
      </c>
      <c r="J166" s="124"/>
      <c r="K166" s="124"/>
    </row>
    <row r="167" s="125" customFormat="true" ht="33" hidden="false" customHeight="true" outlineLevel="0" collapsed="false">
      <c r="A167" s="110" t="s">
        <v>366</v>
      </c>
      <c r="B167" s="129" t="n">
        <v>113</v>
      </c>
      <c r="C167" s="114" t="s">
        <v>28</v>
      </c>
      <c r="D167" s="114" t="s">
        <v>131</v>
      </c>
      <c r="E167" s="114" t="s">
        <v>367</v>
      </c>
      <c r="F167" s="114"/>
      <c r="G167" s="128" t="n">
        <f aca="false">G168</f>
        <v>31.6</v>
      </c>
      <c r="H167" s="128" t="n">
        <f aca="false">H168</f>
        <v>32</v>
      </c>
      <c r="I167" s="128" t="n">
        <f aca="false">I168</f>
        <v>33</v>
      </c>
      <c r="J167" s="124"/>
      <c r="K167" s="124"/>
    </row>
    <row r="168" s="125" customFormat="true" ht="18" hidden="false" customHeight="true" outlineLevel="0" collapsed="false">
      <c r="A168" s="110" t="s">
        <v>240</v>
      </c>
      <c r="B168" s="129" t="n">
        <v>113</v>
      </c>
      <c r="C168" s="114" t="s">
        <v>28</v>
      </c>
      <c r="D168" s="114" t="s">
        <v>131</v>
      </c>
      <c r="E168" s="114" t="s">
        <v>367</v>
      </c>
      <c r="F168" s="114" t="s">
        <v>241</v>
      </c>
      <c r="G168" s="128" t="n">
        <f aca="false">G169</f>
        <v>31.6</v>
      </c>
      <c r="H168" s="128" t="n">
        <f aca="false">H169</f>
        <v>32</v>
      </c>
      <c r="I168" s="128" t="n">
        <f aca="false">I169</f>
        <v>33</v>
      </c>
      <c r="J168" s="124"/>
      <c r="K168" s="124"/>
    </row>
    <row r="169" s="125" customFormat="true" ht="22.2" hidden="false" customHeight="true" outlineLevel="0" collapsed="false">
      <c r="A169" s="110" t="s">
        <v>300</v>
      </c>
      <c r="B169" s="129" t="n">
        <v>113</v>
      </c>
      <c r="C169" s="114" t="s">
        <v>28</v>
      </c>
      <c r="D169" s="114" t="s">
        <v>131</v>
      </c>
      <c r="E169" s="114" t="s">
        <v>367</v>
      </c>
      <c r="F169" s="114" t="s">
        <v>301</v>
      </c>
      <c r="G169" s="128" t="n">
        <v>31.6</v>
      </c>
      <c r="H169" s="128" t="n">
        <v>32</v>
      </c>
      <c r="I169" s="128" t="n">
        <v>33</v>
      </c>
      <c r="J169" s="124"/>
      <c r="K169" s="124"/>
    </row>
    <row r="170" s="125" customFormat="true" ht="15.6" hidden="true" customHeight="false" outlineLevel="0" collapsed="false">
      <c r="A170" s="116" t="s">
        <v>233</v>
      </c>
      <c r="B170" s="129" t="n">
        <v>113</v>
      </c>
      <c r="C170" s="127" t="s">
        <v>28</v>
      </c>
      <c r="D170" s="127" t="s">
        <v>131</v>
      </c>
      <c r="E170" s="113" t="s">
        <v>234</v>
      </c>
      <c r="F170" s="114"/>
      <c r="G170" s="128" t="n">
        <f aca="false">G171</f>
        <v>0</v>
      </c>
      <c r="H170" s="128" t="n">
        <f aca="false">H171</f>
        <v>0</v>
      </c>
      <c r="I170" s="128" t="n">
        <f aca="false">I171</f>
        <v>0</v>
      </c>
      <c r="J170" s="124"/>
      <c r="K170" s="124"/>
    </row>
    <row r="171" s="125" customFormat="true" ht="31.2" hidden="true" customHeight="false" outlineLevel="0" collapsed="false">
      <c r="A171" s="116" t="s">
        <v>246</v>
      </c>
      <c r="B171" s="129" t="n">
        <v>113</v>
      </c>
      <c r="C171" s="127" t="s">
        <v>28</v>
      </c>
      <c r="D171" s="127" t="s">
        <v>131</v>
      </c>
      <c r="E171" s="113" t="s">
        <v>247</v>
      </c>
      <c r="F171" s="114"/>
      <c r="G171" s="128" t="n">
        <f aca="false">G172</f>
        <v>0</v>
      </c>
      <c r="H171" s="128" t="n">
        <f aca="false">H172</f>
        <v>0</v>
      </c>
      <c r="I171" s="128" t="n">
        <f aca="false">I172</f>
        <v>0</v>
      </c>
      <c r="J171" s="124"/>
      <c r="K171" s="124"/>
    </row>
    <row r="172" s="125" customFormat="true" ht="15.6" hidden="true" customHeight="false" outlineLevel="0" collapsed="false">
      <c r="A172" s="116" t="s">
        <v>368</v>
      </c>
      <c r="B172" s="129" t="n">
        <v>113</v>
      </c>
      <c r="C172" s="127" t="s">
        <v>28</v>
      </c>
      <c r="D172" s="127" t="s">
        <v>131</v>
      </c>
      <c r="E172" s="113" t="s">
        <v>249</v>
      </c>
      <c r="F172" s="114"/>
      <c r="G172" s="128" t="n">
        <f aca="false">G173</f>
        <v>0</v>
      </c>
      <c r="H172" s="128" t="n">
        <f aca="false">H173</f>
        <v>0</v>
      </c>
      <c r="I172" s="128" t="n">
        <f aca="false">I173</f>
        <v>0</v>
      </c>
      <c r="J172" s="124"/>
      <c r="K172" s="124"/>
    </row>
    <row r="173" s="125" customFormat="true" ht="15.6" hidden="true" customHeight="false" outlineLevel="0" collapsed="false">
      <c r="A173" s="110" t="s">
        <v>240</v>
      </c>
      <c r="B173" s="129" t="n">
        <v>113</v>
      </c>
      <c r="C173" s="127" t="s">
        <v>28</v>
      </c>
      <c r="D173" s="127" t="s">
        <v>131</v>
      </c>
      <c r="E173" s="113" t="s">
        <v>249</v>
      </c>
      <c r="F173" s="114" t="s">
        <v>241</v>
      </c>
      <c r="G173" s="128" t="n">
        <f aca="false">G174</f>
        <v>0</v>
      </c>
      <c r="H173" s="128" t="n">
        <f aca="false">H174</f>
        <v>0</v>
      </c>
      <c r="I173" s="128" t="n">
        <f aca="false">I174</f>
        <v>0</v>
      </c>
      <c r="J173" s="124"/>
      <c r="K173" s="124"/>
    </row>
    <row r="174" s="125" customFormat="true" ht="15.6" hidden="true" customHeight="false" outlineLevel="0" collapsed="false">
      <c r="A174" s="118" t="s">
        <v>250</v>
      </c>
      <c r="B174" s="129" t="n">
        <v>113</v>
      </c>
      <c r="C174" s="127" t="s">
        <v>28</v>
      </c>
      <c r="D174" s="127" t="s">
        <v>131</v>
      </c>
      <c r="E174" s="113" t="s">
        <v>249</v>
      </c>
      <c r="F174" s="114" t="s">
        <v>251</v>
      </c>
      <c r="G174" s="128" t="n">
        <v>0</v>
      </c>
      <c r="H174" s="128" t="n">
        <v>0</v>
      </c>
      <c r="I174" s="128" t="n">
        <v>0</v>
      </c>
      <c r="J174" s="124"/>
      <c r="K174" s="124"/>
    </row>
    <row r="175" s="125" customFormat="true" ht="15.6" hidden="true" customHeight="false" outlineLevel="0" collapsed="false">
      <c r="A175" s="116" t="s">
        <v>233</v>
      </c>
      <c r="B175" s="129" t="n">
        <v>113</v>
      </c>
      <c r="C175" s="114" t="s">
        <v>28</v>
      </c>
      <c r="D175" s="114" t="s">
        <v>131</v>
      </c>
      <c r="E175" s="114" t="s">
        <v>234</v>
      </c>
      <c r="F175" s="114"/>
      <c r="G175" s="128" t="n">
        <f aca="false">G180+G176</f>
        <v>0</v>
      </c>
      <c r="H175" s="128" t="n">
        <f aca="false">H180+H176</f>
        <v>0</v>
      </c>
      <c r="I175" s="128" t="n">
        <f aca="false">I180+I176</f>
        <v>0</v>
      </c>
      <c r="J175" s="124"/>
      <c r="K175" s="124"/>
    </row>
    <row r="176" s="125" customFormat="true" ht="31.2" hidden="true" customHeight="false" outlineLevel="0" collapsed="false">
      <c r="A176" s="116" t="s">
        <v>246</v>
      </c>
      <c r="B176" s="126" t="n">
        <v>113</v>
      </c>
      <c r="C176" s="127" t="s">
        <v>28</v>
      </c>
      <c r="D176" s="127" t="s">
        <v>131</v>
      </c>
      <c r="E176" s="127" t="s">
        <v>247</v>
      </c>
      <c r="F176" s="127"/>
      <c r="G176" s="128" t="n">
        <f aca="false">G177</f>
        <v>0</v>
      </c>
      <c r="H176" s="128" t="n">
        <f aca="false">H177</f>
        <v>0</v>
      </c>
      <c r="I176" s="128" t="n">
        <f aca="false">I177</f>
        <v>0</v>
      </c>
      <c r="J176" s="124"/>
      <c r="K176" s="124"/>
    </row>
    <row r="177" s="125" customFormat="true" ht="15.6" hidden="true" customHeight="false" outlineLevel="0" collapsed="false">
      <c r="A177" s="116" t="s">
        <v>248</v>
      </c>
      <c r="B177" s="126" t="n">
        <v>113</v>
      </c>
      <c r="C177" s="127" t="s">
        <v>28</v>
      </c>
      <c r="D177" s="127" t="s">
        <v>131</v>
      </c>
      <c r="E177" s="127" t="s">
        <v>249</v>
      </c>
      <c r="F177" s="127"/>
      <c r="G177" s="128" t="n">
        <f aca="false">G178</f>
        <v>0</v>
      </c>
      <c r="H177" s="128" t="n">
        <f aca="false">H178</f>
        <v>0</v>
      </c>
      <c r="I177" s="128" t="n">
        <f aca="false">I178</f>
        <v>0</v>
      </c>
      <c r="J177" s="124"/>
      <c r="K177" s="124"/>
    </row>
    <row r="178" s="125" customFormat="true" ht="15.6" hidden="true" customHeight="false" outlineLevel="0" collapsed="false">
      <c r="A178" s="110" t="s">
        <v>240</v>
      </c>
      <c r="B178" s="126" t="n">
        <v>113</v>
      </c>
      <c r="C178" s="127" t="s">
        <v>28</v>
      </c>
      <c r="D178" s="127" t="s">
        <v>131</v>
      </c>
      <c r="E178" s="127" t="s">
        <v>249</v>
      </c>
      <c r="F178" s="127" t="s">
        <v>241</v>
      </c>
      <c r="G178" s="128" t="n">
        <f aca="false">G179</f>
        <v>0</v>
      </c>
      <c r="H178" s="128" t="n">
        <f aca="false">H179</f>
        <v>0</v>
      </c>
      <c r="I178" s="128" t="n">
        <f aca="false">I179</f>
        <v>0</v>
      </c>
      <c r="J178" s="124"/>
      <c r="K178" s="124"/>
    </row>
    <row r="179" s="125" customFormat="true" ht="15.6" hidden="true" customHeight="false" outlineLevel="0" collapsed="false">
      <c r="A179" s="118" t="s">
        <v>250</v>
      </c>
      <c r="B179" s="126" t="n">
        <v>113</v>
      </c>
      <c r="C179" s="127" t="s">
        <v>28</v>
      </c>
      <c r="D179" s="127" t="s">
        <v>131</v>
      </c>
      <c r="E179" s="127" t="s">
        <v>249</v>
      </c>
      <c r="F179" s="127" t="s">
        <v>251</v>
      </c>
      <c r="G179" s="128" t="n">
        <v>0</v>
      </c>
      <c r="H179" s="128" t="n">
        <v>0</v>
      </c>
      <c r="I179" s="128" t="n">
        <v>0</v>
      </c>
      <c r="J179" s="124"/>
      <c r="K179" s="124"/>
    </row>
    <row r="180" s="125" customFormat="true" ht="15.6" hidden="true" customHeight="false" outlineLevel="0" collapsed="false">
      <c r="A180" s="116" t="s">
        <v>252</v>
      </c>
      <c r="B180" s="129" t="n">
        <v>113</v>
      </c>
      <c r="C180" s="114" t="s">
        <v>28</v>
      </c>
      <c r="D180" s="114" t="s">
        <v>131</v>
      </c>
      <c r="E180" s="114" t="s">
        <v>253</v>
      </c>
      <c r="F180" s="114"/>
      <c r="G180" s="128" t="n">
        <f aca="false">G181+G184+G187+G190</f>
        <v>0</v>
      </c>
      <c r="H180" s="128" t="n">
        <f aca="false">H181+H184+H187+H190</f>
        <v>0</v>
      </c>
      <c r="I180" s="128" t="n">
        <f aca="false">I181+I184+I187+I190</f>
        <v>0</v>
      </c>
      <c r="J180" s="124"/>
      <c r="K180" s="124"/>
    </row>
    <row r="181" s="125" customFormat="true" ht="39.45" hidden="true" customHeight="true" outlineLevel="0" collapsed="false">
      <c r="A181" s="118" t="s">
        <v>369</v>
      </c>
      <c r="B181" s="129" t="n">
        <v>113</v>
      </c>
      <c r="C181" s="114" t="s">
        <v>28</v>
      </c>
      <c r="D181" s="114" t="s">
        <v>131</v>
      </c>
      <c r="E181" s="114" t="s">
        <v>370</v>
      </c>
      <c r="F181" s="114"/>
      <c r="G181" s="128" t="n">
        <f aca="false">G182</f>
        <v>0</v>
      </c>
      <c r="H181" s="128" t="n">
        <f aca="false">H182</f>
        <v>0</v>
      </c>
      <c r="I181" s="128" t="n">
        <f aca="false">I182</f>
        <v>0</v>
      </c>
      <c r="J181" s="124"/>
      <c r="K181" s="124"/>
    </row>
    <row r="182" s="125" customFormat="true" ht="39.45" hidden="true" customHeight="true" outlineLevel="0" collapsed="false">
      <c r="A182" s="110" t="s">
        <v>361</v>
      </c>
      <c r="B182" s="129" t="n">
        <v>113</v>
      </c>
      <c r="C182" s="114" t="s">
        <v>28</v>
      </c>
      <c r="D182" s="114" t="s">
        <v>131</v>
      </c>
      <c r="E182" s="114" t="s">
        <v>370</v>
      </c>
      <c r="F182" s="114" t="s">
        <v>296</v>
      </c>
      <c r="G182" s="128" t="n">
        <f aca="false">G183</f>
        <v>0</v>
      </c>
      <c r="H182" s="128" t="n">
        <f aca="false">H183</f>
        <v>0</v>
      </c>
      <c r="I182" s="128" t="n">
        <f aca="false">I183</f>
        <v>0</v>
      </c>
      <c r="J182" s="124"/>
      <c r="K182" s="124"/>
    </row>
    <row r="183" s="125" customFormat="true" ht="36.45" hidden="true" customHeight="true" outlineLevel="0" collapsed="false">
      <c r="A183" s="110" t="s">
        <v>297</v>
      </c>
      <c r="B183" s="129" t="n">
        <v>113</v>
      </c>
      <c r="C183" s="114" t="s">
        <v>28</v>
      </c>
      <c r="D183" s="114" t="s">
        <v>131</v>
      </c>
      <c r="E183" s="114" t="s">
        <v>370</v>
      </c>
      <c r="F183" s="114" t="s">
        <v>298</v>
      </c>
      <c r="G183" s="128" t="n">
        <v>0</v>
      </c>
      <c r="H183" s="128" t="n">
        <v>0</v>
      </c>
      <c r="I183" s="128" t="n">
        <v>0</v>
      </c>
      <c r="J183" s="124"/>
      <c r="K183" s="124"/>
    </row>
    <row r="184" s="125" customFormat="true" ht="22.05" hidden="true" customHeight="true" outlineLevel="0" collapsed="false">
      <c r="A184" s="110" t="s">
        <v>371</v>
      </c>
      <c r="B184" s="129" t="n">
        <v>113</v>
      </c>
      <c r="C184" s="114" t="s">
        <v>28</v>
      </c>
      <c r="D184" s="114" t="s">
        <v>131</v>
      </c>
      <c r="E184" s="114" t="s">
        <v>372</v>
      </c>
      <c r="F184" s="114"/>
      <c r="G184" s="128" t="n">
        <f aca="false">G185</f>
        <v>0</v>
      </c>
      <c r="H184" s="128" t="n">
        <f aca="false">H185</f>
        <v>0</v>
      </c>
      <c r="I184" s="128" t="n">
        <f aca="false">I185</f>
        <v>0</v>
      </c>
      <c r="J184" s="124"/>
      <c r="K184" s="124"/>
    </row>
    <row r="185" s="125" customFormat="true" ht="22.95" hidden="true" customHeight="true" outlineLevel="0" collapsed="false">
      <c r="A185" s="110" t="s">
        <v>240</v>
      </c>
      <c r="B185" s="129" t="n">
        <v>113</v>
      </c>
      <c r="C185" s="114" t="s">
        <v>28</v>
      </c>
      <c r="D185" s="114" t="s">
        <v>131</v>
      </c>
      <c r="E185" s="114" t="s">
        <v>372</v>
      </c>
      <c r="F185" s="114" t="s">
        <v>241</v>
      </c>
      <c r="G185" s="128" t="n">
        <f aca="false">G186</f>
        <v>0</v>
      </c>
      <c r="H185" s="128" t="n">
        <f aca="false">H186</f>
        <v>0</v>
      </c>
      <c r="I185" s="128" t="n">
        <f aca="false">I186</f>
        <v>0</v>
      </c>
      <c r="J185" s="124"/>
      <c r="K185" s="124"/>
    </row>
    <row r="186" s="125" customFormat="true" ht="24.45" hidden="true" customHeight="true" outlineLevel="0" collapsed="false">
      <c r="A186" s="110" t="s">
        <v>300</v>
      </c>
      <c r="B186" s="129" t="n">
        <v>113</v>
      </c>
      <c r="C186" s="114" t="s">
        <v>28</v>
      </c>
      <c r="D186" s="114" t="s">
        <v>131</v>
      </c>
      <c r="E186" s="114" t="s">
        <v>372</v>
      </c>
      <c r="F186" s="114" t="s">
        <v>301</v>
      </c>
      <c r="G186" s="128" t="n">
        <v>0</v>
      </c>
      <c r="H186" s="128" t="n">
        <v>0</v>
      </c>
      <c r="I186" s="128" t="n">
        <v>0</v>
      </c>
      <c r="J186" s="124"/>
      <c r="K186" s="124"/>
    </row>
    <row r="187" s="125" customFormat="true" ht="55.05" hidden="true" customHeight="true" outlineLevel="0" collapsed="false">
      <c r="A187" s="110" t="s">
        <v>373</v>
      </c>
      <c r="B187" s="129" t="n">
        <v>113</v>
      </c>
      <c r="C187" s="114" t="s">
        <v>28</v>
      </c>
      <c r="D187" s="114" t="s">
        <v>131</v>
      </c>
      <c r="E187" s="114" t="s">
        <v>374</v>
      </c>
      <c r="F187" s="114"/>
      <c r="G187" s="128" t="n">
        <f aca="false">G188</f>
        <v>0</v>
      </c>
      <c r="H187" s="128" t="n">
        <f aca="false">H188</f>
        <v>0</v>
      </c>
      <c r="I187" s="128" t="n">
        <f aca="false">I188</f>
        <v>0</v>
      </c>
      <c r="J187" s="124"/>
      <c r="K187" s="124"/>
    </row>
    <row r="188" s="125" customFormat="true" ht="36.45" hidden="true" customHeight="true" outlineLevel="0" collapsed="false">
      <c r="A188" s="110" t="s">
        <v>361</v>
      </c>
      <c r="B188" s="129" t="n">
        <v>113</v>
      </c>
      <c r="C188" s="114" t="s">
        <v>28</v>
      </c>
      <c r="D188" s="114" t="s">
        <v>131</v>
      </c>
      <c r="E188" s="114" t="s">
        <v>374</v>
      </c>
      <c r="F188" s="114" t="s">
        <v>296</v>
      </c>
      <c r="G188" s="128" t="n">
        <f aca="false">G189</f>
        <v>0</v>
      </c>
      <c r="H188" s="128" t="n">
        <f aca="false">H189</f>
        <v>0</v>
      </c>
      <c r="I188" s="128" t="n">
        <f aca="false">I189</f>
        <v>0</v>
      </c>
      <c r="J188" s="124"/>
      <c r="K188" s="124"/>
    </row>
    <row r="189" s="125" customFormat="true" ht="36.45" hidden="true" customHeight="true" outlineLevel="0" collapsed="false">
      <c r="A189" s="110" t="s">
        <v>297</v>
      </c>
      <c r="B189" s="129" t="n">
        <v>113</v>
      </c>
      <c r="C189" s="114" t="s">
        <v>28</v>
      </c>
      <c r="D189" s="114" t="s">
        <v>131</v>
      </c>
      <c r="E189" s="114" t="s">
        <v>374</v>
      </c>
      <c r="F189" s="114" t="s">
        <v>298</v>
      </c>
      <c r="G189" s="128" t="n">
        <v>0</v>
      </c>
      <c r="H189" s="128" t="n">
        <v>0</v>
      </c>
      <c r="I189" s="128" t="n">
        <v>0</v>
      </c>
      <c r="J189" s="124"/>
      <c r="K189" s="124"/>
    </row>
    <row r="190" s="125" customFormat="true" ht="46.5" hidden="true" customHeight="true" outlineLevel="0" collapsed="false">
      <c r="A190" s="110" t="s">
        <v>375</v>
      </c>
      <c r="B190" s="129" t="n">
        <v>113</v>
      </c>
      <c r="C190" s="114" t="s">
        <v>28</v>
      </c>
      <c r="D190" s="114" t="s">
        <v>131</v>
      </c>
      <c r="E190" s="114" t="s">
        <v>376</v>
      </c>
      <c r="F190" s="114"/>
      <c r="G190" s="128" t="n">
        <f aca="false">G191</f>
        <v>0</v>
      </c>
      <c r="H190" s="128" t="n">
        <f aca="false">H191</f>
        <v>0</v>
      </c>
      <c r="I190" s="128" t="n">
        <f aca="false">I191</f>
        <v>0</v>
      </c>
      <c r="J190" s="124"/>
      <c r="K190" s="124"/>
    </row>
    <row r="191" s="125" customFormat="true" ht="36.45" hidden="true" customHeight="true" outlineLevel="0" collapsed="false">
      <c r="A191" s="110" t="s">
        <v>361</v>
      </c>
      <c r="B191" s="129" t="n">
        <v>113</v>
      </c>
      <c r="C191" s="114" t="s">
        <v>28</v>
      </c>
      <c r="D191" s="114" t="s">
        <v>131</v>
      </c>
      <c r="E191" s="114" t="s">
        <v>376</v>
      </c>
      <c r="F191" s="114" t="s">
        <v>296</v>
      </c>
      <c r="G191" s="128" t="n">
        <f aca="false">G192</f>
        <v>0</v>
      </c>
      <c r="H191" s="128" t="n">
        <f aca="false">H192</f>
        <v>0</v>
      </c>
      <c r="I191" s="128" t="n">
        <f aca="false">I192</f>
        <v>0</v>
      </c>
      <c r="J191" s="124"/>
      <c r="K191" s="124"/>
    </row>
    <row r="192" s="125" customFormat="true" ht="36.45" hidden="true" customHeight="true" outlineLevel="0" collapsed="false">
      <c r="A192" s="110" t="s">
        <v>297</v>
      </c>
      <c r="B192" s="129" t="n">
        <v>113</v>
      </c>
      <c r="C192" s="114" t="s">
        <v>28</v>
      </c>
      <c r="D192" s="114" t="s">
        <v>131</v>
      </c>
      <c r="E192" s="114" t="s">
        <v>376</v>
      </c>
      <c r="F192" s="114" t="s">
        <v>298</v>
      </c>
      <c r="G192" s="128" t="n">
        <v>0</v>
      </c>
      <c r="H192" s="128" t="n">
        <v>0</v>
      </c>
      <c r="I192" s="128" t="n">
        <v>0</v>
      </c>
      <c r="J192" s="124"/>
      <c r="K192" s="124"/>
    </row>
    <row r="193" s="125" customFormat="true" ht="46.8" hidden="false" customHeight="false" outlineLevel="0" collapsed="false">
      <c r="A193" s="159" t="s">
        <v>377</v>
      </c>
      <c r="B193" s="152" t="n">
        <v>113</v>
      </c>
      <c r="C193" s="139" t="s">
        <v>28</v>
      </c>
      <c r="D193" s="139" t="s">
        <v>131</v>
      </c>
      <c r="E193" s="138" t="s">
        <v>378</v>
      </c>
      <c r="F193" s="139"/>
      <c r="G193" s="153" t="n">
        <f aca="false">G194</f>
        <v>4569.2</v>
      </c>
      <c r="H193" s="153" t="n">
        <f aca="false">H194</f>
        <v>4569.2</v>
      </c>
      <c r="I193" s="153" t="n">
        <f aca="false">I194</f>
        <v>4569.2</v>
      </c>
      <c r="J193" s="124"/>
      <c r="K193" s="124"/>
    </row>
    <row r="194" s="125" customFormat="true" ht="46.8" hidden="false" customHeight="false" outlineLevel="0" collapsed="false">
      <c r="A194" s="160" t="s">
        <v>379</v>
      </c>
      <c r="B194" s="142" t="n">
        <v>113</v>
      </c>
      <c r="C194" s="144" t="s">
        <v>28</v>
      </c>
      <c r="D194" s="144" t="s">
        <v>131</v>
      </c>
      <c r="E194" s="143" t="s">
        <v>380</v>
      </c>
      <c r="F194" s="144"/>
      <c r="G194" s="154" t="n">
        <f aca="false">G195+G206</f>
        <v>4569.2</v>
      </c>
      <c r="H194" s="154" t="n">
        <f aca="false">H195+H206</f>
        <v>4569.2</v>
      </c>
      <c r="I194" s="154" t="n">
        <f aca="false">I195+I206</f>
        <v>4569.2</v>
      </c>
      <c r="J194" s="124"/>
      <c r="K194" s="124"/>
    </row>
    <row r="195" s="125" customFormat="true" ht="41.4" hidden="false" customHeight="true" outlineLevel="0" collapsed="false">
      <c r="A195" s="157" t="s">
        <v>381</v>
      </c>
      <c r="B195" s="129" t="n">
        <v>113</v>
      </c>
      <c r="C195" s="114" t="s">
        <v>28</v>
      </c>
      <c r="D195" s="114" t="s">
        <v>131</v>
      </c>
      <c r="E195" s="113" t="s">
        <v>382</v>
      </c>
      <c r="F195" s="114"/>
      <c r="G195" s="128" t="n">
        <f aca="false">G196+G201</f>
        <v>3967.5</v>
      </c>
      <c r="H195" s="128" t="n">
        <f aca="false">H196+H201</f>
        <v>3967.5</v>
      </c>
      <c r="I195" s="128" t="n">
        <f aca="false">I196+I201</f>
        <v>3967.5</v>
      </c>
      <c r="J195" s="124"/>
      <c r="K195" s="124"/>
    </row>
    <row r="196" s="125" customFormat="true" ht="41.4" hidden="false" customHeight="true" outlineLevel="0" collapsed="false">
      <c r="A196" s="157" t="s">
        <v>383</v>
      </c>
      <c r="B196" s="129" t="n">
        <v>113</v>
      </c>
      <c r="C196" s="114" t="s">
        <v>28</v>
      </c>
      <c r="D196" s="114" t="s">
        <v>131</v>
      </c>
      <c r="E196" s="113" t="s">
        <v>384</v>
      </c>
      <c r="F196" s="114"/>
      <c r="G196" s="128" t="n">
        <f aca="false">G197+G199</f>
        <v>3913.9</v>
      </c>
      <c r="H196" s="128" t="n">
        <f aca="false">H197+H199</f>
        <v>3913.9</v>
      </c>
      <c r="I196" s="128" t="n">
        <f aca="false">I197+I199</f>
        <v>3913.9</v>
      </c>
      <c r="J196" s="124"/>
      <c r="K196" s="124"/>
    </row>
    <row r="197" s="125" customFormat="true" ht="62.4" hidden="false" customHeight="true" outlineLevel="0" collapsed="false">
      <c r="A197" s="157" t="s">
        <v>357</v>
      </c>
      <c r="B197" s="129" t="n">
        <v>113</v>
      </c>
      <c r="C197" s="114" t="s">
        <v>28</v>
      </c>
      <c r="D197" s="114" t="s">
        <v>131</v>
      </c>
      <c r="E197" s="113" t="s">
        <v>384</v>
      </c>
      <c r="F197" s="114" t="s">
        <v>358</v>
      </c>
      <c r="G197" s="128" t="n">
        <f aca="false">G198</f>
        <v>377.8</v>
      </c>
      <c r="H197" s="128" t="n">
        <f aca="false">H198</f>
        <v>377.8</v>
      </c>
      <c r="I197" s="128" t="n">
        <f aca="false">I198</f>
        <v>377.8</v>
      </c>
      <c r="J197" s="124"/>
      <c r="K197" s="124"/>
    </row>
    <row r="198" s="125" customFormat="true" ht="37.8" hidden="false" customHeight="true" outlineLevel="0" collapsed="false">
      <c r="A198" s="157" t="s">
        <v>359</v>
      </c>
      <c r="B198" s="129" t="n">
        <v>113</v>
      </c>
      <c r="C198" s="114" t="s">
        <v>28</v>
      </c>
      <c r="D198" s="114" t="s">
        <v>131</v>
      </c>
      <c r="E198" s="113" t="s">
        <v>384</v>
      </c>
      <c r="F198" s="114" t="s">
        <v>360</v>
      </c>
      <c r="G198" s="128" t="n">
        <v>377.8</v>
      </c>
      <c r="H198" s="128" t="n">
        <v>377.8</v>
      </c>
      <c r="I198" s="128" t="n">
        <v>377.8</v>
      </c>
      <c r="J198" s="124"/>
      <c r="K198" s="124"/>
    </row>
    <row r="199" s="125" customFormat="true" ht="37.8" hidden="false" customHeight="true" outlineLevel="0" collapsed="false">
      <c r="A199" s="157" t="s">
        <v>385</v>
      </c>
      <c r="B199" s="129" t="n">
        <v>113</v>
      </c>
      <c r="C199" s="114" t="s">
        <v>28</v>
      </c>
      <c r="D199" s="114" t="s">
        <v>131</v>
      </c>
      <c r="E199" s="113" t="s">
        <v>384</v>
      </c>
      <c r="F199" s="114" t="s">
        <v>386</v>
      </c>
      <c r="G199" s="128" t="n">
        <f aca="false">G200</f>
        <v>3536.1</v>
      </c>
      <c r="H199" s="128" t="n">
        <f aca="false">H200</f>
        <v>3536.1</v>
      </c>
      <c r="I199" s="128" t="n">
        <f aca="false">I200</f>
        <v>3536.1</v>
      </c>
      <c r="J199" s="124"/>
      <c r="K199" s="124"/>
    </row>
    <row r="200" s="125" customFormat="true" ht="31.8" hidden="false" customHeight="true" outlineLevel="0" collapsed="false">
      <c r="A200" s="157" t="s">
        <v>387</v>
      </c>
      <c r="B200" s="129" t="n">
        <v>113</v>
      </c>
      <c r="C200" s="114" t="s">
        <v>28</v>
      </c>
      <c r="D200" s="114" t="s">
        <v>131</v>
      </c>
      <c r="E200" s="113" t="s">
        <v>384</v>
      </c>
      <c r="F200" s="114" t="s">
        <v>388</v>
      </c>
      <c r="G200" s="128" t="n">
        <v>3536.1</v>
      </c>
      <c r="H200" s="128" t="n">
        <v>3536.1</v>
      </c>
      <c r="I200" s="128" t="n">
        <v>3536.1</v>
      </c>
      <c r="J200" s="124"/>
      <c r="K200" s="124"/>
    </row>
    <row r="201" s="125" customFormat="true" ht="44.4" hidden="false" customHeight="true" outlineLevel="0" collapsed="false">
      <c r="A201" s="157" t="s">
        <v>389</v>
      </c>
      <c r="B201" s="129" t="n">
        <v>113</v>
      </c>
      <c r="C201" s="114" t="s">
        <v>28</v>
      </c>
      <c r="D201" s="114" t="s">
        <v>131</v>
      </c>
      <c r="E201" s="113" t="s">
        <v>390</v>
      </c>
      <c r="F201" s="114"/>
      <c r="G201" s="128" t="n">
        <f aca="false">G202+G204</f>
        <v>53.6</v>
      </c>
      <c r="H201" s="128" t="n">
        <f aca="false">H202+H204</f>
        <v>53.6</v>
      </c>
      <c r="I201" s="128" t="n">
        <f aca="false">I202+I204</f>
        <v>53.6</v>
      </c>
      <c r="J201" s="124"/>
      <c r="K201" s="124"/>
    </row>
    <row r="202" s="125" customFormat="true" ht="64.8" hidden="false" customHeight="true" outlineLevel="0" collapsed="false">
      <c r="A202" s="157" t="s">
        <v>357</v>
      </c>
      <c r="B202" s="129" t="n">
        <v>113</v>
      </c>
      <c r="C202" s="114" t="s">
        <v>28</v>
      </c>
      <c r="D202" s="114" t="s">
        <v>131</v>
      </c>
      <c r="E202" s="113" t="s">
        <v>390</v>
      </c>
      <c r="F202" s="114" t="s">
        <v>358</v>
      </c>
      <c r="G202" s="128" t="n">
        <f aca="false">G203</f>
        <v>28.5</v>
      </c>
      <c r="H202" s="128" t="n">
        <f aca="false">H203</f>
        <v>28.5</v>
      </c>
      <c r="I202" s="128" t="n">
        <f aca="false">I203</f>
        <v>28.5</v>
      </c>
      <c r="J202" s="124"/>
      <c r="K202" s="124"/>
    </row>
    <row r="203" s="125" customFormat="true" ht="34.2" hidden="false" customHeight="true" outlineLevel="0" collapsed="false">
      <c r="A203" s="157" t="s">
        <v>359</v>
      </c>
      <c r="B203" s="129" t="n">
        <v>113</v>
      </c>
      <c r="C203" s="114" t="s">
        <v>28</v>
      </c>
      <c r="D203" s="114" t="s">
        <v>131</v>
      </c>
      <c r="E203" s="113" t="s">
        <v>390</v>
      </c>
      <c r="F203" s="114" t="s">
        <v>360</v>
      </c>
      <c r="G203" s="128" t="n">
        <v>28.5</v>
      </c>
      <c r="H203" s="128" t="n">
        <v>28.5</v>
      </c>
      <c r="I203" s="128" t="n">
        <v>28.5</v>
      </c>
      <c r="J203" s="124"/>
      <c r="K203" s="124"/>
    </row>
    <row r="204" s="125" customFormat="true" ht="39" hidden="false" customHeight="true" outlineLevel="0" collapsed="false">
      <c r="A204" s="157" t="s">
        <v>385</v>
      </c>
      <c r="B204" s="129" t="n">
        <v>113</v>
      </c>
      <c r="C204" s="114" t="s">
        <v>28</v>
      </c>
      <c r="D204" s="114" t="s">
        <v>131</v>
      </c>
      <c r="E204" s="113" t="s">
        <v>390</v>
      </c>
      <c r="F204" s="114" t="s">
        <v>386</v>
      </c>
      <c r="G204" s="128" t="n">
        <f aca="false">G205</f>
        <v>25.1</v>
      </c>
      <c r="H204" s="128" t="n">
        <f aca="false">H205</f>
        <v>25.1</v>
      </c>
      <c r="I204" s="128" t="n">
        <f aca="false">I205</f>
        <v>25.1</v>
      </c>
      <c r="J204" s="124"/>
      <c r="K204" s="124"/>
    </row>
    <row r="205" s="125" customFormat="true" ht="34.2" hidden="false" customHeight="true" outlineLevel="0" collapsed="false">
      <c r="A205" s="157" t="s">
        <v>387</v>
      </c>
      <c r="B205" s="129" t="n">
        <v>113</v>
      </c>
      <c r="C205" s="114" t="s">
        <v>28</v>
      </c>
      <c r="D205" s="114" t="s">
        <v>131</v>
      </c>
      <c r="E205" s="113" t="s">
        <v>390</v>
      </c>
      <c r="F205" s="114" t="s">
        <v>388</v>
      </c>
      <c r="G205" s="128" t="n">
        <v>25.1</v>
      </c>
      <c r="H205" s="128" t="n">
        <v>25.1</v>
      </c>
      <c r="I205" s="128" t="n">
        <v>25.1</v>
      </c>
      <c r="J205" s="124"/>
      <c r="K205" s="124"/>
    </row>
    <row r="206" s="125" customFormat="true" ht="34.8" hidden="false" customHeight="true" outlineLevel="0" collapsed="false">
      <c r="A206" s="157" t="s">
        <v>391</v>
      </c>
      <c r="B206" s="129" t="n">
        <v>113</v>
      </c>
      <c r="C206" s="114" t="s">
        <v>28</v>
      </c>
      <c r="D206" s="114" t="s">
        <v>131</v>
      </c>
      <c r="E206" s="113" t="s">
        <v>392</v>
      </c>
      <c r="F206" s="114"/>
      <c r="G206" s="128" t="n">
        <f aca="false">G207+G212</f>
        <v>601.7</v>
      </c>
      <c r="H206" s="128" t="n">
        <f aca="false">H207+H212</f>
        <v>601.7</v>
      </c>
      <c r="I206" s="128" t="n">
        <f aca="false">I207+I212</f>
        <v>601.7</v>
      </c>
      <c r="J206" s="124"/>
      <c r="K206" s="124"/>
    </row>
    <row r="207" s="125" customFormat="true" ht="36" hidden="false" customHeight="true" outlineLevel="0" collapsed="false">
      <c r="A207" s="157" t="s">
        <v>383</v>
      </c>
      <c r="B207" s="129" t="n">
        <v>113</v>
      </c>
      <c r="C207" s="114" t="s">
        <v>28</v>
      </c>
      <c r="D207" s="114" t="s">
        <v>131</v>
      </c>
      <c r="E207" s="113" t="s">
        <v>393</v>
      </c>
      <c r="F207" s="114"/>
      <c r="G207" s="128" t="n">
        <f aca="false">G208+G210</f>
        <v>335.4</v>
      </c>
      <c r="H207" s="128" t="n">
        <f aca="false">H208+H210</f>
        <v>335.4</v>
      </c>
      <c r="I207" s="128" t="n">
        <f aca="false">I208+I210</f>
        <v>335.4</v>
      </c>
      <c r="J207" s="124"/>
      <c r="K207" s="124"/>
    </row>
    <row r="208" s="125" customFormat="true" ht="64.2" hidden="false" customHeight="true" outlineLevel="0" collapsed="false">
      <c r="A208" s="157" t="s">
        <v>357</v>
      </c>
      <c r="B208" s="129" t="n">
        <v>113</v>
      </c>
      <c r="C208" s="114" t="s">
        <v>28</v>
      </c>
      <c r="D208" s="114" t="s">
        <v>131</v>
      </c>
      <c r="E208" s="113" t="s">
        <v>393</v>
      </c>
      <c r="F208" s="114" t="s">
        <v>358</v>
      </c>
      <c r="G208" s="128" t="n">
        <f aca="false">G209</f>
        <v>0</v>
      </c>
      <c r="H208" s="128" t="n">
        <f aca="false">H209</f>
        <v>0</v>
      </c>
      <c r="I208" s="128" t="n">
        <v>0</v>
      </c>
      <c r="J208" s="124"/>
      <c r="K208" s="124"/>
    </row>
    <row r="209" s="125" customFormat="true" ht="27" hidden="false" customHeight="true" outlineLevel="0" collapsed="false">
      <c r="A209" s="157" t="s">
        <v>359</v>
      </c>
      <c r="B209" s="129" t="n">
        <v>113</v>
      </c>
      <c r="C209" s="114" t="s">
        <v>28</v>
      </c>
      <c r="D209" s="114" t="s">
        <v>131</v>
      </c>
      <c r="E209" s="113" t="s">
        <v>393</v>
      </c>
      <c r="F209" s="114" t="s">
        <v>360</v>
      </c>
      <c r="G209" s="128" t="n">
        <v>0</v>
      </c>
      <c r="H209" s="128" t="n">
        <v>0</v>
      </c>
      <c r="I209" s="128" t="n">
        <v>0</v>
      </c>
      <c r="J209" s="124"/>
      <c r="K209" s="124"/>
    </row>
    <row r="210" s="125" customFormat="true" ht="34.2" hidden="false" customHeight="true" outlineLevel="0" collapsed="false">
      <c r="A210" s="157" t="s">
        <v>385</v>
      </c>
      <c r="B210" s="129" t="n">
        <v>113</v>
      </c>
      <c r="C210" s="114" t="s">
        <v>28</v>
      </c>
      <c r="D210" s="114" t="s">
        <v>131</v>
      </c>
      <c r="E210" s="113" t="s">
        <v>393</v>
      </c>
      <c r="F210" s="114" t="s">
        <v>386</v>
      </c>
      <c r="G210" s="128" t="n">
        <f aca="false">G211</f>
        <v>335.4</v>
      </c>
      <c r="H210" s="128" t="n">
        <f aca="false">H211</f>
        <v>335.4</v>
      </c>
      <c r="I210" s="128" t="n">
        <f aca="false">I211</f>
        <v>335.4</v>
      </c>
      <c r="J210" s="124"/>
      <c r="K210" s="124"/>
    </row>
    <row r="211" s="125" customFormat="true" ht="22.2" hidden="false" customHeight="true" outlineLevel="0" collapsed="false">
      <c r="A211" s="157" t="s">
        <v>387</v>
      </c>
      <c r="B211" s="129" t="n">
        <v>113</v>
      </c>
      <c r="C211" s="114" t="s">
        <v>28</v>
      </c>
      <c r="D211" s="114" t="s">
        <v>131</v>
      </c>
      <c r="E211" s="113" t="s">
        <v>393</v>
      </c>
      <c r="F211" s="114" t="s">
        <v>388</v>
      </c>
      <c r="G211" s="128" t="n">
        <v>335.4</v>
      </c>
      <c r="H211" s="128" t="n">
        <v>335.4</v>
      </c>
      <c r="I211" s="128" t="n">
        <v>335.4</v>
      </c>
      <c r="J211" s="124"/>
      <c r="K211" s="124"/>
    </row>
    <row r="212" s="125" customFormat="true" ht="39.6" hidden="false" customHeight="true" outlineLevel="0" collapsed="false">
      <c r="A212" s="157" t="s">
        <v>389</v>
      </c>
      <c r="B212" s="129" t="n">
        <v>113</v>
      </c>
      <c r="C212" s="114" t="s">
        <v>28</v>
      </c>
      <c r="D212" s="114" t="s">
        <v>131</v>
      </c>
      <c r="E212" s="113" t="s">
        <v>394</v>
      </c>
      <c r="F212" s="114"/>
      <c r="G212" s="128" t="n">
        <f aca="false">G213+G215</f>
        <v>266.3</v>
      </c>
      <c r="H212" s="128" t="n">
        <f aca="false">H213+H215</f>
        <v>266.3</v>
      </c>
      <c r="I212" s="128" t="n">
        <f aca="false">I213+I215</f>
        <v>266.3</v>
      </c>
      <c r="J212" s="124"/>
      <c r="K212" s="124"/>
    </row>
    <row r="213" s="125" customFormat="true" ht="64.95" hidden="false" customHeight="true" outlineLevel="0" collapsed="false">
      <c r="A213" s="157" t="s">
        <v>357</v>
      </c>
      <c r="B213" s="129" t="n">
        <v>113</v>
      </c>
      <c r="C213" s="114" t="s">
        <v>28</v>
      </c>
      <c r="D213" s="114" t="s">
        <v>131</v>
      </c>
      <c r="E213" s="113" t="s">
        <v>394</v>
      </c>
      <c r="F213" s="114" t="s">
        <v>358</v>
      </c>
      <c r="G213" s="128" t="n">
        <f aca="false">G214</f>
        <v>0</v>
      </c>
      <c r="H213" s="128" t="n">
        <f aca="false">H214</f>
        <v>0</v>
      </c>
      <c r="I213" s="128" t="n">
        <f aca="false">I214</f>
        <v>0</v>
      </c>
      <c r="J213" s="124"/>
      <c r="K213" s="124"/>
    </row>
    <row r="214" s="125" customFormat="true" ht="22.95" hidden="false" customHeight="true" outlineLevel="0" collapsed="false">
      <c r="A214" s="157" t="s">
        <v>359</v>
      </c>
      <c r="B214" s="129" t="n">
        <v>113</v>
      </c>
      <c r="C214" s="114" t="s">
        <v>28</v>
      </c>
      <c r="D214" s="114" t="s">
        <v>131</v>
      </c>
      <c r="E214" s="113" t="s">
        <v>394</v>
      </c>
      <c r="F214" s="114" t="s">
        <v>360</v>
      </c>
      <c r="G214" s="128" t="n">
        <v>0</v>
      </c>
      <c r="H214" s="128" t="n">
        <v>0</v>
      </c>
      <c r="I214" s="128" t="n">
        <v>0</v>
      </c>
      <c r="J214" s="124"/>
      <c r="K214" s="124"/>
    </row>
    <row r="215" s="125" customFormat="true" ht="32.4" hidden="false" customHeight="true" outlineLevel="0" collapsed="false">
      <c r="A215" s="157" t="s">
        <v>385</v>
      </c>
      <c r="B215" s="129" t="n">
        <v>113</v>
      </c>
      <c r="C215" s="114" t="s">
        <v>28</v>
      </c>
      <c r="D215" s="114" t="s">
        <v>131</v>
      </c>
      <c r="E215" s="113" t="s">
        <v>394</v>
      </c>
      <c r="F215" s="114" t="s">
        <v>386</v>
      </c>
      <c r="G215" s="128" t="n">
        <f aca="false">G216</f>
        <v>266.3</v>
      </c>
      <c r="H215" s="128" t="n">
        <f aca="false">H216</f>
        <v>266.3</v>
      </c>
      <c r="I215" s="128" t="n">
        <f aca="false">I216</f>
        <v>266.3</v>
      </c>
      <c r="J215" s="124"/>
      <c r="K215" s="124"/>
    </row>
    <row r="216" s="125" customFormat="true" ht="25.2" hidden="false" customHeight="true" outlineLevel="0" collapsed="false">
      <c r="A216" s="157" t="s">
        <v>387</v>
      </c>
      <c r="B216" s="129" t="n">
        <v>113</v>
      </c>
      <c r="C216" s="114" t="s">
        <v>28</v>
      </c>
      <c r="D216" s="114" t="s">
        <v>131</v>
      </c>
      <c r="E216" s="113" t="s">
        <v>394</v>
      </c>
      <c r="F216" s="114" t="s">
        <v>388</v>
      </c>
      <c r="G216" s="128" t="n">
        <v>266.3</v>
      </c>
      <c r="H216" s="128" t="n">
        <v>266.3</v>
      </c>
      <c r="I216" s="128" t="n">
        <v>266.3</v>
      </c>
      <c r="J216" s="124"/>
      <c r="K216" s="124"/>
    </row>
    <row r="217" s="125" customFormat="true" ht="15.6" hidden="true" customHeight="false" outlineLevel="0" collapsed="false">
      <c r="A217" s="136" t="s">
        <v>233</v>
      </c>
      <c r="B217" s="132" t="n">
        <v>113</v>
      </c>
      <c r="C217" s="146" t="s">
        <v>28</v>
      </c>
      <c r="D217" s="146" t="s">
        <v>131</v>
      </c>
      <c r="E217" s="146" t="s">
        <v>234</v>
      </c>
      <c r="F217" s="146"/>
      <c r="G217" s="134" t="n">
        <f aca="false">G218</f>
        <v>0</v>
      </c>
      <c r="H217" s="134" t="n">
        <f aca="false">H218</f>
        <v>0</v>
      </c>
      <c r="I217" s="134" t="n">
        <f aca="false">I218</f>
        <v>0</v>
      </c>
      <c r="J217" s="124"/>
      <c r="K217" s="124"/>
    </row>
    <row r="218" s="125" customFormat="true" ht="15.6" hidden="true" customHeight="false" outlineLevel="0" collapsed="false">
      <c r="A218" s="136" t="s">
        <v>252</v>
      </c>
      <c r="B218" s="132" t="n">
        <v>113</v>
      </c>
      <c r="C218" s="146" t="s">
        <v>28</v>
      </c>
      <c r="D218" s="146" t="s">
        <v>131</v>
      </c>
      <c r="E218" s="146" t="s">
        <v>253</v>
      </c>
      <c r="F218" s="146"/>
      <c r="G218" s="134" t="n">
        <f aca="false">G219</f>
        <v>0</v>
      </c>
      <c r="H218" s="134" t="n">
        <f aca="false">H219</f>
        <v>0</v>
      </c>
      <c r="I218" s="134" t="n">
        <f aca="false">I219</f>
        <v>0</v>
      </c>
      <c r="J218" s="124"/>
      <c r="K218" s="124"/>
    </row>
    <row r="219" s="125" customFormat="true" ht="40.2" hidden="true" customHeight="true" outlineLevel="0" collapsed="false">
      <c r="A219" s="136" t="s">
        <v>316</v>
      </c>
      <c r="B219" s="132" t="n">
        <v>113</v>
      </c>
      <c r="C219" s="146" t="s">
        <v>28</v>
      </c>
      <c r="D219" s="146" t="s">
        <v>131</v>
      </c>
      <c r="E219" s="146" t="s">
        <v>317</v>
      </c>
      <c r="F219" s="146"/>
      <c r="G219" s="134" t="n">
        <f aca="false">G220</f>
        <v>0</v>
      </c>
      <c r="H219" s="134" t="n">
        <f aca="false">H220</f>
        <v>0</v>
      </c>
      <c r="I219" s="134" t="n">
        <f aca="false">I220</f>
        <v>0</v>
      </c>
      <c r="J219" s="124"/>
      <c r="K219" s="124"/>
    </row>
    <row r="220" s="125" customFormat="true" ht="15.6" hidden="true" customHeight="false" outlineLevel="0" collapsed="false">
      <c r="A220" s="136" t="s">
        <v>240</v>
      </c>
      <c r="B220" s="132" t="n">
        <v>113</v>
      </c>
      <c r="C220" s="146" t="s">
        <v>28</v>
      </c>
      <c r="D220" s="146" t="s">
        <v>131</v>
      </c>
      <c r="E220" s="146" t="s">
        <v>317</v>
      </c>
      <c r="F220" s="146" t="s">
        <v>241</v>
      </c>
      <c r="G220" s="134" t="n">
        <f aca="false">G221</f>
        <v>0</v>
      </c>
      <c r="H220" s="134" t="n">
        <f aca="false">H221</f>
        <v>0</v>
      </c>
      <c r="I220" s="134" t="n">
        <f aca="false">I221</f>
        <v>0</v>
      </c>
      <c r="J220" s="124"/>
      <c r="K220" s="124"/>
    </row>
    <row r="221" s="125" customFormat="true" ht="15.6" hidden="true" customHeight="false" outlineLevel="0" collapsed="false">
      <c r="A221" s="136" t="s">
        <v>250</v>
      </c>
      <c r="B221" s="132" t="n">
        <v>113</v>
      </c>
      <c r="C221" s="146" t="s">
        <v>28</v>
      </c>
      <c r="D221" s="146" t="s">
        <v>131</v>
      </c>
      <c r="E221" s="146" t="s">
        <v>317</v>
      </c>
      <c r="F221" s="146" t="s">
        <v>251</v>
      </c>
      <c r="G221" s="134" t="n">
        <v>0</v>
      </c>
      <c r="H221" s="134" t="n">
        <v>0</v>
      </c>
      <c r="I221" s="134" t="n">
        <v>0</v>
      </c>
      <c r="J221" s="124"/>
      <c r="K221" s="124"/>
    </row>
    <row r="222" s="125" customFormat="true" ht="31.2" hidden="false" customHeight="false" outlineLevel="0" collapsed="false">
      <c r="A222" s="137" t="s">
        <v>335</v>
      </c>
      <c r="B222" s="152" t="n">
        <v>113</v>
      </c>
      <c r="C222" s="139" t="s">
        <v>28</v>
      </c>
      <c r="D222" s="139" t="s">
        <v>131</v>
      </c>
      <c r="E222" s="139" t="s">
        <v>336</v>
      </c>
      <c r="F222" s="139"/>
      <c r="G222" s="153" t="n">
        <f aca="false">G223+G285</f>
        <v>168359</v>
      </c>
      <c r="H222" s="153" t="e">
        <f aca="false">H223+H285</f>
        <v>#VALUE!</v>
      </c>
      <c r="I222" s="153" t="e">
        <f aca="false">I223+I285</f>
        <v>#VALUE!</v>
      </c>
      <c r="J222" s="124"/>
      <c r="K222" s="124"/>
    </row>
    <row r="223" s="125" customFormat="true" ht="31.2" hidden="false" customHeight="false" outlineLevel="0" collapsed="false">
      <c r="A223" s="141" t="s">
        <v>395</v>
      </c>
      <c r="B223" s="142" t="n">
        <v>113</v>
      </c>
      <c r="C223" s="144" t="s">
        <v>28</v>
      </c>
      <c r="D223" s="144" t="s">
        <v>131</v>
      </c>
      <c r="E223" s="144" t="s">
        <v>396</v>
      </c>
      <c r="F223" s="144"/>
      <c r="G223" s="154" t="n">
        <f aca="false">G224+G250+G254+G278+G282</f>
        <v>168236.1</v>
      </c>
      <c r="H223" s="154" t="e">
        <f aca="false">H224+H234+H238+H254+H267+H274+H278+H282</f>
        <v>#VALUE!</v>
      </c>
      <c r="I223" s="154" t="e">
        <f aca="false">I224+I234+I238+I254+I267+I274+I278+I282</f>
        <v>#VALUE!</v>
      </c>
      <c r="J223" s="124"/>
      <c r="K223" s="124"/>
    </row>
    <row r="224" s="125" customFormat="true" ht="33.6" hidden="true" customHeight="true" outlineLevel="0" collapsed="false">
      <c r="A224" s="110" t="s">
        <v>397</v>
      </c>
      <c r="B224" s="126" t="n">
        <v>113</v>
      </c>
      <c r="C224" s="127" t="s">
        <v>28</v>
      </c>
      <c r="D224" s="127" t="s">
        <v>131</v>
      </c>
      <c r="E224" s="127" t="s">
        <v>398</v>
      </c>
      <c r="F224" s="113"/>
      <c r="G224" s="112" t="n">
        <f aca="false">G225+G231+G244+G247+G228</f>
        <v>0</v>
      </c>
      <c r="H224" s="112" t="n">
        <f aca="false">H225+H231+H244+H247+H228</f>
        <v>0</v>
      </c>
      <c r="I224" s="112" t="n">
        <f aca="false">I225+I231+I244+I247+I228</f>
        <v>0</v>
      </c>
      <c r="J224" s="124"/>
      <c r="K224" s="124"/>
    </row>
    <row r="225" s="125" customFormat="true" ht="31.2" hidden="true" customHeight="false" outlineLevel="0" collapsed="false">
      <c r="A225" s="131" t="s">
        <v>399</v>
      </c>
      <c r="B225" s="132" t="n">
        <v>113</v>
      </c>
      <c r="C225" s="146" t="s">
        <v>28</v>
      </c>
      <c r="D225" s="146" t="s">
        <v>131</v>
      </c>
      <c r="E225" s="146" t="s">
        <v>400</v>
      </c>
      <c r="F225" s="133"/>
      <c r="G225" s="112" t="n">
        <f aca="false">G226</f>
        <v>0</v>
      </c>
      <c r="H225" s="148" t="n">
        <f aca="false">H226</f>
        <v>0</v>
      </c>
      <c r="I225" s="148" t="n">
        <f aca="false">I226</f>
        <v>0</v>
      </c>
      <c r="J225" s="124"/>
      <c r="K225" s="124"/>
    </row>
    <row r="226" s="125" customFormat="true" ht="31.2" hidden="true" customHeight="false" outlineLevel="0" collapsed="false">
      <c r="A226" s="131" t="s">
        <v>295</v>
      </c>
      <c r="B226" s="132" t="n">
        <v>113</v>
      </c>
      <c r="C226" s="146" t="s">
        <v>28</v>
      </c>
      <c r="D226" s="146" t="s">
        <v>131</v>
      </c>
      <c r="E226" s="146" t="s">
        <v>400</v>
      </c>
      <c r="F226" s="133" t="s">
        <v>296</v>
      </c>
      <c r="G226" s="112" t="n">
        <f aca="false">G227</f>
        <v>0</v>
      </c>
      <c r="H226" s="148" t="n">
        <f aca="false">H227</f>
        <v>0</v>
      </c>
      <c r="I226" s="148" t="n">
        <f aca="false">I227</f>
        <v>0</v>
      </c>
      <c r="J226" s="124"/>
      <c r="K226" s="124"/>
    </row>
    <row r="227" s="125" customFormat="true" ht="31.2" hidden="true" customHeight="false" outlineLevel="0" collapsed="false">
      <c r="A227" s="131" t="s">
        <v>401</v>
      </c>
      <c r="B227" s="132" t="n">
        <v>113</v>
      </c>
      <c r="C227" s="146" t="s">
        <v>28</v>
      </c>
      <c r="D227" s="146" t="s">
        <v>131</v>
      </c>
      <c r="E227" s="146" t="s">
        <v>400</v>
      </c>
      <c r="F227" s="133" t="s">
        <v>298</v>
      </c>
      <c r="G227" s="112" t="n">
        <v>0</v>
      </c>
      <c r="H227" s="148" t="n">
        <v>0</v>
      </c>
      <c r="I227" s="148" t="n">
        <v>0</v>
      </c>
      <c r="J227" s="124"/>
      <c r="K227" s="124"/>
    </row>
    <row r="228" s="125" customFormat="true" ht="48.45" hidden="true" customHeight="true" outlineLevel="0" collapsed="false">
      <c r="A228" s="110" t="s">
        <v>402</v>
      </c>
      <c r="B228" s="126" t="n">
        <v>113</v>
      </c>
      <c r="C228" s="127" t="s">
        <v>28</v>
      </c>
      <c r="D228" s="127" t="s">
        <v>131</v>
      </c>
      <c r="E228" s="127" t="s">
        <v>403</v>
      </c>
      <c r="F228" s="111"/>
      <c r="G228" s="112" t="n">
        <f aca="false">G229</f>
        <v>0</v>
      </c>
      <c r="H228" s="161" t="n">
        <f aca="false">H229</f>
        <v>0</v>
      </c>
      <c r="I228" s="161" t="n">
        <f aca="false">I229</f>
        <v>0</v>
      </c>
      <c r="J228" s="124"/>
      <c r="K228" s="124"/>
    </row>
    <row r="229" s="125" customFormat="true" ht="31.2" hidden="true" customHeight="false" outlineLevel="0" collapsed="false">
      <c r="A229" s="110" t="s">
        <v>361</v>
      </c>
      <c r="B229" s="126" t="n">
        <v>113</v>
      </c>
      <c r="C229" s="127" t="s">
        <v>28</v>
      </c>
      <c r="D229" s="127" t="s">
        <v>131</v>
      </c>
      <c r="E229" s="127" t="s">
        <v>403</v>
      </c>
      <c r="F229" s="111" t="s">
        <v>296</v>
      </c>
      <c r="G229" s="112" t="n">
        <f aca="false">G230</f>
        <v>0</v>
      </c>
      <c r="H229" s="161" t="n">
        <f aca="false">H230</f>
        <v>0</v>
      </c>
      <c r="I229" s="161" t="n">
        <f aca="false">I230</f>
        <v>0</v>
      </c>
      <c r="J229" s="124"/>
      <c r="K229" s="124"/>
    </row>
    <row r="230" s="125" customFormat="true" ht="31.2" hidden="true" customHeight="false" outlineLevel="0" collapsed="false">
      <c r="A230" s="110" t="s">
        <v>297</v>
      </c>
      <c r="B230" s="126" t="n">
        <v>113</v>
      </c>
      <c r="C230" s="127" t="s">
        <v>28</v>
      </c>
      <c r="D230" s="127" t="s">
        <v>131</v>
      </c>
      <c r="E230" s="127" t="s">
        <v>403</v>
      </c>
      <c r="F230" s="111" t="s">
        <v>298</v>
      </c>
      <c r="G230" s="112" t="n">
        <v>0</v>
      </c>
      <c r="H230" s="161" t="n">
        <v>0</v>
      </c>
      <c r="I230" s="161" t="n">
        <v>0</v>
      </c>
      <c r="J230" s="124"/>
      <c r="K230" s="124"/>
    </row>
    <row r="231" s="125" customFormat="true" ht="53.4" hidden="true" customHeight="true" outlineLevel="0" collapsed="false">
      <c r="A231" s="30" t="s">
        <v>404</v>
      </c>
      <c r="B231" s="129" t="n">
        <v>113</v>
      </c>
      <c r="C231" s="114" t="s">
        <v>28</v>
      </c>
      <c r="D231" s="114" t="s">
        <v>131</v>
      </c>
      <c r="E231" s="114" t="s">
        <v>405</v>
      </c>
      <c r="F231" s="113"/>
      <c r="G231" s="112" t="n">
        <f aca="false">G232+G242</f>
        <v>0</v>
      </c>
      <c r="H231" s="112" t="n">
        <f aca="false">H232</f>
        <v>0</v>
      </c>
      <c r="I231" s="112" t="n">
        <f aca="false">I232</f>
        <v>0</v>
      </c>
      <c r="J231" s="124"/>
      <c r="K231" s="124"/>
    </row>
    <row r="232" s="125" customFormat="true" ht="30.6" hidden="true" customHeight="true" outlineLevel="0" collapsed="false">
      <c r="A232" s="30" t="s">
        <v>295</v>
      </c>
      <c r="B232" s="129" t="n">
        <v>113</v>
      </c>
      <c r="C232" s="114" t="s">
        <v>28</v>
      </c>
      <c r="D232" s="114" t="s">
        <v>131</v>
      </c>
      <c r="E232" s="114" t="s">
        <v>405</v>
      </c>
      <c r="F232" s="113" t="s">
        <v>296</v>
      </c>
      <c r="G232" s="112" t="n">
        <f aca="false">G233</f>
        <v>0</v>
      </c>
      <c r="H232" s="112" t="n">
        <f aca="false">H233</f>
        <v>0</v>
      </c>
      <c r="I232" s="112" t="n">
        <f aca="false">I233</f>
        <v>0</v>
      </c>
      <c r="J232" s="124"/>
      <c r="K232" s="124"/>
    </row>
    <row r="233" s="125" customFormat="true" ht="37.5" hidden="true" customHeight="true" outlineLevel="0" collapsed="false">
      <c r="A233" s="30" t="s">
        <v>401</v>
      </c>
      <c r="B233" s="129" t="n">
        <v>113</v>
      </c>
      <c r="C233" s="114" t="s">
        <v>28</v>
      </c>
      <c r="D233" s="114" t="s">
        <v>131</v>
      </c>
      <c r="E233" s="114" t="s">
        <v>405</v>
      </c>
      <c r="F233" s="113" t="s">
        <v>298</v>
      </c>
      <c r="G233" s="112" t="n">
        <v>0</v>
      </c>
      <c r="H233" s="112" t="n">
        <v>0</v>
      </c>
      <c r="I233" s="112" t="n">
        <v>0</v>
      </c>
      <c r="J233" s="124"/>
      <c r="K233" s="124"/>
    </row>
    <row r="234" s="125" customFormat="true" ht="31.2" hidden="true" customHeight="false" outlineLevel="0" collapsed="false">
      <c r="A234" s="30" t="s">
        <v>406</v>
      </c>
      <c r="B234" s="129" t="n">
        <v>113</v>
      </c>
      <c r="C234" s="114" t="s">
        <v>28</v>
      </c>
      <c r="D234" s="114" t="s">
        <v>131</v>
      </c>
      <c r="E234" s="114" t="s">
        <v>407</v>
      </c>
      <c r="F234" s="113"/>
      <c r="G234" s="112" t="str">
        <f aca="false">G235</f>
        <v>0,0</v>
      </c>
      <c r="H234" s="112" t="str">
        <f aca="false">H235</f>
        <v>0,0</v>
      </c>
      <c r="I234" s="112" t="str">
        <f aca="false">I235</f>
        <v>0,0</v>
      </c>
      <c r="J234" s="124"/>
      <c r="K234" s="124"/>
    </row>
    <row r="235" s="125" customFormat="true" ht="15.6" hidden="true" customHeight="false" outlineLevel="0" collapsed="false">
      <c r="A235" s="30" t="s">
        <v>308</v>
      </c>
      <c r="B235" s="129" t="n">
        <v>113</v>
      </c>
      <c r="C235" s="114" t="s">
        <v>28</v>
      </c>
      <c r="D235" s="114" t="s">
        <v>131</v>
      </c>
      <c r="E235" s="114" t="s">
        <v>408</v>
      </c>
      <c r="F235" s="113"/>
      <c r="G235" s="112" t="str">
        <f aca="false">G236</f>
        <v>0,0</v>
      </c>
      <c r="H235" s="112" t="str">
        <f aca="false">H236</f>
        <v>0,0</v>
      </c>
      <c r="I235" s="112" t="str">
        <f aca="false">I236</f>
        <v>0,0</v>
      </c>
      <c r="J235" s="124"/>
      <c r="K235" s="124"/>
    </row>
    <row r="236" s="125" customFormat="true" ht="31.2" hidden="true" customHeight="false" outlineLevel="0" collapsed="false">
      <c r="A236" s="30" t="s">
        <v>295</v>
      </c>
      <c r="B236" s="129" t="n">
        <v>113</v>
      </c>
      <c r="C236" s="114" t="s">
        <v>28</v>
      </c>
      <c r="D236" s="114" t="s">
        <v>131</v>
      </c>
      <c r="E236" s="114" t="s">
        <v>408</v>
      </c>
      <c r="F236" s="113" t="s">
        <v>296</v>
      </c>
      <c r="G236" s="112" t="str">
        <f aca="false">G237</f>
        <v>0,0</v>
      </c>
      <c r="H236" s="112" t="str">
        <f aca="false">H237</f>
        <v>0,0</v>
      </c>
      <c r="I236" s="112" t="str">
        <f aca="false">I237</f>
        <v>0,0</v>
      </c>
      <c r="J236" s="124"/>
      <c r="K236" s="124"/>
    </row>
    <row r="237" s="125" customFormat="true" ht="31.2" hidden="true" customHeight="false" outlineLevel="0" collapsed="false">
      <c r="A237" s="30" t="s">
        <v>401</v>
      </c>
      <c r="B237" s="129" t="n">
        <v>113</v>
      </c>
      <c r="C237" s="114" t="s">
        <v>28</v>
      </c>
      <c r="D237" s="114" t="s">
        <v>131</v>
      </c>
      <c r="E237" s="114" t="s">
        <v>408</v>
      </c>
      <c r="F237" s="113" t="s">
        <v>298</v>
      </c>
      <c r="G237" s="115" t="s">
        <v>409</v>
      </c>
      <c r="H237" s="115" t="s">
        <v>409</v>
      </c>
      <c r="I237" s="115" t="s">
        <v>409</v>
      </c>
      <c r="J237" s="124"/>
      <c r="K237" s="124"/>
    </row>
    <row r="238" s="125" customFormat="true" ht="19.2" hidden="true" customHeight="true" outlineLevel="0" collapsed="false">
      <c r="A238" s="30" t="s">
        <v>410</v>
      </c>
      <c r="B238" s="129" t="n">
        <v>113</v>
      </c>
      <c r="C238" s="114" t="s">
        <v>28</v>
      </c>
      <c r="D238" s="114" t="s">
        <v>131</v>
      </c>
      <c r="E238" s="114" t="s">
        <v>411</v>
      </c>
      <c r="F238" s="114"/>
      <c r="G238" s="128" t="n">
        <f aca="false">G239</f>
        <v>0</v>
      </c>
      <c r="H238" s="128" t="n">
        <f aca="false">H239</f>
        <v>0</v>
      </c>
      <c r="I238" s="128" t="n">
        <f aca="false">I239</f>
        <v>0</v>
      </c>
      <c r="J238" s="124"/>
      <c r="K238" s="124"/>
    </row>
    <row r="239" s="125" customFormat="true" ht="17.4" hidden="true" customHeight="true" outlineLevel="0" collapsed="false">
      <c r="A239" s="30" t="s">
        <v>308</v>
      </c>
      <c r="B239" s="129" t="n">
        <v>113</v>
      </c>
      <c r="C239" s="114" t="s">
        <v>28</v>
      </c>
      <c r="D239" s="114" t="s">
        <v>131</v>
      </c>
      <c r="E239" s="114" t="s">
        <v>412</v>
      </c>
      <c r="F239" s="114"/>
      <c r="G239" s="128" t="n">
        <f aca="false">G240</f>
        <v>0</v>
      </c>
      <c r="H239" s="128" t="n">
        <f aca="false">H240</f>
        <v>0</v>
      </c>
      <c r="I239" s="128" t="n">
        <f aca="false">I240</f>
        <v>0</v>
      </c>
      <c r="J239" s="124"/>
      <c r="K239" s="124"/>
    </row>
    <row r="240" s="125" customFormat="true" ht="34.2" hidden="true" customHeight="true" outlineLevel="0" collapsed="false">
      <c r="A240" s="30" t="s">
        <v>385</v>
      </c>
      <c r="B240" s="129" t="n">
        <v>113</v>
      </c>
      <c r="C240" s="114" t="s">
        <v>28</v>
      </c>
      <c r="D240" s="114" t="s">
        <v>131</v>
      </c>
      <c r="E240" s="114" t="s">
        <v>412</v>
      </c>
      <c r="F240" s="114" t="s">
        <v>386</v>
      </c>
      <c r="G240" s="128" t="n">
        <f aca="false">G241</f>
        <v>0</v>
      </c>
      <c r="H240" s="128" t="n">
        <f aca="false">H241</f>
        <v>0</v>
      </c>
      <c r="I240" s="128" t="n">
        <f aca="false">I241</f>
        <v>0</v>
      </c>
      <c r="J240" s="124"/>
      <c r="K240" s="124"/>
    </row>
    <row r="241" s="125" customFormat="true" ht="19.2" hidden="true" customHeight="true" outlineLevel="0" collapsed="false">
      <c r="A241" s="30" t="s">
        <v>387</v>
      </c>
      <c r="B241" s="129" t="n">
        <v>113</v>
      </c>
      <c r="C241" s="114" t="s">
        <v>28</v>
      </c>
      <c r="D241" s="114" t="s">
        <v>131</v>
      </c>
      <c r="E241" s="114" t="s">
        <v>412</v>
      </c>
      <c r="F241" s="114" t="s">
        <v>388</v>
      </c>
      <c r="G241" s="128" t="n">
        <v>0</v>
      </c>
      <c r="H241" s="128" t="n">
        <v>0</v>
      </c>
      <c r="I241" s="128" t="n">
        <v>0</v>
      </c>
      <c r="J241" s="124"/>
      <c r="K241" s="124"/>
    </row>
    <row r="242" s="125" customFormat="true" ht="36" hidden="true" customHeight="true" outlineLevel="0" collapsed="false">
      <c r="A242" s="162"/>
      <c r="B242" s="163"/>
      <c r="C242" s="164"/>
      <c r="D242" s="164"/>
      <c r="E242" s="164"/>
      <c r="F242" s="164"/>
      <c r="G242" s="128"/>
      <c r="H242" s="128"/>
      <c r="I242" s="128"/>
      <c r="J242" s="124"/>
      <c r="K242" s="124"/>
    </row>
    <row r="243" s="125" customFormat="true" ht="19.2" hidden="true" customHeight="true" outlineLevel="0" collapsed="false">
      <c r="A243" s="162"/>
      <c r="B243" s="163"/>
      <c r="C243" s="164"/>
      <c r="D243" s="164"/>
      <c r="E243" s="164"/>
      <c r="F243" s="164"/>
      <c r="G243" s="128"/>
      <c r="H243" s="128"/>
      <c r="I243" s="128"/>
      <c r="J243" s="124"/>
      <c r="K243" s="124"/>
    </row>
    <row r="244" s="125" customFormat="true" ht="51.6" hidden="true" customHeight="true" outlineLevel="0" collapsed="false">
      <c r="A244" s="30" t="s">
        <v>413</v>
      </c>
      <c r="B244" s="129" t="n">
        <v>113</v>
      </c>
      <c r="C244" s="114" t="s">
        <v>28</v>
      </c>
      <c r="D244" s="114" t="s">
        <v>131</v>
      </c>
      <c r="E244" s="114" t="s">
        <v>414</v>
      </c>
      <c r="F244" s="114"/>
      <c r="G244" s="128" t="n">
        <f aca="false">G245</f>
        <v>0</v>
      </c>
      <c r="H244" s="128" t="n">
        <f aca="false">H245</f>
        <v>0</v>
      </c>
      <c r="I244" s="128" t="n">
        <f aca="false">I245</f>
        <v>0</v>
      </c>
      <c r="J244" s="124"/>
      <c r="K244" s="124"/>
    </row>
    <row r="245" s="125" customFormat="true" ht="36.6" hidden="true" customHeight="true" outlineLevel="0" collapsed="false">
      <c r="A245" s="30" t="s">
        <v>295</v>
      </c>
      <c r="B245" s="129" t="n">
        <v>113</v>
      </c>
      <c r="C245" s="114" t="s">
        <v>28</v>
      </c>
      <c r="D245" s="114" t="s">
        <v>131</v>
      </c>
      <c r="E245" s="114" t="s">
        <v>414</v>
      </c>
      <c r="F245" s="114" t="s">
        <v>296</v>
      </c>
      <c r="G245" s="128" t="n">
        <f aca="false">G246</f>
        <v>0</v>
      </c>
      <c r="H245" s="128" t="n">
        <f aca="false">H246</f>
        <v>0</v>
      </c>
      <c r="I245" s="128" t="n">
        <f aca="false">I246</f>
        <v>0</v>
      </c>
      <c r="J245" s="124"/>
      <c r="K245" s="124"/>
    </row>
    <row r="246" s="125" customFormat="true" ht="36" hidden="true" customHeight="true" outlineLevel="0" collapsed="false">
      <c r="A246" s="30" t="s">
        <v>401</v>
      </c>
      <c r="B246" s="129" t="n">
        <v>113</v>
      </c>
      <c r="C246" s="114" t="s">
        <v>28</v>
      </c>
      <c r="D246" s="114" t="s">
        <v>131</v>
      </c>
      <c r="E246" s="114" t="s">
        <v>414</v>
      </c>
      <c r="F246" s="114" t="s">
        <v>298</v>
      </c>
      <c r="G246" s="128" t="n">
        <v>0</v>
      </c>
      <c r="H246" s="128" t="n">
        <v>0</v>
      </c>
      <c r="I246" s="128" t="n">
        <v>0</v>
      </c>
      <c r="J246" s="124"/>
      <c r="K246" s="124"/>
    </row>
    <row r="247" s="125" customFormat="true" ht="52.2" hidden="true" customHeight="true" outlineLevel="0" collapsed="false">
      <c r="A247" s="30" t="s">
        <v>415</v>
      </c>
      <c r="B247" s="129" t="n">
        <v>113</v>
      </c>
      <c r="C247" s="114" t="s">
        <v>28</v>
      </c>
      <c r="D247" s="114" t="s">
        <v>131</v>
      </c>
      <c r="E247" s="114" t="s">
        <v>416</v>
      </c>
      <c r="F247" s="114"/>
      <c r="G247" s="128" t="n">
        <f aca="false">G248</f>
        <v>0</v>
      </c>
      <c r="H247" s="128" t="n">
        <f aca="false">H248</f>
        <v>0</v>
      </c>
      <c r="I247" s="128" t="n">
        <f aca="false">I248</f>
        <v>0</v>
      </c>
      <c r="J247" s="124"/>
      <c r="K247" s="124"/>
    </row>
    <row r="248" s="125" customFormat="true" ht="34.2" hidden="true" customHeight="true" outlineLevel="0" collapsed="false">
      <c r="A248" s="30" t="s">
        <v>295</v>
      </c>
      <c r="B248" s="129" t="n">
        <v>113</v>
      </c>
      <c r="C248" s="114" t="s">
        <v>28</v>
      </c>
      <c r="D248" s="114" t="s">
        <v>131</v>
      </c>
      <c r="E248" s="114" t="s">
        <v>416</v>
      </c>
      <c r="F248" s="114" t="s">
        <v>296</v>
      </c>
      <c r="G248" s="128" t="n">
        <f aca="false">G249</f>
        <v>0</v>
      </c>
      <c r="H248" s="128" t="n">
        <f aca="false">H249</f>
        <v>0</v>
      </c>
      <c r="I248" s="128" t="n">
        <f aca="false">I249</f>
        <v>0</v>
      </c>
      <c r="J248" s="124"/>
      <c r="K248" s="124"/>
    </row>
    <row r="249" s="125" customFormat="true" ht="37.8" hidden="true" customHeight="true" outlineLevel="0" collapsed="false">
      <c r="A249" s="30" t="s">
        <v>401</v>
      </c>
      <c r="B249" s="129" t="n">
        <v>113</v>
      </c>
      <c r="C249" s="114" t="s">
        <v>28</v>
      </c>
      <c r="D249" s="114" t="s">
        <v>131</v>
      </c>
      <c r="E249" s="114" t="s">
        <v>416</v>
      </c>
      <c r="F249" s="114" t="s">
        <v>298</v>
      </c>
      <c r="G249" s="128" t="n">
        <v>0</v>
      </c>
      <c r="H249" s="128" t="n">
        <v>0</v>
      </c>
      <c r="I249" s="128" t="n">
        <v>0</v>
      </c>
      <c r="J249" s="124"/>
      <c r="K249" s="124"/>
    </row>
    <row r="250" s="125" customFormat="true" ht="42.6" hidden="false" customHeight="true" outlineLevel="0" collapsed="false">
      <c r="A250" s="30" t="s">
        <v>417</v>
      </c>
      <c r="B250" s="129" t="n">
        <v>113</v>
      </c>
      <c r="C250" s="114" t="s">
        <v>28</v>
      </c>
      <c r="D250" s="114" t="s">
        <v>131</v>
      </c>
      <c r="E250" s="114" t="s">
        <v>418</v>
      </c>
      <c r="F250" s="114"/>
      <c r="G250" s="128" t="n">
        <f aca="false">G251</f>
        <v>17000</v>
      </c>
      <c r="H250" s="128" t="n">
        <f aca="false">H251</f>
        <v>0</v>
      </c>
      <c r="I250" s="128" t="n">
        <f aca="false">I251</f>
        <v>0</v>
      </c>
      <c r="J250" s="124"/>
      <c r="K250" s="124"/>
    </row>
    <row r="251" s="125" customFormat="true" ht="66.6" hidden="false" customHeight="true" outlineLevel="0" collapsed="false">
      <c r="A251" s="30" t="s">
        <v>419</v>
      </c>
      <c r="B251" s="129" t="n">
        <v>113</v>
      </c>
      <c r="C251" s="114" t="s">
        <v>28</v>
      </c>
      <c r="D251" s="114" t="s">
        <v>131</v>
      </c>
      <c r="E251" s="114" t="s">
        <v>420</v>
      </c>
      <c r="F251" s="114"/>
      <c r="G251" s="128" t="n">
        <f aca="false">G252</f>
        <v>17000</v>
      </c>
      <c r="H251" s="128" t="n">
        <f aca="false">H252</f>
        <v>0</v>
      </c>
      <c r="I251" s="128" t="n">
        <f aca="false">I252</f>
        <v>0</v>
      </c>
      <c r="J251" s="124"/>
      <c r="K251" s="124"/>
    </row>
    <row r="252" s="125" customFormat="true" ht="37.8" hidden="false" customHeight="true" outlineLevel="0" collapsed="false">
      <c r="A252" s="157" t="s">
        <v>385</v>
      </c>
      <c r="B252" s="129" t="n">
        <v>113</v>
      </c>
      <c r="C252" s="114" t="s">
        <v>28</v>
      </c>
      <c r="D252" s="114" t="s">
        <v>131</v>
      </c>
      <c r="E252" s="114" t="s">
        <v>420</v>
      </c>
      <c r="F252" s="114" t="s">
        <v>386</v>
      </c>
      <c r="G252" s="128" t="n">
        <f aca="false">G253</f>
        <v>17000</v>
      </c>
      <c r="H252" s="128" t="n">
        <f aca="false">H253</f>
        <v>0</v>
      </c>
      <c r="I252" s="128" t="n">
        <f aca="false">I253</f>
        <v>0</v>
      </c>
      <c r="J252" s="124"/>
      <c r="K252" s="124"/>
    </row>
    <row r="253" s="125" customFormat="true" ht="37.8" hidden="false" customHeight="true" outlineLevel="0" collapsed="false">
      <c r="A253" s="30" t="s">
        <v>387</v>
      </c>
      <c r="B253" s="129" t="n">
        <v>113</v>
      </c>
      <c r="C253" s="114" t="s">
        <v>28</v>
      </c>
      <c r="D253" s="114" t="s">
        <v>131</v>
      </c>
      <c r="E253" s="114" t="s">
        <v>420</v>
      </c>
      <c r="F253" s="114" t="s">
        <v>388</v>
      </c>
      <c r="G253" s="128" t="n">
        <v>17000</v>
      </c>
      <c r="H253" s="128" t="n">
        <v>0</v>
      </c>
      <c r="I253" s="128" t="n">
        <v>0</v>
      </c>
      <c r="J253" s="124"/>
      <c r="K253" s="124"/>
    </row>
    <row r="254" s="125" customFormat="true" ht="33" hidden="false" customHeight="true" outlineLevel="0" collapsed="false">
      <c r="A254" s="30" t="s">
        <v>421</v>
      </c>
      <c r="B254" s="129" t="n">
        <v>113</v>
      </c>
      <c r="C254" s="114" t="s">
        <v>28</v>
      </c>
      <c r="D254" s="114" t="s">
        <v>131</v>
      </c>
      <c r="E254" s="114" t="s">
        <v>422</v>
      </c>
      <c r="F254" s="114"/>
      <c r="G254" s="128" t="n">
        <f aca="false">G255+G271</f>
        <v>151236.1</v>
      </c>
      <c r="H254" s="128" t="n">
        <f aca="false">H255+H271</f>
        <v>167523.9</v>
      </c>
      <c r="I254" s="128" t="n">
        <f aca="false">I255+I271</f>
        <v>174211.9</v>
      </c>
      <c r="J254" s="124"/>
      <c r="K254" s="124"/>
    </row>
    <row r="255" s="125" customFormat="true" ht="18" hidden="false" customHeight="true" outlineLevel="0" collapsed="false">
      <c r="A255" s="30" t="s">
        <v>308</v>
      </c>
      <c r="B255" s="129" t="n">
        <v>113</v>
      </c>
      <c r="C255" s="114" t="s">
        <v>28</v>
      </c>
      <c r="D255" s="114" t="s">
        <v>131</v>
      </c>
      <c r="E255" s="114" t="s">
        <v>423</v>
      </c>
      <c r="F255" s="114"/>
      <c r="G255" s="128" t="n">
        <f aca="false">G258+G260</f>
        <v>135070</v>
      </c>
      <c r="H255" s="128" t="n">
        <f aca="false">H258+H260</f>
        <v>150828.4</v>
      </c>
      <c r="I255" s="128" t="n">
        <f aca="false">I258+I260</f>
        <v>156283.3</v>
      </c>
      <c r="J255" s="124"/>
      <c r="K255" s="124"/>
    </row>
    <row r="256" s="125" customFormat="true" ht="31.2" hidden="true" customHeight="false" outlineLevel="0" collapsed="false">
      <c r="A256" s="30" t="s">
        <v>295</v>
      </c>
      <c r="B256" s="129" t="n">
        <v>113</v>
      </c>
      <c r="C256" s="114" t="s">
        <v>28</v>
      </c>
      <c r="D256" s="114" t="s">
        <v>131</v>
      </c>
      <c r="E256" s="114" t="s">
        <v>424</v>
      </c>
      <c r="F256" s="114" t="s">
        <v>296</v>
      </c>
      <c r="G256" s="128" t="n">
        <f aca="false">G257</f>
        <v>0</v>
      </c>
      <c r="H256" s="128" t="n">
        <f aca="false">H257</f>
        <v>0</v>
      </c>
      <c r="I256" s="128" t="n">
        <f aca="false">I257</f>
        <v>0</v>
      </c>
      <c r="J256" s="124"/>
      <c r="K256" s="124"/>
    </row>
    <row r="257" s="125" customFormat="true" ht="31.2" hidden="true" customHeight="false" outlineLevel="0" collapsed="false">
      <c r="A257" s="30" t="s">
        <v>401</v>
      </c>
      <c r="B257" s="129" t="n">
        <v>113</v>
      </c>
      <c r="C257" s="114" t="s">
        <v>28</v>
      </c>
      <c r="D257" s="114" t="s">
        <v>131</v>
      </c>
      <c r="E257" s="114" t="s">
        <v>424</v>
      </c>
      <c r="F257" s="114" t="s">
        <v>298</v>
      </c>
      <c r="G257" s="128" t="n">
        <v>0</v>
      </c>
      <c r="H257" s="128" t="n">
        <v>0</v>
      </c>
      <c r="I257" s="128" t="n">
        <v>0</v>
      </c>
      <c r="J257" s="124"/>
      <c r="K257" s="124"/>
    </row>
    <row r="258" s="125" customFormat="true" ht="31.2" hidden="false" customHeight="false" outlineLevel="0" collapsed="false">
      <c r="A258" s="30" t="s">
        <v>295</v>
      </c>
      <c r="B258" s="129" t="n">
        <v>113</v>
      </c>
      <c r="C258" s="114" t="s">
        <v>28</v>
      </c>
      <c r="D258" s="114" t="s">
        <v>131</v>
      </c>
      <c r="E258" s="114" t="s">
        <v>423</v>
      </c>
      <c r="F258" s="114" t="s">
        <v>296</v>
      </c>
      <c r="G258" s="128" t="n">
        <f aca="false">G259</f>
        <v>3112.5</v>
      </c>
      <c r="H258" s="128" t="n">
        <f aca="false">H259</f>
        <v>3200</v>
      </c>
      <c r="I258" s="128" t="n">
        <f aca="false">I259</f>
        <v>3300</v>
      </c>
      <c r="J258" s="124"/>
      <c r="K258" s="124"/>
    </row>
    <row r="259" s="125" customFormat="true" ht="34.8" hidden="false" customHeight="true" outlineLevel="0" collapsed="false">
      <c r="A259" s="30" t="s">
        <v>401</v>
      </c>
      <c r="B259" s="129" t="n">
        <v>113</v>
      </c>
      <c r="C259" s="114" t="s">
        <v>28</v>
      </c>
      <c r="D259" s="114" t="s">
        <v>131</v>
      </c>
      <c r="E259" s="114" t="s">
        <v>423</v>
      </c>
      <c r="F259" s="114" t="s">
        <v>298</v>
      </c>
      <c r="G259" s="128" t="n">
        <v>3112.5</v>
      </c>
      <c r="H259" s="128" t="n">
        <v>3200</v>
      </c>
      <c r="I259" s="128" t="n">
        <v>3300</v>
      </c>
      <c r="J259" s="124"/>
      <c r="K259" s="124"/>
    </row>
    <row r="260" s="125" customFormat="true" ht="33.6" hidden="false" customHeight="true" outlineLevel="0" collapsed="false">
      <c r="A260" s="157" t="s">
        <v>385</v>
      </c>
      <c r="B260" s="129" t="n">
        <v>113</v>
      </c>
      <c r="C260" s="114" t="s">
        <v>28</v>
      </c>
      <c r="D260" s="114" t="s">
        <v>131</v>
      </c>
      <c r="E260" s="114" t="s">
        <v>423</v>
      </c>
      <c r="F260" s="114" t="s">
        <v>386</v>
      </c>
      <c r="G260" s="128" t="n">
        <f aca="false">G261</f>
        <v>131957.5</v>
      </c>
      <c r="H260" s="128" t="n">
        <f aca="false">H261</f>
        <v>147628.4</v>
      </c>
      <c r="I260" s="128" t="n">
        <f aca="false">I261</f>
        <v>152983.3</v>
      </c>
      <c r="J260" s="124"/>
      <c r="K260" s="124"/>
    </row>
    <row r="261" s="125" customFormat="true" ht="20.4" hidden="false" customHeight="true" outlineLevel="0" collapsed="false">
      <c r="A261" s="30" t="s">
        <v>387</v>
      </c>
      <c r="B261" s="129" t="n">
        <v>113</v>
      </c>
      <c r="C261" s="114" t="s">
        <v>28</v>
      </c>
      <c r="D261" s="114" t="s">
        <v>131</v>
      </c>
      <c r="E261" s="114" t="s">
        <v>423</v>
      </c>
      <c r="F261" s="114" t="s">
        <v>388</v>
      </c>
      <c r="G261" s="128" t="n">
        <v>131957.5</v>
      </c>
      <c r="H261" s="128" t="n">
        <v>147628.4</v>
      </c>
      <c r="I261" s="128" t="n">
        <v>152983.3</v>
      </c>
      <c r="J261" s="124"/>
      <c r="K261" s="124"/>
    </row>
    <row r="262" s="125" customFormat="true" ht="46.8" hidden="true" customHeight="false" outlineLevel="0" collapsed="false">
      <c r="A262" s="157" t="s">
        <v>425</v>
      </c>
      <c r="B262" s="129" t="n">
        <v>113</v>
      </c>
      <c r="C262" s="114" t="s">
        <v>28</v>
      </c>
      <c r="D262" s="114" t="s">
        <v>131</v>
      </c>
      <c r="E262" s="113" t="s">
        <v>426</v>
      </c>
      <c r="F262" s="114"/>
      <c r="G262" s="128" t="n">
        <f aca="false">G263</f>
        <v>0</v>
      </c>
      <c r="H262" s="128" t="n">
        <f aca="false">H263</f>
        <v>0</v>
      </c>
      <c r="I262" s="128" t="n">
        <f aca="false">I263</f>
        <v>0</v>
      </c>
      <c r="J262" s="124"/>
      <c r="K262" s="124"/>
    </row>
    <row r="263" s="125" customFormat="true" ht="31.2" hidden="true" customHeight="false" outlineLevel="0" collapsed="false">
      <c r="A263" s="30" t="s">
        <v>427</v>
      </c>
      <c r="B263" s="129" t="n">
        <v>113</v>
      </c>
      <c r="C263" s="114" t="s">
        <v>28</v>
      </c>
      <c r="D263" s="114" t="s">
        <v>131</v>
      </c>
      <c r="E263" s="113" t="s">
        <v>428</v>
      </c>
      <c r="F263" s="114"/>
      <c r="G263" s="128" t="n">
        <f aca="false">G264</f>
        <v>0</v>
      </c>
      <c r="H263" s="128" t="n">
        <f aca="false">H264</f>
        <v>0</v>
      </c>
      <c r="I263" s="128" t="n">
        <f aca="false">I264</f>
        <v>0</v>
      </c>
      <c r="J263" s="124"/>
      <c r="K263" s="124"/>
    </row>
    <row r="264" s="125" customFormat="true" ht="31.2" hidden="true" customHeight="false" outlineLevel="0" collapsed="false">
      <c r="A264" s="30" t="s">
        <v>429</v>
      </c>
      <c r="B264" s="129" t="n">
        <v>113</v>
      </c>
      <c r="C264" s="114" t="s">
        <v>28</v>
      </c>
      <c r="D264" s="114" t="s">
        <v>131</v>
      </c>
      <c r="E264" s="113" t="s">
        <v>430</v>
      </c>
      <c r="F264" s="114"/>
      <c r="G264" s="128" t="n">
        <f aca="false">G265</f>
        <v>0</v>
      </c>
      <c r="H264" s="128" t="n">
        <f aca="false">H265</f>
        <v>0</v>
      </c>
      <c r="I264" s="128" t="n">
        <f aca="false">I265</f>
        <v>0</v>
      </c>
      <c r="J264" s="124"/>
      <c r="K264" s="124"/>
    </row>
    <row r="265" s="125" customFormat="true" ht="31.2" hidden="true" customHeight="false" outlineLevel="0" collapsed="false">
      <c r="A265" s="157" t="s">
        <v>385</v>
      </c>
      <c r="B265" s="129" t="n">
        <v>113</v>
      </c>
      <c r="C265" s="114" t="s">
        <v>28</v>
      </c>
      <c r="D265" s="114" t="s">
        <v>131</v>
      </c>
      <c r="E265" s="113" t="s">
        <v>430</v>
      </c>
      <c r="F265" s="114" t="s">
        <v>386</v>
      </c>
      <c r="G265" s="128" t="n">
        <f aca="false">G266</f>
        <v>0</v>
      </c>
      <c r="H265" s="128" t="n">
        <f aca="false">H266</f>
        <v>0</v>
      </c>
      <c r="I265" s="128" t="n">
        <f aca="false">I266</f>
        <v>0</v>
      </c>
      <c r="J265" s="124"/>
      <c r="K265" s="124"/>
    </row>
    <row r="266" s="125" customFormat="true" ht="15.6" hidden="true" customHeight="false" outlineLevel="0" collapsed="false">
      <c r="A266" s="30" t="s">
        <v>387</v>
      </c>
      <c r="B266" s="129" t="n">
        <v>113</v>
      </c>
      <c r="C266" s="114" t="s">
        <v>28</v>
      </c>
      <c r="D266" s="114" t="s">
        <v>131</v>
      </c>
      <c r="E266" s="113" t="s">
        <v>430</v>
      </c>
      <c r="F266" s="114" t="s">
        <v>388</v>
      </c>
      <c r="G266" s="128" t="n">
        <v>0</v>
      </c>
      <c r="H266" s="128" t="n">
        <v>0</v>
      </c>
      <c r="I266" s="128" t="n">
        <v>0</v>
      </c>
      <c r="J266" s="124"/>
      <c r="K266" s="124"/>
    </row>
    <row r="267" s="125" customFormat="true" ht="38.7" hidden="true" customHeight="true" outlineLevel="0" collapsed="false">
      <c r="A267" s="30" t="s">
        <v>431</v>
      </c>
      <c r="B267" s="129" t="n">
        <v>113</v>
      </c>
      <c r="C267" s="114" t="s">
        <v>28</v>
      </c>
      <c r="D267" s="114" t="s">
        <v>131</v>
      </c>
      <c r="E267" s="114" t="s">
        <v>432</v>
      </c>
      <c r="F267" s="114"/>
      <c r="G267" s="128" t="n">
        <f aca="false">G268</f>
        <v>0</v>
      </c>
      <c r="H267" s="128" t="n">
        <f aca="false">H268</f>
        <v>0</v>
      </c>
      <c r="I267" s="128" t="n">
        <f aca="false">I268</f>
        <v>0</v>
      </c>
      <c r="J267" s="124"/>
      <c r="K267" s="124"/>
    </row>
    <row r="268" s="125" customFormat="true" ht="15.6" hidden="true" customHeight="false" outlineLevel="0" collapsed="false">
      <c r="A268" s="30" t="s">
        <v>308</v>
      </c>
      <c r="B268" s="129" t="n">
        <v>113</v>
      </c>
      <c r="C268" s="114" t="s">
        <v>28</v>
      </c>
      <c r="D268" s="114" t="s">
        <v>131</v>
      </c>
      <c r="E268" s="114" t="s">
        <v>433</v>
      </c>
      <c r="F268" s="114"/>
      <c r="G268" s="128" t="n">
        <f aca="false">G269</f>
        <v>0</v>
      </c>
      <c r="H268" s="128" t="n">
        <f aca="false">H269</f>
        <v>0</v>
      </c>
      <c r="I268" s="128" t="n">
        <f aca="false">I269</f>
        <v>0</v>
      </c>
      <c r="J268" s="124"/>
      <c r="K268" s="124"/>
    </row>
    <row r="269" s="125" customFormat="true" ht="31.2" hidden="true" customHeight="false" outlineLevel="0" collapsed="false">
      <c r="A269" s="157" t="s">
        <v>385</v>
      </c>
      <c r="B269" s="129" t="n">
        <v>113</v>
      </c>
      <c r="C269" s="114" t="s">
        <v>28</v>
      </c>
      <c r="D269" s="114" t="s">
        <v>131</v>
      </c>
      <c r="E269" s="114" t="s">
        <v>433</v>
      </c>
      <c r="F269" s="114" t="s">
        <v>386</v>
      </c>
      <c r="G269" s="128" t="n">
        <f aca="false">G270</f>
        <v>0</v>
      </c>
      <c r="H269" s="128" t="n">
        <f aca="false">H270</f>
        <v>0</v>
      </c>
      <c r="I269" s="128" t="n">
        <f aca="false">I270</f>
        <v>0</v>
      </c>
      <c r="J269" s="124"/>
      <c r="K269" s="124"/>
    </row>
    <row r="270" s="125" customFormat="true" ht="15.6" hidden="true" customHeight="false" outlineLevel="0" collapsed="false">
      <c r="A270" s="30" t="s">
        <v>387</v>
      </c>
      <c r="B270" s="129" t="n">
        <v>113</v>
      </c>
      <c r="C270" s="114" t="s">
        <v>28</v>
      </c>
      <c r="D270" s="114" t="s">
        <v>131</v>
      </c>
      <c r="E270" s="114" t="s">
        <v>433</v>
      </c>
      <c r="F270" s="114" t="s">
        <v>388</v>
      </c>
      <c r="G270" s="128" t="n">
        <v>0</v>
      </c>
      <c r="H270" s="128" t="n">
        <v>0</v>
      </c>
      <c r="I270" s="128" t="n">
        <v>0</v>
      </c>
      <c r="J270" s="124"/>
      <c r="K270" s="124"/>
    </row>
    <row r="271" s="125" customFormat="true" ht="35.55" hidden="false" customHeight="true" outlineLevel="0" collapsed="false">
      <c r="A271" s="30" t="s">
        <v>434</v>
      </c>
      <c r="B271" s="129" t="n">
        <v>113</v>
      </c>
      <c r="C271" s="114" t="s">
        <v>28</v>
      </c>
      <c r="D271" s="114" t="s">
        <v>131</v>
      </c>
      <c r="E271" s="114" t="s">
        <v>435</v>
      </c>
      <c r="F271" s="114"/>
      <c r="G271" s="128" t="n">
        <f aca="false">G272</f>
        <v>16166.1</v>
      </c>
      <c r="H271" s="128" t="n">
        <f aca="false">H272</f>
        <v>16695.5</v>
      </c>
      <c r="I271" s="128" t="n">
        <f aca="false">I272</f>
        <v>17928.6</v>
      </c>
      <c r="J271" s="124"/>
      <c r="K271" s="124"/>
    </row>
    <row r="272" s="125" customFormat="true" ht="33" hidden="false" customHeight="true" outlineLevel="0" collapsed="false">
      <c r="A272" s="157" t="s">
        <v>385</v>
      </c>
      <c r="B272" s="129" t="n">
        <v>113</v>
      </c>
      <c r="C272" s="114" t="s">
        <v>28</v>
      </c>
      <c r="D272" s="114" t="s">
        <v>131</v>
      </c>
      <c r="E272" s="114" t="s">
        <v>435</v>
      </c>
      <c r="F272" s="114" t="s">
        <v>386</v>
      </c>
      <c r="G272" s="128" t="n">
        <f aca="false">G273</f>
        <v>16166.1</v>
      </c>
      <c r="H272" s="128" t="n">
        <f aca="false">H273</f>
        <v>16695.5</v>
      </c>
      <c r="I272" s="128" t="n">
        <f aca="false">I273</f>
        <v>17928.6</v>
      </c>
      <c r="J272" s="124"/>
      <c r="K272" s="124"/>
    </row>
    <row r="273" s="125" customFormat="true" ht="22.5" hidden="false" customHeight="true" outlineLevel="0" collapsed="false">
      <c r="A273" s="30" t="s">
        <v>387</v>
      </c>
      <c r="B273" s="129" t="n">
        <v>113</v>
      </c>
      <c r="C273" s="114" t="s">
        <v>28</v>
      </c>
      <c r="D273" s="114" t="s">
        <v>131</v>
      </c>
      <c r="E273" s="114" t="s">
        <v>435</v>
      </c>
      <c r="F273" s="114" t="s">
        <v>388</v>
      </c>
      <c r="G273" s="128" t="n">
        <v>16166.1</v>
      </c>
      <c r="H273" s="128" t="n">
        <v>16695.5</v>
      </c>
      <c r="I273" s="128" t="n">
        <v>17928.6</v>
      </c>
      <c r="J273" s="124"/>
      <c r="K273" s="124"/>
    </row>
    <row r="274" s="125" customFormat="true" ht="31.2" hidden="true" customHeight="false" outlineLevel="0" collapsed="false">
      <c r="A274" s="110" t="s">
        <v>436</v>
      </c>
      <c r="B274" s="126" t="n">
        <v>113</v>
      </c>
      <c r="C274" s="114" t="s">
        <v>28</v>
      </c>
      <c r="D274" s="114" t="s">
        <v>131</v>
      </c>
      <c r="E274" s="114" t="s">
        <v>437</v>
      </c>
      <c r="F274" s="114"/>
      <c r="G274" s="128" t="n">
        <f aca="false">G275</f>
        <v>0</v>
      </c>
      <c r="H274" s="128" t="n">
        <f aca="false">H275</f>
        <v>0</v>
      </c>
      <c r="I274" s="128" t="n">
        <f aca="false">I275</f>
        <v>0</v>
      </c>
      <c r="J274" s="124"/>
      <c r="K274" s="124"/>
    </row>
    <row r="275" s="125" customFormat="true" ht="38.55" hidden="true" customHeight="true" outlineLevel="0" collapsed="false">
      <c r="A275" s="110" t="s">
        <v>438</v>
      </c>
      <c r="B275" s="126" t="n">
        <v>113</v>
      </c>
      <c r="C275" s="114" t="s">
        <v>28</v>
      </c>
      <c r="D275" s="114" t="s">
        <v>131</v>
      </c>
      <c r="E275" s="114" t="s">
        <v>439</v>
      </c>
      <c r="F275" s="114"/>
      <c r="G275" s="128" t="n">
        <f aca="false">G276</f>
        <v>0</v>
      </c>
      <c r="H275" s="128" t="n">
        <f aca="false">H276</f>
        <v>0</v>
      </c>
      <c r="I275" s="128" t="n">
        <f aca="false">I276</f>
        <v>0</v>
      </c>
      <c r="J275" s="124"/>
      <c r="K275" s="124"/>
    </row>
    <row r="276" s="125" customFormat="true" ht="34.05" hidden="true" customHeight="true" outlineLevel="0" collapsed="false">
      <c r="A276" s="110" t="s">
        <v>295</v>
      </c>
      <c r="B276" s="126" t="n">
        <v>113</v>
      </c>
      <c r="C276" s="114" t="s">
        <v>28</v>
      </c>
      <c r="D276" s="114" t="s">
        <v>131</v>
      </c>
      <c r="E276" s="114" t="s">
        <v>439</v>
      </c>
      <c r="F276" s="114" t="s">
        <v>296</v>
      </c>
      <c r="G276" s="128" t="n">
        <f aca="false">G277</f>
        <v>0</v>
      </c>
      <c r="H276" s="128" t="n">
        <f aca="false">H277</f>
        <v>0</v>
      </c>
      <c r="I276" s="128" t="n">
        <f aca="false">I277</f>
        <v>0</v>
      </c>
      <c r="J276" s="124"/>
      <c r="K276" s="124"/>
    </row>
    <row r="277" s="125" customFormat="true" ht="39" hidden="true" customHeight="true" outlineLevel="0" collapsed="false">
      <c r="A277" s="110" t="s">
        <v>401</v>
      </c>
      <c r="B277" s="126" t="n">
        <v>113</v>
      </c>
      <c r="C277" s="114" t="s">
        <v>28</v>
      </c>
      <c r="D277" s="114" t="s">
        <v>131</v>
      </c>
      <c r="E277" s="114" t="s">
        <v>439</v>
      </c>
      <c r="F277" s="114" t="s">
        <v>298</v>
      </c>
      <c r="G277" s="128" t="n">
        <v>0</v>
      </c>
      <c r="H277" s="128" t="n">
        <v>0</v>
      </c>
      <c r="I277" s="128" t="n">
        <v>0</v>
      </c>
      <c r="J277" s="124"/>
      <c r="K277" s="124"/>
    </row>
    <row r="278" s="125" customFormat="true" ht="54.45" hidden="true" customHeight="true" outlineLevel="0" collapsed="false">
      <c r="A278" s="110" t="s">
        <v>440</v>
      </c>
      <c r="B278" s="126" t="n">
        <v>113</v>
      </c>
      <c r="C278" s="114" t="s">
        <v>28</v>
      </c>
      <c r="D278" s="114" t="s">
        <v>131</v>
      </c>
      <c r="E278" s="114" t="s">
        <v>441</v>
      </c>
      <c r="F278" s="114"/>
      <c r="G278" s="128" t="n">
        <f aca="false">G279</f>
        <v>0</v>
      </c>
      <c r="H278" s="135" t="n">
        <f aca="false">H279</f>
        <v>0</v>
      </c>
      <c r="I278" s="135" t="n">
        <f aca="false">I279</f>
        <v>0</v>
      </c>
      <c r="J278" s="124"/>
      <c r="K278" s="124"/>
    </row>
    <row r="279" s="125" customFormat="true" ht="54" hidden="true" customHeight="true" outlineLevel="0" collapsed="false">
      <c r="A279" s="110" t="s">
        <v>442</v>
      </c>
      <c r="B279" s="126" t="n">
        <v>113</v>
      </c>
      <c r="C279" s="114" t="s">
        <v>28</v>
      </c>
      <c r="D279" s="114" t="s">
        <v>131</v>
      </c>
      <c r="E279" s="114" t="s">
        <v>443</v>
      </c>
      <c r="F279" s="114"/>
      <c r="G279" s="128" t="n">
        <f aca="false">G280</f>
        <v>0</v>
      </c>
      <c r="H279" s="135" t="n">
        <f aca="false">H280</f>
        <v>0</v>
      </c>
      <c r="I279" s="135" t="n">
        <f aca="false">I280</f>
        <v>0</v>
      </c>
      <c r="J279" s="124"/>
      <c r="K279" s="124"/>
    </row>
    <row r="280" s="125" customFormat="true" ht="39" hidden="true" customHeight="true" outlineLevel="0" collapsed="false">
      <c r="A280" s="110" t="s">
        <v>295</v>
      </c>
      <c r="B280" s="126" t="n">
        <v>113</v>
      </c>
      <c r="C280" s="114" t="s">
        <v>28</v>
      </c>
      <c r="D280" s="114" t="s">
        <v>131</v>
      </c>
      <c r="E280" s="114" t="s">
        <v>443</v>
      </c>
      <c r="F280" s="114" t="s">
        <v>296</v>
      </c>
      <c r="G280" s="128" t="n">
        <f aca="false">G281</f>
        <v>0</v>
      </c>
      <c r="H280" s="135" t="n">
        <f aca="false">H281</f>
        <v>0</v>
      </c>
      <c r="I280" s="135" t="n">
        <f aca="false">I281</f>
        <v>0</v>
      </c>
      <c r="J280" s="124"/>
      <c r="K280" s="124"/>
    </row>
    <row r="281" s="125" customFormat="true" ht="39" hidden="true" customHeight="true" outlineLevel="0" collapsed="false">
      <c r="A281" s="110" t="s">
        <v>401</v>
      </c>
      <c r="B281" s="126" t="n">
        <v>113</v>
      </c>
      <c r="C281" s="114" t="s">
        <v>28</v>
      </c>
      <c r="D281" s="114" t="s">
        <v>131</v>
      </c>
      <c r="E281" s="114" t="s">
        <v>443</v>
      </c>
      <c r="F281" s="114" t="s">
        <v>298</v>
      </c>
      <c r="G281" s="128" t="n">
        <v>0</v>
      </c>
      <c r="H281" s="135" t="n">
        <v>0</v>
      </c>
      <c r="I281" s="135" t="n">
        <v>0</v>
      </c>
      <c r="J281" s="124"/>
      <c r="K281" s="124"/>
    </row>
    <row r="282" s="125" customFormat="true" ht="61.05" hidden="true" customHeight="true" outlineLevel="0" collapsed="false">
      <c r="A282" s="110" t="s">
        <v>444</v>
      </c>
      <c r="B282" s="126" t="n">
        <v>113</v>
      </c>
      <c r="C282" s="114" t="s">
        <v>28</v>
      </c>
      <c r="D282" s="114" t="s">
        <v>131</v>
      </c>
      <c r="E282" s="114" t="s">
        <v>445</v>
      </c>
      <c r="F282" s="114"/>
      <c r="G282" s="128" t="n">
        <f aca="false">G283</f>
        <v>0</v>
      </c>
      <c r="H282" s="135" t="n">
        <f aca="false">H283</f>
        <v>0</v>
      </c>
      <c r="I282" s="135" t="n">
        <f aca="false">I283</f>
        <v>0</v>
      </c>
      <c r="J282" s="124"/>
      <c r="K282" s="124"/>
    </row>
    <row r="283" s="125" customFormat="true" ht="39" hidden="true" customHeight="true" outlineLevel="0" collapsed="false">
      <c r="A283" s="110" t="s">
        <v>295</v>
      </c>
      <c r="B283" s="126" t="n">
        <v>113</v>
      </c>
      <c r="C283" s="114" t="s">
        <v>28</v>
      </c>
      <c r="D283" s="114" t="s">
        <v>131</v>
      </c>
      <c r="E283" s="114" t="s">
        <v>445</v>
      </c>
      <c r="F283" s="114" t="s">
        <v>296</v>
      </c>
      <c r="G283" s="128" t="n">
        <f aca="false">G284</f>
        <v>0</v>
      </c>
      <c r="H283" s="135" t="n">
        <f aca="false">H284</f>
        <v>0</v>
      </c>
      <c r="I283" s="135" t="n">
        <f aca="false">I284</f>
        <v>0</v>
      </c>
      <c r="J283" s="124"/>
      <c r="K283" s="124"/>
    </row>
    <row r="284" s="125" customFormat="true" ht="39" hidden="true" customHeight="true" outlineLevel="0" collapsed="false">
      <c r="A284" s="110" t="s">
        <v>401</v>
      </c>
      <c r="B284" s="126" t="n">
        <v>113</v>
      </c>
      <c r="C284" s="114" t="s">
        <v>28</v>
      </c>
      <c r="D284" s="114" t="s">
        <v>131</v>
      </c>
      <c r="E284" s="114" t="s">
        <v>445</v>
      </c>
      <c r="F284" s="114" t="s">
        <v>298</v>
      </c>
      <c r="G284" s="128" t="n">
        <v>0</v>
      </c>
      <c r="H284" s="135" t="n">
        <v>0</v>
      </c>
      <c r="I284" s="135" t="n">
        <v>0</v>
      </c>
      <c r="J284" s="124"/>
      <c r="K284" s="124"/>
    </row>
    <row r="285" s="125" customFormat="true" ht="39" hidden="false" customHeight="true" outlineLevel="0" collapsed="false">
      <c r="A285" s="141" t="s">
        <v>337</v>
      </c>
      <c r="B285" s="142" t="n">
        <v>113</v>
      </c>
      <c r="C285" s="144" t="s">
        <v>28</v>
      </c>
      <c r="D285" s="144" t="s">
        <v>131</v>
      </c>
      <c r="E285" s="144" t="s">
        <v>338</v>
      </c>
      <c r="F285" s="144"/>
      <c r="G285" s="154" t="n">
        <f aca="false">G286</f>
        <v>122.9</v>
      </c>
      <c r="H285" s="154" t="n">
        <f aca="false">H286</f>
        <v>130</v>
      </c>
      <c r="I285" s="154" t="n">
        <f aca="false">I286</f>
        <v>135</v>
      </c>
      <c r="J285" s="124"/>
      <c r="K285" s="124"/>
    </row>
    <row r="286" s="125" customFormat="true" ht="33.6" hidden="false" customHeight="true" outlineLevel="0" collapsed="false">
      <c r="A286" s="110" t="s">
        <v>410</v>
      </c>
      <c r="B286" s="126" t="n">
        <v>113</v>
      </c>
      <c r="C286" s="114" t="s">
        <v>28</v>
      </c>
      <c r="D286" s="114" t="s">
        <v>131</v>
      </c>
      <c r="E286" s="114" t="s">
        <v>446</v>
      </c>
      <c r="F286" s="114"/>
      <c r="G286" s="128" t="n">
        <f aca="false">G287</f>
        <v>122.9</v>
      </c>
      <c r="H286" s="128" t="n">
        <f aca="false">H287</f>
        <v>130</v>
      </c>
      <c r="I286" s="128" t="n">
        <f aca="false">I287</f>
        <v>135</v>
      </c>
      <c r="J286" s="124"/>
      <c r="K286" s="124"/>
    </row>
    <row r="287" s="125" customFormat="true" ht="39" hidden="false" customHeight="true" outlineLevel="0" collapsed="false">
      <c r="A287" s="110" t="s">
        <v>295</v>
      </c>
      <c r="B287" s="126" t="n">
        <v>113</v>
      </c>
      <c r="C287" s="114" t="s">
        <v>28</v>
      </c>
      <c r="D287" s="114" t="s">
        <v>131</v>
      </c>
      <c r="E287" s="114" t="s">
        <v>447</v>
      </c>
      <c r="F287" s="114" t="s">
        <v>296</v>
      </c>
      <c r="G287" s="128" t="n">
        <f aca="false">G288</f>
        <v>122.9</v>
      </c>
      <c r="H287" s="128" t="n">
        <f aca="false">H288</f>
        <v>130</v>
      </c>
      <c r="I287" s="128" t="n">
        <f aca="false">I288</f>
        <v>135</v>
      </c>
      <c r="J287" s="124"/>
      <c r="K287" s="124"/>
    </row>
    <row r="288" s="125" customFormat="true" ht="39" hidden="false" customHeight="true" outlineLevel="0" collapsed="false">
      <c r="A288" s="110" t="s">
        <v>401</v>
      </c>
      <c r="B288" s="126" t="n">
        <v>113</v>
      </c>
      <c r="C288" s="114" t="s">
        <v>28</v>
      </c>
      <c r="D288" s="114" t="s">
        <v>131</v>
      </c>
      <c r="E288" s="114" t="s">
        <v>447</v>
      </c>
      <c r="F288" s="114" t="s">
        <v>298</v>
      </c>
      <c r="G288" s="128" t="n">
        <v>122.9</v>
      </c>
      <c r="H288" s="128" t="n">
        <v>130</v>
      </c>
      <c r="I288" s="128" t="n">
        <v>135</v>
      </c>
      <c r="J288" s="124"/>
      <c r="K288" s="124"/>
    </row>
    <row r="289" s="125" customFormat="true" ht="34.2" hidden="true" customHeight="true" outlineLevel="0" collapsed="false">
      <c r="A289" s="137" t="s">
        <v>448</v>
      </c>
      <c r="B289" s="152" t="n">
        <v>113</v>
      </c>
      <c r="C289" s="139" t="s">
        <v>28</v>
      </c>
      <c r="D289" s="139" t="s">
        <v>131</v>
      </c>
      <c r="E289" s="139" t="s">
        <v>449</v>
      </c>
      <c r="F289" s="139"/>
      <c r="G289" s="153" t="n">
        <f aca="false">G290</f>
        <v>0</v>
      </c>
      <c r="H289" s="128" t="n">
        <f aca="false">H290</f>
        <v>0</v>
      </c>
      <c r="I289" s="128" t="n">
        <f aca="false">I290</f>
        <v>0</v>
      </c>
      <c r="J289" s="124"/>
      <c r="K289" s="124"/>
    </row>
    <row r="290" s="125" customFormat="true" ht="49.8" hidden="true" customHeight="true" outlineLevel="0" collapsed="false">
      <c r="A290" s="141" t="s">
        <v>450</v>
      </c>
      <c r="B290" s="142" t="n">
        <v>113</v>
      </c>
      <c r="C290" s="144" t="s">
        <v>28</v>
      </c>
      <c r="D290" s="144" t="s">
        <v>131</v>
      </c>
      <c r="E290" s="144" t="s">
        <v>451</v>
      </c>
      <c r="F290" s="144"/>
      <c r="G290" s="154" t="n">
        <f aca="false">G291</f>
        <v>0</v>
      </c>
      <c r="H290" s="128" t="n">
        <f aca="false">H291</f>
        <v>0</v>
      </c>
      <c r="I290" s="128" t="n">
        <f aca="false">I291</f>
        <v>0</v>
      </c>
      <c r="J290" s="124"/>
      <c r="K290" s="124"/>
    </row>
    <row r="291" s="125" customFormat="true" ht="34.8" hidden="true" customHeight="true" outlineLevel="0" collapsed="false">
      <c r="A291" s="110" t="s">
        <v>452</v>
      </c>
      <c r="B291" s="126" t="n">
        <v>113</v>
      </c>
      <c r="C291" s="127" t="s">
        <v>28</v>
      </c>
      <c r="D291" s="127" t="s">
        <v>131</v>
      </c>
      <c r="E291" s="127" t="s">
        <v>453</v>
      </c>
      <c r="F291" s="127"/>
      <c r="G291" s="128" t="n">
        <f aca="false">G292</f>
        <v>0</v>
      </c>
      <c r="H291" s="128" t="n">
        <f aca="false">H292</f>
        <v>0</v>
      </c>
      <c r="I291" s="128" t="n">
        <f aca="false">I292</f>
        <v>0</v>
      </c>
      <c r="J291" s="124"/>
      <c r="K291" s="124"/>
    </row>
    <row r="292" s="125" customFormat="true" ht="21" hidden="true" customHeight="true" outlineLevel="0" collapsed="false">
      <c r="A292" s="110" t="s">
        <v>308</v>
      </c>
      <c r="B292" s="126" t="n">
        <v>113</v>
      </c>
      <c r="C292" s="114" t="s">
        <v>28</v>
      </c>
      <c r="D292" s="114" t="s">
        <v>131</v>
      </c>
      <c r="E292" s="114" t="s">
        <v>454</v>
      </c>
      <c r="F292" s="127"/>
      <c r="G292" s="128" t="n">
        <f aca="false">G293</f>
        <v>0</v>
      </c>
      <c r="H292" s="128" t="n">
        <f aca="false">H293</f>
        <v>0</v>
      </c>
      <c r="I292" s="128" t="n">
        <f aca="false">I293</f>
        <v>0</v>
      </c>
      <c r="J292" s="124"/>
      <c r="K292" s="124"/>
    </row>
    <row r="293" s="125" customFormat="true" ht="36.6" hidden="true" customHeight="true" outlineLevel="0" collapsed="false">
      <c r="A293" s="118" t="s">
        <v>385</v>
      </c>
      <c r="B293" s="126" t="n">
        <v>113</v>
      </c>
      <c r="C293" s="127" t="s">
        <v>28</v>
      </c>
      <c r="D293" s="127" t="s">
        <v>131</v>
      </c>
      <c r="E293" s="114" t="s">
        <v>454</v>
      </c>
      <c r="F293" s="114" t="s">
        <v>386</v>
      </c>
      <c r="G293" s="128" t="n">
        <f aca="false">G294</f>
        <v>0</v>
      </c>
      <c r="H293" s="128" t="n">
        <f aca="false">H294</f>
        <v>0</v>
      </c>
      <c r="I293" s="128" t="n">
        <f aca="false">I294</f>
        <v>0</v>
      </c>
      <c r="J293" s="124"/>
      <c r="K293" s="124"/>
    </row>
    <row r="294" s="125" customFormat="true" ht="19.2" hidden="true" customHeight="true" outlineLevel="0" collapsed="false">
      <c r="A294" s="110" t="s">
        <v>387</v>
      </c>
      <c r="B294" s="126" t="n">
        <v>113</v>
      </c>
      <c r="C294" s="127" t="s">
        <v>28</v>
      </c>
      <c r="D294" s="127" t="s">
        <v>131</v>
      </c>
      <c r="E294" s="114" t="s">
        <v>454</v>
      </c>
      <c r="F294" s="114" t="s">
        <v>388</v>
      </c>
      <c r="G294" s="128" t="n">
        <v>0</v>
      </c>
      <c r="H294" s="128" t="n">
        <v>0</v>
      </c>
      <c r="I294" s="128" t="n">
        <v>0</v>
      </c>
      <c r="J294" s="124"/>
      <c r="K294" s="124"/>
    </row>
    <row r="295" s="125" customFormat="true" ht="34.2" hidden="false" customHeight="true" outlineLevel="0" collapsed="false">
      <c r="A295" s="110" t="s">
        <v>344</v>
      </c>
      <c r="B295" s="126" t="n">
        <v>113</v>
      </c>
      <c r="C295" s="127" t="s">
        <v>28</v>
      </c>
      <c r="D295" s="127" t="s">
        <v>131</v>
      </c>
      <c r="E295" s="114" t="s">
        <v>345</v>
      </c>
      <c r="F295" s="114"/>
      <c r="G295" s="128" t="n">
        <f aca="false">G301+G296</f>
        <v>22313</v>
      </c>
      <c r="H295" s="128" t="n">
        <f aca="false">H301</f>
        <v>7365.5</v>
      </c>
      <c r="I295" s="128" t="n">
        <f aca="false">I301</f>
        <v>7919.6</v>
      </c>
      <c r="J295" s="124"/>
      <c r="K295" s="124"/>
    </row>
    <row r="296" s="125" customFormat="true" ht="34.2" hidden="true" customHeight="true" outlineLevel="0" collapsed="false">
      <c r="A296" s="110" t="s">
        <v>455</v>
      </c>
      <c r="B296" s="126" t="n">
        <v>113</v>
      </c>
      <c r="C296" s="127" t="s">
        <v>28</v>
      </c>
      <c r="D296" s="127" t="s">
        <v>131</v>
      </c>
      <c r="E296" s="114" t="s">
        <v>456</v>
      </c>
      <c r="F296" s="114"/>
      <c r="G296" s="128"/>
      <c r="H296" s="128" t="n">
        <f aca="false">H297</f>
        <v>0</v>
      </c>
      <c r="I296" s="128" t="n">
        <f aca="false">I297</f>
        <v>0</v>
      </c>
      <c r="J296" s="124"/>
      <c r="K296" s="124"/>
    </row>
    <row r="297" s="125" customFormat="true" ht="34.2" hidden="true" customHeight="true" outlineLevel="0" collapsed="false">
      <c r="A297" s="110" t="s">
        <v>457</v>
      </c>
      <c r="B297" s="126" t="n">
        <v>113</v>
      </c>
      <c r="C297" s="127" t="s">
        <v>28</v>
      </c>
      <c r="D297" s="127" t="s">
        <v>131</v>
      </c>
      <c r="E297" s="114" t="s">
        <v>458</v>
      </c>
      <c r="F297" s="114"/>
      <c r="G297" s="128"/>
      <c r="H297" s="128" t="n">
        <f aca="false">H298</f>
        <v>0</v>
      </c>
      <c r="I297" s="128" t="n">
        <f aca="false">I298</f>
        <v>0</v>
      </c>
      <c r="J297" s="124"/>
      <c r="K297" s="124"/>
    </row>
    <row r="298" s="125" customFormat="true" ht="55.2" hidden="true" customHeight="true" outlineLevel="0" collapsed="false">
      <c r="A298" s="110" t="s">
        <v>459</v>
      </c>
      <c r="B298" s="126" t="n">
        <v>113</v>
      </c>
      <c r="C298" s="127" t="s">
        <v>28</v>
      </c>
      <c r="D298" s="127" t="s">
        <v>131</v>
      </c>
      <c r="E298" s="114" t="s">
        <v>460</v>
      </c>
      <c r="F298" s="114"/>
      <c r="G298" s="128"/>
      <c r="H298" s="128" t="n">
        <f aca="false">H299</f>
        <v>0</v>
      </c>
      <c r="I298" s="128" t="n">
        <f aca="false">I299</f>
        <v>0</v>
      </c>
      <c r="J298" s="124"/>
      <c r="K298" s="124"/>
    </row>
    <row r="299" s="125" customFormat="true" ht="34.2" hidden="true" customHeight="true" outlineLevel="0" collapsed="false">
      <c r="A299" s="110" t="s">
        <v>295</v>
      </c>
      <c r="B299" s="126" t="n">
        <v>113</v>
      </c>
      <c r="C299" s="127" t="s">
        <v>28</v>
      </c>
      <c r="D299" s="127" t="s">
        <v>131</v>
      </c>
      <c r="E299" s="114" t="s">
        <v>460</v>
      </c>
      <c r="F299" s="114" t="s">
        <v>296</v>
      </c>
      <c r="G299" s="128"/>
      <c r="H299" s="128" t="n">
        <f aca="false">H300</f>
        <v>0</v>
      </c>
      <c r="I299" s="128" t="n">
        <f aca="false">I300</f>
        <v>0</v>
      </c>
      <c r="J299" s="124"/>
      <c r="K299" s="124"/>
    </row>
    <row r="300" s="125" customFormat="true" ht="34.2" hidden="true" customHeight="true" outlineLevel="0" collapsed="false">
      <c r="A300" s="110" t="s">
        <v>401</v>
      </c>
      <c r="B300" s="126" t="n">
        <v>113</v>
      </c>
      <c r="C300" s="127" t="s">
        <v>28</v>
      </c>
      <c r="D300" s="127" t="s">
        <v>131</v>
      </c>
      <c r="E300" s="114" t="s">
        <v>460</v>
      </c>
      <c r="F300" s="114" t="s">
        <v>298</v>
      </c>
      <c r="G300" s="128"/>
      <c r="H300" s="128" t="n">
        <v>0</v>
      </c>
      <c r="I300" s="128" t="n">
        <v>0</v>
      </c>
      <c r="J300" s="124"/>
      <c r="K300" s="124"/>
    </row>
    <row r="301" s="125" customFormat="true" ht="33" hidden="false" customHeight="true" outlineLevel="0" collapsed="false">
      <c r="A301" s="110" t="s">
        <v>346</v>
      </c>
      <c r="B301" s="126" t="n">
        <v>113</v>
      </c>
      <c r="C301" s="127" t="s">
        <v>28</v>
      </c>
      <c r="D301" s="127" t="s">
        <v>131</v>
      </c>
      <c r="E301" s="114" t="s">
        <v>347</v>
      </c>
      <c r="F301" s="114"/>
      <c r="G301" s="128" t="n">
        <f aca="false">G302+G323+G326</f>
        <v>22313</v>
      </c>
      <c r="H301" s="128" t="n">
        <f aca="false">H302+H323+H326</f>
        <v>7365.5</v>
      </c>
      <c r="I301" s="128" t="n">
        <f aca="false">I302+I323+I326</f>
        <v>7919.6</v>
      </c>
      <c r="J301" s="124"/>
      <c r="K301" s="124"/>
    </row>
    <row r="302" s="125" customFormat="true" ht="40.8" hidden="false" customHeight="true" outlineLevel="0" collapsed="false">
      <c r="A302" s="30" t="s">
        <v>461</v>
      </c>
      <c r="B302" s="129" t="n">
        <v>113</v>
      </c>
      <c r="C302" s="114" t="s">
        <v>28</v>
      </c>
      <c r="D302" s="114" t="s">
        <v>131</v>
      </c>
      <c r="E302" s="114" t="s">
        <v>462</v>
      </c>
      <c r="F302" s="114"/>
      <c r="G302" s="128" t="n">
        <f aca="false">G303+G313</f>
        <v>15730.4</v>
      </c>
      <c r="H302" s="128" t="n">
        <f aca="false">H303+H313</f>
        <v>0</v>
      </c>
      <c r="I302" s="128" t="n">
        <f aca="false">I303+I313</f>
        <v>0</v>
      </c>
      <c r="J302" s="124"/>
      <c r="K302" s="124"/>
    </row>
    <row r="303" s="125" customFormat="true" ht="53.4" hidden="false" customHeight="true" outlineLevel="0" collapsed="false">
      <c r="A303" s="30" t="s">
        <v>413</v>
      </c>
      <c r="B303" s="129" t="n">
        <v>113</v>
      </c>
      <c r="C303" s="114" t="s">
        <v>28</v>
      </c>
      <c r="D303" s="114" t="s">
        <v>131</v>
      </c>
      <c r="E303" s="114" t="s">
        <v>463</v>
      </c>
      <c r="F303" s="114"/>
      <c r="G303" s="128" t="n">
        <f aca="false">G304+G307+G310</f>
        <v>14629.3</v>
      </c>
      <c r="H303" s="128" t="n">
        <f aca="false">H304+H307+H310</f>
        <v>0</v>
      </c>
      <c r="I303" s="128" t="n">
        <f aca="false">I304+I307+I310</f>
        <v>0</v>
      </c>
      <c r="J303" s="124"/>
      <c r="K303" s="124"/>
    </row>
    <row r="304" s="125" customFormat="true" ht="64.2" hidden="false" customHeight="true" outlineLevel="0" collapsed="false">
      <c r="A304" s="30" t="s">
        <v>464</v>
      </c>
      <c r="B304" s="129" t="n">
        <v>113</v>
      </c>
      <c r="C304" s="114" t="s">
        <v>28</v>
      </c>
      <c r="D304" s="114" t="s">
        <v>131</v>
      </c>
      <c r="E304" s="114" t="s">
        <v>465</v>
      </c>
      <c r="F304" s="114"/>
      <c r="G304" s="128" t="n">
        <f aca="false">G305</f>
        <v>10113.4</v>
      </c>
      <c r="H304" s="128" t="n">
        <f aca="false">H305</f>
        <v>0</v>
      </c>
      <c r="I304" s="128" t="n">
        <f aca="false">I305</f>
        <v>0</v>
      </c>
      <c r="J304" s="124"/>
      <c r="K304" s="124"/>
    </row>
    <row r="305" s="125" customFormat="true" ht="34.2" hidden="false" customHeight="true" outlineLevel="0" collapsed="false">
      <c r="A305" s="30" t="s">
        <v>295</v>
      </c>
      <c r="B305" s="129" t="n">
        <v>113</v>
      </c>
      <c r="C305" s="114" t="s">
        <v>28</v>
      </c>
      <c r="D305" s="114" t="s">
        <v>131</v>
      </c>
      <c r="E305" s="114" t="s">
        <v>465</v>
      </c>
      <c r="F305" s="114" t="s">
        <v>296</v>
      </c>
      <c r="G305" s="128" t="n">
        <f aca="false">G306</f>
        <v>10113.4</v>
      </c>
      <c r="H305" s="128" t="n">
        <f aca="false">H306</f>
        <v>0</v>
      </c>
      <c r="I305" s="128" t="n">
        <f aca="false">I306</f>
        <v>0</v>
      </c>
      <c r="J305" s="124"/>
      <c r="K305" s="124"/>
    </row>
    <row r="306" s="125" customFormat="true" ht="39.45" hidden="false" customHeight="true" outlineLevel="0" collapsed="false">
      <c r="A306" s="30" t="s">
        <v>401</v>
      </c>
      <c r="B306" s="129" t="n">
        <v>113</v>
      </c>
      <c r="C306" s="114" t="s">
        <v>28</v>
      </c>
      <c r="D306" s="114" t="s">
        <v>131</v>
      </c>
      <c r="E306" s="114" t="s">
        <v>465</v>
      </c>
      <c r="F306" s="114" t="s">
        <v>298</v>
      </c>
      <c r="G306" s="128" t="n">
        <v>10113.4</v>
      </c>
      <c r="H306" s="128" t="n">
        <v>0</v>
      </c>
      <c r="I306" s="128" t="n">
        <v>0</v>
      </c>
      <c r="J306" s="124"/>
      <c r="K306" s="124"/>
    </row>
    <row r="307" s="125" customFormat="true" ht="66" hidden="false" customHeight="true" outlineLevel="0" collapsed="false">
      <c r="A307" s="30" t="s">
        <v>466</v>
      </c>
      <c r="B307" s="129" t="n">
        <v>113</v>
      </c>
      <c r="C307" s="114" t="s">
        <v>28</v>
      </c>
      <c r="D307" s="114" t="s">
        <v>131</v>
      </c>
      <c r="E307" s="114" t="s">
        <v>467</v>
      </c>
      <c r="F307" s="114"/>
      <c r="G307" s="128" t="n">
        <f aca="false">G308</f>
        <v>2271.5</v>
      </c>
      <c r="H307" s="128" t="n">
        <f aca="false">H308</f>
        <v>0</v>
      </c>
      <c r="I307" s="128" t="n">
        <f aca="false">I308</f>
        <v>0</v>
      </c>
      <c r="J307" s="124"/>
      <c r="K307" s="124"/>
    </row>
    <row r="308" s="125" customFormat="true" ht="39.45" hidden="false" customHeight="true" outlineLevel="0" collapsed="false">
      <c r="A308" s="30" t="s">
        <v>295</v>
      </c>
      <c r="B308" s="129" t="n">
        <v>113</v>
      </c>
      <c r="C308" s="114" t="s">
        <v>28</v>
      </c>
      <c r="D308" s="114" t="s">
        <v>131</v>
      </c>
      <c r="E308" s="114" t="s">
        <v>467</v>
      </c>
      <c r="F308" s="114" t="s">
        <v>296</v>
      </c>
      <c r="G308" s="128" t="n">
        <f aca="false">G309</f>
        <v>2271.5</v>
      </c>
      <c r="H308" s="128" t="n">
        <f aca="false">H309</f>
        <v>0</v>
      </c>
      <c r="I308" s="128" t="n">
        <f aca="false">I309</f>
        <v>0</v>
      </c>
      <c r="J308" s="124"/>
      <c r="K308" s="124"/>
    </row>
    <row r="309" s="125" customFormat="true" ht="39.45" hidden="false" customHeight="true" outlineLevel="0" collapsed="false">
      <c r="A309" s="30" t="s">
        <v>401</v>
      </c>
      <c r="B309" s="129" t="n">
        <v>113</v>
      </c>
      <c r="C309" s="114" t="s">
        <v>28</v>
      </c>
      <c r="D309" s="114" t="s">
        <v>131</v>
      </c>
      <c r="E309" s="114" t="s">
        <v>467</v>
      </c>
      <c r="F309" s="114" t="s">
        <v>298</v>
      </c>
      <c r="G309" s="128" t="n">
        <v>2271.5</v>
      </c>
      <c r="H309" s="128" t="n">
        <v>0</v>
      </c>
      <c r="I309" s="128" t="n">
        <v>0</v>
      </c>
      <c r="J309" s="124"/>
      <c r="K309" s="124"/>
    </row>
    <row r="310" s="125" customFormat="true" ht="68.4" hidden="false" customHeight="true" outlineLevel="0" collapsed="false">
      <c r="A310" s="30" t="s">
        <v>468</v>
      </c>
      <c r="B310" s="129" t="n">
        <v>113</v>
      </c>
      <c r="C310" s="114" t="s">
        <v>28</v>
      </c>
      <c r="D310" s="114" t="s">
        <v>131</v>
      </c>
      <c r="E310" s="114" t="s">
        <v>469</v>
      </c>
      <c r="F310" s="114"/>
      <c r="G310" s="128" t="n">
        <f aca="false">G311</f>
        <v>2244.4</v>
      </c>
      <c r="H310" s="128" t="n">
        <f aca="false">H311</f>
        <v>0</v>
      </c>
      <c r="I310" s="128" t="n">
        <f aca="false">I311</f>
        <v>0</v>
      </c>
      <c r="J310" s="124"/>
      <c r="K310" s="124"/>
    </row>
    <row r="311" s="125" customFormat="true" ht="39.45" hidden="false" customHeight="true" outlineLevel="0" collapsed="false">
      <c r="A311" s="30" t="s">
        <v>295</v>
      </c>
      <c r="B311" s="129" t="n">
        <v>113</v>
      </c>
      <c r="C311" s="114" t="s">
        <v>28</v>
      </c>
      <c r="D311" s="114" t="s">
        <v>131</v>
      </c>
      <c r="E311" s="114" t="s">
        <v>469</v>
      </c>
      <c r="F311" s="114" t="s">
        <v>296</v>
      </c>
      <c r="G311" s="128" t="n">
        <f aca="false">G312</f>
        <v>2244.4</v>
      </c>
      <c r="H311" s="128" t="n">
        <f aca="false">H312</f>
        <v>0</v>
      </c>
      <c r="I311" s="128" t="n">
        <f aca="false">I312</f>
        <v>0</v>
      </c>
      <c r="J311" s="124"/>
      <c r="K311" s="124"/>
    </row>
    <row r="312" s="125" customFormat="true" ht="39.45" hidden="false" customHeight="true" outlineLevel="0" collapsed="false">
      <c r="A312" s="30" t="s">
        <v>401</v>
      </c>
      <c r="B312" s="129" t="n">
        <v>113</v>
      </c>
      <c r="C312" s="114" t="s">
        <v>28</v>
      </c>
      <c r="D312" s="114" t="s">
        <v>131</v>
      </c>
      <c r="E312" s="114" t="s">
        <v>469</v>
      </c>
      <c r="F312" s="114" t="s">
        <v>298</v>
      </c>
      <c r="G312" s="128" t="n">
        <v>2244.4</v>
      </c>
      <c r="H312" s="128" t="n">
        <v>0</v>
      </c>
      <c r="I312" s="128" t="n">
        <v>0</v>
      </c>
      <c r="J312" s="124"/>
      <c r="K312" s="124"/>
    </row>
    <row r="313" s="125" customFormat="true" ht="41.4" hidden="false" customHeight="true" outlineLevel="0" collapsed="false">
      <c r="A313" s="30" t="s">
        <v>415</v>
      </c>
      <c r="B313" s="129" t="n">
        <v>113</v>
      </c>
      <c r="C313" s="114" t="s">
        <v>28</v>
      </c>
      <c r="D313" s="114" t="s">
        <v>131</v>
      </c>
      <c r="E313" s="114" t="s">
        <v>470</v>
      </c>
      <c r="F313" s="114"/>
      <c r="G313" s="128" t="n">
        <f aca="false">G314+G317+G320</f>
        <v>1101.1</v>
      </c>
      <c r="H313" s="128" t="n">
        <f aca="false">H314+H317+H320</f>
        <v>0</v>
      </c>
      <c r="I313" s="128" t="n">
        <f aca="false">I314+I317+I320</f>
        <v>0</v>
      </c>
      <c r="J313" s="124"/>
      <c r="K313" s="124"/>
    </row>
    <row r="314" s="125" customFormat="true" ht="64.8" hidden="false" customHeight="true" outlineLevel="0" collapsed="false">
      <c r="A314" s="30" t="s">
        <v>471</v>
      </c>
      <c r="B314" s="129" t="n">
        <v>113</v>
      </c>
      <c r="C314" s="114" t="s">
        <v>28</v>
      </c>
      <c r="D314" s="114" t="s">
        <v>131</v>
      </c>
      <c r="E314" s="114" t="s">
        <v>472</v>
      </c>
      <c r="F314" s="114"/>
      <c r="G314" s="128" t="n">
        <f aca="false">G315</f>
        <v>761.2</v>
      </c>
      <c r="H314" s="128" t="n">
        <f aca="false">H315</f>
        <v>0</v>
      </c>
      <c r="I314" s="128" t="n">
        <f aca="false">I315</f>
        <v>0</v>
      </c>
      <c r="J314" s="124"/>
      <c r="K314" s="124"/>
    </row>
    <row r="315" s="125" customFormat="true" ht="34.2" hidden="false" customHeight="true" outlineLevel="0" collapsed="false">
      <c r="A315" s="30" t="s">
        <v>295</v>
      </c>
      <c r="B315" s="129" t="n">
        <v>113</v>
      </c>
      <c r="C315" s="114" t="s">
        <v>28</v>
      </c>
      <c r="D315" s="114" t="s">
        <v>131</v>
      </c>
      <c r="E315" s="114" t="s">
        <v>472</v>
      </c>
      <c r="F315" s="114" t="s">
        <v>296</v>
      </c>
      <c r="G315" s="128" t="n">
        <f aca="false">G316</f>
        <v>761.2</v>
      </c>
      <c r="H315" s="128" t="n">
        <f aca="false">H316</f>
        <v>0</v>
      </c>
      <c r="I315" s="128" t="n">
        <f aca="false">I316</f>
        <v>0</v>
      </c>
      <c r="J315" s="124"/>
      <c r="K315" s="124"/>
    </row>
    <row r="316" s="125" customFormat="true" ht="34.8" hidden="false" customHeight="true" outlineLevel="0" collapsed="false">
      <c r="A316" s="30" t="s">
        <v>401</v>
      </c>
      <c r="B316" s="129" t="n">
        <v>113</v>
      </c>
      <c r="C316" s="114" t="s">
        <v>28</v>
      </c>
      <c r="D316" s="114" t="s">
        <v>131</v>
      </c>
      <c r="E316" s="114" t="s">
        <v>472</v>
      </c>
      <c r="F316" s="114" t="s">
        <v>298</v>
      </c>
      <c r="G316" s="128" t="n">
        <v>761.2</v>
      </c>
      <c r="H316" s="128" t="n">
        <v>0</v>
      </c>
      <c r="I316" s="128" t="n">
        <v>0</v>
      </c>
      <c r="J316" s="124"/>
      <c r="K316" s="124"/>
    </row>
    <row r="317" s="125" customFormat="true" ht="69" hidden="false" customHeight="true" outlineLevel="0" collapsed="false">
      <c r="A317" s="30" t="s">
        <v>473</v>
      </c>
      <c r="B317" s="129" t="n">
        <v>113</v>
      </c>
      <c r="C317" s="114" t="s">
        <v>28</v>
      </c>
      <c r="D317" s="114" t="s">
        <v>131</v>
      </c>
      <c r="E317" s="114" t="s">
        <v>474</v>
      </c>
      <c r="F317" s="114"/>
      <c r="G317" s="128" t="n">
        <f aca="false">G318</f>
        <v>171</v>
      </c>
      <c r="H317" s="128" t="n">
        <f aca="false">H318</f>
        <v>0</v>
      </c>
      <c r="I317" s="128" t="n">
        <f aca="false">I318</f>
        <v>0</v>
      </c>
      <c r="J317" s="124"/>
      <c r="K317" s="124"/>
    </row>
    <row r="318" s="125" customFormat="true" ht="38.4" hidden="false" customHeight="true" outlineLevel="0" collapsed="false">
      <c r="A318" s="30" t="s">
        <v>295</v>
      </c>
      <c r="B318" s="129" t="n">
        <v>113</v>
      </c>
      <c r="C318" s="114" t="s">
        <v>28</v>
      </c>
      <c r="D318" s="114" t="s">
        <v>131</v>
      </c>
      <c r="E318" s="114" t="s">
        <v>474</v>
      </c>
      <c r="F318" s="114" t="s">
        <v>296</v>
      </c>
      <c r="G318" s="128" t="n">
        <f aca="false">G319</f>
        <v>171</v>
      </c>
      <c r="H318" s="128" t="n">
        <f aca="false">H319</f>
        <v>0</v>
      </c>
      <c r="I318" s="128" t="n">
        <f aca="false">I319</f>
        <v>0</v>
      </c>
      <c r="J318" s="124"/>
      <c r="K318" s="124"/>
    </row>
    <row r="319" s="125" customFormat="true" ht="40.2" hidden="false" customHeight="true" outlineLevel="0" collapsed="false">
      <c r="A319" s="30" t="s">
        <v>401</v>
      </c>
      <c r="B319" s="129" t="n">
        <v>113</v>
      </c>
      <c r="C319" s="114" t="s">
        <v>28</v>
      </c>
      <c r="D319" s="114" t="s">
        <v>131</v>
      </c>
      <c r="E319" s="114" t="s">
        <v>474</v>
      </c>
      <c r="F319" s="114" t="s">
        <v>298</v>
      </c>
      <c r="G319" s="128" t="n">
        <v>171</v>
      </c>
      <c r="H319" s="128" t="n">
        <v>0</v>
      </c>
      <c r="I319" s="128" t="n">
        <v>0</v>
      </c>
      <c r="J319" s="124"/>
      <c r="K319" s="124"/>
    </row>
    <row r="320" s="125" customFormat="true" ht="66.6" hidden="false" customHeight="true" outlineLevel="0" collapsed="false">
      <c r="A320" s="30" t="s">
        <v>475</v>
      </c>
      <c r="B320" s="129" t="n">
        <v>113</v>
      </c>
      <c r="C320" s="114" t="s">
        <v>28</v>
      </c>
      <c r="D320" s="114" t="s">
        <v>131</v>
      </c>
      <c r="E320" s="114" t="s">
        <v>476</v>
      </c>
      <c r="F320" s="114"/>
      <c r="G320" s="128" t="n">
        <f aca="false">G321</f>
        <v>168.9</v>
      </c>
      <c r="H320" s="128" t="n">
        <f aca="false">H321</f>
        <v>0</v>
      </c>
      <c r="I320" s="128" t="n">
        <f aca="false">I321</f>
        <v>0</v>
      </c>
      <c r="J320" s="124"/>
      <c r="K320" s="124"/>
    </row>
    <row r="321" s="125" customFormat="true" ht="40.2" hidden="false" customHeight="true" outlineLevel="0" collapsed="false">
      <c r="A321" s="30" t="s">
        <v>295</v>
      </c>
      <c r="B321" s="129" t="n">
        <v>113</v>
      </c>
      <c r="C321" s="114" t="s">
        <v>28</v>
      </c>
      <c r="D321" s="114" t="s">
        <v>131</v>
      </c>
      <c r="E321" s="114" t="s">
        <v>476</v>
      </c>
      <c r="F321" s="114" t="s">
        <v>296</v>
      </c>
      <c r="G321" s="128" t="n">
        <f aca="false">G322</f>
        <v>168.9</v>
      </c>
      <c r="H321" s="128" t="n">
        <f aca="false">H322</f>
        <v>0</v>
      </c>
      <c r="I321" s="128" t="n">
        <f aca="false">I322</f>
        <v>0</v>
      </c>
      <c r="J321" s="124"/>
      <c r="K321" s="124"/>
    </row>
    <row r="322" s="125" customFormat="true" ht="40.2" hidden="false" customHeight="true" outlineLevel="0" collapsed="false">
      <c r="A322" s="30" t="s">
        <v>401</v>
      </c>
      <c r="B322" s="129" t="n">
        <v>113</v>
      </c>
      <c r="C322" s="114" t="s">
        <v>28</v>
      </c>
      <c r="D322" s="114" t="s">
        <v>131</v>
      </c>
      <c r="E322" s="114" t="s">
        <v>476</v>
      </c>
      <c r="F322" s="114" t="s">
        <v>298</v>
      </c>
      <c r="G322" s="128" t="n">
        <v>168.9</v>
      </c>
      <c r="H322" s="128" t="n">
        <v>0</v>
      </c>
      <c r="I322" s="128" t="n">
        <v>0</v>
      </c>
      <c r="J322" s="124"/>
      <c r="K322" s="124"/>
    </row>
    <row r="323" s="125" customFormat="true" ht="64.2" hidden="false" customHeight="true" outlineLevel="0" collapsed="false">
      <c r="A323" s="30" t="s">
        <v>477</v>
      </c>
      <c r="B323" s="129" t="n">
        <v>113</v>
      </c>
      <c r="C323" s="114" t="s">
        <v>28</v>
      </c>
      <c r="D323" s="114" t="s">
        <v>131</v>
      </c>
      <c r="E323" s="114" t="s">
        <v>478</v>
      </c>
      <c r="F323" s="114"/>
      <c r="G323" s="128" t="n">
        <f aca="false">G324</f>
        <v>3306.8</v>
      </c>
      <c r="H323" s="128" t="n">
        <f aca="false">H324</f>
        <v>3700.2</v>
      </c>
      <c r="I323" s="128" t="n">
        <f aca="false">I324</f>
        <v>3978.5</v>
      </c>
      <c r="J323" s="124"/>
      <c r="K323" s="124"/>
    </row>
    <row r="324" s="125" customFormat="true" ht="40.2" hidden="false" customHeight="true" outlineLevel="0" collapsed="false">
      <c r="A324" s="30" t="s">
        <v>295</v>
      </c>
      <c r="B324" s="129" t="n">
        <v>113</v>
      </c>
      <c r="C324" s="114" t="s">
        <v>28</v>
      </c>
      <c r="D324" s="114" t="s">
        <v>131</v>
      </c>
      <c r="E324" s="114" t="s">
        <v>478</v>
      </c>
      <c r="F324" s="114" t="s">
        <v>296</v>
      </c>
      <c r="G324" s="128" t="n">
        <f aca="false">G325</f>
        <v>3306.8</v>
      </c>
      <c r="H324" s="128" t="n">
        <f aca="false">H325</f>
        <v>3700.2</v>
      </c>
      <c r="I324" s="128" t="n">
        <f aca="false">I325</f>
        <v>3978.5</v>
      </c>
      <c r="J324" s="124"/>
      <c r="K324" s="124"/>
    </row>
    <row r="325" s="125" customFormat="true" ht="40.2" hidden="false" customHeight="true" outlineLevel="0" collapsed="false">
      <c r="A325" s="30" t="s">
        <v>401</v>
      </c>
      <c r="B325" s="129" t="n">
        <v>113</v>
      </c>
      <c r="C325" s="114" t="s">
        <v>28</v>
      </c>
      <c r="D325" s="114" t="s">
        <v>131</v>
      </c>
      <c r="E325" s="114" t="s">
        <v>478</v>
      </c>
      <c r="F325" s="114" t="s">
        <v>298</v>
      </c>
      <c r="G325" s="128" t="n">
        <v>3306.8</v>
      </c>
      <c r="H325" s="128" t="n">
        <v>3700.2</v>
      </c>
      <c r="I325" s="128" t="n">
        <v>3978.5</v>
      </c>
      <c r="J325" s="124"/>
      <c r="K325" s="124"/>
    </row>
    <row r="326" s="125" customFormat="true" ht="73.2" hidden="false" customHeight="true" outlineLevel="0" collapsed="false">
      <c r="A326" s="30" t="s">
        <v>479</v>
      </c>
      <c r="B326" s="129" t="n">
        <v>113</v>
      </c>
      <c r="C326" s="114" t="s">
        <v>28</v>
      </c>
      <c r="D326" s="114" t="s">
        <v>131</v>
      </c>
      <c r="E326" s="114" t="s">
        <v>480</v>
      </c>
      <c r="F326" s="114"/>
      <c r="G326" s="128" t="n">
        <f aca="false">G327</f>
        <v>3275.8</v>
      </c>
      <c r="H326" s="128" t="n">
        <f aca="false">H327</f>
        <v>3665.3</v>
      </c>
      <c r="I326" s="128" t="n">
        <f aca="false">I327</f>
        <v>3941.1</v>
      </c>
      <c r="J326" s="124"/>
      <c r="K326" s="124"/>
    </row>
    <row r="327" s="125" customFormat="true" ht="40.2" hidden="false" customHeight="true" outlineLevel="0" collapsed="false">
      <c r="A327" s="30" t="s">
        <v>295</v>
      </c>
      <c r="B327" s="129" t="n">
        <v>113</v>
      </c>
      <c r="C327" s="114" t="s">
        <v>28</v>
      </c>
      <c r="D327" s="114" t="s">
        <v>131</v>
      </c>
      <c r="E327" s="114" t="s">
        <v>480</v>
      </c>
      <c r="F327" s="114" t="s">
        <v>296</v>
      </c>
      <c r="G327" s="128" t="n">
        <f aca="false">G328</f>
        <v>3275.8</v>
      </c>
      <c r="H327" s="128" t="n">
        <f aca="false">H328</f>
        <v>3665.3</v>
      </c>
      <c r="I327" s="128" t="n">
        <f aca="false">I328</f>
        <v>3941.1</v>
      </c>
      <c r="J327" s="124"/>
      <c r="K327" s="124"/>
    </row>
    <row r="328" s="125" customFormat="true" ht="40.2" hidden="false" customHeight="true" outlineLevel="0" collapsed="false">
      <c r="A328" s="30" t="s">
        <v>401</v>
      </c>
      <c r="B328" s="129" t="n">
        <v>113</v>
      </c>
      <c r="C328" s="114" t="s">
        <v>28</v>
      </c>
      <c r="D328" s="114" t="s">
        <v>131</v>
      </c>
      <c r="E328" s="114" t="s">
        <v>480</v>
      </c>
      <c r="F328" s="114" t="s">
        <v>298</v>
      </c>
      <c r="G328" s="128" t="n">
        <v>3275.8</v>
      </c>
      <c r="H328" s="128" t="n">
        <v>3665.3</v>
      </c>
      <c r="I328" s="128" t="n">
        <v>3941.1</v>
      </c>
      <c r="J328" s="124"/>
      <c r="K328" s="124"/>
    </row>
    <row r="329" s="125" customFormat="true" ht="21.6" hidden="false" customHeight="true" outlineLevel="0" collapsed="false">
      <c r="A329" s="30" t="s">
        <v>79</v>
      </c>
      <c r="B329" s="129" t="n">
        <v>113</v>
      </c>
      <c r="C329" s="113" t="s">
        <v>28</v>
      </c>
      <c r="D329" s="113" t="s">
        <v>38</v>
      </c>
      <c r="E329" s="165"/>
      <c r="F329" s="114"/>
      <c r="G329" s="128" t="n">
        <f aca="false">G330</f>
        <v>1300</v>
      </c>
      <c r="H329" s="128" t="n">
        <f aca="false">H330</f>
        <v>1350</v>
      </c>
      <c r="I329" s="128" t="n">
        <f aca="false">I330</f>
        <v>1400</v>
      </c>
      <c r="J329" s="124"/>
      <c r="K329" s="124"/>
    </row>
    <row r="330" s="125" customFormat="true" ht="34.8" hidden="false" customHeight="true" outlineLevel="0" collapsed="false">
      <c r="A330" s="137" t="s">
        <v>481</v>
      </c>
      <c r="B330" s="138" t="s">
        <v>290</v>
      </c>
      <c r="C330" s="138" t="s">
        <v>28</v>
      </c>
      <c r="D330" s="138" t="s">
        <v>38</v>
      </c>
      <c r="E330" s="139" t="s">
        <v>303</v>
      </c>
      <c r="F330" s="138"/>
      <c r="G330" s="140" t="n">
        <f aca="false">G331</f>
        <v>1300</v>
      </c>
      <c r="H330" s="140" t="n">
        <f aca="false">H331</f>
        <v>1350</v>
      </c>
      <c r="I330" s="140" t="n">
        <f aca="false">I331</f>
        <v>1400</v>
      </c>
      <c r="J330" s="124"/>
      <c r="K330" s="124"/>
    </row>
    <row r="331" s="125" customFormat="true" ht="78" hidden="false" customHeight="false" outlineLevel="0" collapsed="false">
      <c r="A331" s="141" t="s">
        <v>304</v>
      </c>
      <c r="B331" s="143" t="s">
        <v>290</v>
      </c>
      <c r="C331" s="143" t="s">
        <v>28</v>
      </c>
      <c r="D331" s="143" t="s">
        <v>38</v>
      </c>
      <c r="E331" s="144" t="s">
        <v>482</v>
      </c>
      <c r="F331" s="143"/>
      <c r="G331" s="145" t="n">
        <f aca="false">G332</f>
        <v>1300</v>
      </c>
      <c r="H331" s="145" t="n">
        <f aca="false">H332</f>
        <v>1350</v>
      </c>
      <c r="I331" s="145" t="n">
        <f aca="false">I332</f>
        <v>1400</v>
      </c>
      <c r="J331" s="124"/>
      <c r="K331" s="124"/>
    </row>
    <row r="332" s="125" customFormat="true" ht="70.2" hidden="false" customHeight="true" outlineLevel="0" collapsed="false">
      <c r="A332" s="30" t="s">
        <v>483</v>
      </c>
      <c r="B332" s="113" t="s">
        <v>290</v>
      </c>
      <c r="C332" s="113" t="s">
        <v>28</v>
      </c>
      <c r="D332" s="113" t="s">
        <v>38</v>
      </c>
      <c r="E332" s="114" t="s">
        <v>484</v>
      </c>
      <c r="F332" s="113"/>
      <c r="G332" s="112" t="n">
        <f aca="false">G333</f>
        <v>1300</v>
      </c>
      <c r="H332" s="112" t="n">
        <f aca="false">H333</f>
        <v>1350</v>
      </c>
      <c r="I332" s="112" t="n">
        <f aca="false">I333</f>
        <v>1400</v>
      </c>
      <c r="J332" s="124"/>
      <c r="K332" s="124"/>
    </row>
    <row r="333" s="125" customFormat="true" ht="15.6" hidden="false" customHeight="false" outlineLevel="0" collapsed="false">
      <c r="A333" s="30" t="s">
        <v>308</v>
      </c>
      <c r="B333" s="129" t="n">
        <v>113</v>
      </c>
      <c r="C333" s="114" t="s">
        <v>28</v>
      </c>
      <c r="D333" s="114" t="s">
        <v>38</v>
      </c>
      <c r="E333" s="114" t="s">
        <v>485</v>
      </c>
      <c r="F333" s="114"/>
      <c r="G333" s="128" t="n">
        <f aca="false">G335</f>
        <v>1300</v>
      </c>
      <c r="H333" s="128" t="n">
        <f aca="false">H335</f>
        <v>1350</v>
      </c>
      <c r="I333" s="128" t="n">
        <f aca="false">I335</f>
        <v>1400</v>
      </c>
      <c r="J333" s="124"/>
      <c r="K333" s="124"/>
    </row>
    <row r="334" s="125" customFormat="true" ht="31.2" hidden="false" customHeight="false" outlineLevel="0" collapsed="false">
      <c r="A334" s="30" t="s">
        <v>295</v>
      </c>
      <c r="B334" s="129" t="n">
        <v>113</v>
      </c>
      <c r="C334" s="114" t="s">
        <v>28</v>
      </c>
      <c r="D334" s="114" t="s">
        <v>38</v>
      </c>
      <c r="E334" s="114" t="s">
        <v>485</v>
      </c>
      <c r="F334" s="113" t="s">
        <v>296</v>
      </c>
      <c r="G334" s="128" t="n">
        <f aca="false">G335</f>
        <v>1300</v>
      </c>
      <c r="H334" s="128" t="n">
        <f aca="false">H335</f>
        <v>1350</v>
      </c>
      <c r="I334" s="128" t="n">
        <f aca="false">I335</f>
        <v>1400</v>
      </c>
      <c r="J334" s="124"/>
      <c r="K334" s="124"/>
    </row>
    <row r="335" s="125" customFormat="true" ht="31.2" hidden="false" customHeight="false" outlineLevel="0" collapsed="false">
      <c r="A335" s="30" t="s">
        <v>297</v>
      </c>
      <c r="B335" s="129" t="n">
        <v>113</v>
      </c>
      <c r="C335" s="114" t="s">
        <v>28</v>
      </c>
      <c r="D335" s="114" t="s">
        <v>38</v>
      </c>
      <c r="E335" s="114" t="s">
        <v>485</v>
      </c>
      <c r="F335" s="113" t="s">
        <v>298</v>
      </c>
      <c r="G335" s="128" t="n">
        <v>1300</v>
      </c>
      <c r="H335" s="128" t="n">
        <v>1350</v>
      </c>
      <c r="I335" s="128" t="n">
        <v>1400</v>
      </c>
      <c r="J335" s="124"/>
      <c r="K335" s="124"/>
    </row>
    <row r="336" s="125" customFormat="true" ht="19.2" hidden="false" customHeight="true" outlineLevel="0" collapsed="false">
      <c r="A336" s="100" t="s">
        <v>93</v>
      </c>
      <c r="B336" s="121" t="n">
        <v>113</v>
      </c>
      <c r="C336" s="122" t="s">
        <v>94</v>
      </c>
      <c r="D336" s="122"/>
      <c r="E336" s="127"/>
      <c r="F336" s="127"/>
      <c r="G336" s="123" t="n">
        <f aca="false">G352+G343+G337</f>
        <v>160594.2</v>
      </c>
      <c r="H336" s="123" t="n">
        <f aca="false">H352+H343+H337</f>
        <v>158961.6</v>
      </c>
      <c r="I336" s="123" t="n">
        <f aca="false">I352+I343+I337</f>
        <v>175381.6</v>
      </c>
      <c r="J336" s="124"/>
      <c r="K336" s="124"/>
    </row>
    <row r="337" s="125" customFormat="true" ht="19.2" hidden="false" customHeight="true" outlineLevel="0" collapsed="false">
      <c r="A337" s="110" t="s">
        <v>96</v>
      </c>
      <c r="B337" s="126" t="n">
        <v>113</v>
      </c>
      <c r="C337" s="127" t="s">
        <v>94</v>
      </c>
      <c r="D337" s="127" t="s">
        <v>9</v>
      </c>
      <c r="E337" s="127"/>
      <c r="F337" s="127"/>
      <c r="G337" s="128" t="n">
        <f aca="false">G338</f>
        <v>332.8</v>
      </c>
      <c r="H337" s="128" t="n">
        <f aca="false">H338</f>
        <v>330</v>
      </c>
      <c r="I337" s="128" t="n">
        <f aca="false">I338</f>
        <v>330</v>
      </c>
      <c r="J337" s="124"/>
      <c r="K337" s="124"/>
    </row>
    <row r="338" s="125" customFormat="true" ht="19.2" hidden="false" customHeight="true" outlineLevel="0" collapsed="false">
      <c r="A338" s="116" t="s">
        <v>233</v>
      </c>
      <c r="B338" s="126" t="n">
        <v>113</v>
      </c>
      <c r="C338" s="127" t="s">
        <v>94</v>
      </c>
      <c r="D338" s="127" t="s">
        <v>9</v>
      </c>
      <c r="E338" s="166" t="s">
        <v>234</v>
      </c>
      <c r="F338" s="127"/>
      <c r="G338" s="128" t="n">
        <f aca="false">G339</f>
        <v>332.8</v>
      </c>
      <c r="H338" s="128" t="n">
        <f aca="false">H339</f>
        <v>330</v>
      </c>
      <c r="I338" s="128" t="n">
        <f aca="false">I339</f>
        <v>330</v>
      </c>
      <c r="J338" s="124"/>
      <c r="K338" s="124"/>
    </row>
    <row r="339" s="125" customFormat="true" ht="19.2" hidden="false" customHeight="true" outlineLevel="0" collapsed="false">
      <c r="A339" s="116" t="s">
        <v>252</v>
      </c>
      <c r="B339" s="126" t="n">
        <v>113</v>
      </c>
      <c r="C339" s="127" t="s">
        <v>94</v>
      </c>
      <c r="D339" s="127" t="s">
        <v>9</v>
      </c>
      <c r="E339" s="166" t="s">
        <v>253</v>
      </c>
      <c r="F339" s="127"/>
      <c r="G339" s="128" t="n">
        <f aca="false">G340</f>
        <v>332.8</v>
      </c>
      <c r="H339" s="128" t="n">
        <f aca="false">H340</f>
        <v>330</v>
      </c>
      <c r="I339" s="128" t="n">
        <f aca="false">I340</f>
        <v>330</v>
      </c>
      <c r="J339" s="124"/>
      <c r="K339" s="124"/>
    </row>
    <row r="340" s="125" customFormat="true" ht="36.6" hidden="false" customHeight="true" outlineLevel="0" collapsed="false">
      <c r="A340" s="110" t="s">
        <v>486</v>
      </c>
      <c r="B340" s="126" t="n">
        <v>113</v>
      </c>
      <c r="C340" s="127" t="s">
        <v>94</v>
      </c>
      <c r="D340" s="127" t="s">
        <v>9</v>
      </c>
      <c r="E340" s="166" t="s">
        <v>487</v>
      </c>
      <c r="F340" s="127"/>
      <c r="G340" s="128" t="n">
        <f aca="false">G341</f>
        <v>332.8</v>
      </c>
      <c r="H340" s="128" t="n">
        <f aca="false">H341</f>
        <v>330</v>
      </c>
      <c r="I340" s="128" t="n">
        <f aca="false">I341</f>
        <v>330</v>
      </c>
      <c r="J340" s="124"/>
      <c r="K340" s="124"/>
    </row>
    <row r="341" s="125" customFormat="true" ht="37.2" hidden="false" customHeight="true" outlineLevel="0" collapsed="false">
      <c r="A341" s="110" t="s">
        <v>295</v>
      </c>
      <c r="B341" s="126" t="n">
        <v>113</v>
      </c>
      <c r="C341" s="127" t="s">
        <v>94</v>
      </c>
      <c r="D341" s="127" t="s">
        <v>9</v>
      </c>
      <c r="E341" s="166" t="s">
        <v>487</v>
      </c>
      <c r="F341" s="127" t="s">
        <v>296</v>
      </c>
      <c r="G341" s="128" t="n">
        <f aca="false">G342</f>
        <v>332.8</v>
      </c>
      <c r="H341" s="128" t="n">
        <f aca="false">H342</f>
        <v>330</v>
      </c>
      <c r="I341" s="128" t="n">
        <f aca="false">I342</f>
        <v>330</v>
      </c>
      <c r="J341" s="124"/>
      <c r="K341" s="124"/>
    </row>
    <row r="342" s="125" customFormat="true" ht="33" hidden="false" customHeight="true" outlineLevel="0" collapsed="false">
      <c r="A342" s="110" t="s">
        <v>297</v>
      </c>
      <c r="B342" s="126" t="n">
        <v>113</v>
      </c>
      <c r="C342" s="127" t="s">
        <v>94</v>
      </c>
      <c r="D342" s="127" t="s">
        <v>9</v>
      </c>
      <c r="E342" s="166" t="s">
        <v>487</v>
      </c>
      <c r="F342" s="127" t="s">
        <v>298</v>
      </c>
      <c r="G342" s="128" t="n">
        <v>332.8</v>
      </c>
      <c r="H342" s="128" t="n">
        <v>330</v>
      </c>
      <c r="I342" s="128" t="n">
        <v>330</v>
      </c>
      <c r="J342" s="124"/>
      <c r="K342" s="124"/>
    </row>
    <row r="343" s="125" customFormat="true" ht="21.6" hidden="false" customHeight="true" outlineLevel="0" collapsed="false">
      <c r="A343" s="100" t="s">
        <v>104</v>
      </c>
      <c r="B343" s="121" t="n">
        <v>113</v>
      </c>
      <c r="C343" s="122" t="s">
        <v>94</v>
      </c>
      <c r="D343" s="122" t="s">
        <v>12</v>
      </c>
      <c r="E343" s="166"/>
      <c r="F343" s="127"/>
      <c r="G343" s="123" t="n">
        <f aca="false">G344</f>
        <v>2530</v>
      </c>
      <c r="H343" s="123" t="n">
        <f aca="false">H344</f>
        <v>2700</v>
      </c>
      <c r="I343" s="123" t="n">
        <f aca="false">I344</f>
        <v>2800</v>
      </c>
      <c r="J343" s="124"/>
      <c r="K343" s="124"/>
    </row>
    <row r="344" s="125" customFormat="true" ht="22.95" hidden="false" customHeight="true" outlineLevel="0" collapsed="false">
      <c r="A344" s="116" t="s">
        <v>233</v>
      </c>
      <c r="B344" s="126" t="n">
        <v>113</v>
      </c>
      <c r="C344" s="127" t="s">
        <v>94</v>
      </c>
      <c r="D344" s="127" t="s">
        <v>12</v>
      </c>
      <c r="E344" s="166" t="s">
        <v>234</v>
      </c>
      <c r="F344" s="127"/>
      <c r="G344" s="128" t="n">
        <f aca="false">G345</f>
        <v>2530</v>
      </c>
      <c r="H344" s="128" t="n">
        <f aca="false">H345</f>
        <v>2700</v>
      </c>
      <c r="I344" s="128" t="n">
        <f aca="false">I345</f>
        <v>2800</v>
      </c>
      <c r="J344" s="124"/>
      <c r="K344" s="124"/>
    </row>
    <row r="345" s="125" customFormat="true" ht="27" hidden="false" customHeight="true" outlineLevel="0" collapsed="false">
      <c r="A345" s="116" t="s">
        <v>252</v>
      </c>
      <c r="B345" s="126" t="n">
        <v>113</v>
      </c>
      <c r="C345" s="127" t="s">
        <v>94</v>
      </c>
      <c r="D345" s="127" t="s">
        <v>12</v>
      </c>
      <c r="E345" s="166" t="s">
        <v>253</v>
      </c>
      <c r="F345" s="127"/>
      <c r="G345" s="128" t="n">
        <f aca="false">G346+G349</f>
        <v>2530</v>
      </c>
      <c r="H345" s="128" t="n">
        <f aca="false">H346</f>
        <v>2700</v>
      </c>
      <c r="I345" s="128" t="n">
        <f aca="false">I346</f>
        <v>2800</v>
      </c>
      <c r="J345" s="124"/>
      <c r="K345" s="124"/>
    </row>
    <row r="346" s="125" customFormat="true" ht="49.2" hidden="false" customHeight="true" outlineLevel="0" collapsed="false">
      <c r="A346" s="110" t="s">
        <v>488</v>
      </c>
      <c r="B346" s="126" t="n">
        <v>113</v>
      </c>
      <c r="C346" s="127" t="s">
        <v>94</v>
      </c>
      <c r="D346" s="127" t="s">
        <v>12</v>
      </c>
      <c r="E346" s="166" t="s">
        <v>489</v>
      </c>
      <c r="F346" s="127"/>
      <c r="G346" s="128" t="n">
        <f aca="false">G347</f>
        <v>2530</v>
      </c>
      <c r="H346" s="128" t="n">
        <f aca="false">H347</f>
        <v>2700</v>
      </c>
      <c r="I346" s="128" t="n">
        <f aca="false">I347</f>
        <v>2800</v>
      </c>
      <c r="J346" s="124"/>
      <c r="K346" s="124"/>
    </row>
    <row r="347" s="125" customFormat="true" ht="19.95" hidden="false" customHeight="true" outlineLevel="0" collapsed="false">
      <c r="A347" s="110" t="s">
        <v>240</v>
      </c>
      <c r="B347" s="126" t="n">
        <v>113</v>
      </c>
      <c r="C347" s="127" t="s">
        <v>94</v>
      </c>
      <c r="D347" s="127" t="s">
        <v>12</v>
      </c>
      <c r="E347" s="166" t="s">
        <v>489</v>
      </c>
      <c r="F347" s="127" t="s">
        <v>241</v>
      </c>
      <c r="G347" s="128" t="n">
        <f aca="false">G348</f>
        <v>2530</v>
      </c>
      <c r="H347" s="128" t="n">
        <f aca="false">H348</f>
        <v>2700</v>
      </c>
      <c r="I347" s="128" t="n">
        <f aca="false">I348</f>
        <v>2800</v>
      </c>
      <c r="J347" s="124"/>
      <c r="K347" s="124"/>
    </row>
    <row r="348" s="125" customFormat="true" ht="52.2" hidden="false" customHeight="true" outlineLevel="0" collapsed="false">
      <c r="A348" s="110" t="s">
        <v>342</v>
      </c>
      <c r="B348" s="126" t="n">
        <v>113</v>
      </c>
      <c r="C348" s="127" t="s">
        <v>94</v>
      </c>
      <c r="D348" s="127" t="s">
        <v>12</v>
      </c>
      <c r="E348" s="166" t="s">
        <v>489</v>
      </c>
      <c r="F348" s="127" t="s">
        <v>343</v>
      </c>
      <c r="G348" s="128" t="n">
        <v>2530</v>
      </c>
      <c r="H348" s="128" t="n">
        <v>2700</v>
      </c>
      <c r="I348" s="128" t="n">
        <v>2800</v>
      </c>
      <c r="J348" s="124"/>
      <c r="K348" s="124"/>
    </row>
    <row r="349" s="125" customFormat="true" ht="33.6" hidden="true" customHeight="true" outlineLevel="0" collapsed="false">
      <c r="A349" s="167" t="s">
        <v>490</v>
      </c>
      <c r="B349" s="168" t="n">
        <v>113</v>
      </c>
      <c r="C349" s="169" t="s">
        <v>94</v>
      </c>
      <c r="D349" s="169" t="s">
        <v>12</v>
      </c>
      <c r="E349" s="170" t="s">
        <v>491</v>
      </c>
      <c r="F349" s="169"/>
      <c r="G349" s="147" t="n">
        <f aca="false">G350</f>
        <v>0</v>
      </c>
      <c r="H349" s="147" t="n">
        <f aca="false">H350</f>
        <v>0</v>
      </c>
      <c r="I349" s="147" t="n">
        <f aca="false">I350</f>
        <v>0</v>
      </c>
      <c r="J349" s="124"/>
      <c r="K349" s="124"/>
    </row>
    <row r="350" s="125" customFormat="true" ht="31.8" hidden="true" customHeight="true" outlineLevel="0" collapsed="false">
      <c r="A350" s="167" t="s">
        <v>492</v>
      </c>
      <c r="B350" s="168" t="n">
        <v>113</v>
      </c>
      <c r="C350" s="169" t="s">
        <v>94</v>
      </c>
      <c r="D350" s="169" t="s">
        <v>12</v>
      </c>
      <c r="E350" s="170" t="s">
        <v>491</v>
      </c>
      <c r="F350" s="169" t="s">
        <v>493</v>
      </c>
      <c r="G350" s="147" t="n">
        <f aca="false">G351</f>
        <v>0</v>
      </c>
      <c r="H350" s="147" t="n">
        <f aca="false">H351</f>
        <v>0</v>
      </c>
      <c r="I350" s="147" t="n">
        <f aca="false">I351</f>
        <v>0</v>
      </c>
      <c r="J350" s="124"/>
      <c r="K350" s="124"/>
    </row>
    <row r="351" s="125" customFormat="true" ht="36" hidden="true" customHeight="true" outlineLevel="0" collapsed="false">
      <c r="A351" s="167" t="s">
        <v>494</v>
      </c>
      <c r="B351" s="168" t="n">
        <v>113</v>
      </c>
      <c r="C351" s="169" t="s">
        <v>94</v>
      </c>
      <c r="D351" s="169" t="s">
        <v>12</v>
      </c>
      <c r="E351" s="170" t="s">
        <v>491</v>
      </c>
      <c r="F351" s="169" t="s">
        <v>495</v>
      </c>
      <c r="G351" s="147" t="n">
        <v>0</v>
      </c>
      <c r="H351" s="147" t="n">
        <v>0</v>
      </c>
      <c r="I351" s="147" t="n">
        <v>0</v>
      </c>
      <c r="J351" s="124"/>
      <c r="K351" s="124"/>
    </row>
    <row r="352" s="125" customFormat="true" ht="25.8" hidden="false" customHeight="true" outlineLevel="0" collapsed="false">
      <c r="A352" s="100" t="s">
        <v>107</v>
      </c>
      <c r="B352" s="121" t="n">
        <v>113</v>
      </c>
      <c r="C352" s="122" t="s">
        <v>94</v>
      </c>
      <c r="D352" s="122" t="s">
        <v>20</v>
      </c>
      <c r="E352" s="122"/>
      <c r="F352" s="122"/>
      <c r="G352" s="123" t="n">
        <f aca="false">G375+G408+G424+G463+G469</f>
        <v>157731.4</v>
      </c>
      <c r="H352" s="123" t="n">
        <f aca="false">H353+H375+H424+H463+H469+H525+H408</f>
        <v>155931.6</v>
      </c>
      <c r="I352" s="123" t="n">
        <f aca="false">I353+I375+I424+I463+I469+I525+I408</f>
        <v>172251.6</v>
      </c>
      <c r="J352" s="124"/>
      <c r="K352" s="124"/>
    </row>
    <row r="353" s="125" customFormat="true" ht="18.6" hidden="true" customHeight="true" outlineLevel="0" collapsed="false">
      <c r="A353" s="171" t="s">
        <v>233</v>
      </c>
      <c r="B353" s="132" t="n">
        <v>113</v>
      </c>
      <c r="C353" s="146" t="s">
        <v>94</v>
      </c>
      <c r="D353" s="146" t="s">
        <v>20</v>
      </c>
      <c r="E353" s="172" t="s">
        <v>234</v>
      </c>
      <c r="F353" s="173"/>
      <c r="G353" s="128" t="n">
        <f aca="false">G354+G359</f>
        <v>0</v>
      </c>
      <c r="H353" s="134" t="n">
        <f aca="false">H359</f>
        <v>0</v>
      </c>
      <c r="I353" s="134" t="n">
        <f aca="false">I359</f>
        <v>0</v>
      </c>
      <c r="J353" s="124"/>
      <c r="K353" s="124"/>
    </row>
    <row r="354" s="125" customFormat="true" ht="33.6" hidden="true" customHeight="true" outlineLevel="0" collapsed="false">
      <c r="A354" s="171" t="s">
        <v>246</v>
      </c>
      <c r="B354" s="132" t="n">
        <v>113</v>
      </c>
      <c r="C354" s="146" t="s">
        <v>94</v>
      </c>
      <c r="D354" s="146" t="s">
        <v>20</v>
      </c>
      <c r="E354" s="172" t="s">
        <v>247</v>
      </c>
      <c r="F354" s="173"/>
      <c r="G354" s="128" t="n">
        <f aca="false">G355</f>
        <v>0</v>
      </c>
      <c r="H354" s="134" t="n">
        <f aca="false">H355</f>
        <v>0</v>
      </c>
      <c r="I354" s="134" t="n">
        <f aca="false">I355</f>
        <v>0</v>
      </c>
      <c r="J354" s="124"/>
      <c r="K354" s="124"/>
    </row>
    <row r="355" s="125" customFormat="true" ht="18.6" hidden="true" customHeight="true" outlineLevel="0" collapsed="false">
      <c r="A355" s="171" t="s">
        <v>248</v>
      </c>
      <c r="B355" s="132" t="n">
        <v>113</v>
      </c>
      <c r="C355" s="146" t="s">
        <v>94</v>
      </c>
      <c r="D355" s="146" t="s">
        <v>20</v>
      </c>
      <c r="E355" s="172" t="s">
        <v>249</v>
      </c>
      <c r="F355" s="173"/>
      <c r="G355" s="128" t="n">
        <f aca="false">G356</f>
        <v>0</v>
      </c>
      <c r="H355" s="134" t="n">
        <f aca="false">H356</f>
        <v>0</v>
      </c>
      <c r="I355" s="134" t="n">
        <f aca="false">I356</f>
        <v>0</v>
      </c>
      <c r="J355" s="124"/>
      <c r="K355" s="124"/>
    </row>
    <row r="356" s="125" customFormat="true" ht="18.6" hidden="true" customHeight="true" outlineLevel="0" collapsed="false">
      <c r="A356" s="131" t="s">
        <v>240</v>
      </c>
      <c r="B356" s="132" t="n">
        <v>113</v>
      </c>
      <c r="C356" s="146" t="s">
        <v>94</v>
      </c>
      <c r="D356" s="146" t="s">
        <v>20</v>
      </c>
      <c r="E356" s="172" t="s">
        <v>249</v>
      </c>
      <c r="F356" s="146" t="s">
        <v>241</v>
      </c>
      <c r="G356" s="128" t="n">
        <f aca="false">G358+G357</f>
        <v>0</v>
      </c>
      <c r="H356" s="134" t="n">
        <f aca="false">H358+H357</f>
        <v>0</v>
      </c>
      <c r="I356" s="134" t="n">
        <f aca="false">I358+I357</f>
        <v>0</v>
      </c>
      <c r="J356" s="124"/>
      <c r="K356" s="124"/>
    </row>
    <row r="357" s="125" customFormat="true" ht="18.6" hidden="true" customHeight="true" outlineLevel="0" collapsed="false">
      <c r="A357" s="136" t="s">
        <v>250</v>
      </c>
      <c r="B357" s="132" t="n">
        <v>113</v>
      </c>
      <c r="C357" s="146" t="s">
        <v>94</v>
      </c>
      <c r="D357" s="146" t="s">
        <v>20</v>
      </c>
      <c r="E357" s="172" t="s">
        <v>249</v>
      </c>
      <c r="F357" s="146" t="s">
        <v>251</v>
      </c>
      <c r="G357" s="128" t="n">
        <v>0</v>
      </c>
      <c r="H357" s="134" t="n">
        <v>0</v>
      </c>
      <c r="I357" s="134" t="n">
        <v>0</v>
      </c>
      <c r="J357" s="124"/>
      <c r="K357" s="124"/>
    </row>
    <row r="358" s="125" customFormat="true" ht="18.6" hidden="true" customHeight="true" outlineLevel="0" collapsed="false">
      <c r="A358" s="131" t="s">
        <v>300</v>
      </c>
      <c r="B358" s="132" t="n">
        <v>113</v>
      </c>
      <c r="C358" s="146" t="s">
        <v>94</v>
      </c>
      <c r="D358" s="146" t="s">
        <v>20</v>
      </c>
      <c r="E358" s="172" t="s">
        <v>249</v>
      </c>
      <c r="F358" s="146" t="s">
        <v>301</v>
      </c>
      <c r="G358" s="128" t="n">
        <v>0</v>
      </c>
      <c r="H358" s="134" t="n">
        <v>0</v>
      </c>
      <c r="I358" s="134" t="n">
        <v>0</v>
      </c>
      <c r="J358" s="124"/>
      <c r="K358" s="124"/>
    </row>
    <row r="359" s="125" customFormat="true" ht="18.6" hidden="true" customHeight="true" outlineLevel="0" collapsed="false">
      <c r="A359" s="171" t="s">
        <v>252</v>
      </c>
      <c r="B359" s="132" t="n">
        <v>113</v>
      </c>
      <c r="C359" s="146" t="s">
        <v>94</v>
      </c>
      <c r="D359" s="146" t="s">
        <v>20</v>
      </c>
      <c r="E359" s="172" t="s">
        <v>253</v>
      </c>
      <c r="F359" s="173"/>
      <c r="G359" s="128" t="n">
        <f aca="false">G363+G366+G369+G360+G372</f>
        <v>0</v>
      </c>
      <c r="H359" s="134" t="n">
        <f aca="false">H363+H366+H369+H360</f>
        <v>0</v>
      </c>
      <c r="I359" s="134" t="n">
        <f aca="false">I363+I366+I369+I360</f>
        <v>0</v>
      </c>
      <c r="J359" s="124"/>
      <c r="K359" s="124"/>
    </row>
    <row r="360" s="125" customFormat="true" ht="34.2" hidden="true" customHeight="true" outlineLevel="0" collapsed="false">
      <c r="A360" s="171" t="s">
        <v>496</v>
      </c>
      <c r="B360" s="132" t="n">
        <v>113</v>
      </c>
      <c r="C360" s="146" t="s">
        <v>94</v>
      </c>
      <c r="D360" s="146" t="s">
        <v>20</v>
      </c>
      <c r="E360" s="172" t="s">
        <v>497</v>
      </c>
      <c r="F360" s="173"/>
      <c r="G360" s="128" t="n">
        <f aca="false">G361</f>
        <v>0</v>
      </c>
      <c r="H360" s="134" t="n">
        <f aca="false">H361</f>
        <v>0</v>
      </c>
      <c r="I360" s="134" t="n">
        <f aca="false">I361</f>
        <v>0</v>
      </c>
      <c r="J360" s="124"/>
      <c r="K360" s="124"/>
    </row>
    <row r="361" s="125" customFormat="true" ht="35.7" hidden="true" customHeight="true" outlineLevel="0" collapsed="false">
      <c r="A361" s="136" t="s">
        <v>385</v>
      </c>
      <c r="B361" s="132" t="n">
        <v>113</v>
      </c>
      <c r="C361" s="146" t="s">
        <v>94</v>
      </c>
      <c r="D361" s="146" t="s">
        <v>20</v>
      </c>
      <c r="E361" s="172" t="s">
        <v>497</v>
      </c>
      <c r="F361" s="146" t="s">
        <v>386</v>
      </c>
      <c r="G361" s="128" t="n">
        <f aca="false">G362</f>
        <v>0</v>
      </c>
      <c r="H361" s="134" t="n">
        <f aca="false">H362</f>
        <v>0</v>
      </c>
      <c r="I361" s="134" t="n">
        <f aca="false">I362</f>
        <v>0</v>
      </c>
      <c r="J361" s="124"/>
      <c r="K361" s="124"/>
    </row>
    <row r="362" s="125" customFormat="true" ht="18.6" hidden="true" customHeight="true" outlineLevel="0" collapsed="false">
      <c r="A362" s="131" t="s">
        <v>387</v>
      </c>
      <c r="B362" s="132" t="n">
        <v>113</v>
      </c>
      <c r="C362" s="146" t="s">
        <v>94</v>
      </c>
      <c r="D362" s="146" t="s">
        <v>20</v>
      </c>
      <c r="E362" s="172" t="s">
        <v>497</v>
      </c>
      <c r="F362" s="146" t="s">
        <v>388</v>
      </c>
      <c r="G362" s="128" t="n">
        <v>0</v>
      </c>
      <c r="H362" s="134" t="n">
        <v>0</v>
      </c>
      <c r="I362" s="134" t="n">
        <v>0</v>
      </c>
      <c r="J362" s="124"/>
      <c r="K362" s="124"/>
    </row>
    <row r="363" s="125" customFormat="true" ht="70.5" hidden="true" customHeight="true" outlineLevel="0" collapsed="false">
      <c r="A363" s="131" t="s">
        <v>498</v>
      </c>
      <c r="B363" s="132" t="n">
        <v>113</v>
      </c>
      <c r="C363" s="146" t="s">
        <v>94</v>
      </c>
      <c r="D363" s="146" t="s">
        <v>20</v>
      </c>
      <c r="E363" s="172" t="s">
        <v>499</v>
      </c>
      <c r="F363" s="146"/>
      <c r="G363" s="128" t="n">
        <f aca="false">G364</f>
        <v>0</v>
      </c>
      <c r="H363" s="134" t="n">
        <f aca="false">H364</f>
        <v>0</v>
      </c>
      <c r="I363" s="134" t="n">
        <f aca="false">I364</f>
        <v>0</v>
      </c>
      <c r="J363" s="124"/>
      <c r="K363" s="124"/>
    </row>
    <row r="364" s="125" customFormat="true" ht="35.7" hidden="true" customHeight="true" outlineLevel="0" collapsed="false">
      <c r="A364" s="136" t="s">
        <v>385</v>
      </c>
      <c r="B364" s="132" t="n">
        <v>113</v>
      </c>
      <c r="C364" s="146" t="s">
        <v>94</v>
      </c>
      <c r="D364" s="146" t="s">
        <v>20</v>
      </c>
      <c r="E364" s="172" t="s">
        <v>499</v>
      </c>
      <c r="F364" s="146" t="s">
        <v>386</v>
      </c>
      <c r="G364" s="128" t="n">
        <f aca="false">G365</f>
        <v>0</v>
      </c>
      <c r="H364" s="134" t="n">
        <f aca="false">H365</f>
        <v>0</v>
      </c>
      <c r="I364" s="134" t="n">
        <f aca="false">I365</f>
        <v>0</v>
      </c>
      <c r="J364" s="124"/>
      <c r="K364" s="124"/>
    </row>
    <row r="365" s="125" customFormat="true" ht="31.95" hidden="true" customHeight="true" outlineLevel="0" collapsed="false">
      <c r="A365" s="131" t="s">
        <v>387</v>
      </c>
      <c r="B365" s="132" t="n">
        <v>113</v>
      </c>
      <c r="C365" s="146" t="s">
        <v>94</v>
      </c>
      <c r="D365" s="146" t="s">
        <v>20</v>
      </c>
      <c r="E365" s="172" t="s">
        <v>499</v>
      </c>
      <c r="F365" s="146" t="s">
        <v>388</v>
      </c>
      <c r="G365" s="128" t="n">
        <v>0</v>
      </c>
      <c r="H365" s="134" t="n">
        <v>0</v>
      </c>
      <c r="I365" s="134" t="n">
        <v>0</v>
      </c>
      <c r="J365" s="124"/>
      <c r="K365" s="124"/>
    </row>
    <row r="366" s="125" customFormat="true" ht="70.5" hidden="true" customHeight="true" outlineLevel="0" collapsed="false">
      <c r="A366" s="131" t="s">
        <v>500</v>
      </c>
      <c r="B366" s="132" t="n">
        <v>113</v>
      </c>
      <c r="C366" s="146" t="s">
        <v>94</v>
      </c>
      <c r="D366" s="146" t="s">
        <v>20</v>
      </c>
      <c r="E366" s="172" t="s">
        <v>501</v>
      </c>
      <c r="F366" s="146"/>
      <c r="G366" s="128" t="n">
        <f aca="false">G367</f>
        <v>0</v>
      </c>
      <c r="H366" s="134" t="n">
        <f aca="false">H367</f>
        <v>0</v>
      </c>
      <c r="I366" s="134" t="n">
        <f aca="false">I367</f>
        <v>0</v>
      </c>
      <c r="J366" s="124"/>
      <c r="K366" s="124"/>
    </row>
    <row r="367" s="125" customFormat="true" ht="37.5" hidden="true" customHeight="true" outlineLevel="0" collapsed="false">
      <c r="A367" s="136" t="s">
        <v>385</v>
      </c>
      <c r="B367" s="132" t="n">
        <v>113</v>
      </c>
      <c r="C367" s="146" t="s">
        <v>94</v>
      </c>
      <c r="D367" s="146" t="s">
        <v>20</v>
      </c>
      <c r="E367" s="172" t="s">
        <v>501</v>
      </c>
      <c r="F367" s="146" t="s">
        <v>386</v>
      </c>
      <c r="G367" s="128" t="n">
        <f aca="false">G368</f>
        <v>0</v>
      </c>
      <c r="H367" s="134" t="n">
        <f aca="false">H368</f>
        <v>0</v>
      </c>
      <c r="I367" s="134" t="n">
        <f aca="false">I368</f>
        <v>0</v>
      </c>
      <c r="J367" s="124"/>
      <c r="K367" s="124"/>
    </row>
    <row r="368" s="125" customFormat="true" ht="28.2" hidden="true" customHeight="true" outlineLevel="0" collapsed="false">
      <c r="A368" s="131" t="s">
        <v>387</v>
      </c>
      <c r="B368" s="132" t="n">
        <v>113</v>
      </c>
      <c r="C368" s="146" t="s">
        <v>94</v>
      </c>
      <c r="D368" s="146" t="s">
        <v>20</v>
      </c>
      <c r="E368" s="172" t="s">
        <v>501</v>
      </c>
      <c r="F368" s="146" t="s">
        <v>388</v>
      </c>
      <c r="G368" s="128" t="n">
        <v>0</v>
      </c>
      <c r="H368" s="134" t="n">
        <v>0</v>
      </c>
      <c r="I368" s="134" t="n">
        <v>0</v>
      </c>
      <c r="J368" s="124"/>
      <c r="K368" s="124"/>
    </row>
    <row r="369" s="125" customFormat="true" ht="73.5" hidden="true" customHeight="true" outlineLevel="0" collapsed="false">
      <c r="A369" s="131" t="s">
        <v>502</v>
      </c>
      <c r="B369" s="132" t="n">
        <v>113</v>
      </c>
      <c r="C369" s="146" t="s">
        <v>94</v>
      </c>
      <c r="D369" s="146" t="s">
        <v>20</v>
      </c>
      <c r="E369" s="172" t="s">
        <v>503</v>
      </c>
      <c r="F369" s="146"/>
      <c r="G369" s="128" t="n">
        <f aca="false">G370</f>
        <v>0</v>
      </c>
      <c r="H369" s="134" t="n">
        <f aca="false">H370</f>
        <v>0</v>
      </c>
      <c r="I369" s="134" t="n">
        <f aca="false">I370</f>
        <v>0</v>
      </c>
      <c r="J369" s="124"/>
      <c r="K369" s="124"/>
    </row>
    <row r="370" s="125" customFormat="true" ht="34.95" hidden="true" customHeight="true" outlineLevel="0" collapsed="false">
      <c r="A370" s="136" t="s">
        <v>385</v>
      </c>
      <c r="B370" s="132" t="n">
        <v>113</v>
      </c>
      <c r="C370" s="146" t="s">
        <v>94</v>
      </c>
      <c r="D370" s="146" t="s">
        <v>20</v>
      </c>
      <c r="E370" s="172" t="s">
        <v>503</v>
      </c>
      <c r="F370" s="146" t="s">
        <v>386</v>
      </c>
      <c r="G370" s="128" t="n">
        <f aca="false">G371</f>
        <v>0</v>
      </c>
      <c r="H370" s="134" t="n">
        <f aca="false">H371</f>
        <v>0</v>
      </c>
      <c r="I370" s="134" t="n">
        <f aca="false">I371</f>
        <v>0</v>
      </c>
      <c r="J370" s="124"/>
      <c r="K370" s="124"/>
    </row>
    <row r="371" s="125" customFormat="true" ht="33" hidden="true" customHeight="true" outlineLevel="0" collapsed="false">
      <c r="A371" s="131" t="s">
        <v>387</v>
      </c>
      <c r="B371" s="132" t="n">
        <v>113</v>
      </c>
      <c r="C371" s="146" t="s">
        <v>94</v>
      </c>
      <c r="D371" s="146" t="s">
        <v>20</v>
      </c>
      <c r="E371" s="172" t="s">
        <v>503</v>
      </c>
      <c r="F371" s="146" t="s">
        <v>388</v>
      </c>
      <c r="G371" s="128" t="n">
        <v>0</v>
      </c>
      <c r="H371" s="134" t="n">
        <v>0</v>
      </c>
      <c r="I371" s="134" t="n">
        <v>0</v>
      </c>
      <c r="J371" s="124"/>
      <c r="K371" s="124"/>
    </row>
    <row r="372" s="125" customFormat="true" ht="46.95" hidden="true" customHeight="true" outlineLevel="0" collapsed="false">
      <c r="A372" s="131" t="s">
        <v>504</v>
      </c>
      <c r="B372" s="132" t="n">
        <v>113</v>
      </c>
      <c r="C372" s="146" t="s">
        <v>94</v>
      </c>
      <c r="D372" s="146" t="s">
        <v>20</v>
      </c>
      <c r="E372" s="172" t="s">
        <v>505</v>
      </c>
      <c r="F372" s="146"/>
      <c r="G372" s="128" t="n">
        <f aca="false">G373</f>
        <v>0</v>
      </c>
      <c r="H372" s="134" t="n">
        <f aca="false">H373</f>
        <v>0</v>
      </c>
      <c r="I372" s="134" t="n">
        <f aca="false">I373</f>
        <v>0</v>
      </c>
      <c r="J372" s="124"/>
      <c r="K372" s="124"/>
    </row>
    <row r="373" s="125" customFormat="true" ht="33" hidden="true" customHeight="true" outlineLevel="0" collapsed="false">
      <c r="A373" s="136" t="s">
        <v>385</v>
      </c>
      <c r="B373" s="132" t="n">
        <v>113</v>
      </c>
      <c r="C373" s="146" t="s">
        <v>94</v>
      </c>
      <c r="D373" s="146" t="s">
        <v>20</v>
      </c>
      <c r="E373" s="172" t="s">
        <v>505</v>
      </c>
      <c r="F373" s="146" t="s">
        <v>386</v>
      </c>
      <c r="G373" s="128" t="n">
        <f aca="false">G374</f>
        <v>0</v>
      </c>
      <c r="H373" s="134" t="n">
        <f aca="false">H374</f>
        <v>0</v>
      </c>
      <c r="I373" s="134" t="n">
        <f aca="false">I374</f>
        <v>0</v>
      </c>
      <c r="J373" s="124"/>
      <c r="K373" s="124"/>
    </row>
    <row r="374" s="125" customFormat="true" ht="33" hidden="true" customHeight="true" outlineLevel="0" collapsed="false">
      <c r="A374" s="131" t="s">
        <v>387</v>
      </c>
      <c r="B374" s="132" t="n">
        <v>113</v>
      </c>
      <c r="C374" s="146" t="s">
        <v>94</v>
      </c>
      <c r="D374" s="146" t="s">
        <v>20</v>
      </c>
      <c r="E374" s="172" t="s">
        <v>505</v>
      </c>
      <c r="F374" s="146" t="s">
        <v>388</v>
      </c>
      <c r="G374" s="128" t="n">
        <v>0</v>
      </c>
      <c r="H374" s="134" t="n">
        <v>0</v>
      </c>
      <c r="I374" s="134" t="n">
        <v>0</v>
      </c>
      <c r="J374" s="124"/>
      <c r="K374" s="124"/>
    </row>
    <row r="375" s="125" customFormat="true" ht="23.55" hidden="false" customHeight="true" outlineLevel="0" collapsed="false">
      <c r="A375" s="116" t="s">
        <v>233</v>
      </c>
      <c r="B375" s="126" t="n">
        <v>113</v>
      </c>
      <c r="C375" s="127" t="s">
        <v>94</v>
      </c>
      <c r="D375" s="127" t="s">
        <v>20</v>
      </c>
      <c r="E375" s="166" t="s">
        <v>234</v>
      </c>
      <c r="F375" s="127"/>
      <c r="G375" s="128" t="n">
        <f aca="false">G380+G376</f>
        <v>1550</v>
      </c>
      <c r="H375" s="135" t="n">
        <f aca="false">H380+H376</f>
        <v>2400</v>
      </c>
      <c r="I375" s="135" t="n">
        <f aca="false">I380+I376</f>
        <v>3400</v>
      </c>
      <c r="J375" s="124"/>
      <c r="K375" s="124"/>
    </row>
    <row r="376" s="125" customFormat="true" ht="40.05" hidden="true" customHeight="true" outlineLevel="0" collapsed="false">
      <c r="A376" s="116" t="s">
        <v>246</v>
      </c>
      <c r="B376" s="126" t="n">
        <v>113</v>
      </c>
      <c r="C376" s="127" t="s">
        <v>94</v>
      </c>
      <c r="D376" s="127" t="s">
        <v>20</v>
      </c>
      <c r="E376" s="166" t="s">
        <v>247</v>
      </c>
      <c r="F376" s="127"/>
      <c r="G376" s="128" t="n">
        <f aca="false">G377</f>
        <v>0</v>
      </c>
      <c r="H376" s="135" t="n">
        <f aca="false">H377</f>
        <v>0</v>
      </c>
      <c r="I376" s="135" t="n">
        <f aca="false">I377</f>
        <v>0</v>
      </c>
      <c r="J376" s="124"/>
      <c r="K376" s="124"/>
    </row>
    <row r="377" s="125" customFormat="true" ht="23.55" hidden="true" customHeight="true" outlineLevel="0" collapsed="false">
      <c r="A377" s="116" t="s">
        <v>248</v>
      </c>
      <c r="B377" s="126" t="n">
        <v>113</v>
      </c>
      <c r="C377" s="127" t="s">
        <v>94</v>
      </c>
      <c r="D377" s="127" t="s">
        <v>20</v>
      </c>
      <c r="E377" s="166" t="s">
        <v>249</v>
      </c>
      <c r="F377" s="127"/>
      <c r="G377" s="128" t="n">
        <f aca="false">G378</f>
        <v>0</v>
      </c>
      <c r="H377" s="135" t="n">
        <f aca="false">H378</f>
        <v>0</v>
      </c>
      <c r="I377" s="135" t="n">
        <f aca="false">I378</f>
        <v>0</v>
      </c>
      <c r="J377" s="124"/>
      <c r="K377" s="124"/>
    </row>
    <row r="378" s="125" customFormat="true" ht="23.55" hidden="true" customHeight="true" outlineLevel="0" collapsed="false">
      <c r="A378" s="110" t="s">
        <v>240</v>
      </c>
      <c r="B378" s="126" t="n">
        <v>113</v>
      </c>
      <c r="C378" s="127" t="s">
        <v>94</v>
      </c>
      <c r="D378" s="127" t="s">
        <v>20</v>
      </c>
      <c r="E378" s="166" t="s">
        <v>249</v>
      </c>
      <c r="F378" s="127" t="s">
        <v>241</v>
      </c>
      <c r="G378" s="128" t="n">
        <f aca="false">G379</f>
        <v>0</v>
      </c>
      <c r="H378" s="135" t="n">
        <f aca="false">H379</f>
        <v>0</v>
      </c>
      <c r="I378" s="135" t="n">
        <f aca="false">I379</f>
        <v>0</v>
      </c>
      <c r="J378" s="124"/>
      <c r="K378" s="124"/>
    </row>
    <row r="379" s="125" customFormat="true" ht="23.55" hidden="true" customHeight="true" outlineLevel="0" collapsed="false">
      <c r="A379" s="116" t="s">
        <v>250</v>
      </c>
      <c r="B379" s="126" t="n">
        <v>113</v>
      </c>
      <c r="C379" s="127" t="s">
        <v>94</v>
      </c>
      <c r="D379" s="127" t="s">
        <v>20</v>
      </c>
      <c r="E379" s="166" t="s">
        <v>249</v>
      </c>
      <c r="F379" s="127" t="s">
        <v>251</v>
      </c>
      <c r="G379" s="128" t="n">
        <v>0</v>
      </c>
      <c r="H379" s="135" t="n">
        <v>0</v>
      </c>
      <c r="I379" s="135" t="n">
        <v>0</v>
      </c>
      <c r="J379" s="124"/>
      <c r="K379" s="124"/>
    </row>
    <row r="380" s="125" customFormat="true" ht="24.45" hidden="false" customHeight="true" outlineLevel="0" collapsed="false">
      <c r="A380" s="116" t="s">
        <v>252</v>
      </c>
      <c r="B380" s="126" t="n">
        <v>113</v>
      </c>
      <c r="C380" s="127" t="s">
        <v>94</v>
      </c>
      <c r="D380" s="127" t="s">
        <v>20</v>
      </c>
      <c r="E380" s="166" t="s">
        <v>253</v>
      </c>
      <c r="F380" s="127"/>
      <c r="G380" s="128" t="n">
        <f aca="false">G381+G387+G390+G393+G396+G399+G402+G405</f>
        <v>1550</v>
      </c>
      <c r="H380" s="128" t="n">
        <f aca="false">H381+H387+H390+H393+H396+H399+H402+H405</f>
        <v>2400</v>
      </c>
      <c r="I380" s="128" t="n">
        <f aca="false">I381+I387+I390+I393+I396+I399+I402+I405</f>
        <v>3400</v>
      </c>
      <c r="J380" s="124"/>
      <c r="K380" s="124"/>
    </row>
    <row r="381" s="125" customFormat="true" ht="44.55" hidden="true" customHeight="true" outlineLevel="0" collapsed="false">
      <c r="A381" s="118" t="s">
        <v>369</v>
      </c>
      <c r="B381" s="129" t="n">
        <v>113</v>
      </c>
      <c r="C381" s="114" t="s">
        <v>94</v>
      </c>
      <c r="D381" s="114" t="s">
        <v>20</v>
      </c>
      <c r="E381" s="114" t="s">
        <v>370</v>
      </c>
      <c r="F381" s="114"/>
      <c r="G381" s="128" t="n">
        <f aca="false">G382</f>
        <v>0</v>
      </c>
      <c r="H381" s="135" t="n">
        <f aca="false">H382</f>
        <v>0</v>
      </c>
      <c r="I381" s="135" t="n">
        <f aca="false">I382</f>
        <v>0</v>
      </c>
      <c r="J381" s="124"/>
      <c r="K381" s="124"/>
    </row>
    <row r="382" s="125" customFormat="true" ht="36.45" hidden="true" customHeight="true" outlineLevel="0" collapsed="false">
      <c r="A382" s="110" t="s">
        <v>361</v>
      </c>
      <c r="B382" s="129" t="n">
        <v>113</v>
      </c>
      <c r="C382" s="114" t="s">
        <v>94</v>
      </c>
      <c r="D382" s="114" t="s">
        <v>20</v>
      </c>
      <c r="E382" s="114" t="s">
        <v>370</v>
      </c>
      <c r="F382" s="114" t="s">
        <v>296</v>
      </c>
      <c r="G382" s="128" t="n">
        <f aca="false">G383</f>
        <v>0</v>
      </c>
      <c r="H382" s="135" t="n">
        <f aca="false">H383</f>
        <v>0</v>
      </c>
      <c r="I382" s="135" t="n">
        <f aca="false">I383</f>
        <v>0</v>
      </c>
      <c r="J382" s="124"/>
      <c r="K382" s="124"/>
    </row>
    <row r="383" s="125" customFormat="true" ht="42.45" hidden="true" customHeight="true" outlineLevel="0" collapsed="false">
      <c r="A383" s="110" t="s">
        <v>297</v>
      </c>
      <c r="B383" s="129" t="n">
        <v>113</v>
      </c>
      <c r="C383" s="114" t="s">
        <v>94</v>
      </c>
      <c r="D383" s="114" t="s">
        <v>20</v>
      </c>
      <c r="E383" s="114" t="s">
        <v>370</v>
      </c>
      <c r="F383" s="114" t="s">
        <v>298</v>
      </c>
      <c r="G383" s="128" t="n">
        <v>0</v>
      </c>
      <c r="H383" s="135" t="n">
        <v>0</v>
      </c>
      <c r="I383" s="135" t="n">
        <v>0</v>
      </c>
      <c r="J383" s="124"/>
      <c r="K383" s="124"/>
    </row>
    <row r="384" s="125" customFormat="true" ht="24.45" hidden="true" customHeight="true" outlineLevel="0" collapsed="false">
      <c r="A384" s="110" t="s">
        <v>506</v>
      </c>
      <c r="B384" s="129" t="n">
        <v>113</v>
      </c>
      <c r="C384" s="114" t="s">
        <v>94</v>
      </c>
      <c r="D384" s="114" t="s">
        <v>20</v>
      </c>
      <c r="E384" s="114" t="s">
        <v>507</v>
      </c>
      <c r="F384" s="114"/>
      <c r="G384" s="128" t="n">
        <f aca="false">G385</f>
        <v>0</v>
      </c>
      <c r="H384" s="135" t="n">
        <f aca="false">H385</f>
        <v>0</v>
      </c>
      <c r="I384" s="135" t="n">
        <f aca="false">I385</f>
        <v>0</v>
      </c>
      <c r="J384" s="124"/>
      <c r="K384" s="124"/>
    </row>
    <row r="385" s="125" customFormat="true" ht="42.45" hidden="true" customHeight="true" outlineLevel="0" collapsed="false">
      <c r="A385" s="110" t="s">
        <v>492</v>
      </c>
      <c r="B385" s="129" t="n">
        <v>113</v>
      </c>
      <c r="C385" s="114" t="s">
        <v>94</v>
      </c>
      <c r="D385" s="114" t="s">
        <v>20</v>
      </c>
      <c r="E385" s="114" t="s">
        <v>507</v>
      </c>
      <c r="F385" s="114" t="s">
        <v>493</v>
      </c>
      <c r="G385" s="128" t="n">
        <f aca="false">G386</f>
        <v>0</v>
      </c>
      <c r="H385" s="135" t="n">
        <f aca="false">H386</f>
        <v>0</v>
      </c>
      <c r="I385" s="135" t="n">
        <f aca="false">I386</f>
        <v>0</v>
      </c>
      <c r="J385" s="124"/>
      <c r="K385" s="124"/>
    </row>
    <row r="386" s="125" customFormat="true" ht="28.05" hidden="true" customHeight="true" outlineLevel="0" collapsed="false">
      <c r="A386" s="110" t="s">
        <v>494</v>
      </c>
      <c r="B386" s="129" t="n">
        <v>113</v>
      </c>
      <c r="C386" s="114" t="s">
        <v>94</v>
      </c>
      <c r="D386" s="114" t="s">
        <v>20</v>
      </c>
      <c r="E386" s="114" t="s">
        <v>507</v>
      </c>
      <c r="F386" s="114" t="s">
        <v>495</v>
      </c>
      <c r="G386" s="128" t="n">
        <v>0</v>
      </c>
      <c r="H386" s="135" t="n">
        <v>0</v>
      </c>
      <c r="I386" s="135" t="n">
        <v>0</v>
      </c>
      <c r="J386" s="124"/>
      <c r="K386" s="124"/>
    </row>
    <row r="387" s="125" customFormat="true" ht="38.55" hidden="true" customHeight="true" outlineLevel="0" collapsed="false">
      <c r="A387" s="110" t="s">
        <v>508</v>
      </c>
      <c r="B387" s="126" t="n">
        <v>113</v>
      </c>
      <c r="C387" s="127" t="s">
        <v>94</v>
      </c>
      <c r="D387" s="127" t="s">
        <v>20</v>
      </c>
      <c r="E387" s="127" t="s">
        <v>509</v>
      </c>
      <c r="F387" s="127"/>
      <c r="G387" s="128" t="n">
        <f aca="false">G388</f>
        <v>0</v>
      </c>
      <c r="H387" s="135" t="n">
        <f aca="false">H388</f>
        <v>0</v>
      </c>
      <c r="I387" s="135" t="n">
        <f aca="false">I388</f>
        <v>0</v>
      </c>
      <c r="J387" s="124"/>
      <c r="K387" s="124"/>
    </row>
    <row r="388" s="125" customFormat="true" ht="43.5" hidden="true" customHeight="true" outlineLevel="0" collapsed="false">
      <c r="A388" s="110" t="s">
        <v>361</v>
      </c>
      <c r="B388" s="126" t="n">
        <v>113</v>
      </c>
      <c r="C388" s="127" t="s">
        <v>94</v>
      </c>
      <c r="D388" s="127" t="s">
        <v>20</v>
      </c>
      <c r="E388" s="127" t="s">
        <v>509</v>
      </c>
      <c r="F388" s="127" t="s">
        <v>296</v>
      </c>
      <c r="G388" s="128" t="n">
        <f aca="false">G389</f>
        <v>0</v>
      </c>
      <c r="H388" s="135" t="n">
        <f aca="false">H389</f>
        <v>0</v>
      </c>
      <c r="I388" s="135" t="n">
        <f aca="false">I389</f>
        <v>0</v>
      </c>
      <c r="J388" s="124"/>
      <c r="K388" s="124"/>
    </row>
    <row r="389" s="125" customFormat="true" ht="38.55" hidden="true" customHeight="true" outlineLevel="0" collapsed="false">
      <c r="A389" s="110" t="s">
        <v>297</v>
      </c>
      <c r="B389" s="126" t="n">
        <v>113</v>
      </c>
      <c r="C389" s="127" t="s">
        <v>94</v>
      </c>
      <c r="D389" s="127" t="s">
        <v>20</v>
      </c>
      <c r="E389" s="127" t="s">
        <v>509</v>
      </c>
      <c r="F389" s="127" t="s">
        <v>298</v>
      </c>
      <c r="G389" s="128" t="n">
        <v>0</v>
      </c>
      <c r="H389" s="135" t="n">
        <v>0</v>
      </c>
      <c r="I389" s="135" t="n">
        <v>0</v>
      </c>
      <c r="J389" s="124"/>
      <c r="K389" s="124"/>
    </row>
    <row r="390" s="125" customFormat="true" ht="61.5" hidden="true" customHeight="true" outlineLevel="0" collapsed="false">
      <c r="A390" s="110" t="s">
        <v>510</v>
      </c>
      <c r="B390" s="126" t="n">
        <v>113</v>
      </c>
      <c r="C390" s="127" t="s">
        <v>94</v>
      </c>
      <c r="D390" s="127" t="s">
        <v>20</v>
      </c>
      <c r="E390" s="127" t="s">
        <v>511</v>
      </c>
      <c r="F390" s="127"/>
      <c r="G390" s="128" t="n">
        <f aca="false">G391</f>
        <v>0</v>
      </c>
      <c r="H390" s="135" t="n">
        <f aca="false">H391</f>
        <v>0</v>
      </c>
      <c r="I390" s="135" t="n">
        <f aca="false">I391</f>
        <v>0</v>
      </c>
      <c r="J390" s="124"/>
      <c r="K390" s="124"/>
    </row>
    <row r="391" s="125" customFormat="true" ht="40.95" hidden="true" customHeight="true" outlineLevel="0" collapsed="false">
      <c r="A391" s="110" t="s">
        <v>361</v>
      </c>
      <c r="B391" s="126" t="n">
        <v>113</v>
      </c>
      <c r="C391" s="127" t="s">
        <v>94</v>
      </c>
      <c r="D391" s="127" t="s">
        <v>20</v>
      </c>
      <c r="E391" s="127" t="s">
        <v>511</v>
      </c>
      <c r="F391" s="127" t="s">
        <v>296</v>
      </c>
      <c r="G391" s="128" t="n">
        <f aca="false">G392</f>
        <v>0</v>
      </c>
      <c r="H391" s="135" t="n">
        <f aca="false">H392</f>
        <v>0</v>
      </c>
      <c r="I391" s="135" t="n">
        <f aca="false">I392</f>
        <v>0</v>
      </c>
      <c r="J391" s="124"/>
      <c r="K391" s="124"/>
    </row>
    <row r="392" s="125" customFormat="true" ht="40.05" hidden="true" customHeight="true" outlineLevel="0" collapsed="false">
      <c r="A392" s="110" t="s">
        <v>297</v>
      </c>
      <c r="B392" s="126" t="n">
        <v>113</v>
      </c>
      <c r="C392" s="127" t="s">
        <v>94</v>
      </c>
      <c r="D392" s="127" t="s">
        <v>20</v>
      </c>
      <c r="E392" s="127" t="s">
        <v>511</v>
      </c>
      <c r="F392" s="127" t="s">
        <v>298</v>
      </c>
      <c r="G392" s="128" t="n">
        <v>0</v>
      </c>
      <c r="H392" s="135" t="n">
        <v>0</v>
      </c>
      <c r="I392" s="135" t="n">
        <v>0</v>
      </c>
      <c r="J392" s="124"/>
      <c r="K392" s="124"/>
    </row>
    <row r="393" s="125" customFormat="true" ht="40.05" hidden="false" customHeight="true" outlineLevel="0" collapsed="false">
      <c r="A393" s="30" t="s">
        <v>512</v>
      </c>
      <c r="B393" s="129" t="n">
        <v>113</v>
      </c>
      <c r="C393" s="114" t="s">
        <v>94</v>
      </c>
      <c r="D393" s="114" t="s">
        <v>20</v>
      </c>
      <c r="E393" s="114" t="s">
        <v>513</v>
      </c>
      <c r="F393" s="114"/>
      <c r="G393" s="128" t="n">
        <f aca="false">G394</f>
        <v>1150</v>
      </c>
      <c r="H393" s="128" t="n">
        <f aca="false">H394</f>
        <v>2000</v>
      </c>
      <c r="I393" s="128" t="n">
        <f aca="false">I394</f>
        <v>3000</v>
      </c>
      <c r="J393" s="124"/>
      <c r="K393" s="124"/>
    </row>
    <row r="394" s="125" customFormat="true" ht="40.05" hidden="false" customHeight="true" outlineLevel="0" collapsed="false">
      <c r="A394" s="157" t="s">
        <v>385</v>
      </c>
      <c r="B394" s="129" t="n">
        <v>113</v>
      </c>
      <c r="C394" s="114" t="s">
        <v>94</v>
      </c>
      <c r="D394" s="114" t="s">
        <v>20</v>
      </c>
      <c r="E394" s="114" t="s">
        <v>513</v>
      </c>
      <c r="F394" s="114" t="s">
        <v>386</v>
      </c>
      <c r="G394" s="128" t="n">
        <f aca="false">G395</f>
        <v>1150</v>
      </c>
      <c r="H394" s="128" t="n">
        <f aca="false">H395</f>
        <v>2000</v>
      </c>
      <c r="I394" s="128" t="n">
        <f aca="false">I395</f>
        <v>3000</v>
      </c>
      <c r="J394" s="124"/>
      <c r="K394" s="124"/>
    </row>
    <row r="395" s="125" customFormat="true" ht="40.05" hidden="false" customHeight="true" outlineLevel="0" collapsed="false">
      <c r="A395" s="30" t="s">
        <v>387</v>
      </c>
      <c r="B395" s="129" t="n">
        <v>113</v>
      </c>
      <c r="C395" s="114" t="s">
        <v>94</v>
      </c>
      <c r="D395" s="114" t="s">
        <v>20</v>
      </c>
      <c r="E395" s="114" t="s">
        <v>513</v>
      </c>
      <c r="F395" s="114" t="s">
        <v>388</v>
      </c>
      <c r="G395" s="128" t="n">
        <v>1150</v>
      </c>
      <c r="H395" s="128" t="n">
        <v>2000</v>
      </c>
      <c r="I395" s="128" t="n">
        <v>3000</v>
      </c>
      <c r="J395" s="124"/>
      <c r="K395" s="124"/>
    </row>
    <row r="396" s="125" customFormat="true" ht="45" hidden="true" customHeight="true" outlineLevel="0" collapsed="false">
      <c r="A396" s="110" t="s">
        <v>496</v>
      </c>
      <c r="B396" s="126" t="n">
        <v>113</v>
      </c>
      <c r="C396" s="127" t="s">
        <v>94</v>
      </c>
      <c r="D396" s="127" t="s">
        <v>20</v>
      </c>
      <c r="E396" s="127" t="s">
        <v>497</v>
      </c>
      <c r="F396" s="127"/>
      <c r="G396" s="128" t="n">
        <f aca="false">G397</f>
        <v>0</v>
      </c>
      <c r="H396" s="135" t="n">
        <f aca="false">H397</f>
        <v>0</v>
      </c>
      <c r="I396" s="135" t="n">
        <f aca="false">I397</f>
        <v>0</v>
      </c>
      <c r="J396" s="124"/>
      <c r="K396" s="124"/>
    </row>
    <row r="397" s="125" customFormat="true" ht="40.95" hidden="true" customHeight="true" outlineLevel="0" collapsed="false">
      <c r="A397" s="118" t="s">
        <v>385</v>
      </c>
      <c r="B397" s="126" t="n">
        <v>113</v>
      </c>
      <c r="C397" s="127" t="s">
        <v>94</v>
      </c>
      <c r="D397" s="127" t="s">
        <v>20</v>
      </c>
      <c r="E397" s="127" t="s">
        <v>497</v>
      </c>
      <c r="F397" s="127" t="s">
        <v>386</v>
      </c>
      <c r="G397" s="128" t="n">
        <f aca="false">G398</f>
        <v>0</v>
      </c>
      <c r="H397" s="135" t="n">
        <f aca="false">H398</f>
        <v>0</v>
      </c>
      <c r="I397" s="135" t="n">
        <f aca="false">I398</f>
        <v>0</v>
      </c>
      <c r="J397" s="124"/>
      <c r="K397" s="124"/>
    </row>
    <row r="398" s="125" customFormat="true" ht="28.05" hidden="true" customHeight="true" outlineLevel="0" collapsed="false">
      <c r="A398" s="110" t="s">
        <v>387</v>
      </c>
      <c r="B398" s="126" t="n">
        <v>113</v>
      </c>
      <c r="C398" s="127" t="s">
        <v>94</v>
      </c>
      <c r="D398" s="127" t="s">
        <v>20</v>
      </c>
      <c r="E398" s="127" t="s">
        <v>497</v>
      </c>
      <c r="F398" s="127" t="s">
        <v>388</v>
      </c>
      <c r="G398" s="128" t="n">
        <v>0</v>
      </c>
      <c r="H398" s="135" t="n">
        <v>0</v>
      </c>
      <c r="I398" s="135" t="n">
        <v>0</v>
      </c>
      <c r="J398" s="124"/>
      <c r="K398" s="124"/>
    </row>
    <row r="399" s="125" customFormat="true" ht="65.4" hidden="false" customHeight="true" outlineLevel="0" collapsed="false">
      <c r="A399" s="110" t="s">
        <v>498</v>
      </c>
      <c r="B399" s="126" t="n">
        <v>113</v>
      </c>
      <c r="C399" s="127" t="s">
        <v>94</v>
      </c>
      <c r="D399" s="127" t="s">
        <v>20</v>
      </c>
      <c r="E399" s="166" t="s">
        <v>499</v>
      </c>
      <c r="F399" s="127"/>
      <c r="G399" s="128" t="n">
        <f aca="false">G400</f>
        <v>400</v>
      </c>
      <c r="H399" s="135" t="n">
        <f aca="false">H400</f>
        <v>400</v>
      </c>
      <c r="I399" s="135" t="n">
        <f aca="false">I400</f>
        <v>400</v>
      </c>
      <c r="J399" s="124"/>
      <c r="K399" s="124"/>
    </row>
    <row r="400" s="125" customFormat="true" ht="43.05" hidden="false" customHeight="true" outlineLevel="0" collapsed="false">
      <c r="A400" s="118" t="s">
        <v>385</v>
      </c>
      <c r="B400" s="126" t="n">
        <v>113</v>
      </c>
      <c r="C400" s="127" t="s">
        <v>94</v>
      </c>
      <c r="D400" s="127" t="s">
        <v>20</v>
      </c>
      <c r="E400" s="166" t="s">
        <v>499</v>
      </c>
      <c r="F400" s="127" t="s">
        <v>386</v>
      </c>
      <c r="G400" s="128" t="n">
        <f aca="false">G401</f>
        <v>400</v>
      </c>
      <c r="H400" s="135" t="n">
        <f aca="false">H401</f>
        <v>400</v>
      </c>
      <c r="I400" s="135" t="n">
        <f aca="false">I401</f>
        <v>400</v>
      </c>
      <c r="J400" s="124"/>
      <c r="K400" s="124"/>
    </row>
    <row r="401" s="125" customFormat="true" ht="33" hidden="false" customHeight="true" outlineLevel="0" collapsed="false">
      <c r="A401" s="110" t="s">
        <v>387</v>
      </c>
      <c r="B401" s="126" t="n">
        <v>113</v>
      </c>
      <c r="C401" s="127" t="s">
        <v>94</v>
      </c>
      <c r="D401" s="127" t="s">
        <v>20</v>
      </c>
      <c r="E401" s="166" t="s">
        <v>499</v>
      </c>
      <c r="F401" s="127" t="s">
        <v>388</v>
      </c>
      <c r="G401" s="128" t="n">
        <v>400</v>
      </c>
      <c r="H401" s="135" t="n">
        <v>400</v>
      </c>
      <c r="I401" s="135" t="n">
        <v>400</v>
      </c>
      <c r="J401" s="124"/>
      <c r="K401" s="124"/>
    </row>
    <row r="402" s="125" customFormat="true" ht="70.95" hidden="true" customHeight="true" outlineLevel="0" collapsed="false">
      <c r="A402" s="110" t="s">
        <v>500</v>
      </c>
      <c r="B402" s="126" t="n">
        <v>113</v>
      </c>
      <c r="C402" s="127" t="s">
        <v>94</v>
      </c>
      <c r="D402" s="127" t="s">
        <v>20</v>
      </c>
      <c r="E402" s="166" t="s">
        <v>501</v>
      </c>
      <c r="F402" s="127"/>
      <c r="G402" s="128" t="n">
        <f aca="false">G403</f>
        <v>0</v>
      </c>
      <c r="H402" s="135" t="n">
        <f aca="false">H403</f>
        <v>0</v>
      </c>
      <c r="I402" s="135" t="n">
        <f aca="false">I403</f>
        <v>0</v>
      </c>
      <c r="J402" s="124"/>
      <c r="K402" s="124"/>
    </row>
    <row r="403" s="125" customFormat="true" ht="40.05" hidden="true" customHeight="true" outlineLevel="0" collapsed="false">
      <c r="A403" s="118" t="s">
        <v>385</v>
      </c>
      <c r="B403" s="126" t="n">
        <v>113</v>
      </c>
      <c r="C403" s="127" t="s">
        <v>94</v>
      </c>
      <c r="D403" s="127" t="s">
        <v>20</v>
      </c>
      <c r="E403" s="166" t="s">
        <v>501</v>
      </c>
      <c r="F403" s="127" t="s">
        <v>386</v>
      </c>
      <c r="G403" s="128" t="n">
        <f aca="false">G404</f>
        <v>0</v>
      </c>
      <c r="H403" s="135" t="n">
        <f aca="false">H404</f>
        <v>0</v>
      </c>
      <c r="I403" s="135" t="n">
        <f aca="false">I404</f>
        <v>0</v>
      </c>
      <c r="J403" s="124"/>
      <c r="K403" s="124"/>
    </row>
    <row r="404" s="125" customFormat="true" ht="33" hidden="true" customHeight="true" outlineLevel="0" collapsed="false">
      <c r="A404" s="110" t="s">
        <v>387</v>
      </c>
      <c r="B404" s="126" t="n">
        <v>113</v>
      </c>
      <c r="C404" s="127" t="s">
        <v>94</v>
      </c>
      <c r="D404" s="127" t="s">
        <v>20</v>
      </c>
      <c r="E404" s="166" t="s">
        <v>501</v>
      </c>
      <c r="F404" s="127" t="s">
        <v>388</v>
      </c>
      <c r="G404" s="128" t="n">
        <v>0</v>
      </c>
      <c r="H404" s="135" t="n">
        <v>0</v>
      </c>
      <c r="I404" s="135" t="n">
        <v>0</v>
      </c>
      <c r="J404" s="124"/>
      <c r="K404" s="124"/>
    </row>
    <row r="405" s="125" customFormat="true" ht="53.4" hidden="true" customHeight="true" outlineLevel="0" collapsed="false">
      <c r="A405" s="30" t="s">
        <v>504</v>
      </c>
      <c r="B405" s="129" t="n">
        <v>113</v>
      </c>
      <c r="C405" s="114" t="s">
        <v>94</v>
      </c>
      <c r="D405" s="114" t="s">
        <v>20</v>
      </c>
      <c r="E405" s="166" t="s">
        <v>505</v>
      </c>
      <c r="F405" s="114"/>
      <c r="G405" s="128" t="n">
        <f aca="false">G406</f>
        <v>0</v>
      </c>
      <c r="H405" s="128" t="n">
        <f aca="false">H406</f>
        <v>0</v>
      </c>
      <c r="I405" s="128" t="n">
        <f aca="false">I406</f>
        <v>0</v>
      </c>
      <c r="J405" s="124"/>
      <c r="K405" s="124"/>
    </row>
    <row r="406" s="125" customFormat="true" ht="33" hidden="true" customHeight="true" outlineLevel="0" collapsed="false">
      <c r="A406" s="157" t="s">
        <v>385</v>
      </c>
      <c r="B406" s="129" t="n">
        <v>113</v>
      </c>
      <c r="C406" s="114" t="s">
        <v>94</v>
      </c>
      <c r="D406" s="114" t="s">
        <v>20</v>
      </c>
      <c r="E406" s="166" t="s">
        <v>505</v>
      </c>
      <c r="F406" s="114" t="s">
        <v>386</v>
      </c>
      <c r="G406" s="128" t="n">
        <f aca="false">G407</f>
        <v>0</v>
      </c>
      <c r="H406" s="128" t="n">
        <v>0</v>
      </c>
      <c r="I406" s="128" t="n">
        <v>0</v>
      </c>
      <c r="J406" s="124"/>
      <c r="K406" s="124"/>
    </row>
    <row r="407" s="125" customFormat="true" ht="33" hidden="true" customHeight="true" outlineLevel="0" collapsed="false">
      <c r="A407" s="30" t="s">
        <v>387</v>
      </c>
      <c r="B407" s="129" t="n">
        <v>113</v>
      </c>
      <c r="C407" s="114" t="s">
        <v>94</v>
      </c>
      <c r="D407" s="114" t="s">
        <v>20</v>
      </c>
      <c r="E407" s="166" t="s">
        <v>505</v>
      </c>
      <c r="F407" s="114" t="s">
        <v>388</v>
      </c>
      <c r="G407" s="128" t="n">
        <v>0</v>
      </c>
      <c r="H407" s="128" t="n">
        <v>0</v>
      </c>
      <c r="I407" s="128" t="n">
        <v>0</v>
      </c>
      <c r="J407" s="124"/>
      <c r="K407" s="124"/>
    </row>
    <row r="408" s="125" customFormat="true" ht="50.4" hidden="false" customHeight="true" outlineLevel="0" collapsed="false">
      <c r="A408" s="157" t="s">
        <v>377</v>
      </c>
      <c r="B408" s="129" t="n">
        <v>113</v>
      </c>
      <c r="C408" s="114" t="s">
        <v>94</v>
      </c>
      <c r="D408" s="114" t="s">
        <v>20</v>
      </c>
      <c r="E408" s="113" t="s">
        <v>378</v>
      </c>
      <c r="F408" s="114"/>
      <c r="G408" s="128" t="n">
        <f aca="false">G409+G417</f>
        <v>3771.6</v>
      </c>
      <c r="H408" s="128" t="n">
        <f aca="false">H409+H417</f>
        <v>3771.6</v>
      </c>
      <c r="I408" s="128" t="n">
        <f aca="false">I409+I417</f>
        <v>3771.6</v>
      </c>
      <c r="J408" s="124"/>
      <c r="K408" s="124"/>
    </row>
    <row r="409" s="125" customFormat="true" ht="53.4" hidden="false" customHeight="true" outlineLevel="0" collapsed="false">
      <c r="A409" s="157" t="s">
        <v>379</v>
      </c>
      <c r="B409" s="129" t="n">
        <v>113</v>
      </c>
      <c r="C409" s="114" t="s">
        <v>94</v>
      </c>
      <c r="D409" s="114" t="s">
        <v>20</v>
      </c>
      <c r="E409" s="113" t="s">
        <v>380</v>
      </c>
      <c r="F409" s="114"/>
      <c r="G409" s="128" t="n">
        <f aca="false">G410</f>
        <v>3047.5</v>
      </c>
      <c r="H409" s="128" t="n">
        <f aca="false">H410</f>
        <v>3047.5</v>
      </c>
      <c r="I409" s="128" t="n">
        <f aca="false">I410</f>
        <v>3047.5</v>
      </c>
      <c r="J409" s="124"/>
      <c r="K409" s="124"/>
    </row>
    <row r="410" s="125" customFormat="true" ht="45.6" hidden="false" customHeight="true" outlineLevel="0" collapsed="false">
      <c r="A410" s="157" t="s">
        <v>381</v>
      </c>
      <c r="B410" s="129" t="n">
        <v>113</v>
      </c>
      <c r="C410" s="114" t="s">
        <v>94</v>
      </c>
      <c r="D410" s="114" t="s">
        <v>20</v>
      </c>
      <c r="E410" s="113" t="s">
        <v>382</v>
      </c>
      <c r="F410" s="114"/>
      <c r="G410" s="128" t="n">
        <f aca="false">G411+G414</f>
        <v>3047.5</v>
      </c>
      <c r="H410" s="128" t="n">
        <f aca="false">H411+H414</f>
        <v>3047.5</v>
      </c>
      <c r="I410" s="128" t="n">
        <f aca="false">I411+I414</f>
        <v>3047.5</v>
      </c>
      <c r="J410" s="124"/>
      <c r="K410" s="124"/>
    </row>
    <row r="411" s="125" customFormat="true" ht="43.8" hidden="false" customHeight="true" outlineLevel="0" collapsed="false">
      <c r="A411" s="157" t="s">
        <v>383</v>
      </c>
      <c r="B411" s="129" t="n">
        <v>113</v>
      </c>
      <c r="C411" s="114" t="s">
        <v>94</v>
      </c>
      <c r="D411" s="114" t="s">
        <v>20</v>
      </c>
      <c r="E411" s="113" t="s">
        <v>384</v>
      </c>
      <c r="F411" s="114"/>
      <c r="G411" s="128" t="n">
        <f aca="false">G412</f>
        <v>2834.9</v>
      </c>
      <c r="H411" s="128" t="n">
        <f aca="false">H412</f>
        <v>2834.9</v>
      </c>
      <c r="I411" s="128" t="n">
        <f aca="false">I412</f>
        <v>2834.9</v>
      </c>
      <c r="J411" s="124"/>
      <c r="K411" s="124"/>
    </row>
    <row r="412" s="125" customFormat="true" ht="39.6" hidden="false" customHeight="true" outlineLevel="0" collapsed="false">
      <c r="A412" s="157" t="s">
        <v>385</v>
      </c>
      <c r="B412" s="129" t="n">
        <v>113</v>
      </c>
      <c r="C412" s="114" t="s">
        <v>94</v>
      </c>
      <c r="D412" s="114" t="s">
        <v>20</v>
      </c>
      <c r="E412" s="113" t="s">
        <v>384</v>
      </c>
      <c r="F412" s="114" t="s">
        <v>386</v>
      </c>
      <c r="G412" s="128" t="n">
        <f aca="false">G413</f>
        <v>2834.9</v>
      </c>
      <c r="H412" s="128" t="n">
        <v>2834.9</v>
      </c>
      <c r="I412" s="128" t="n">
        <v>2834.9</v>
      </c>
      <c r="J412" s="124"/>
      <c r="K412" s="124"/>
    </row>
    <row r="413" s="125" customFormat="true" ht="34.8" hidden="false" customHeight="true" outlineLevel="0" collapsed="false">
      <c r="A413" s="157" t="s">
        <v>387</v>
      </c>
      <c r="B413" s="129" t="n">
        <v>113</v>
      </c>
      <c r="C413" s="114" t="s">
        <v>94</v>
      </c>
      <c r="D413" s="114" t="s">
        <v>20</v>
      </c>
      <c r="E413" s="113" t="s">
        <v>384</v>
      </c>
      <c r="F413" s="114" t="s">
        <v>388</v>
      </c>
      <c r="G413" s="128" t="n">
        <v>2834.9</v>
      </c>
      <c r="H413" s="128" t="n">
        <v>2834.9</v>
      </c>
      <c r="I413" s="128" t="n">
        <v>2834.9</v>
      </c>
      <c r="J413" s="124"/>
      <c r="K413" s="124"/>
    </row>
    <row r="414" s="125" customFormat="true" ht="44.4" hidden="false" customHeight="true" outlineLevel="0" collapsed="false">
      <c r="A414" s="157" t="s">
        <v>389</v>
      </c>
      <c r="B414" s="114" t="s">
        <v>94</v>
      </c>
      <c r="C414" s="114" t="s">
        <v>94</v>
      </c>
      <c r="D414" s="114" t="s">
        <v>20</v>
      </c>
      <c r="E414" s="113" t="s">
        <v>390</v>
      </c>
      <c r="F414" s="114"/>
      <c r="G414" s="128" t="n">
        <f aca="false">G415</f>
        <v>212.6</v>
      </c>
      <c r="H414" s="128" t="n">
        <f aca="false">H415</f>
        <v>212.6</v>
      </c>
      <c r="I414" s="128" t="n">
        <f aca="false">I415</f>
        <v>212.6</v>
      </c>
      <c r="J414" s="124"/>
      <c r="K414" s="124"/>
    </row>
    <row r="415" s="125" customFormat="true" ht="37.2" hidden="false" customHeight="true" outlineLevel="0" collapsed="false">
      <c r="A415" s="157" t="s">
        <v>385</v>
      </c>
      <c r="B415" s="114" t="s">
        <v>94</v>
      </c>
      <c r="C415" s="114" t="s">
        <v>94</v>
      </c>
      <c r="D415" s="114" t="s">
        <v>20</v>
      </c>
      <c r="E415" s="113" t="s">
        <v>390</v>
      </c>
      <c r="F415" s="114" t="s">
        <v>386</v>
      </c>
      <c r="G415" s="128" t="n">
        <f aca="false">G416</f>
        <v>212.6</v>
      </c>
      <c r="H415" s="128" t="n">
        <f aca="false">H416</f>
        <v>212.6</v>
      </c>
      <c r="I415" s="128" t="n">
        <f aca="false">I416</f>
        <v>212.6</v>
      </c>
      <c r="J415" s="124"/>
      <c r="K415" s="124"/>
    </row>
    <row r="416" s="125" customFormat="true" ht="53.4" hidden="false" customHeight="true" outlineLevel="0" collapsed="false">
      <c r="A416" s="157" t="s">
        <v>387</v>
      </c>
      <c r="B416" s="129" t="n">
        <v>113</v>
      </c>
      <c r="C416" s="114" t="s">
        <v>94</v>
      </c>
      <c r="D416" s="114" t="s">
        <v>20</v>
      </c>
      <c r="E416" s="113" t="s">
        <v>390</v>
      </c>
      <c r="F416" s="114" t="s">
        <v>388</v>
      </c>
      <c r="G416" s="128" t="n">
        <v>212.6</v>
      </c>
      <c r="H416" s="128" t="n">
        <v>212.6</v>
      </c>
      <c r="I416" s="128" t="n">
        <v>212.6</v>
      </c>
      <c r="J416" s="124"/>
      <c r="K416" s="124"/>
    </row>
    <row r="417" s="125" customFormat="true" ht="33" hidden="false" customHeight="true" outlineLevel="0" collapsed="false">
      <c r="A417" s="157" t="s">
        <v>391</v>
      </c>
      <c r="B417" s="129" t="n">
        <v>113</v>
      </c>
      <c r="C417" s="114" t="s">
        <v>94</v>
      </c>
      <c r="D417" s="114" t="s">
        <v>20</v>
      </c>
      <c r="E417" s="113" t="s">
        <v>392</v>
      </c>
      <c r="F417" s="114"/>
      <c r="G417" s="128" t="n">
        <f aca="false">G418+G421</f>
        <v>724.1</v>
      </c>
      <c r="H417" s="128" t="n">
        <f aca="false">H418+H421</f>
        <v>724.1</v>
      </c>
      <c r="I417" s="128" t="n">
        <f aca="false">I418+I421</f>
        <v>724.1</v>
      </c>
      <c r="J417" s="124"/>
      <c r="K417" s="124"/>
    </row>
    <row r="418" s="125" customFormat="true" ht="40.95" hidden="false" customHeight="true" outlineLevel="0" collapsed="false">
      <c r="A418" s="157" t="s">
        <v>514</v>
      </c>
      <c r="B418" s="129" t="n">
        <v>113</v>
      </c>
      <c r="C418" s="114" t="s">
        <v>94</v>
      </c>
      <c r="D418" s="114" t="s">
        <v>20</v>
      </c>
      <c r="E418" s="113" t="s">
        <v>393</v>
      </c>
      <c r="F418" s="114"/>
      <c r="G418" s="128" t="n">
        <f aca="false">G419</f>
        <v>672.7</v>
      </c>
      <c r="H418" s="128" t="n">
        <f aca="false">H419</f>
        <v>672.7</v>
      </c>
      <c r="I418" s="128" t="n">
        <f aca="false">I419</f>
        <v>672.7</v>
      </c>
      <c r="J418" s="124"/>
      <c r="K418" s="124"/>
    </row>
    <row r="419" s="125" customFormat="true" ht="33" hidden="false" customHeight="true" outlineLevel="0" collapsed="false">
      <c r="A419" s="157" t="s">
        <v>385</v>
      </c>
      <c r="B419" s="129" t="n">
        <v>113</v>
      </c>
      <c r="C419" s="114" t="s">
        <v>94</v>
      </c>
      <c r="D419" s="114" t="s">
        <v>20</v>
      </c>
      <c r="E419" s="113" t="s">
        <v>393</v>
      </c>
      <c r="F419" s="114" t="s">
        <v>386</v>
      </c>
      <c r="G419" s="128" t="n">
        <f aca="false">G420</f>
        <v>672.7</v>
      </c>
      <c r="H419" s="128" t="n">
        <f aca="false">H420</f>
        <v>672.7</v>
      </c>
      <c r="I419" s="128" t="n">
        <f aca="false">I420</f>
        <v>672.7</v>
      </c>
      <c r="J419" s="124"/>
      <c r="K419" s="124"/>
    </row>
    <row r="420" s="125" customFormat="true" ht="24.6" hidden="false" customHeight="true" outlineLevel="0" collapsed="false">
      <c r="A420" s="157" t="s">
        <v>387</v>
      </c>
      <c r="B420" s="129" t="n">
        <v>113</v>
      </c>
      <c r="C420" s="114" t="s">
        <v>94</v>
      </c>
      <c r="D420" s="114" t="s">
        <v>20</v>
      </c>
      <c r="E420" s="113" t="s">
        <v>393</v>
      </c>
      <c r="F420" s="114" t="s">
        <v>388</v>
      </c>
      <c r="G420" s="128" t="n">
        <v>672.7</v>
      </c>
      <c r="H420" s="128" t="n">
        <v>672.7</v>
      </c>
      <c r="I420" s="128" t="n">
        <v>672.7</v>
      </c>
      <c r="J420" s="124"/>
      <c r="K420" s="124"/>
    </row>
    <row r="421" s="125" customFormat="true" ht="40.2" hidden="false" customHeight="true" outlineLevel="0" collapsed="false">
      <c r="A421" s="157" t="s">
        <v>389</v>
      </c>
      <c r="B421" s="129" t="n">
        <v>113</v>
      </c>
      <c r="C421" s="114" t="s">
        <v>94</v>
      </c>
      <c r="D421" s="114" t="s">
        <v>20</v>
      </c>
      <c r="E421" s="113" t="s">
        <v>394</v>
      </c>
      <c r="F421" s="114"/>
      <c r="G421" s="128" t="n">
        <f aca="false">G422</f>
        <v>51.4</v>
      </c>
      <c r="H421" s="128" t="n">
        <f aca="false">H422</f>
        <v>51.4</v>
      </c>
      <c r="I421" s="128" t="n">
        <f aca="false">I422</f>
        <v>51.4</v>
      </c>
      <c r="J421" s="124"/>
      <c r="K421" s="124"/>
    </row>
    <row r="422" s="125" customFormat="true" ht="33" hidden="false" customHeight="true" outlineLevel="0" collapsed="false">
      <c r="A422" s="157" t="s">
        <v>385</v>
      </c>
      <c r="B422" s="129" t="n">
        <v>113</v>
      </c>
      <c r="C422" s="114" t="s">
        <v>94</v>
      </c>
      <c r="D422" s="114" t="s">
        <v>20</v>
      </c>
      <c r="E422" s="113" t="s">
        <v>394</v>
      </c>
      <c r="F422" s="114" t="s">
        <v>386</v>
      </c>
      <c r="G422" s="128" t="n">
        <f aca="false">G423</f>
        <v>51.4</v>
      </c>
      <c r="H422" s="128" t="n">
        <f aca="false">H423</f>
        <v>51.4</v>
      </c>
      <c r="I422" s="128" t="n">
        <f aca="false">I423</f>
        <v>51.4</v>
      </c>
      <c r="J422" s="124"/>
      <c r="K422" s="124"/>
    </row>
    <row r="423" s="125" customFormat="true" ht="27.6" hidden="false" customHeight="true" outlineLevel="0" collapsed="false">
      <c r="A423" s="157" t="s">
        <v>387</v>
      </c>
      <c r="B423" s="129" t="n">
        <v>113</v>
      </c>
      <c r="C423" s="114" t="s">
        <v>94</v>
      </c>
      <c r="D423" s="114" t="s">
        <v>20</v>
      </c>
      <c r="E423" s="113" t="s">
        <v>394</v>
      </c>
      <c r="F423" s="114" t="s">
        <v>388</v>
      </c>
      <c r="G423" s="128" t="n">
        <v>51.4</v>
      </c>
      <c r="H423" s="128" t="n">
        <v>51.4</v>
      </c>
      <c r="I423" s="128" t="n">
        <v>51.4</v>
      </c>
      <c r="J423" s="124"/>
      <c r="K423" s="124"/>
    </row>
    <row r="424" s="125" customFormat="true" ht="49.2" hidden="false" customHeight="true" outlineLevel="0" collapsed="false">
      <c r="A424" s="137" t="s">
        <v>515</v>
      </c>
      <c r="B424" s="152" t="n">
        <v>113</v>
      </c>
      <c r="C424" s="139" t="s">
        <v>94</v>
      </c>
      <c r="D424" s="139" t="s">
        <v>20</v>
      </c>
      <c r="E424" s="139" t="s">
        <v>516</v>
      </c>
      <c r="F424" s="139"/>
      <c r="G424" s="153" t="n">
        <f aca="false">G425+G426+G451</f>
        <v>600</v>
      </c>
      <c r="H424" s="153" t="n">
        <f aca="false">H425+H426+H451</f>
        <v>0</v>
      </c>
      <c r="I424" s="153" t="n">
        <f aca="false">I425+I426+I451</f>
        <v>0</v>
      </c>
      <c r="J424" s="124"/>
      <c r="K424" s="124"/>
    </row>
    <row r="425" s="125" customFormat="true" ht="22.2" hidden="false" customHeight="true" outlineLevel="0" collapsed="false">
      <c r="A425" s="141" t="s">
        <v>517</v>
      </c>
      <c r="B425" s="142" t="n">
        <v>113</v>
      </c>
      <c r="C425" s="144" t="s">
        <v>94</v>
      </c>
      <c r="D425" s="144" t="s">
        <v>20</v>
      </c>
      <c r="E425" s="144" t="s">
        <v>518</v>
      </c>
      <c r="F425" s="144"/>
      <c r="G425" s="154" t="n">
        <f aca="false">G444</f>
        <v>500</v>
      </c>
      <c r="H425" s="154" t="n">
        <f aca="false">H444+H448</f>
        <v>0</v>
      </c>
      <c r="I425" s="154" t="n">
        <f aca="false">I444+I448</f>
        <v>0</v>
      </c>
      <c r="J425" s="124"/>
      <c r="K425" s="124"/>
    </row>
    <row r="426" s="125" customFormat="true" ht="28.2" hidden="true" customHeight="true" outlineLevel="0" collapsed="false">
      <c r="A426" s="110" t="s">
        <v>519</v>
      </c>
      <c r="B426" s="129" t="n">
        <v>113</v>
      </c>
      <c r="C426" s="127" t="s">
        <v>94</v>
      </c>
      <c r="D426" s="127" t="s">
        <v>20</v>
      </c>
      <c r="E426" s="169" t="s">
        <v>520</v>
      </c>
      <c r="F426" s="127"/>
      <c r="G426" s="147" t="n">
        <f aca="false">G427+G434</f>
        <v>0</v>
      </c>
      <c r="H426" s="135" t="n">
        <f aca="false">H427+H434</f>
        <v>0</v>
      </c>
      <c r="I426" s="135" t="n">
        <f aca="false">I427+I434</f>
        <v>0</v>
      </c>
      <c r="J426" s="124"/>
      <c r="K426" s="124"/>
    </row>
    <row r="427" s="125" customFormat="true" ht="31.2" hidden="true" customHeight="false" outlineLevel="0" collapsed="false">
      <c r="A427" s="110" t="s">
        <v>521</v>
      </c>
      <c r="B427" s="129" t="n">
        <v>113</v>
      </c>
      <c r="C427" s="127" t="s">
        <v>94</v>
      </c>
      <c r="D427" s="127" t="s">
        <v>20</v>
      </c>
      <c r="E427" s="169" t="s">
        <v>522</v>
      </c>
      <c r="F427" s="127"/>
      <c r="G427" s="147" t="n">
        <f aca="false">G428+G431</f>
        <v>0</v>
      </c>
      <c r="H427" s="135" t="n">
        <f aca="false">H428+H431</f>
        <v>0</v>
      </c>
      <c r="I427" s="135" t="n">
        <f aca="false">I428+I431</f>
        <v>0</v>
      </c>
      <c r="J427" s="124"/>
      <c r="K427" s="124"/>
    </row>
    <row r="428" s="125" customFormat="true" ht="46.8" hidden="true" customHeight="false" outlineLevel="0" collapsed="false">
      <c r="A428" s="110" t="s">
        <v>523</v>
      </c>
      <c r="B428" s="129" t="n">
        <v>113</v>
      </c>
      <c r="C428" s="127" t="s">
        <v>94</v>
      </c>
      <c r="D428" s="127" t="s">
        <v>20</v>
      </c>
      <c r="E428" s="169" t="s">
        <v>524</v>
      </c>
      <c r="F428" s="127"/>
      <c r="G428" s="147" t="n">
        <f aca="false">G429</f>
        <v>0</v>
      </c>
      <c r="H428" s="135" t="n">
        <f aca="false">H429</f>
        <v>0</v>
      </c>
      <c r="I428" s="135" t="n">
        <f aca="false">I429</f>
        <v>0</v>
      </c>
      <c r="J428" s="124"/>
      <c r="K428" s="124"/>
    </row>
    <row r="429" s="125" customFormat="true" ht="31.2" hidden="true" customHeight="false" outlineLevel="0" collapsed="false">
      <c r="A429" s="110" t="s">
        <v>492</v>
      </c>
      <c r="B429" s="129" t="n">
        <v>113</v>
      </c>
      <c r="C429" s="127" t="s">
        <v>94</v>
      </c>
      <c r="D429" s="127" t="s">
        <v>20</v>
      </c>
      <c r="E429" s="169" t="s">
        <v>524</v>
      </c>
      <c r="F429" s="127" t="s">
        <v>493</v>
      </c>
      <c r="G429" s="147" t="n">
        <f aca="false">G430</f>
        <v>0</v>
      </c>
      <c r="H429" s="135" t="n">
        <f aca="false">H430</f>
        <v>0</v>
      </c>
      <c r="I429" s="135" t="n">
        <f aca="false">I430</f>
        <v>0</v>
      </c>
      <c r="J429" s="124"/>
      <c r="K429" s="124"/>
    </row>
    <row r="430" s="125" customFormat="true" ht="93.6" hidden="true" customHeight="false" outlineLevel="0" collapsed="false">
      <c r="A430" s="174" t="s">
        <v>525</v>
      </c>
      <c r="B430" s="129" t="n">
        <v>113</v>
      </c>
      <c r="C430" s="127" t="s">
        <v>94</v>
      </c>
      <c r="D430" s="127" t="s">
        <v>20</v>
      </c>
      <c r="E430" s="169" t="s">
        <v>524</v>
      </c>
      <c r="F430" s="127" t="s">
        <v>526</v>
      </c>
      <c r="G430" s="147" t="n">
        <v>0</v>
      </c>
      <c r="H430" s="135" t="n">
        <v>0</v>
      </c>
      <c r="I430" s="135" t="n">
        <v>0</v>
      </c>
      <c r="J430" s="124"/>
      <c r="K430" s="124"/>
    </row>
    <row r="431" s="125" customFormat="true" ht="15.6" hidden="true" customHeight="false" outlineLevel="0" collapsed="false">
      <c r="A431" s="174" t="s">
        <v>308</v>
      </c>
      <c r="B431" s="129" t="n">
        <v>113</v>
      </c>
      <c r="C431" s="127" t="s">
        <v>94</v>
      </c>
      <c r="D431" s="127" t="s">
        <v>20</v>
      </c>
      <c r="E431" s="169" t="s">
        <v>527</v>
      </c>
      <c r="F431" s="127"/>
      <c r="G431" s="147" t="n">
        <f aca="false">G432</f>
        <v>0</v>
      </c>
      <c r="H431" s="135" t="n">
        <f aca="false">H432</f>
        <v>0</v>
      </c>
      <c r="I431" s="135" t="n">
        <f aca="false">I432</f>
        <v>0</v>
      </c>
      <c r="J431" s="124"/>
      <c r="K431" s="124"/>
    </row>
    <row r="432" s="125" customFormat="true" ht="31.2" hidden="true" customHeight="false" outlineLevel="0" collapsed="false">
      <c r="A432" s="110" t="s">
        <v>492</v>
      </c>
      <c r="B432" s="129" t="n">
        <v>113</v>
      </c>
      <c r="C432" s="127" t="s">
        <v>94</v>
      </c>
      <c r="D432" s="127" t="s">
        <v>20</v>
      </c>
      <c r="E432" s="169" t="s">
        <v>527</v>
      </c>
      <c r="F432" s="127" t="s">
        <v>493</v>
      </c>
      <c r="G432" s="147" t="n">
        <f aca="false">G433</f>
        <v>0</v>
      </c>
      <c r="H432" s="135" t="n">
        <f aca="false">H433</f>
        <v>0</v>
      </c>
      <c r="I432" s="135" t="n">
        <f aca="false">I433</f>
        <v>0</v>
      </c>
      <c r="J432" s="124"/>
      <c r="K432" s="124"/>
    </row>
    <row r="433" s="125" customFormat="true" ht="93.6" hidden="true" customHeight="false" outlineLevel="0" collapsed="false">
      <c r="A433" s="174" t="s">
        <v>525</v>
      </c>
      <c r="B433" s="129" t="n">
        <v>113</v>
      </c>
      <c r="C433" s="127" t="s">
        <v>94</v>
      </c>
      <c r="D433" s="127" t="s">
        <v>20</v>
      </c>
      <c r="E433" s="169" t="s">
        <v>527</v>
      </c>
      <c r="F433" s="127" t="s">
        <v>526</v>
      </c>
      <c r="G433" s="147" t="n">
        <v>0</v>
      </c>
      <c r="H433" s="135" t="n">
        <v>0</v>
      </c>
      <c r="I433" s="135" t="n">
        <v>0</v>
      </c>
      <c r="J433" s="124"/>
      <c r="K433" s="124"/>
    </row>
    <row r="434" s="125" customFormat="true" ht="31.2" hidden="true" customHeight="false" outlineLevel="0" collapsed="false">
      <c r="A434" s="110" t="s">
        <v>528</v>
      </c>
      <c r="B434" s="126" t="n">
        <v>113</v>
      </c>
      <c r="C434" s="127" t="s">
        <v>94</v>
      </c>
      <c r="D434" s="127" t="s">
        <v>20</v>
      </c>
      <c r="E434" s="169" t="s">
        <v>529</v>
      </c>
      <c r="F434" s="127"/>
      <c r="G434" s="147" t="n">
        <f aca="false">G435+G438</f>
        <v>0</v>
      </c>
      <c r="H434" s="135" t="n">
        <f aca="false">H435+H438</f>
        <v>0</v>
      </c>
      <c r="I434" s="135" t="n">
        <f aca="false">I435+I438</f>
        <v>0</v>
      </c>
      <c r="J434" s="124"/>
      <c r="K434" s="124"/>
    </row>
    <row r="435" s="125" customFormat="true" ht="46.8" hidden="true" customHeight="false" outlineLevel="0" collapsed="false">
      <c r="A435" s="110" t="s">
        <v>530</v>
      </c>
      <c r="B435" s="126" t="n">
        <v>113</v>
      </c>
      <c r="C435" s="127" t="s">
        <v>94</v>
      </c>
      <c r="D435" s="127" t="s">
        <v>20</v>
      </c>
      <c r="E435" s="169" t="s">
        <v>531</v>
      </c>
      <c r="F435" s="127"/>
      <c r="G435" s="147" t="n">
        <f aca="false">G436</f>
        <v>0</v>
      </c>
      <c r="H435" s="135" t="n">
        <f aca="false">H436</f>
        <v>0</v>
      </c>
      <c r="I435" s="135" t="n">
        <f aca="false">I436</f>
        <v>0</v>
      </c>
      <c r="J435" s="124"/>
      <c r="K435" s="124"/>
    </row>
    <row r="436" s="125" customFormat="true" ht="31.2" hidden="true" customHeight="false" outlineLevel="0" collapsed="false">
      <c r="A436" s="118" t="s">
        <v>385</v>
      </c>
      <c r="B436" s="126" t="n">
        <v>113</v>
      </c>
      <c r="C436" s="127" t="s">
        <v>94</v>
      </c>
      <c r="D436" s="127" t="s">
        <v>20</v>
      </c>
      <c r="E436" s="169" t="s">
        <v>531</v>
      </c>
      <c r="F436" s="127" t="s">
        <v>386</v>
      </c>
      <c r="G436" s="147" t="n">
        <f aca="false">G437</f>
        <v>0</v>
      </c>
      <c r="H436" s="135" t="n">
        <f aca="false">H437</f>
        <v>0</v>
      </c>
      <c r="I436" s="135" t="n">
        <f aca="false">I437</f>
        <v>0</v>
      </c>
      <c r="J436" s="124"/>
      <c r="K436" s="124"/>
    </row>
    <row r="437" s="125" customFormat="true" ht="15.6" hidden="true" customHeight="false" outlineLevel="0" collapsed="false">
      <c r="A437" s="110" t="s">
        <v>387</v>
      </c>
      <c r="B437" s="126" t="n">
        <v>113</v>
      </c>
      <c r="C437" s="127" t="s">
        <v>94</v>
      </c>
      <c r="D437" s="127" t="s">
        <v>20</v>
      </c>
      <c r="E437" s="169" t="s">
        <v>531</v>
      </c>
      <c r="F437" s="127" t="s">
        <v>388</v>
      </c>
      <c r="G437" s="147" t="n">
        <v>0</v>
      </c>
      <c r="H437" s="135" t="n">
        <v>0</v>
      </c>
      <c r="I437" s="135" t="n">
        <v>0</v>
      </c>
      <c r="J437" s="124"/>
      <c r="K437" s="124"/>
    </row>
    <row r="438" s="125" customFormat="true" ht="15.6" hidden="true" customHeight="false" outlineLevel="0" collapsed="false">
      <c r="A438" s="110" t="s">
        <v>308</v>
      </c>
      <c r="B438" s="126" t="n">
        <v>113</v>
      </c>
      <c r="C438" s="127" t="s">
        <v>94</v>
      </c>
      <c r="D438" s="127" t="s">
        <v>20</v>
      </c>
      <c r="E438" s="169" t="s">
        <v>532</v>
      </c>
      <c r="F438" s="127"/>
      <c r="G438" s="147" t="n">
        <f aca="false">G439</f>
        <v>0</v>
      </c>
      <c r="H438" s="135" t="n">
        <f aca="false">H439</f>
        <v>0</v>
      </c>
      <c r="I438" s="135" t="n">
        <f aca="false">I439</f>
        <v>0</v>
      </c>
      <c r="J438" s="124"/>
      <c r="K438" s="124"/>
    </row>
    <row r="439" s="125" customFormat="true" ht="31.2" hidden="true" customHeight="false" outlineLevel="0" collapsed="false">
      <c r="A439" s="118" t="s">
        <v>385</v>
      </c>
      <c r="B439" s="126" t="n">
        <v>113</v>
      </c>
      <c r="C439" s="127" t="s">
        <v>94</v>
      </c>
      <c r="D439" s="127" t="s">
        <v>20</v>
      </c>
      <c r="E439" s="169" t="s">
        <v>532</v>
      </c>
      <c r="F439" s="127" t="s">
        <v>386</v>
      </c>
      <c r="G439" s="147" t="n">
        <f aca="false">G440</f>
        <v>0</v>
      </c>
      <c r="H439" s="135" t="n">
        <f aca="false">H440</f>
        <v>0</v>
      </c>
      <c r="I439" s="135" t="n">
        <f aca="false">I440</f>
        <v>0</v>
      </c>
      <c r="J439" s="124"/>
      <c r="K439" s="124"/>
    </row>
    <row r="440" s="125" customFormat="true" ht="15.6" hidden="true" customHeight="false" outlineLevel="0" collapsed="false">
      <c r="A440" s="110" t="s">
        <v>387</v>
      </c>
      <c r="B440" s="126" t="n">
        <v>113</v>
      </c>
      <c r="C440" s="127" t="s">
        <v>94</v>
      </c>
      <c r="D440" s="127" t="s">
        <v>20</v>
      </c>
      <c r="E440" s="169" t="s">
        <v>532</v>
      </c>
      <c r="F440" s="127" t="s">
        <v>388</v>
      </c>
      <c r="G440" s="147" t="n">
        <v>0</v>
      </c>
      <c r="H440" s="135" t="n">
        <v>0</v>
      </c>
      <c r="I440" s="135" t="n">
        <v>0</v>
      </c>
      <c r="J440" s="124"/>
      <c r="K440" s="124"/>
    </row>
    <row r="441" s="125" customFormat="true" ht="15.6" hidden="true" customHeight="false" outlineLevel="0" collapsed="false">
      <c r="A441" s="131" t="s">
        <v>308</v>
      </c>
      <c r="B441" s="132" t="n">
        <v>113</v>
      </c>
      <c r="C441" s="146" t="s">
        <v>94</v>
      </c>
      <c r="D441" s="146" t="s">
        <v>20</v>
      </c>
      <c r="E441" s="169" t="s">
        <v>533</v>
      </c>
      <c r="F441" s="146"/>
      <c r="G441" s="147" t="n">
        <f aca="false">G442</f>
        <v>0</v>
      </c>
      <c r="H441" s="134" t="n">
        <f aca="false">H442</f>
        <v>0</v>
      </c>
      <c r="I441" s="134" t="n">
        <f aca="false">I442</f>
        <v>0</v>
      </c>
      <c r="J441" s="124"/>
      <c r="K441" s="124"/>
    </row>
    <row r="442" s="125" customFormat="true" ht="31.2" hidden="true" customHeight="false" outlineLevel="0" collapsed="false">
      <c r="A442" s="131" t="s">
        <v>295</v>
      </c>
      <c r="B442" s="132" t="n">
        <v>113</v>
      </c>
      <c r="C442" s="146" t="s">
        <v>94</v>
      </c>
      <c r="D442" s="146" t="s">
        <v>20</v>
      </c>
      <c r="E442" s="169" t="s">
        <v>533</v>
      </c>
      <c r="F442" s="146" t="s">
        <v>296</v>
      </c>
      <c r="G442" s="147" t="n">
        <f aca="false">G443</f>
        <v>0</v>
      </c>
      <c r="H442" s="134" t="n">
        <f aca="false">H443</f>
        <v>0</v>
      </c>
      <c r="I442" s="134" t="n">
        <f aca="false">I443</f>
        <v>0</v>
      </c>
      <c r="J442" s="124"/>
      <c r="K442" s="124"/>
    </row>
    <row r="443" s="125" customFormat="true" ht="31.2" hidden="true" customHeight="false" outlineLevel="0" collapsed="false">
      <c r="A443" s="131" t="s">
        <v>401</v>
      </c>
      <c r="B443" s="132" t="n">
        <v>113</v>
      </c>
      <c r="C443" s="146" t="s">
        <v>94</v>
      </c>
      <c r="D443" s="146" t="s">
        <v>20</v>
      </c>
      <c r="E443" s="169" t="s">
        <v>533</v>
      </c>
      <c r="F443" s="146" t="s">
        <v>298</v>
      </c>
      <c r="G443" s="147" t="n">
        <v>0</v>
      </c>
      <c r="H443" s="134" t="n">
        <v>0</v>
      </c>
      <c r="I443" s="134" t="n">
        <v>0</v>
      </c>
      <c r="J443" s="124"/>
      <c r="K443" s="124"/>
    </row>
    <row r="444" s="125" customFormat="true" ht="59.55" hidden="false" customHeight="true" outlineLevel="0" collapsed="false">
      <c r="A444" s="110" t="s">
        <v>534</v>
      </c>
      <c r="B444" s="129" t="n">
        <v>113</v>
      </c>
      <c r="C444" s="127" t="s">
        <v>94</v>
      </c>
      <c r="D444" s="127" t="s">
        <v>20</v>
      </c>
      <c r="E444" s="114" t="s">
        <v>535</v>
      </c>
      <c r="F444" s="127"/>
      <c r="G444" s="128" t="n">
        <f aca="false">G445+G448</f>
        <v>500</v>
      </c>
      <c r="H444" s="135" t="n">
        <f aca="false">H445</f>
        <v>0</v>
      </c>
      <c r="I444" s="135" t="n">
        <f aca="false">I445</f>
        <v>0</v>
      </c>
      <c r="J444" s="124"/>
      <c r="K444" s="124"/>
    </row>
    <row r="445" s="125" customFormat="true" ht="28.5" hidden="true" customHeight="true" outlineLevel="0" collapsed="false">
      <c r="A445" s="110" t="s">
        <v>536</v>
      </c>
      <c r="B445" s="129" t="n">
        <v>113</v>
      </c>
      <c r="C445" s="127" t="s">
        <v>94</v>
      </c>
      <c r="D445" s="127" t="s">
        <v>20</v>
      </c>
      <c r="E445" s="114" t="s">
        <v>537</v>
      </c>
      <c r="F445" s="127"/>
      <c r="G445" s="128" t="n">
        <f aca="false">G446</f>
        <v>0</v>
      </c>
      <c r="H445" s="135" t="n">
        <f aca="false">H446</f>
        <v>0</v>
      </c>
      <c r="I445" s="135" t="n">
        <f aca="false">I446</f>
        <v>0</v>
      </c>
      <c r="J445" s="124"/>
      <c r="K445" s="124"/>
    </row>
    <row r="446" s="125" customFormat="true" ht="36" hidden="true" customHeight="true" outlineLevel="0" collapsed="false">
      <c r="A446" s="110" t="s">
        <v>295</v>
      </c>
      <c r="B446" s="129" t="n">
        <v>113</v>
      </c>
      <c r="C446" s="127" t="s">
        <v>94</v>
      </c>
      <c r="D446" s="127" t="s">
        <v>20</v>
      </c>
      <c r="E446" s="114" t="s">
        <v>537</v>
      </c>
      <c r="F446" s="127" t="s">
        <v>296</v>
      </c>
      <c r="G446" s="128" t="n">
        <f aca="false">G447</f>
        <v>0</v>
      </c>
      <c r="H446" s="135" t="n">
        <f aca="false">H447</f>
        <v>0</v>
      </c>
      <c r="I446" s="135" t="n">
        <f aca="false">I447</f>
        <v>0</v>
      </c>
      <c r="J446" s="124"/>
      <c r="K446" s="124"/>
    </row>
    <row r="447" s="125" customFormat="true" ht="34.5" hidden="true" customHeight="true" outlineLevel="0" collapsed="false">
      <c r="A447" s="110" t="s">
        <v>401</v>
      </c>
      <c r="B447" s="129" t="n">
        <v>113</v>
      </c>
      <c r="C447" s="127" t="s">
        <v>94</v>
      </c>
      <c r="D447" s="127" t="s">
        <v>20</v>
      </c>
      <c r="E447" s="114" t="s">
        <v>537</v>
      </c>
      <c r="F447" s="127" t="s">
        <v>298</v>
      </c>
      <c r="G447" s="128" t="n">
        <v>0</v>
      </c>
      <c r="H447" s="135" t="n">
        <v>0</v>
      </c>
      <c r="I447" s="135" t="n">
        <v>0</v>
      </c>
      <c r="J447" s="124"/>
      <c r="K447" s="124"/>
    </row>
    <row r="448" s="125" customFormat="true" ht="50.4" hidden="false" customHeight="true" outlineLevel="0" collapsed="false">
      <c r="A448" s="30" t="s">
        <v>538</v>
      </c>
      <c r="B448" s="129" t="n">
        <v>113</v>
      </c>
      <c r="C448" s="114" t="s">
        <v>94</v>
      </c>
      <c r="D448" s="114" t="s">
        <v>20</v>
      </c>
      <c r="E448" s="114" t="s">
        <v>539</v>
      </c>
      <c r="F448" s="114"/>
      <c r="G448" s="128" t="n">
        <f aca="false">G449</f>
        <v>500</v>
      </c>
      <c r="H448" s="128" t="n">
        <f aca="false">H449</f>
        <v>0</v>
      </c>
      <c r="I448" s="128" t="n">
        <f aca="false">I449</f>
        <v>0</v>
      </c>
      <c r="J448" s="124"/>
      <c r="K448" s="124"/>
    </row>
    <row r="449" s="125" customFormat="true" ht="34.5" hidden="false" customHeight="true" outlineLevel="0" collapsed="false">
      <c r="A449" s="30" t="s">
        <v>295</v>
      </c>
      <c r="B449" s="129" t="n">
        <v>113</v>
      </c>
      <c r="C449" s="114" t="s">
        <v>94</v>
      </c>
      <c r="D449" s="114" t="s">
        <v>20</v>
      </c>
      <c r="E449" s="114" t="s">
        <v>539</v>
      </c>
      <c r="F449" s="114" t="s">
        <v>296</v>
      </c>
      <c r="G449" s="128" t="n">
        <f aca="false">G450</f>
        <v>500</v>
      </c>
      <c r="H449" s="128" t="n">
        <f aca="false">H450</f>
        <v>0</v>
      </c>
      <c r="I449" s="128" t="n">
        <f aca="false">I450</f>
        <v>0</v>
      </c>
      <c r="J449" s="124"/>
      <c r="K449" s="124"/>
    </row>
    <row r="450" s="125" customFormat="true" ht="34.5" hidden="false" customHeight="true" outlineLevel="0" collapsed="false">
      <c r="A450" s="30" t="s">
        <v>401</v>
      </c>
      <c r="B450" s="129" t="n">
        <v>113</v>
      </c>
      <c r="C450" s="114" t="s">
        <v>94</v>
      </c>
      <c r="D450" s="114" t="s">
        <v>20</v>
      </c>
      <c r="E450" s="114" t="s">
        <v>539</v>
      </c>
      <c r="F450" s="114" t="s">
        <v>298</v>
      </c>
      <c r="G450" s="128" t="n">
        <v>500</v>
      </c>
      <c r="H450" s="128" t="n">
        <v>0</v>
      </c>
      <c r="I450" s="128" t="n">
        <v>0</v>
      </c>
      <c r="J450" s="124"/>
      <c r="K450" s="124"/>
    </row>
    <row r="451" s="125" customFormat="true" ht="27.6" hidden="false" customHeight="true" outlineLevel="0" collapsed="false">
      <c r="A451" s="141" t="s">
        <v>519</v>
      </c>
      <c r="B451" s="142" t="n">
        <v>113</v>
      </c>
      <c r="C451" s="144" t="s">
        <v>94</v>
      </c>
      <c r="D451" s="144" t="s">
        <v>20</v>
      </c>
      <c r="E451" s="144" t="s">
        <v>520</v>
      </c>
      <c r="F451" s="141"/>
      <c r="G451" s="145" t="n">
        <f aca="false">G452</f>
        <v>100</v>
      </c>
      <c r="H451" s="145" t="n">
        <f aca="false">H452</f>
        <v>0</v>
      </c>
      <c r="I451" s="145" t="n">
        <f aca="false">I452</f>
        <v>0</v>
      </c>
      <c r="J451" s="124"/>
      <c r="K451" s="124"/>
    </row>
    <row r="452" s="125" customFormat="true" ht="53.55" hidden="false" customHeight="true" outlineLevel="0" collapsed="false">
      <c r="A452" s="110" t="s">
        <v>540</v>
      </c>
      <c r="B452" s="129" t="n">
        <v>113</v>
      </c>
      <c r="C452" s="127" t="s">
        <v>94</v>
      </c>
      <c r="D452" s="127" t="s">
        <v>20</v>
      </c>
      <c r="E452" s="114" t="s">
        <v>541</v>
      </c>
      <c r="F452" s="127"/>
      <c r="G452" s="128" t="n">
        <f aca="false">G453+G458</f>
        <v>100</v>
      </c>
      <c r="H452" s="128" t="n">
        <f aca="false">H453+H458</f>
        <v>0</v>
      </c>
      <c r="I452" s="128" t="n">
        <f aca="false">I453+I458</f>
        <v>0</v>
      </c>
      <c r="J452" s="124"/>
      <c r="K452" s="124"/>
    </row>
    <row r="453" s="125" customFormat="true" ht="28.05" hidden="true" customHeight="true" outlineLevel="0" collapsed="false">
      <c r="A453" s="110" t="s">
        <v>536</v>
      </c>
      <c r="B453" s="129" t="n">
        <v>113</v>
      </c>
      <c r="C453" s="127" t="s">
        <v>94</v>
      </c>
      <c r="D453" s="127" t="s">
        <v>20</v>
      </c>
      <c r="E453" s="114" t="s">
        <v>542</v>
      </c>
      <c r="F453" s="127"/>
      <c r="G453" s="128" t="n">
        <f aca="false">G454+G456</f>
        <v>0</v>
      </c>
      <c r="H453" s="135" t="n">
        <f aca="false">H454+H456</f>
        <v>0</v>
      </c>
      <c r="I453" s="135" t="n">
        <f aca="false">I454+I456</f>
        <v>0</v>
      </c>
      <c r="J453" s="124"/>
      <c r="K453" s="124"/>
    </row>
    <row r="454" s="125" customFormat="true" ht="37.95" hidden="true" customHeight="true" outlineLevel="0" collapsed="false">
      <c r="A454" s="110" t="s">
        <v>295</v>
      </c>
      <c r="B454" s="129" t="n">
        <v>113</v>
      </c>
      <c r="C454" s="127" t="s">
        <v>94</v>
      </c>
      <c r="D454" s="127" t="s">
        <v>20</v>
      </c>
      <c r="E454" s="114" t="s">
        <v>542</v>
      </c>
      <c r="F454" s="127" t="s">
        <v>296</v>
      </c>
      <c r="G454" s="128" t="n">
        <f aca="false">G455</f>
        <v>0</v>
      </c>
      <c r="H454" s="135" t="n">
        <f aca="false">H455</f>
        <v>0</v>
      </c>
      <c r="I454" s="135" t="n">
        <f aca="false">I455</f>
        <v>0</v>
      </c>
      <c r="J454" s="124"/>
      <c r="K454" s="124"/>
    </row>
    <row r="455" s="125" customFormat="true" ht="37.95" hidden="true" customHeight="true" outlineLevel="0" collapsed="false">
      <c r="A455" s="110" t="s">
        <v>401</v>
      </c>
      <c r="B455" s="129" t="n">
        <v>113</v>
      </c>
      <c r="C455" s="127" t="s">
        <v>94</v>
      </c>
      <c r="D455" s="127" t="s">
        <v>20</v>
      </c>
      <c r="E455" s="114" t="s">
        <v>542</v>
      </c>
      <c r="F455" s="127" t="s">
        <v>298</v>
      </c>
      <c r="G455" s="128" t="n">
        <v>0</v>
      </c>
      <c r="H455" s="135" t="n">
        <v>0</v>
      </c>
      <c r="I455" s="135" t="n">
        <v>0</v>
      </c>
      <c r="J455" s="124"/>
      <c r="K455" s="124"/>
    </row>
    <row r="456" s="125" customFormat="true" ht="37.95" hidden="true" customHeight="true" outlineLevel="0" collapsed="false">
      <c r="A456" s="118" t="s">
        <v>385</v>
      </c>
      <c r="B456" s="129" t="n">
        <v>113</v>
      </c>
      <c r="C456" s="127" t="s">
        <v>94</v>
      </c>
      <c r="D456" s="127" t="s">
        <v>20</v>
      </c>
      <c r="E456" s="114" t="s">
        <v>542</v>
      </c>
      <c r="F456" s="127" t="s">
        <v>386</v>
      </c>
      <c r="G456" s="128" t="n">
        <f aca="false">G457</f>
        <v>0</v>
      </c>
      <c r="H456" s="135" t="n">
        <f aca="false">H457</f>
        <v>0</v>
      </c>
      <c r="I456" s="135" t="n">
        <f aca="false">I457</f>
        <v>0</v>
      </c>
      <c r="J456" s="124"/>
      <c r="K456" s="124"/>
    </row>
    <row r="457" s="125" customFormat="true" ht="37.95" hidden="true" customHeight="true" outlineLevel="0" collapsed="false">
      <c r="A457" s="110" t="s">
        <v>387</v>
      </c>
      <c r="B457" s="129" t="n">
        <v>113</v>
      </c>
      <c r="C457" s="127" t="s">
        <v>94</v>
      </c>
      <c r="D457" s="127" t="s">
        <v>20</v>
      </c>
      <c r="E457" s="114" t="s">
        <v>542</v>
      </c>
      <c r="F457" s="127" t="s">
        <v>388</v>
      </c>
      <c r="G457" s="128" t="n">
        <v>0</v>
      </c>
      <c r="H457" s="135" t="n">
        <v>0</v>
      </c>
      <c r="I457" s="135" t="n">
        <v>0</v>
      </c>
      <c r="J457" s="124"/>
      <c r="K457" s="124"/>
    </row>
    <row r="458" s="125" customFormat="true" ht="48.6" hidden="false" customHeight="true" outlineLevel="0" collapsed="false">
      <c r="A458" s="30" t="s">
        <v>543</v>
      </c>
      <c r="B458" s="129" t="n">
        <v>113</v>
      </c>
      <c r="C458" s="114" t="s">
        <v>94</v>
      </c>
      <c r="D458" s="114" t="s">
        <v>20</v>
      </c>
      <c r="E458" s="114" t="s">
        <v>544</v>
      </c>
      <c r="F458" s="114"/>
      <c r="G458" s="128" t="n">
        <f aca="false">G459+G461</f>
        <v>100</v>
      </c>
      <c r="H458" s="128" t="n">
        <f aca="false">H459+H461</f>
        <v>0</v>
      </c>
      <c r="I458" s="128" t="n">
        <f aca="false">I459+I461</f>
        <v>0</v>
      </c>
      <c r="J458" s="124"/>
      <c r="K458" s="124"/>
    </row>
    <row r="459" s="125" customFormat="true" ht="37.95" hidden="false" customHeight="true" outlineLevel="0" collapsed="false">
      <c r="A459" s="30" t="s">
        <v>295</v>
      </c>
      <c r="B459" s="129" t="n">
        <v>113</v>
      </c>
      <c r="C459" s="114" t="s">
        <v>94</v>
      </c>
      <c r="D459" s="114" t="s">
        <v>20</v>
      </c>
      <c r="E459" s="114" t="s">
        <v>544</v>
      </c>
      <c r="F459" s="114" t="s">
        <v>296</v>
      </c>
      <c r="G459" s="128" t="n">
        <f aca="false">G460</f>
        <v>100</v>
      </c>
      <c r="H459" s="128" t="n">
        <f aca="false">H460</f>
        <v>0</v>
      </c>
      <c r="I459" s="128" t="n">
        <f aca="false">I460</f>
        <v>0</v>
      </c>
      <c r="J459" s="124"/>
      <c r="K459" s="124"/>
    </row>
    <row r="460" s="125" customFormat="true" ht="37.95" hidden="false" customHeight="true" outlineLevel="0" collapsed="false">
      <c r="A460" s="30" t="s">
        <v>401</v>
      </c>
      <c r="B460" s="129" t="n">
        <v>113</v>
      </c>
      <c r="C460" s="114" t="s">
        <v>94</v>
      </c>
      <c r="D460" s="114" t="s">
        <v>20</v>
      </c>
      <c r="E460" s="114" t="s">
        <v>544</v>
      </c>
      <c r="F460" s="114" t="s">
        <v>298</v>
      </c>
      <c r="G460" s="128" t="n">
        <v>100</v>
      </c>
      <c r="H460" s="128" t="n">
        <v>0</v>
      </c>
      <c r="I460" s="128" t="n">
        <v>0</v>
      </c>
      <c r="J460" s="124"/>
      <c r="K460" s="124"/>
    </row>
    <row r="461" s="125" customFormat="true" ht="37.95" hidden="true" customHeight="true" outlineLevel="0" collapsed="false">
      <c r="A461" s="157" t="s">
        <v>385</v>
      </c>
      <c r="B461" s="129" t="n">
        <v>113</v>
      </c>
      <c r="C461" s="114" t="s">
        <v>94</v>
      </c>
      <c r="D461" s="114" t="s">
        <v>20</v>
      </c>
      <c r="E461" s="114" t="s">
        <v>544</v>
      </c>
      <c r="F461" s="114" t="s">
        <v>386</v>
      </c>
      <c r="G461" s="128" t="n">
        <f aca="false">G462</f>
        <v>0</v>
      </c>
      <c r="H461" s="128" t="n">
        <f aca="false">H462</f>
        <v>0</v>
      </c>
      <c r="I461" s="128" t="n">
        <f aca="false">I462</f>
        <v>0</v>
      </c>
      <c r="J461" s="124"/>
      <c r="K461" s="124"/>
    </row>
    <row r="462" s="125" customFormat="true" ht="37.95" hidden="true" customHeight="true" outlineLevel="0" collapsed="false">
      <c r="A462" s="30" t="s">
        <v>387</v>
      </c>
      <c r="B462" s="129" t="n">
        <v>113</v>
      </c>
      <c r="C462" s="114" t="s">
        <v>94</v>
      </c>
      <c r="D462" s="114" t="s">
        <v>20</v>
      </c>
      <c r="E462" s="114" t="s">
        <v>544</v>
      </c>
      <c r="F462" s="114" t="s">
        <v>388</v>
      </c>
      <c r="G462" s="128" t="n">
        <v>0</v>
      </c>
      <c r="H462" s="128" t="n">
        <v>0</v>
      </c>
      <c r="I462" s="128" t="n">
        <v>0</v>
      </c>
      <c r="J462" s="124"/>
      <c r="K462" s="124"/>
    </row>
    <row r="463" s="125" customFormat="true" ht="33" hidden="true" customHeight="true" outlineLevel="0" collapsed="false">
      <c r="A463" s="137" t="s">
        <v>448</v>
      </c>
      <c r="B463" s="152" t="n">
        <v>113</v>
      </c>
      <c r="C463" s="139" t="s">
        <v>94</v>
      </c>
      <c r="D463" s="139" t="s">
        <v>20</v>
      </c>
      <c r="E463" s="139" t="s">
        <v>449</v>
      </c>
      <c r="F463" s="139"/>
      <c r="G463" s="153" t="n">
        <f aca="false">G464</f>
        <v>0</v>
      </c>
      <c r="H463" s="153" t="n">
        <f aca="false">H464</f>
        <v>0</v>
      </c>
      <c r="I463" s="153" t="n">
        <f aca="false">I464</f>
        <v>0</v>
      </c>
      <c r="J463" s="124"/>
      <c r="K463" s="124"/>
    </row>
    <row r="464" s="125" customFormat="true" ht="46.8" hidden="true" customHeight="false" outlineLevel="0" collapsed="false">
      <c r="A464" s="141" t="s">
        <v>545</v>
      </c>
      <c r="B464" s="142" t="n">
        <v>113</v>
      </c>
      <c r="C464" s="144" t="s">
        <v>94</v>
      </c>
      <c r="D464" s="144" t="s">
        <v>20</v>
      </c>
      <c r="E464" s="144" t="s">
        <v>546</v>
      </c>
      <c r="F464" s="144"/>
      <c r="G464" s="154" t="n">
        <f aca="false">G465</f>
        <v>0</v>
      </c>
      <c r="H464" s="154" t="n">
        <f aca="false">H465</f>
        <v>0</v>
      </c>
      <c r="I464" s="154" t="n">
        <f aca="false">I465</f>
        <v>0</v>
      </c>
      <c r="J464" s="124"/>
      <c r="K464" s="124"/>
    </row>
    <row r="465" s="125" customFormat="true" ht="31.2" hidden="true" customHeight="false" outlineLevel="0" collapsed="false">
      <c r="A465" s="110" t="s">
        <v>547</v>
      </c>
      <c r="B465" s="126" t="n">
        <v>113</v>
      </c>
      <c r="C465" s="127" t="s">
        <v>94</v>
      </c>
      <c r="D465" s="127" t="s">
        <v>20</v>
      </c>
      <c r="E465" s="127" t="s">
        <v>548</v>
      </c>
      <c r="F465" s="127"/>
      <c r="G465" s="128" t="n">
        <f aca="false">G466</f>
        <v>0</v>
      </c>
      <c r="H465" s="128" t="n">
        <f aca="false">H466</f>
        <v>0</v>
      </c>
      <c r="I465" s="128" t="n">
        <f aca="false">I466</f>
        <v>0</v>
      </c>
      <c r="J465" s="124"/>
      <c r="K465" s="124"/>
    </row>
    <row r="466" s="125" customFormat="true" ht="15.6" hidden="true" customHeight="false" outlineLevel="0" collapsed="false">
      <c r="A466" s="110" t="s">
        <v>308</v>
      </c>
      <c r="B466" s="126" t="n">
        <v>113</v>
      </c>
      <c r="C466" s="127" t="s">
        <v>94</v>
      </c>
      <c r="D466" s="127" t="s">
        <v>20</v>
      </c>
      <c r="E466" s="114" t="s">
        <v>549</v>
      </c>
      <c r="F466" s="127"/>
      <c r="G466" s="128" t="n">
        <f aca="false">G467</f>
        <v>0</v>
      </c>
      <c r="H466" s="128" t="n">
        <f aca="false">H467</f>
        <v>0</v>
      </c>
      <c r="I466" s="128" t="n">
        <f aca="false">I467</f>
        <v>0</v>
      </c>
      <c r="J466" s="124"/>
      <c r="K466" s="124"/>
    </row>
    <row r="467" s="125" customFormat="true" ht="31.2" hidden="true" customHeight="false" outlineLevel="0" collapsed="false">
      <c r="A467" s="118" t="s">
        <v>385</v>
      </c>
      <c r="B467" s="126" t="n">
        <v>113</v>
      </c>
      <c r="C467" s="127" t="s">
        <v>94</v>
      </c>
      <c r="D467" s="127" t="s">
        <v>20</v>
      </c>
      <c r="E467" s="114" t="s">
        <v>549</v>
      </c>
      <c r="F467" s="114" t="s">
        <v>386</v>
      </c>
      <c r="G467" s="128" t="n">
        <f aca="false">G468</f>
        <v>0</v>
      </c>
      <c r="H467" s="128" t="n">
        <f aca="false">H468</f>
        <v>0</v>
      </c>
      <c r="I467" s="128" t="n">
        <f aca="false">I468</f>
        <v>0</v>
      </c>
      <c r="J467" s="124"/>
      <c r="K467" s="124"/>
    </row>
    <row r="468" s="125" customFormat="true" ht="21" hidden="true" customHeight="true" outlineLevel="0" collapsed="false">
      <c r="A468" s="110" t="s">
        <v>387</v>
      </c>
      <c r="B468" s="126" t="n">
        <v>113</v>
      </c>
      <c r="C468" s="127" t="s">
        <v>94</v>
      </c>
      <c r="D468" s="127" t="s">
        <v>20</v>
      </c>
      <c r="E468" s="114" t="s">
        <v>549</v>
      </c>
      <c r="F468" s="114" t="s">
        <v>388</v>
      </c>
      <c r="G468" s="128" t="n">
        <v>0</v>
      </c>
      <c r="H468" s="128" t="n">
        <v>0</v>
      </c>
      <c r="I468" s="128" t="n">
        <v>0</v>
      </c>
      <c r="J468" s="124"/>
      <c r="K468" s="124"/>
    </row>
    <row r="469" s="125" customFormat="true" ht="37.8" hidden="false" customHeight="true" outlineLevel="0" collapsed="false">
      <c r="A469" s="137" t="s">
        <v>550</v>
      </c>
      <c r="B469" s="152" t="n">
        <v>113</v>
      </c>
      <c r="C469" s="139" t="s">
        <v>94</v>
      </c>
      <c r="D469" s="139" t="s">
        <v>20</v>
      </c>
      <c r="E469" s="139" t="s">
        <v>551</v>
      </c>
      <c r="F469" s="139"/>
      <c r="G469" s="153" t="n">
        <f aca="false">G470+G512</f>
        <v>151809.8</v>
      </c>
      <c r="H469" s="153" t="n">
        <f aca="false">H470+H512</f>
        <v>149760</v>
      </c>
      <c r="I469" s="153" t="n">
        <f aca="false">I470+I512</f>
        <v>165080</v>
      </c>
      <c r="J469" s="124"/>
      <c r="K469" s="124"/>
    </row>
    <row r="470" s="125" customFormat="true" ht="36" hidden="false" customHeight="true" outlineLevel="0" collapsed="false">
      <c r="A470" s="141" t="s">
        <v>552</v>
      </c>
      <c r="B470" s="142" t="n">
        <v>113</v>
      </c>
      <c r="C470" s="144" t="s">
        <v>94</v>
      </c>
      <c r="D470" s="144" t="s">
        <v>20</v>
      </c>
      <c r="E470" s="144" t="s">
        <v>553</v>
      </c>
      <c r="F470" s="144"/>
      <c r="G470" s="154" t="n">
        <f aca="false">G471+G485+G497+G491+G505+G501+G477</f>
        <v>85465</v>
      </c>
      <c r="H470" s="154" t="n">
        <f aca="false">H471+H485+H497+H491+H505+H501+H477</f>
        <v>80760</v>
      </c>
      <c r="I470" s="154" t="n">
        <f aca="false">I471+I485+I497+I491+I505+I501+I477</f>
        <v>93580</v>
      </c>
      <c r="J470" s="124"/>
      <c r="K470" s="124"/>
    </row>
    <row r="471" s="125" customFormat="true" ht="25.95" hidden="false" customHeight="true" outlineLevel="0" collapsed="false">
      <c r="A471" s="110" t="s">
        <v>554</v>
      </c>
      <c r="B471" s="129" t="n">
        <v>113</v>
      </c>
      <c r="C471" s="114" t="s">
        <v>94</v>
      </c>
      <c r="D471" s="114" t="s">
        <v>20</v>
      </c>
      <c r="E471" s="114" t="s">
        <v>555</v>
      </c>
      <c r="F471" s="114"/>
      <c r="G471" s="128" t="n">
        <f aca="false">G472</f>
        <v>900</v>
      </c>
      <c r="H471" s="128" t="n">
        <f aca="false">H472</f>
        <v>900</v>
      </c>
      <c r="I471" s="128" t="n">
        <f aca="false">I472</f>
        <v>900</v>
      </c>
      <c r="J471" s="124"/>
      <c r="K471" s="124"/>
    </row>
    <row r="472" s="125" customFormat="true" ht="22.2" hidden="false" customHeight="true" outlineLevel="0" collapsed="false">
      <c r="A472" s="110" t="s">
        <v>308</v>
      </c>
      <c r="B472" s="129" t="n">
        <v>113</v>
      </c>
      <c r="C472" s="114" t="s">
        <v>94</v>
      </c>
      <c r="D472" s="114" t="s">
        <v>20</v>
      </c>
      <c r="E472" s="114" t="s">
        <v>556</v>
      </c>
      <c r="F472" s="114"/>
      <c r="G472" s="128" t="n">
        <f aca="false">G473+G475</f>
        <v>900</v>
      </c>
      <c r="H472" s="128" t="n">
        <f aca="false">H473+H481</f>
        <v>900</v>
      </c>
      <c r="I472" s="128" t="n">
        <f aca="false">I473+I481</f>
        <v>900</v>
      </c>
      <c r="J472" s="124"/>
      <c r="K472" s="124"/>
    </row>
    <row r="473" s="125" customFormat="true" ht="31.2" hidden="false" customHeight="false" outlineLevel="0" collapsed="false">
      <c r="A473" s="110" t="s">
        <v>557</v>
      </c>
      <c r="B473" s="129" t="n">
        <v>113</v>
      </c>
      <c r="C473" s="114" t="s">
        <v>94</v>
      </c>
      <c r="D473" s="114" t="s">
        <v>20</v>
      </c>
      <c r="E473" s="114" t="s">
        <v>556</v>
      </c>
      <c r="F473" s="114" t="s">
        <v>296</v>
      </c>
      <c r="G473" s="175" t="n">
        <f aca="false">G474</f>
        <v>900</v>
      </c>
      <c r="H473" s="175" t="n">
        <f aca="false">H474</f>
        <v>900</v>
      </c>
      <c r="I473" s="175" t="n">
        <f aca="false">I474</f>
        <v>900</v>
      </c>
      <c r="J473" s="124"/>
      <c r="K473" s="124"/>
    </row>
    <row r="474" s="125" customFormat="true" ht="31.2" hidden="false" customHeight="false" outlineLevel="0" collapsed="false">
      <c r="A474" s="110" t="s">
        <v>297</v>
      </c>
      <c r="B474" s="129" t="n">
        <v>113</v>
      </c>
      <c r="C474" s="114" t="s">
        <v>94</v>
      </c>
      <c r="D474" s="114" t="s">
        <v>20</v>
      </c>
      <c r="E474" s="114" t="s">
        <v>556</v>
      </c>
      <c r="F474" s="114" t="s">
        <v>298</v>
      </c>
      <c r="G474" s="175" t="n">
        <v>900</v>
      </c>
      <c r="H474" s="175" t="n">
        <v>900</v>
      </c>
      <c r="I474" s="175" t="n">
        <v>900</v>
      </c>
      <c r="J474" s="124"/>
      <c r="K474" s="124"/>
    </row>
    <row r="475" s="125" customFormat="true" ht="40.5" hidden="true" customHeight="true" outlineLevel="0" collapsed="false">
      <c r="A475" s="118" t="s">
        <v>385</v>
      </c>
      <c r="B475" s="129" t="n">
        <v>113</v>
      </c>
      <c r="C475" s="114" t="s">
        <v>94</v>
      </c>
      <c r="D475" s="114" t="s">
        <v>20</v>
      </c>
      <c r="E475" s="114" t="s">
        <v>556</v>
      </c>
      <c r="F475" s="114" t="s">
        <v>386</v>
      </c>
      <c r="G475" s="175" t="n">
        <f aca="false">G476</f>
        <v>0</v>
      </c>
      <c r="H475" s="175" t="n">
        <f aca="false">H476</f>
        <v>0</v>
      </c>
      <c r="I475" s="175" t="n">
        <f aca="false">I476</f>
        <v>0</v>
      </c>
      <c r="J475" s="124"/>
      <c r="K475" s="124"/>
    </row>
    <row r="476" s="125" customFormat="true" ht="31.95" hidden="true" customHeight="true" outlineLevel="0" collapsed="false">
      <c r="A476" s="110" t="s">
        <v>387</v>
      </c>
      <c r="B476" s="129" t="n">
        <v>113</v>
      </c>
      <c r="C476" s="114" t="s">
        <v>94</v>
      </c>
      <c r="D476" s="114" t="s">
        <v>20</v>
      </c>
      <c r="E476" s="114" t="s">
        <v>556</v>
      </c>
      <c r="F476" s="114" t="s">
        <v>388</v>
      </c>
      <c r="G476" s="175" t="n">
        <v>0</v>
      </c>
      <c r="H476" s="175" t="n">
        <v>0</v>
      </c>
      <c r="I476" s="175" t="n">
        <v>0</v>
      </c>
      <c r="J476" s="124"/>
      <c r="K476" s="124"/>
    </row>
    <row r="477" s="125" customFormat="true" ht="33.6" hidden="false" customHeight="true" outlineLevel="0" collapsed="false">
      <c r="A477" s="110" t="s">
        <v>558</v>
      </c>
      <c r="B477" s="129" t="n">
        <v>113</v>
      </c>
      <c r="C477" s="114" t="s">
        <v>94</v>
      </c>
      <c r="D477" s="114" t="s">
        <v>20</v>
      </c>
      <c r="E477" s="114" t="s">
        <v>559</v>
      </c>
      <c r="F477" s="114"/>
      <c r="G477" s="175" t="n">
        <f aca="false">G478</f>
        <v>25000</v>
      </c>
      <c r="H477" s="175" t="n">
        <f aca="false">H478</f>
        <v>10000</v>
      </c>
      <c r="I477" s="175" t="n">
        <f aca="false">I478</f>
        <v>10000</v>
      </c>
      <c r="J477" s="124"/>
      <c r="K477" s="124"/>
    </row>
    <row r="478" s="125" customFormat="true" ht="22.2" hidden="false" customHeight="true" outlineLevel="0" collapsed="false">
      <c r="A478" s="110" t="s">
        <v>308</v>
      </c>
      <c r="B478" s="129" t="n">
        <v>113</v>
      </c>
      <c r="C478" s="114" t="s">
        <v>94</v>
      </c>
      <c r="D478" s="114" t="s">
        <v>20</v>
      </c>
      <c r="E478" s="114" t="s">
        <v>560</v>
      </c>
      <c r="F478" s="114"/>
      <c r="G478" s="175" t="n">
        <f aca="false">G479+G483</f>
        <v>25000</v>
      </c>
      <c r="H478" s="175" t="n">
        <f aca="false">H479+H483</f>
        <v>10000</v>
      </c>
      <c r="I478" s="175" t="n">
        <f aca="false">I479+I483</f>
        <v>10000</v>
      </c>
      <c r="J478" s="124"/>
      <c r="K478" s="124"/>
    </row>
    <row r="479" s="125" customFormat="true" ht="39.6" hidden="false" customHeight="true" outlineLevel="0" collapsed="false">
      <c r="A479" s="110" t="s">
        <v>557</v>
      </c>
      <c r="B479" s="129" t="n">
        <v>113</v>
      </c>
      <c r="C479" s="114" t="s">
        <v>94</v>
      </c>
      <c r="D479" s="114" t="s">
        <v>20</v>
      </c>
      <c r="E479" s="114" t="s">
        <v>560</v>
      </c>
      <c r="F479" s="114" t="s">
        <v>296</v>
      </c>
      <c r="G479" s="176" t="n">
        <f aca="false">G480</f>
        <v>25000</v>
      </c>
      <c r="H479" s="176" t="n">
        <f aca="false">H480</f>
        <v>10000</v>
      </c>
      <c r="I479" s="176" t="n">
        <f aca="false">I480</f>
        <v>10000</v>
      </c>
      <c r="J479" s="124"/>
      <c r="K479" s="124"/>
    </row>
    <row r="480" s="178" customFormat="true" ht="36.6" hidden="false" customHeight="true" outlineLevel="0" collapsed="false">
      <c r="A480" s="30" t="s">
        <v>297</v>
      </c>
      <c r="B480" s="129" t="n">
        <v>113</v>
      </c>
      <c r="C480" s="114" t="s">
        <v>94</v>
      </c>
      <c r="D480" s="114" t="s">
        <v>20</v>
      </c>
      <c r="E480" s="114" t="s">
        <v>560</v>
      </c>
      <c r="F480" s="114" t="s">
        <v>298</v>
      </c>
      <c r="G480" s="176" t="n">
        <v>25000</v>
      </c>
      <c r="H480" s="176" t="n">
        <v>10000</v>
      </c>
      <c r="I480" s="176" t="n">
        <v>10000</v>
      </c>
      <c r="J480" s="177"/>
      <c r="K480" s="177"/>
      <c r="L480" s="34"/>
      <c r="M480" s="34"/>
      <c r="N480" s="34"/>
      <c r="O480" s="34"/>
      <c r="P480" s="34"/>
      <c r="Q480" s="34"/>
      <c r="R480" s="34"/>
      <c r="S480" s="34"/>
      <c r="T480" s="34"/>
    </row>
    <row r="481" s="125" customFormat="true" ht="31.2" hidden="true" customHeight="false" outlineLevel="0" collapsed="false">
      <c r="A481" s="118" t="s">
        <v>385</v>
      </c>
      <c r="B481" s="28" t="n">
        <v>113</v>
      </c>
      <c r="C481" s="179" t="s">
        <v>94</v>
      </c>
      <c r="D481" s="179" t="s">
        <v>20</v>
      </c>
      <c r="E481" s="179" t="s">
        <v>556</v>
      </c>
      <c r="F481" s="114" t="s">
        <v>386</v>
      </c>
      <c r="G481" s="175" t="n">
        <f aca="false">G482</f>
        <v>0</v>
      </c>
      <c r="H481" s="175" t="n">
        <f aca="false">H482</f>
        <v>0</v>
      </c>
      <c r="I481" s="175" t="n">
        <f aca="false">I482</f>
        <v>0</v>
      </c>
      <c r="J481" s="124"/>
      <c r="K481" s="124"/>
    </row>
    <row r="482" s="125" customFormat="true" ht="22.2" hidden="true" customHeight="true" outlineLevel="0" collapsed="false">
      <c r="A482" s="110" t="s">
        <v>387</v>
      </c>
      <c r="B482" s="28" t="n">
        <v>113</v>
      </c>
      <c r="C482" s="179" t="s">
        <v>94</v>
      </c>
      <c r="D482" s="179" t="s">
        <v>20</v>
      </c>
      <c r="E482" s="179" t="s">
        <v>556</v>
      </c>
      <c r="F482" s="114" t="s">
        <v>388</v>
      </c>
      <c r="G482" s="175" t="n">
        <v>0</v>
      </c>
      <c r="H482" s="175" t="n">
        <v>0</v>
      </c>
      <c r="I482" s="175" t="n">
        <v>0</v>
      </c>
      <c r="J482" s="124"/>
      <c r="K482" s="124"/>
    </row>
    <row r="483" s="125" customFormat="true" ht="40.05" hidden="true" customHeight="true" outlineLevel="0" collapsed="false">
      <c r="A483" s="118" t="s">
        <v>385</v>
      </c>
      <c r="B483" s="129" t="n">
        <v>113</v>
      </c>
      <c r="C483" s="114" t="s">
        <v>94</v>
      </c>
      <c r="D483" s="114" t="s">
        <v>20</v>
      </c>
      <c r="E483" s="114" t="s">
        <v>560</v>
      </c>
      <c r="F483" s="114" t="s">
        <v>386</v>
      </c>
      <c r="G483" s="180" t="n">
        <f aca="false">G484</f>
        <v>0</v>
      </c>
      <c r="H483" s="175" t="n">
        <f aca="false">H484</f>
        <v>0</v>
      </c>
      <c r="I483" s="175" t="n">
        <f aca="false">I484</f>
        <v>0</v>
      </c>
      <c r="J483" s="124"/>
      <c r="K483" s="124"/>
    </row>
    <row r="484" s="125" customFormat="true" ht="22.2" hidden="true" customHeight="true" outlineLevel="0" collapsed="false">
      <c r="A484" s="110" t="s">
        <v>387</v>
      </c>
      <c r="B484" s="129" t="n">
        <v>113</v>
      </c>
      <c r="C484" s="114" t="s">
        <v>94</v>
      </c>
      <c r="D484" s="114" t="s">
        <v>20</v>
      </c>
      <c r="E484" s="114" t="s">
        <v>560</v>
      </c>
      <c r="F484" s="114" t="s">
        <v>388</v>
      </c>
      <c r="G484" s="180" t="n">
        <v>0</v>
      </c>
      <c r="H484" s="175" t="n">
        <v>0</v>
      </c>
      <c r="I484" s="175" t="n">
        <v>0</v>
      </c>
      <c r="J484" s="124"/>
      <c r="K484" s="124"/>
    </row>
    <row r="485" s="125" customFormat="true" ht="33" hidden="false" customHeight="true" outlineLevel="0" collapsed="false">
      <c r="A485" s="110" t="s">
        <v>561</v>
      </c>
      <c r="B485" s="129" t="n">
        <v>113</v>
      </c>
      <c r="C485" s="114" t="s">
        <v>94</v>
      </c>
      <c r="D485" s="114" t="s">
        <v>20</v>
      </c>
      <c r="E485" s="114" t="s">
        <v>562</v>
      </c>
      <c r="F485" s="114"/>
      <c r="G485" s="176" t="n">
        <f aca="false">G486</f>
        <v>56351.7</v>
      </c>
      <c r="H485" s="176" t="n">
        <f aca="false">H486</f>
        <v>66500</v>
      </c>
      <c r="I485" s="176" t="n">
        <f aca="false">I486</f>
        <v>79200</v>
      </c>
      <c r="J485" s="124"/>
      <c r="K485" s="124"/>
    </row>
    <row r="486" s="125" customFormat="true" ht="22.2" hidden="false" customHeight="true" outlineLevel="0" collapsed="false">
      <c r="A486" s="110" t="s">
        <v>308</v>
      </c>
      <c r="B486" s="129" t="n">
        <v>113</v>
      </c>
      <c r="C486" s="114" t="s">
        <v>94</v>
      </c>
      <c r="D486" s="114" t="s">
        <v>20</v>
      </c>
      <c r="E486" s="114" t="s">
        <v>563</v>
      </c>
      <c r="F486" s="114"/>
      <c r="G486" s="176" t="n">
        <f aca="false">G487+G489</f>
        <v>56351.7</v>
      </c>
      <c r="H486" s="176" t="n">
        <f aca="false">H487+H489</f>
        <v>66500</v>
      </c>
      <c r="I486" s="176" t="n">
        <f aca="false">I487+I489</f>
        <v>79200</v>
      </c>
      <c r="J486" s="124"/>
      <c r="K486" s="124"/>
    </row>
    <row r="487" s="125" customFormat="true" ht="31.2" hidden="false" customHeight="false" outlineLevel="0" collapsed="false">
      <c r="A487" s="110" t="s">
        <v>557</v>
      </c>
      <c r="B487" s="129" t="n">
        <v>113</v>
      </c>
      <c r="C487" s="114" t="s">
        <v>94</v>
      </c>
      <c r="D487" s="114" t="s">
        <v>20</v>
      </c>
      <c r="E487" s="114" t="s">
        <v>563</v>
      </c>
      <c r="F487" s="114" t="s">
        <v>296</v>
      </c>
      <c r="G487" s="176" t="n">
        <f aca="false">G488</f>
        <v>18788.2</v>
      </c>
      <c r="H487" s="176" t="n">
        <f aca="false">H488</f>
        <v>19500</v>
      </c>
      <c r="I487" s="176" t="n">
        <f aca="false">I488</f>
        <v>20200</v>
      </c>
      <c r="J487" s="124"/>
      <c r="K487" s="124"/>
    </row>
    <row r="488" s="125" customFormat="true" ht="31.2" hidden="false" customHeight="false" outlineLevel="0" collapsed="false">
      <c r="A488" s="110" t="s">
        <v>297</v>
      </c>
      <c r="B488" s="129" t="n">
        <v>113</v>
      </c>
      <c r="C488" s="114" t="s">
        <v>94</v>
      </c>
      <c r="D488" s="114" t="s">
        <v>20</v>
      </c>
      <c r="E488" s="114" t="s">
        <v>563</v>
      </c>
      <c r="F488" s="114" t="s">
        <v>298</v>
      </c>
      <c r="G488" s="176" t="n">
        <v>18788.2</v>
      </c>
      <c r="H488" s="176" t="n">
        <v>19500</v>
      </c>
      <c r="I488" s="176" t="n">
        <v>20200</v>
      </c>
      <c r="J488" s="124"/>
      <c r="K488" s="124"/>
    </row>
    <row r="489" s="125" customFormat="true" ht="31.2" hidden="false" customHeight="false" outlineLevel="0" collapsed="false">
      <c r="A489" s="118" t="s">
        <v>385</v>
      </c>
      <c r="B489" s="129" t="n">
        <v>113</v>
      </c>
      <c r="C489" s="114" t="s">
        <v>94</v>
      </c>
      <c r="D489" s="114" t="s">
        <v>20</v>
      </c>
      <c r="E489" s="114" t="s">
        <v>563</v>
      </c>
      <c r="F489" s="114" t="s">
        <v>386</v>
      </c>
      <c r="G489" s="128" t="n">
        <f aca="false">G490</f>
        <v>37563.5</v>
      </c>
      <c r="H489" s="128" t="n">
        <f aca="false">H490</f>
        <v>47000</v>
      </c>
      <c r="I489" s="128" t="n">
        <f aca="false">I490</f>
        <v>59000</v>
      </c>
      <c r="J489" s="124"/>
      <c r="K489" s="124"/>
    </row>
    <row r="490" s="125" customFormat="true" ht="28.8" hidden="false" customHeight="true" outlineLevel="0" collapsed="false">
      <c r="A490" s="110" t="s">
        <v>387</v>
      </c>
      <c r="B490" s="129" t="n">
        <v>113</v>
      </c>
      <c r="C490" s="114" t="s">
        <v>94</v>
      </c>
      <c r="D490" s="114" t="s">
        <v>20</v>
      </c>
      <c r="E490" s="114" t="s">
        <v>563</v>
      </c>
      <c r="F490" s="114" t="s">
        <v>388</v>
      </c>
      <c r="G490" s="128" t="n">
        <v>37563.5</v>
      </c>
      <c r="H490" s="128" t="n">
        <v>47000</v>
      </c>
      <c r="I490" s="128" t="n">
        <v>59000</v>
      </c>
      <c r="J490" s="124"/>
      <c r="K490" s="124"/>
    </row>
    <row r="491" s="125" customFormat="true" ht="33.6" hidden="false" customHeight="true" outlineLevel="0" collapsed="false">
      <c r="A491" s="110" t="s">
        <v>564</v>
      </c>
      <c r="B491" s="129" t="n">
        <v>113</v>
      </c>
      <c r="C491" s="114" t="s">
        <v>94</v>
      </c>
      <c r="D491" s="114" t="s">
        <v>20</v>
      </c>
      <c r="E491" s="114" t="s">
        <v>565</v>
      </c>
      <c r="F491" s="114"/>
      <c r="G491" s="128" t="n">
        <f aca="false">G493+G495</f>
        <v>442</v>
      </c>
      <c r="H491" s="128" t="n">
        <f aca="false">H493+H495</f>
        <v>480</v>
      </c>
      <c r="I491" s="128" t="n">
        <f aca="false">I493+I495</f>
        <v>510</v>
      </c>
      <c r="J491" s="124"/>
      <c r="K491" s="124"/>
    </row>
    <row r="492" s="125" customFormat="true" ht="17.4" hidden="false" customHeight="true" outlineLevel="0" collapsed="false">
      <c r="A492" s="110" t="s">
        <v>308</v>
      </c>
      <c r="B492" s="129" t="n">
        <v>113</v>
      </c>
      <c r="C492" s="114" t="s">
        <v>94</v>
      </c>
      <c r="D492" s="114" t="s">
        <v>20</v>
      </c>
      <c r="E492" s="114" t="s">
        <v>566</v>
      </c>
      <c r="F492" s="114"/>
      <c r="G492" s="128" t="n">
        <f aca="false">G493+G495</f>
        <v>442</v>
      </c>
      <c r="H492" s="128" t="n">
        <f aca="false">H493+H495</f>
        <v>480</v>
      </c>
      <c r="I492" s="128" t="n">
        <f aca="false">I493+I495</f>
        <v>510</v>
      </c>
      <c r="J492" s="124"/>
      <c r="K492" s="124"/>
    </row>
    <row r="493" s="125" customFormat="true" ht="32.4" hidden="false" customHeight="true" outlineLevel="0" collapsed="false">
      <c r="A493" s="110" t="s">
        <v>557</v>
      </c>
      <c r="B493" s="129" t="n">
        <v>113</v>
      </c>
      <c r="C493" s="114" t="s">
        <v>94</v>
      </c>
      <c r="D493" s="114" t="s">
        <v>20</v>
      </c>
      <c r="E493" s="114" t="s">
        <v>566</v>
      </c>
      <c r="F493" s="114" t="s">
        <v>296</v>
      </c>
      <c r="G493" s="128" t="n">
        <f aca="false">G494</f>
        <v>242</v>
      </c>
      <c r="H493" s="128" t="n">
        <f aca="false">H494</f>
        <v>250</v>
      </c>
      <c r="I493" s="128" t="n">
        <f aca="false">I494</f>
        <v>260</v>
      </c>
      <c r="J493" s="124"/>
      <c r="K493" s="124"/>
    </row>
    <row r="494" s="125" customFormat="true" ht="35.4" hidden="false" customHeight="true" outlineLevel="0" collapsed="false">
      <c r="A494" s="110" t="s">
        <v>297</v>
      </c>
      <c r="B494" s="129" t="n">
        <v>113</v>
      </c>
      <c r="C494" s="114" t="s">
        <v>94</v>
      </c>
      <c r="D494" s="114" t="s">
        <v>20</v>
      </c>
      <c r="E494" s="114" t="s">
        <v>566</v>
      </c>
      <c r="F494" s="114" t="s">
        <v>298</v>
      </c>
      <c r="G494" s="128" t="n">
        <v>242</v>
      </c>
      <c r="H494" s="128" t="n">
        <v>250</v>
      </c>
      <c r="I494" s="128" t="n">
        <v>260</v>
      </c>
      <c r="J494" s="124"/>
      <c r="K494" s="124"/>
    </row>
    <row r="495" s="125" customFormat="true" ht="36" hidden="false" customHeight="true" outlineLevel="0" collapsed="false">
      <c r="A495" s="118" t="s">
        <v>385</v>
      </c>
      <c r="B495" s="129" t="n">
        <v>113</v>
      </c>
      <c r="C495" s="114" t="s">
        <v>94</v>
      </c>
      <c r="D495" s="114" t="s">
        <v>20</v>
      </c>
      <c r="E495" s="114" t="s">
        <v>566</v>
      </c>
      <c r="F495" s="114" t="s">
        <v>386</v>
      </c>
      <c r="G495" s="128" t="n">
        <f aca="false">G496</f>
        <v>200</v>
      </c>
      <c r="H495" s="128" t="n">
        <f aca="false">H496</f>
        <v>230</v>
      </c>
      <c r="I495" s="128" t="n">
        <f aca="false">I496</f>
        <v>250</v>
      </c>
      <c r="J495" s="124"/>
      <c r="K495" s="124"/>
    </row>
    <row r="496" s="125" customFormat="true" ht="21" hidden="false" customHeight="true" outlineLevel="0" collapsed="false">
      <c r="A496" s="110" t="s">
        <v>387</v>
      </c>
      <c r="B496" s="129" t="n">
        <v>113</v>
      </c>
      <c r="C496" s="114" t="s">
        <v>94</v>
      </c>
      <c r="D496" s="114" t="s">
        <v>20</v>
      </c>
      <c r="E496" s="114" t="s">
        <v>566</v>
      </c>
      <c r="F496" s="114" t="s">
        <v>388</v>
      </c>
      <c r="G496" s="128" t="n">
        <v>200</v>
      </c>
      <c r="H496" s="128" t="n">
        <v>230</v>
      </c>
      <c r="I496" s="128" t="n">
        <v>250</v>
      </c>
      <c r="J496" s="124"/>
      <c r="K496" s="124"/>
    </row>
    <row r="497" s="125" customFormat="true" ht="37.8" hidden="false" customHeight="true" outlineLevel="0" collapsed="false">
      <c r="A497" s="116" t="s">
        <v>567</v>
      </c>
      <c r="B497" s="129" t="n">
        <v>113</v>
      </c>
      <c r="C497" s="114" t="s">
        <v>94</v>
      </c>
      <c r="D497" s="114" t="s">
        <v>20</v>
      </c>
      <c r="E497" s="114" t="s">
        <v>568</v>
      </c>
      <c r="F497" s="181"/>
      <c r="G497" s="176" t="n">
        <f aca="false">G498</f>
        <v>1334.8</v>
      </c>
      <c r="H497" s="176" t="n">
        <f aca="false">H498</f>
        <v>1400</v>
      </c>
      <c r="I497" s="176" t="n">
        <f aca="false">I498</f>
        <v>1450</v>
      </c>
      <c r="J497" s="124"/>
      <c r="K497" s="124"/>
    </row>
    <row r="498" s="125" customFormat="true" ht="24.6" hidden="false" customHeight="true" outlineLevel="0" collapsed="false">
      <c r="A498" s="110" t="s">
        <v>308</v>
      </c>
      <c r="B498" s="129" t="n">
        <v>113</v>
      </c>
      <c r="C498" s="114" t="s">
        <v>94</v>
      </c>
      <c r="D498" s="114" t="s">
        <v>20</v>
      </c>
      <c r="E498" s="114" t="s">
        <v>569</v>
      </c>
      <c r="F498" s="181"/>
      <c r="G498" s="176" t="n">
        <f aca="false">G499</f>
        <v>1334.8</v>
      </c>
      <c r="H498" s="176" t="n">
        <f aca="false">H499</f>
        <v>1400</v>
      </c>
      <c r="I498" s="176" t="n">
        <f aca="false">I499</f>
        <v>1450</v>
      </c>
      <c r="J498" s="124"/>
      <c r="K498" s="124"/>
    </row>
    <row r="499" s="125" customFormat="true" ht="31.2" hidden="false" customHeight="false" outlineLevel="0" collapsed="false">
      <c r="A499" s="110" t="s">
        <v>557</v>
      </c>
      <c r="B499" s="129" t="n">
        <v>113</v>
      </c>
      <c r="C499" s="114" t="s">
        <v>94</v>
      </c>
      <c r="D499" s="114" t="s">
        <v>20</v>
      </c>
      <c r="E499" s="114" t="s">
        <v>569</v>
      </c>
      <c r="F499" s="114" t="s">
        <v>296</v>
      </c>
      <c r="G499" s="176" t="n">
        <f aca="false">G500</f>
        <v>1334.8</v>
      </c>
      <c r="H499" s="176" t="n">
        <f aca="false">H500</f>
        <v>1400</v>
      </c>
      <c r="I499" s="176" t="n">
        <f aca="false">I500</f>
        <v>1450</v>
      </c>
      <c r="J499" s="124"/>
      <c r="K499" s="124"/>
    </row>
    <row r="500" s="125" customFormat="true" ht="31.2" hidden="false" customHeight="false" outlineLevel="0" collapsed="false">
      <c r="A500" s="110" t="s">
        <v>297</v>
      </c>
      <c r="B500" s="129" t="n">
        <v>113</v>
      </c>
      <c r="C500" s="114" t="s">
        <v>94</v>
      </c>
      <c r="D500" s="114" t="s">
        <v>20</v>
      </c>
      <c r="E500" s="114" t="s">
        <v>569</v>
      </c>
      <c r="F500" s="114" t="s">
        <v>298</v>
      </c>
      <c r="G500" s="176" t="n">
        <v>1334.8</v>
      </c>
      <c r="H500" s="176" t="n">
        <v>1400</v>
      </c>
      <c r="I500" s="176" t="n">
        <v>1450</v>
      </c>
      <c r="J500" s="124"/>
      <c r="K500" s="124"/>
    </row>
    <row r="501" s="125" customFormat="true" ht="31.2" hidden="false" customHeight="false" outlineLevel="0" collapsed="false">
      <c r="A501" s="116" t="s">
        <v>570</v>
      </c>
      <c r="B501" s="129" t="n">
        <v>113</v>
      </c>
      <c r="C501" s="114" t="s">
        <v>94</v>
      </c>
      <c r="D501" s="114" t="s">
        <v>20</v>
      </c>
      <c r="E501" s="114" t="s">
        <v>571</v>
      </c>
      <c r="F501" s="114"/>
      <c r="G501" s="128" t="n">
        <f aca="false">G502</f>
        <v>851.9</v>
      </c>
      <c r="H501" s="128" t="n">
        <f aca="false">H502</f>
        <v>870</v>
      </c>
      <c r="I501" s="128" t="n">
        <f aca="false">I502</f>
        <v>890</v>
      </c>
      <c r="J501" s="124"/>
      <c r="K501" s="124"/>
    </row>
    <row r="502" s="125" customFormat="true" ht="21" hidden="false" customHeight="true" outlineLevel="0" collapsed="false">
      <c r="A502" s="110" t="s">
        <v>308</v>
      </c>
      <c r="B502" s="129" t="n">
        <v>113</v>
      </c>
      <c r="C502" s="127" t="s">
        <v>94</v>
      </c>
      <c r="D502" s="127" t="s">
        <v>20</v>
      </c>
      <c r="E502" s="114" t="s">
        <v>572</v>
      </c>
      <c r="F502" s="114"/>
      <c r="G502" s="128" t="n">
        <f aca="false">G503</f>
        <v>851.9</v>
      </c>
      <c r="H502" s="128" t="n">
        <f aca="false">H503</f>
        <v>870</v>
      </c>
      <c r="I502" s="128" t="n">
        <f aca="false">I503</f>
        <v>890</v>
      </c>
      <c r="J502" s="124"/>
      <c r="K502" s="124"/>
    </row>
    <row r="503" s="125" customFormat="true" ht="33.6" hidden="false" customHeight="true" outlineLevel="0" collapsed="false">
      <c r="A503" s="118" t="s">
        <v>385</v>
      </c>
      <c r="B503" s="129" t="n">
        <v>113</v>
      </c>
      <c r="C503" s="114" t="s">
        <v>94</v>
      </c>
      <c r="D503" s="114" t="s">
        <v>20</v>
      </c>
      <c r="E503" s="114" t="s">
        <v>572</v>
      </c>
      <c r="F503" s="114" t="s">
        <v>386</v>
      </c>
      <c r="G503" s="128" t="n">
        <f aca="false">G504</f>
        <v>851.9</v>
      </c>
      <c r="H503" s="128" t="n">
        <f aca="false">H504</f>
        <v>870</v>
      </c>
      <c r="I503" s="128" t="n">
        <f aca="false">I504</f>
        <v>890</v>
      </c>
      <c r="J503" s="124"/>
      <c r="K503" s="124"/>
    </row>
    <row r="504" s="125" customFormat="true" ht="15.6" hidden="false" customHeight="false" outlineLevel="0" collapsed="false">
      <c r="A504" s="110" t="s">
        <v>387</v>
      </c>
      <c r="B504" s="129" t="n">
        <v>113</v>
      </c>
      <c r="C504" s="114" t="s">
        <v>94</v>
      </c>
      <c r="D504" s="114" t="s">
        <v>20</v>
      </c>
      <c r="E504" s="114" t="s">
        <v>572</v>
      </c>
      <c r="F504" s="114" t="s">
        <v>388</v>
      </c>
      <c r="G504" s="128" t="n">
        <v>851.9</v>
      </c>
      <c r="H504" s="128" t="n">
        <v>870</v>
      </c>
      <c r="I504" s="128" t="n">
        <v>890</v>
      </c>
      <c r="J504" s="124"/>
      <c r="K504" s="124"/>
    </row>
    <row r="505" s="125" customFormat="true" ht="19.2" hidden="false" customHeight="true" outlineLevel="0" collapsed="false">
      <c r="A505" s="110" t="s">
        <v>573</v>
      </c>
      <c r="B505" s="129" t="n">
        <v>113</v>
      </c>
      <c r="C505" s="114" t="s">
        <v>94</v>
      </c>
      <c r="D505" s="114" t="s">
        <v>20</v>
      </c>
      <c r="E505" s="114" t="s">
        <v>574</v>
      </c>
      <c r="F505" s="114"/>
      <c r="G505" s="128" t="n">
        <f aca="false">G506</f>
        <v>584.6</v>
      </c>
      <c r="H505" s="128" t="n">
        <f aca="false">H506</f>
        <v>610</v>
      </c>
      <c r="I505" s="128" t="n">
        <f aca="false">I506</f>
        <v>630</v>
      </c>
      <c r="J505" s="124"/>
      <c r="K505" s="124"/>
    </row>
    <row r="506" s="125" customFormat="true" ht="19.2" hidden="false" customHeight="true" outlineLevel="0" collapsed="false">
      <c r="A506" s="110" t="s">
        <v>308</v>
      </c>
      <c r="B506" s="129" t="n">
        <v>113</v>
      </c>
      <c r="C506" s="114" t="s">
        <v>94</v>
      </c>
      <c r="D506" s="114" t="s">
        <v>20</v>
      </c>
      <c r="E506" s="114" t="s">
        <v>575</v>
      </c>
      <c r="F506" s="114"/>
      <c r="G506" s="128" t="n">
        <f aca="false">G507</f>
        <v>584.6</v>
      </c>
      <c r="H506" s="128" t="n">
        <f aca="false">H507</f>
        <v>610</v>
      </c>
      <c r="I506" s="128" t="n">
        <f aca="false">I507</f>
        <v>630</v>
      </c>
      <c r="J506" s="124"/>
      <c r="K506" s="124"/>
    </row>
    <row r="507" s="125" customFormat="true" ht="30" hidden="false" customHeight="true" outlineLevel="0" collapsed="false">
      <c r="A507" s="110" t="s">
        <v>557</v>
      </c>
      <c r="B507" s="129" t="n">
        <v>113</v>
      </c>
      <c r="C507" s="114" t="s">
        <v>94</v>
      </c>
      <c r="D507" s="114" t="s">
        <v>20</v>
      </c>
      <c r="E507" s="114" t="s">
        <v>575</v>
      </c>
      <c r="F507" s="114" t="s">
        <v>296</v>
      </c>
      <c r="G507" s="128" t="n">
        <f aca="false">G508</f>
        <v>584.6</v>
      </c>
      <c r="H507" s="128" t="n">
        <f aca="false">H508</f>
        <v>610</v>
      </c>
      <c r="I507" s="128" t="n">
        <f aca="false">I508</f>
        <v>630</v>
      </c>
      <c r="J507" s="124"/>
      <c r="K507" s="124"/>
    </row>
    <row r="508" s="125" customFormat="true" ht="31.2" hidden="false" customHeight="false" outlineLevel="0" collapsed="false">
      <c r="A508" s="110" t="s">
        <v>297</v>
      </c>
      <c r="B508" s="129" t="n">
        <v>113</v>
      </c>
      <c r="C508" s="114" t="s">
        <v>94</v>
      </c>
      <c r="D508" s="114" t="s">
        <v>20</v>
      </c>
      <c r="E508" s="114" t="s">
        <v>575</v>
      </c>
      <c r="F508" s="114" t="s">
        <v>298</v>
      </c>
      <c r="G508" s="128" t="n">
        <v>584.6</v>
      </c>
      <c r="H508" s="128" t="n">
        <v>610</v>
      </c>
      <c r="I508" s="128" t="n">
        <v>630</v>
      </c>
      <c r="J508" s="124"/>
      <c r="K508" s="124"/>
    </row>
    <row r="509" s="125" customFormat="true" ht="50.4" hidden="true" customHeight="true" outlineLevel="0" collapsed="false">
      <c r="A509" s="131" t="s">
        <v>576</v>
      </c>
      <c r="B509" s="132" t="n">
        <v>113</v>
      </c>
      <c r="C509" s="146" t="s">
        <v>94</v>
      </c>
      <c r="D509" s="146" t="s">
        <v>20</v>
      </c>
      <c r="E509" s="146" t="s">
        <v>577</v>
      </c>
      <c r="F509" s="146"/>
      <c r="G509" s="134" t="n">
        <f aca="false">G510</f>
        <v>0</v>
      </c>
      <c r="H509" s="134" t="n">
        <f aca="false">H510</f>
        <v>0</v>
      </c>
      <c r="I509" s="134" t="n">
        <f aca="false">I510</f>
        <v>0</v>
      </c>
      <c r="J509" s="124"/>
      <c r="K509" s="124"/>
    </row>
    <row r="510" s="125" customFormat="true" ht="31.2" hidden="true" customHeight="false" outlineLevel="0" collapsed="false">
      <c r="A510" s="136" t="s">
        <v>385</v>
      </c>
      <c r="B510" s="132" t="n">
        <v>113</v>
      </c>
      <c r="C510" s="146" t="s">
        <v>94</v>
      </c>
      <c r="D510" s="146" t="s">
        <v>20</v>
      </c>
      <c r="E510" s="146" t="s">
        <v>578</v>
      </c>
      <c r="F510" s="146" t="s">
        <v>386</v>
      </c>
      <c r="G510" s="134" t="n">
        <f aca="false">G511</f>
        <v>0</v>
      </c>
      <c r="H510" s="134" t="n">
        <f aca="false">H511</f>
        <v>0</v>
      </c>
      <c r="I510" s="134" t="n">
        <f aca="false">I511</f>
        <v>0</v>
      </c>
      <c r="J510" s="124"/>
      <c r="K510" s="124"/>
    </row>
    <row r="511" s="125" customFormat="true" ht="22.2" hidden="true" customHeight="true" outlineLevel="0" collapsed="false">
      <c r="A511" s="131" t="s">
        <v>387</v>
      </c>
      <c r="B511" s="132" t="n">
        <v>113</v>
      </c>
      <c r="C511" s="146" t="s">
        <v>94</v>
      </c>
      <c r="D511" s="146" t="s">
        <v>20</v>
      </c>
      <c r="E511" s="146" t="s">
        <v>578</v>
      </c>
      <c r="F511" s="146" t="s">
        <v>388</v>
      </c>
      <c r="G511" s="134" t="n">
        <v>0</v>
      </c>
      <c r="H511" s="134" t="n">
        <v>0</v>
      </c>
      <c r="I511" s="134" t="n">
        <v>0</v>
      </c>
      <c r="J511" s="124"/>
      <c r="K511" s="124"/>
    </row>
    <row r="512" s="125" customFormat="true" ht="34.8" hidden="false" customHeight="true" outlineLevel="0" collapsed="false">
      <c r="A512" s="182" t="s">
        <v>579</v>
      </c>
      <c r="B512" s="142" t="n">
        <v>113</v>
      </c>
      <c r="C512" s="144" t="s">
        <v>94</v>
      </c>
      <c r="D512" s="144" t="s">
        <v>20</v>
      </c>
      <c r="E512" s="144" t="s">
        <v>580</v>
      </c>
      <c r="F512" s="144"/>
      <c r="G512" s="154" t="n">
        <f aca="false">G513+G539</f>
        <v>66344.8</v>
      </c>
      <c r="H512" s="154" t="n">
        <f aca="false">H513+H539</f>
        <v>69000</v>
      </c>
      <c r="I512" s="154" t="n">
        <f aca="false">I513+I539</f>
        <v>71500</v>
      </c>
      <c r="J512" s="124"/>
      <c r="K512" s="124"/>
    </row>
    <row r="513" s="125" customFormat="true" ht="31.2" hidden="false" customHeight="false" outlineLevel="0" collapsed="false">
      <c r="A513" s="116" t="s">
        <v>581</v>
      </c>
      <c r="B513" s="126" t="n">
        <v>113</v>
      </c>
      <c r="C513" s="127" t="s">
        <v>94</v>
      </c>
      <c r="D513" s="127" t="s">
        <v>20</v>
      </c>
      <c r="E513" s="127" t="s">
        <v>582</v>
      </c>
      <c r="F513" s="127"/>
      <c r="G513" s="128" t="n">
        <f aca="false">G514</f>
        <v>66344.8</v>
      </c>
      <c r="H513" s="128" t="n">
        <f aca="false">H514</f>
        <v>69000</v>
      </c>
      <c r="I513" s="128" t="n">
        <f aca="false">I514</f>
        <v>71500</v>
      </c>
      <c r="J513" s="124"/>
      <c r="K513" s="124"/>
    </row>
    <row r="514" s="125" customFormat="true" ht="15.6" hidden="false" customHeight="false" outlineLevel="0" collapsed="false">
      <c r="A514" s="110" t="s">
        <v>308</v>
      </c>
      <c r="B514" s="126" t="n">
        <v>113</v>
      </c>
      <c r="C514" s="127" t="s">
        <v>94</v>
      </c>
      <c r="D514" s="127" t="s">
        <v>20</v>
      </c>
      <c r="E514" s="114" t="s">
        <v>583</v>
      </c>
      <c r="F514" s="127"/>
      <c r="G514" s="128" t="n">
        <f aca="false">G515+G537</f>
        <v>66344.8</v>
      </c>
      <c r="H514" s="128" t="n">
        <f aca="false">H515+H537</f>
        <v>69000</v>
      </c>
      <c r="I514" s="128" t="n">
        <f aca="false">I515+I537</f>
        <v>71500</v>
      </c>
      <c r="J514" s="124"/>
      <c r="K514" s="124"/>
    </row>
    <row r="515" s="125" customFormat="true" ht="31.2" hidden="false" customHeight="false" outlineLevel="0" collapsed="false">
      <c r="A515" s="110" t="s">
        <v>557</v>
      </c>
      <c r="B515" s="126" t="n">
        <v>113</v>
      </c>
      <c r="C515" s="127" t="s">
        <v>94</v>
      </c>
      <c r="D515" s="127" t="s">
        <v>20</v>
      </c>
      <c r="E515" s="114" t="s">
        <v>583</v>
      </c>
      <c r="F515" s="127" t="s">
        <v>296</v>
      </c>
      <c r="G515" s="128" t="n">
        <f aca="false">G516</f>
        <v>66344.8</v>
      </c>
      <c r="H515" s="128" t="n">
        <f aca="false">H516</f>
        <v>69000</v>
      </c>
      <c r="I515" s="128" t="n">
        <f aca="false">I516</f>
        <v>71500</v>
      </c>
      <c r="J515" s="124"/>
      <c r="K515" s="124"/>
    </row>
    <row r="516" s="125" customFormat="true" ht="31.2" hidden="false" customHeight="false" outlineLevel="0" collapsed="false">
      <c r="A516" s="110" t="s">
        <v>297</v>
      </c>
      <c r="B516" s="126" t="n">
        <v>113</v>
      </c>
      <c r="C516" s="127" t="s">
        <v>94</v>
      </c>
      <c r="D516" s="127" t="s">
        <v>20</v>
      </c>
      <c r="E516" s="114" t="s">
        <v>583</v>
      </c>
      <c r="F516" s="127" t="s">
        <v>298</v>
      </c>
      <c r="G516" s="128" t="n">
        <v>66344.8</v>
      </c>
      <c r="H516" s="128" t="n">
        <v>69000</v>
      </c>
      <c r="I516" s="128" t="n">
        <v>71500</v>
      </c>
      <c r="J516" s="124"/>
      <c r="K516" s="124"/>
    </row>
    <row r="517" s="125" customFormat="true" ht="31.2" hidden="true" customHeight="false" outlineLevel="0" collapsed="false">
      <c r="A517" s="110" t="s">
        <v>584</v>
      </c>
      <c r="B517" s="126" t="n">
        <v>113</v>
      </c>
      <c r="C517" s="127" t="s">
        <v>94</v>
      </c>
      <c r="D517" s="127" t="s">
        <v>20</v>
      </c>
      <c r="E517" s="127" t="s">
        <v>585</v>
      </c>
      <c r="F517" s="127"/>
      <c r="G517" s="128" t="n">
        <f aca="false">G518</f>
        <v>0</v>
      </c>
      <c r="H517" s="135" t="n">
        <f aca="false">H518</f>
        <v>0</v>
      </c>
      <c r="I517" s="135" t="n">
        <f aca="false">I518</f>
        <v>0</v>
      </c>
      <c r="J517" s="124"/>
      <c r="K517" s="124"/>
    </row>
    <row r="518" s="125" customFormat="true" ht="15.6" hidden="true" customHeight="false" outlineLevel="0" collapsed="false">
      <c r="A518" s="110" t="s">
        <v>308</v>
      </c>
      <c r="B518" s="126" t="n">
        <v>113</v>
      </c>
      <c r="C518" s="127" t="s">
        <v>94</v>
      </c>
      <c r="D518" s="127" t="s">
        <v>20</v>
      </c>
      <c r="E518" s="114" t="s">
        <v>586</v>
      </c>
      <c r="F518" s="127"/>
      <c r="G518" s="128" t="n">
        <f aca="false">G519</f>
        <v>0</v>
      </c>
      <c r="H518" s="135" t="n">
        <f aca="false">H519</f>
        <v>0</v>
      </c>
      <c r="I518" s="135" t="n">
        <f aca="false">I519</f>
        <v>0</v>
      </c>
      <c r="J518" s="124"/>
      <c r="K518" s="124"/>
    </row>
    <row r="519" s="125" customFormat="true" ht="31.2" hidden="true" customHeight="false" outlineLevel="0" collapsed="false">
      <c r="A519" s="110" t="s">
        <v>557</v>
      </c>
      <c r="B519" s="126" t="n">
        <v>113</v>
      </c>
      <c r="C519" s="127" t="s">
        <v>94</v>
      </c>
      <c r="D519" s="127" t="s">
        <v>20</v>
      </c>
      <c r="E519" s="114" t="s">
        <v>586</v>
      </c>
      <c r="F519" s="127" t="s">
        <v>296</v>
      </c>
      <c r="G519" s="128" t="n">
        <f aca="false">G520</f>
        <v>0</v>
      </c>
      <c r="H519" s="135" t="n">
        <f aca="false">H520</f>
        <v>0</v>
      </c>
      <c r="I519" s="135" t="n">
        <f aca="false">I520</f>
        <v>0</v>
      </c>
      <c r="J519" s="124"/>
      <c r="K519" s="124"/>
    </row>
    <row r="520" s="125" customFormat="true" ht="31.2" hidden="true" customHeight="false" outlineLevel="0" collapsed="false">
      <c r="A520" s="110" t="s">
        <v>297</v>
      </c>
      <c r="B520" s="126" t="n">
        <v>113</v>
      </c>
      <c r="C520" s="127" t="s">
        <v>94</v>
      </c>
      <c r="D520" s="127" t="s">
        <v>20</v>
      </c>
      <c r="E520" s="114" t="s">
        <v>586</v>
      </c>
      <c r="F520" s="127" t="s">
        <v>298</v>
      </c>
      <c r="G520" s="128" t="n">
        <v>0</v>
      </c>
      <c r="H520" s="135" t="n">
        <v>0</v>
      </c>
      <c r="I520" s="135" t="n">
        <v>0</v>
      </c>
      <c r="J520" s="124"/>
      <c r="K520" s="124"/>
    </row>
    <row r="521" s="125" customFormat="true" ht="43.5" hidden="true" customHeight="true" outlineLevel="0" collapsed="false">
      <c r="A521" s="131" t="s">
        <v>584</v>
      </c>
      <c r="B521" s="132" t="n">
        <v>113</v>
      </c>
      <c r="C521" s="146" t="s">
        <v>94</v>
      </c>
      <c r="D521" s="146" t="s">
        <v>20</v>
      </c>
      <c r="E521" s="146" t="s">
        <v>585</v>
      </c>
      <c r="F521" s="146"/>
      <c r="G521" s="128" t="n">
        <f aca="false">G522</f>
        <v>0</v>
      </c>
      <c r="H521" s="134" t="n">
        <f aca="false">H522</f>
        <v>0</v>
      </c>
      <c r="I521" s="134" t="n">
        <f aca="false">I522</f>
        <v>0</v>
      </c>
      <c r="J521" s="124"/>
      <c r="K521" s="124"/>
    </row>
    <row r="522" s="125" customFormat="true" ht="15.6" hidden="true" customHeight="false" outlineLevel="0" collapsed="false">
      <c r="A522" s="131" t="s">
        <v>308</v>
      </c>
      <c r="B522" s="132" t="n">
        <v>113</v>
      </c>
      <c r="C522" s="146" t="s">
        <v>94</v>
      </c>
      <c r="D522" s="146" t="s">
        <v>20</v>
      </c>
      <c r="E522" s="146" t="s">
        <v>586</v>
      </c>
      <c r="F522" s="146"/>
      <c r="G522" s="128" t="n">
        <f aca="false">G523</f>
        <v>0</v>
      </c>
      <c r="H522" s="134" t="n">
        <f aca="false">H523</f>
        <v>0</v>
      </c>
      <c r="I522" s="134" t="n">
        <f aca="false">I523</f>
        <v>0</v>
      </c>
      <c r="J522" s="124"/>
      <c r="K522" s="124"/>
    </row>
    <row r="523" s="125" customFormat="true" ht="31.2" hidden="true" customHeight="false" outlineLevel="0" collapsed="false">
      <c r="A523" s="131" t="s">
        <v>557</v>
      </c>
      <c r="B523" s="132" t="n">
        <v>113</v>
      </c>
      <c r="C523" s="146" t="s">
        <v>94</v>
      </c>
      <c r="D523" s="146" t="s">
        <v>20</v>
      </c>
      <c r="E523" s="146" t="s">
        <v>586</v>
      </c>
      <c r="F523" s="146" t="s">
        <v>296</v>
      </c>
      <c r="G523" s="128" t="n">
        <f aca="false">G524</f>
        <v>0</v>
      </c>
      <c r="H523" s="134" t="n">
        <f aca="false">H524</f>
        <v>0</v>
      </c>
      <c r="I523" s="134" t="n">
        <f aca="false">I524</f>
        <v>0</v>
      </c>
      <c r="J523" s="124"/>
      <c r="K523" s="124"/>
    </row>
    <row r="524" s="125" customFormat="true" ht="31.2" hidden="true" customHeight="false" outlineLevel="0" collapsed="false">
      <c r="A524" s="131" t="s">
        <v>297</v>
      </c>
      <c r="B524" s="132" t="n">
        <v>113</v>
      </c>
      <c r="C524" s="146" t="s">
        <v>94</v>
      </c>
      <c r="D524" s="146" t="s">
        <v>20</v>
      </c>
      <c r="E524" s="146" t="s">
        <v>586</v>
      </c>
      <c r="F524" s="146" t="s">
        <v>298</v>
      </c>
      <c r="G524" s="128" t="n">
        <v>0</v>
      </c>
      <c r="H524" s="134" t="n">
        <v>0</v>
      </c>
      <c r="I524" s="134" t="n">
        <v>0</v>
      </c>
      <c r="J524" s="124"/>
      <c r="K524" s="124"/>
    </row>
    <row r="525" s="125" customFormat="true" ht="33.6" hidden="true" customHeight="true" outlineLevel="0" collapsed="false">
      <c r="A525" s="131" t="s">
        <v>344</v>
      </c>
      <c r="B525" s="132" t="n">
        <v>113</v>
      </c>
      <c r="C525" s="133" t="s">
        <v>94</v>
      </c>
      <c r="D525" s="133" t="s">
        <v>20</v>
      </c>
      <c r="E525" s="146" t="s">
        <v>345</v>
      </c>
      <c r="F525" s="146"/>
      <c r="G525" s="128" t="n">
        <f aca="false">G526</f>
        <v>0</v>
      </c>
      <c r="H525" s="134" t="n">
        <f aca="false">H526</f>
        <v>0</v>
      </c>
      <c r="I525" s="134" t="n">
        <f aca="false">I526</f>
        <v>0</v>
      </c>
      <c r="J525" s="124"/>
      <c r="K525" s="124"/>
    </row>
    <row r="526" s="125" customFormat="true" ht="33.6" hidden="true" customHeight="true" outlineLevel="0" collapsed="false">
      <c r="A526" s="131" t="s">
        <v>346</v>
      </c>
      <c r="B526" s="132" t="n">
        <v>113</v>
      </c>
      <c r="C526" s="133" t="s">
        <v>94</v>
      </c>
      <c r="D526" s="133" t="s">
        <v>20</v>
      </c>
      <c r="E526" s="146" t="s">
        <v>347</v>
      </c>
      <c r="F526" s="146"/>
      <c r="G526" s="128" t="n">
        <f aca="false">G527</f>
        <v>0</v>
      </c>
      <c r="H526" s="134" t="n">
        <f aca="false">H527</f>
        <v>0</v>
      </c>
      <c r="I526" s="134" t="n">
        <f aca="false">I527</f>
        <v>0</v>
      </c>
      <c r="J526" s="124"/>
      <c r="K526" s="124"/>
    </row>
    <row r="527" s="125" customFormat="true" ht="63" hidden="true" customHeight="true" outlineLevel="0" collapsed="false">
      <c r="A527" s="131" t="s">
        <v>587</v>
      </c>
      <c r="B527" s="132" t="n">
        <v>113</v>
      </c>
      <c r="C527" s="133" t="s">
        <v>94</v>
      </c>
      <c r="D527" s="133" t="s">
        <v>20</v>
      </c>
      <c r="E527" s="146" t="s">
        <v>588</v>
      </c>
      <c r="F527" s="146"/>
      <c r="G527" s="128" t="n">
        <f aca="false">G528</f>
        <v>0</v>
      </c>
      <c r="H527" s="134" t="n">
        <f aca="false">H528</f>
        <v>0</v>
      </c>
      <c r="I527" s="134" t="n">
        <f aca="false">I528</f>
        <v>0</v>
      </c>
      <c r="J527" s="124"/>
      <c r="K527" s="124"/>
    </row>
    <row r="528" s="125" customFormat="true" ht="28.95" hidden="true" customHeight="true" outlineLevel="0" collapsed="false">
      <c r="A528" s="131" t="s">
        <v>557</v>
      </c>
      <c r="B528" s="132" t="n">
        <v>113</v>
      </c>
      <c r="C528" s="133" t="s">
        <v>94</v>
      </c>
      <c r="D528" s="133" t="s">
        <v>20</v>
      </c>
      <c r="E528" s="146" t="s">
        <v>588</v>
      </c>
      <c r="F528" s="146" t="s">
        <v>296</v>
      </c>
      <c r="G528" s="128" t="n">
        <f aca="false">G529</f>
        <v>0</v>
      </c>
      <c r="H528" s="134" t="n">
        <f aca="false">H529</f>
        <v>0</v>
      </c>
      <c r="I528" s="134" t="n">
        <f aca="false">I529</f>
        <v>0</v>
      </c>
      <c r="J528" s="124"/>
      <c r="K528" s="124"/>
    </row>
    <row r="529" s="125" customFormat="true" ht="31.2" hidden="true" customHeight="false" outlineLevel="0" collapsed="false">
      <c r="A529" s="131" t="s">
        <v>297</v>
      </c>
      <c r="B529" s="132" t="n">
        <v>113</v>
      </c>
      <c r="C529" s="133" t="s">
        <v>94</v>
      </c>
      <c r="D529" s="133" t="s">
        <v>20</v>
      </c>
      <c r="E529" s="146" t="s">
        <v>588</v>
      </c>
      <c r="F529" s="146" t="s">
        <v>298</v>
      </c>
      <c r="G529" s="128" t="n">
        <v>0</v>
      </c>
      <c r="H529" s="134" t="n">
        <v>0</v>
      </c>
      <c r="I529" s="134" t="n">
        <v>0</v>
      </c>
      <c r="J529" s="124"/>
      <c r="K529" s="124"/>
    </row>
    <row r="530" s="125" customFormat="true" ht="22.2" hidden="true" customHeight="true" outlineLevel="0" collapsed="false">
      <c r="A530" s="183" t="s">
        <v>589</v>
      </c>
      <c r="B530" s="149" t="n">
        <v>113</v>
      </c>
      <c r="C530" s="151" t="s">
        <v>34</v>
      </c>
      <c r="D530" s="151"/>
      <c r="E530" s="150"/>
      <c r="F530" s="150"/>
      <c r="G530" s="123" t="n">
        <f aca="false">G531</f>
        <v>0</v>
      </c>
      <c r="H530" s="123" t="n">
        <f aca="false">H531</f>
        <v>0</v>
      </c>
      <c r="I530" s="123" t="n">
        <f aca="false">I531</f>
        <v>0</v>
      </c>
      <c r="J530" s="124"/>
      <c r="K530" s="124"/>
    </row>
    <row r="531" s="125" customFormat="true" ht="15.6" hidden="true" customHeight="false" outlineLevel="0" collapsed="false">
      <c r="A531" s="184" t="s">
        <v>590</v>
      </c>
      <c r="B531" s="129" t="n">
        <v>113</v>
      </c>
      <c r="C531" s="113" t="s">
        <v>34</v>
      </c>
      <c r="D531" s="113" t="s">
        <v>94</v>
      </c>
      <c r="E531" s="114"/>
      <c r="F531" s="114"/>
      <c r="G531" s="128" t="n">
        <f aca="false">G532</f>
        <v>0</v>
      </c>
      <c r="H531" s="128" t="n">
        <f aca="false">H532</f>
        <v>0</v>
      </c>
      <c r="I531" s="128" t="n">
        <f aca="false">I532</f>
        <v>0</v>
      </c>
      <c r="J531" s="124"/>
      <c r="K531" s="124"/>
    </row>
    <row r="532" s="125" customFormat="true" ht="31.2" hidden="true" customHeight="false" outlineLevel="0" collapsed="false">
      <c r="A532" s="110" t="s">
        <v>344</v>
      </c>
      <c r="B532" s="126" t="n">
        <v>113</v>
      </c>
      <c r="C532" s="127" t="s">
        <v>34</v>
      </c>
      <c r="D532" s="127" t="s">
        <v>94</v>
      </c>
      <c r="E532" s="114" t="s">
        <v>345</v>
      </c>
      <c r="F532" s="114"/>
      <c r="G532" s="128" t="n">
        <f aca="false">G533</f>
        <v>0</v>
      </c>
      <c r="H532" s="128" t="n">
        <f aca="false">H533</f>
        <v>0</v>
      </c>
      <c r="I532" s="128" t="n">
        <f aca="false">I533</f>
        <v>0</v>
      </c>
      <c r="J532" s="124"/>
      <c r="K532" s="124"/>
    </row>
    <row r="533" s="125" customFormat="true" ht="31.2" hidden="true" customHeight="false" outlineLevel="0" collapsed="false">
      <c r="A533" s="110" t="s">
        <v>346</v>
      </c>
      <c r="B533" s="126" t="n">
        <v>113</v>
      </c>
      <c r="C533" s="127" t="s">
        <v>34</v>
      </c>
      <c r="D533" s="127" t="s">
        <v>94</v>
      </c>
      <c r="E533" s="114" t="s">
        <v>347</v>
      </c>
      <c r="F533" s="114"/>
      <c r="G533" s="128" t="n">
        <f aca="false">G534</f>
        <v>0</v>
      </c>
      <c r="H533" s="128" t="n">
        <f aca="false">H534</f>
        <v>0</v>
      </c>
      <c r="I533" s="128" t="n">
        <f aca="false">I534</f>
        <v>0</v>
      </c>
      <c r="J533" s="124"/>
      <c r="K533" s="124"/>
    </row>
    <row r="534" s="125" customFormat="true" ht="31.2" hidden="true" customHeight="false" outlineLevel="0" collapsed="false">
      <c r="A534" s="110" t="s">
        <v>591</v>
      </c>
      <c r="B534" s="126" t="n">
        <v>113</v>
      </c>
      <c r="C534" s="127" t="s">
        <v>34</v>
      </c>
      <c r="D534" s="127" t="s">
        <v>94</v>
      </c>
      <c r="E534" s="114" t="s">
        <v>592</v>
      </c>
      <c r="F534" s="114"/>
      <c r="G534" s="128" t="n">
        <f aca="false">G535</f>
        <v>0</v>
      </c>
      <c r="H534" s="128" t="n">
        <f aca="false">H535</f>
        <v>0</v>
      </c>
      <c r="I534" s="128" t="n">
        <f aca="false">I535</f>
        <v>0</v>
      </c>
      <c r="J534" s="124"/>
      <c r="K534" s="124"/>
    </row>
    <row r="535" s="125" customFormat="true" ht="62.4" hidden="true" customHeight="false" outlineLevel="0" collapsed="false">
      <c r="A535" s="110" t="s">
        <v>357</v>
      </c>
      <c r="B535" s="126" t="n">
        <v>113</v>
      </c>
      <c r="C535" s="127" t="s">
        <v>34</v>
      </c>
      <c r="D535" s="127" t="s">
        <v>94</v>
      </c>
      <c r="E535" s="114" t="s">
        <v>592</v>
      </c>
      <c r="F535" s="114" t="s">
        <v>358</v>
      </c>
      <c r="G535" s="128" t="n">
        <f aca="false">G536</f>
        <v>0</v>
      </c>
      <c r="H535" s="128" t="n">
        <f aca="false">H536</f>
        <v>0</v>
      </c>
      <c r="I535" s="128" t="n">
        <f aca="false">I536</f>
        <v>0</v>
      </c>
      <c r="J535" s="124"/>
      <c r="K535" s="124"/>
    </row>
    <row r="536" s="125" customFormat="true" ht="21" hidden="true" customHeight="true" outlineLevel="0" collapsed="false">
      <c r="A536" s="110" t="s">
        <v>359</v>
      </c>
      <c r="B536" s="126" t="n">
        <v>113</v>
      </c>
      <c r="C536" s="127" t="s">
        <v>34</v>
      </c>
      <c r="D536" s="127" t="s">
        <v>94</v>
      </c>
      <c r="E536" s="114" t="s">
        <v>592</v>
      </c>
      <c r="F536" s="114" t="s">
        <v>360</v>
      </c>
      <c r="G536" s="128" t="n">
        <v>0</v>
      </c>
      <c r="H536" s="128" t="n">
        <v>0</v>
      </c>
      <c r="I536" s="128" t="n">
        <v>0</v>
      </c>
      <c r="J536" s="124"/>
      <c r="K536" s="124"/>
    </row>
    <row r="537" s="125" customFormat="true" ht="21" hidden="true" customHeight="true" outlineLevel="0" collapsed="false">
      <c r="A537" s="110" t="s">
        <v>240</v>
      </c>
      <c r="B537" s="126" t="n">
        <v>113</v>
      </c>
      <c r="C537" s="127" t="s">
        <v>94</v>
      </c>
      <c r="D537" s="127" t="s">
        <v>20</v>
      </c>
      <c r="E537" s="114" t="s">
        <v>583</v>
      </c>
      <c r="F537" s="114" t="s">
        <v>241</v>
      </c>
      <c r="G537" s="128" t="n">
        <f aca="false">G538</f>
        <v>0</v>
      </c>
      <c r="H537" s="128" t="n">
        <f aca="false">H538</f>
        <v>0</v>
      </c>
      <c r="I537" s="128" t="n">
        <f aca="false">I538</f>
        <v>0</v>
      </c>
      <c r="J537" s="124"/>
      <c r="K537" s="124"/>
    </row>
    <row r="538" s="125" customFormat="true" ht="21" hidden="true" customHeight="true" outlineLevel="0" collapsed="false">
      <c r="A538" s="110" t="s">
        <v>300</v>
      </c>
      <c r="B538" s="126" t="n">
        <v>113</v>
      </c>
      <c r="C538" s="127" t="s">
        <v>94</v>
      </c>
      <c r="D538" s="127" t="s">
        <v>20</v>
      </c>
      <c r="E538" s="114" t="s">
        <v>583</v>
      </c>
      <c r="F538" s="114" t="s">
        <v>301</v>
      </c>
      <c r="G538" s="128" t="n">
        <v>0</v>
      </c>
      <c r="H538" s="128" t="n">
        <v>0</v>
      </c>
      <c r="I538" s="128" t="n">
        <v>0</v>
      </c>
      <c r="J538" s="124"/>
      <c r="K538" s="124"/>
    </row>
    <row r="539" s="125" customFormat="true" ht="39" hidden="true" customHeight="true" outlineLevel="0" collapsed="false">
      <c r="A539" s="110" t="s">
        <v>584</v>
      </c>
      <c r="B539" s="126" t="n">
        <v>113</v>
      </c>
      <c r="C539" s="127" t="s">
        <v>94</v>
      </c>
      <c r="D539" s="127" t="s">
        <v>20</v>
      </c>
      <c r="E539" s="127" t="s">
        <v>585</v>
      </c>
      <c r="F539" s="114"/>
      <c r="G539" s="128" t="n">
        <f aca="false">G540</f>
        <v>0</v>
      </c>
      <c r="H539" s="128" t="n">
        <f aca="false">H540</f>
        <v>0</v>
      </c>
      <c r="I539" s="128" t="n">
        <f aca="false">I540</f>
        <v>0</v>
      </c>
      <c r="J539" s="124"/>
      <c r="K539" s="124"/>
    </row>
    <row r="540" s="125" customFormat="true" ht="21" hidden="true" customHeight="true" outlineLevel="0" collapsed="false">
      <c r="A540" s="110" t="s">
        <v>308</v>
      </c>
      <c r="B540" s="126" t="n">
        <v>113</v>
      </c>
      <c r="C540" s="127" t="s">
        <v>94</v>
      </c>
      <c r="D540" s="127" t="s">
        <v>20</v>
      </c>
      <c r="E540" s="114" t="s">
        <v>586</v>
      </c>
      <c r="F540" s="114"/>
      <c r="G540" s="128" t="n">
        <f aca="false">G541</f>
        <v>0</v>
      </c>
      <c r="H540" s="128" t="n">
        <f aca="false">H541</f>
        <v>0</v>
      </c>
      <c r="I540" s="128" t="n">
        <f aca="false">I541</f>
        <v>0</v>
      </c>
      <c r="J540" s="124"/>
      <c r="K540" s="124"/>
    </row>
    <row r="541" s="125" customFormat="true" ht="36" hidden="true" customHeight="true" outlineLevel="0" collapsed="false">
      <c r="A541" s="110" t="s">
        <v>557</v>
      </c>
      <c r="B541" s="126" t="n">
        <v>113</v>
      </c>
      <c r="C541" s="127" t="s">
        <v>94</v>
      </c>
      <c r="D541" s="127" t="s">
        <v>20</v>
      </c>
      <c r="E541" s="114" t="s">
        <v>586</v>
      </c>
      <c r="F541" s="114" t="s">
        <v>296</v>
      </c>
      <c r="G541" s="128" t="n">
        <f aca="false">G542</f>
        <v>0</v>
      </c>
      <c r="H541" s="128" t="n">
        <f aca="false">H542</f>
        <v>0</v>
      </c>
      <c r="I541" s="128" t="n">
        <f aca="false">I542</f>
        <v>0</v>
      </c>
      <c r="J541" s="124"/>
      <c r="K541" s="124"/>
    </row>
    <row r="542" s="125" customFormat="true" ht="35.55" hidden="true" customHeight="true" outlineLevel="0" collapsed="false">
      <c r="A542" s="110" t="s">
        <v>297</v>
      </c>
      <c r="B542" s="126" t="n">
        <v>113</v>
      </c>
      <c r="C542" s="127" t="s">
        <v>94</v>
      </c>
      <c r="D542" s="127" t="s">
        <v>20</v>
      </c>
      <c r="E542" s="114" t="s">
        <v>586</v>
      </c>
      <c r="F542" s="114" t="s">
        <v>298</v>
      </c>
      <c r="G542" s="128" t="n">
        <v>0</v>
      </c>
      <c r="H542" s="128" t="n">
        <v>0</v>
      </c>
      <c r="I542" s="128" t="n">
        <v>0</v>
      </c>
      <c r="J542" s="124"/>
      <c r="K542" s="124"/>
    </row>
    <row r="543" s="125" customFormat="true" ht="21" hidden="true" customHeight="true" outlineLevel="0" collapsed="false">
      <c r="A543" s="100" t="s">
        <v>181</v>
      </c>
      <c r="B543" s="149" t="n">
        <v>113</v>
      </c>
      <c r="C543" s="151" t="s">
        <v>168</v>
      </c>
      <c r="D543" s="127"/>
      <c r="E543" s="114"/>
      <c r="F543" s="114"/>
      <c r="G543" s="128" t="n">
        <f aca="false">G544</f>
        <v>0</v>
      </c>
      <c r="H543" s="128" t="n">
        <f aca="false">H544</f>
        <v>0</v>
      </c>
      <c r="I543" s="128" t="n">
        <f aca="false">I544</f>
        <v>0</v>
      </c>
      <c r="J543" s="124"/>
      <c r="K543" s="124"/>
    </row>
    <row r="544" s="125" customFormat="true" ht="21" hidden="true" customHeight="true" outlineLevel="0" collapsed="false">
      <c r="A544" s="184" t="s">
        <v>593</v>
      </c>
      <c r="B544" s="126" t="n">
        <v>113</v>
      </c>
      <c r="C544" s="127" t="s">
        <v>168</v>
      </c>
      <c r="D544" s="127" t="s">
        <v>28</v>
      </c>
      <c r="E544" s="114"/>
      <c r="F544" s="114"/>
      <c r="G544" s="128" t="n">
        <f aca="false">G545</f>
        <v>0</v>
      </c>
      <c r="H544" s="128" t="n">
        <f aca="false">H545</f>
        <v>0</v>
      </c>
      <c r="I544" s="128" t="n">
        <f aca="false">I545</f>
        <v>0</v>
      </c>
      <c r="J544" s="124"/>
      <c r="K544" s="124"/>
    </row>
    <row r="545" s="125" customFormat="true" ht="21" hidden="true" customHeight="true" outlineLevel="0" collapsed="false">
      <c r="A545" s="110" t="s">
        <v>351</v>
      </c>
      <c r="B545" s="129" t="n">
        <v>113</v>
      </c>
      <c r="C545" s="114" t="s">
        <v>168</v>
      </c>
      <c r="D545" s="114" t="s">
        <v>28</v>
      </c>
      <c r="E545" s="114" t="s">
        <v>352</v>
      </c>
      <c r="F545" s="114"/>
      <c r="G545" s="128" t="n">
        <f aca="false">G546</f>
        <v>0</v>
      </c>
      <c r="H545" s="128" t="n">
        <f aca="false">H546</f>
        <v>0</v>
      </c>
      <c r="I545" s="128" t="n">
        <f aca="false">I546</f>
        <v>0</v>
      </c>
      <c r="J545" s="124"/>
      <c r="K545" s="124"/>
    </row>
    <row r="546" s="125" customFormat="true" ht="21" hidden="true" customHeight="true" outlineLevel="0" collapsed="false">
      <c r="A546" s="110" t="s">
        <v>353</v>
      </c>
      <c r="B546" s="129" t="n">
        <v>113</v>
      </c>
      <c r="C546" s="114" t="s">
        <v>168</v>
      </c>
      <c r="D546" s="114" t="s">
        <v>28</v>
      </c>
      <c r="E546" s="114" t="s">
        <v>354</v>
      </c>
      <c r="F546" s="150"/>
      <c r="G546" s="128" t="n">
        <f aca="false">G547</f>
        <v>0</v>
      </c>
      <c r="H546" s="128" t="n">
        <f aca="false">H547</f>
        <v>0</v>
      </c>
      <c r="I546" s="128" t="n">
        <f aca="false">I547</f>
        <v>0</v>
      </c>
      <c r="J546" s="124"/>
      <c r="K546" s="124"/>
    </row>
    <row r="547" s="125" customFormat="true" ht="21" hidden="true" customHeight="true" outlineLevel="0" collapsed="false">
      <c r="A547" s="110" t="s">
        <v>355</v>
      </c>
      <c r="B547" s="129" t="n">
        <v>113</v>
      </c>
      <c r="C547" s="114" t="s">
        <v>168</v>
      </c>
      <c r="D547" s="114" t="s">
        <v>28</v>
      </c>
      <c r="E547" s="114" t="s">
        <v>356</v>
      </c>
      <c r="F547" s="114"/>
      <c r="G547" s="128" t="n">
        <f aca="false">G548</f>
        <v>0</v>
      </c>
      <c r="H547" s="128" t="n">
        <f aca="false">H548</f>
        <v>0</v>
      </c>
      <c r="I547" s="128" t="n">
        <f aca="false">I548</f>
        <v>0</v>
      </c>
      <c r="J547" s="124"/>
      <c r="K547" s="124"/>
    </row>
    <row r="548" s="125" customFormat="true" ht="65.4" hidden="true" customHeight="true" outlineLevel="0" collapsed="false">
      <c r="A548" s="110" t="s">
        <v>357</v>
      </c>
      <c r="B548" s="129" t="n">
        <v>113</v>
      </c>
      <c r="C548" s="114" t="s">
        <v>168</v>
      </c>
      <c r="D548" s="114" t="s">
        <v>28</v>
      </c>
      <c r="E548" s="114" t="s">
        <v>356</v>
      </c>
      <c r="F548" s="114" t="s">
        <v>358</v>
      </c>
      <c r="G548" s="128" t="n">
        <f aca="false">G549</f>
        <v>0</v>
      </c>
      <c r="H548" s="128" t="n">
        <f aca="false">H549</f>
        <v>0</v>
      </c>
      <c r="I548" s="128" t="n">
        <f aca="false">I549</f>
        <v>0</v>
      </c>
      <c r="J548" s="124"/>
      <c r="K548" s="124"/>
    </row>
    <row r="549" s="125" customFormat="true" ht="21" hidden="true" customHeight="true" outlineLevel="0" collapsed="false">
      <c r="A549" s="110" t="s">
        <v>359</v>
      </c>
      <c r="B549" s="129" t="n">
        <v>113</v>
      </c>
      <c r="C549" s="114" t="s">
        <v>168</v>
      </c>
      <c r="D549" s="114" t="s">
        <v>28</v>
      </c>
      <c r="E549" s="114" t="s">
        <v>356</v>
      </c>
      <c r="F549" s="114" t="s">
        <v>360</v>
      </c>
      <c r="G549" s="128" t="n">
        <v>0</v>
      </c>
      <c r="H549" s="128" t="n">
        <v>0</v>
      </c>
      <c r="I549" s="128" t="n">
        <v>0</v>
      </c>
      <c r="J549" s="124"/>
      <c r="K549" s="124"/>
    </row>
    <row r="550" s="98" customFormat="true" ht="34.5" hidden="false" customHeight="true" outlineLevel="0" collapsed="false">
      <c r="A550" s="185" t="s">
        <v>594</v>
      </c>
      <c r="B550" s="91" t="s">
        <v>595</v>
      </c>
      <c r="C550" s="92"/>
      <c r="D550" s="92"/>
      <c r="E550" s="92"/>
      <c r="F550" s="92"/>
      <c r="G550" s="93" t="n">
        <f aca="false">G551+G574+G606+G640</f>
        <v>4351.8</v>
      </c>
      <c r="H550" s="93" t="n">
        <f aca="false">H551+H574+H606+H640</f>
        <v>1144</v>
      </c>
      <c r="I550" s="93" t="n">
        <f aca="false">I551+I574+I606+I640</f>
        <v>1214</v>
      </c>
      <c r="J550" s="94"/>
      <c r="K550" s="130"/>
      <c r="L550" s="95"/>
      <c r="M550" s="96"/>
      <c r="N550" s="97"/>
      <c r="Y550" s="99"/>
    </row>
    <row r="551" s="98" customFormat="true" ht="21.6" hidden="false" customHeight="true" outlineLevel="0" collapsed="false">
      <c r="A551" s="100" t="s">
        <v>8</v>
      </c>
      <c r="B551" s="101" t="s">
        <v>595</v>
      </c>
      <c r="C551" s="101" t="s">
        <v>9</v>
      </c>
      <c r="D551" s="102"/>
      <c r="E551" s="102"/>
      <c r="F551" s="102"/>
      <c r="G551" s="103" t="n">
        <f aca="false">G552+G558</f>
        <v>3387.8</v>
      </c>
      <c r="H551" s="103" t="n">
        <f aca="false">H552+H558</f>
        <v>100</v>
      </c>
      <c r="I551" s="103" t="n">
        <f aca="false">I552+I558</f>
        <v>100</v>
      </c>
      <c r="J551" s="94"/>
      <c r="K551" s="94"/>
      <c r="L551" s="95"/>
      <c r="M551" s="96"/>
      <c r="N551" s="97"/>
      <c r="Y551" s="99"/>
    </row>
    <row r="552" s="191" customFormat="true" ht="19.2" hidden="true" customHeight="true" outlineLevel="0" collapsed="false">
      <c r="A552" s="131" t="s">
        <v>596</v>
      </c>
      <c r="B552" s="133" t="s">
        <v>595</v>
      </c>
      <c r="C552" s="133" t="s">
        <v>9</v>
      </c>
      <c r="D552" s="133" t="s">
        <v>123</v>
      </c>
      <c r="E552" s="186"/>
      <c r="F552" s="186"/>
      <c r="G552" s="112" t="n">
        <f aca="false">G553</f>
        <v>0</v>
      </c>
      <c r="H552" s="148" t="n">
        <f aca="false">H553</f>
        <v>0</v>
      </c>
      <c r="I552" s="148" t="n">
        <f aca="false">I553</f>
        <v>0</v>
      </c>
      <c r="J552" s="187"/>
      <c r="K552" s="187"/>
      <c r="L552" s="188"/>
      <c r="M552" s="189"/>
      <c r="N552" s="190"/>
      <c r="Y552" s="192"/>
    </row>
    <row r="553" s="191" customFormat="true" ht="20.4" hidden="true" customHeight="true" outlineLevel="0" collapsed="false">
      <c r="A553" s="171" t="s">
        <v>233</v>
      </c>
      <c r="B553" s="133" t="s">
        <v>595</v>
      </c>
      <c r="C553" s="133" t="s">
        <v>9</v>
      </c>
      <c r="D553" s="133" t="s">
        <v>123</v>
      </c>
      <c r="E553" s="172" t="s">
        <v>234</v>
      </c>
      <c r="F553" s="186"/>
      <c r="G553" s="112" t="n">
        <f aca="false">G554</f>
        <v>0</v>
      </c>
      <c r="H553" s="148" t="n">
        <f aca="false">H554</f>
        <v>0</v>
      </c>
      <c r="I553" s="148" t="n">
        <f aca="false">I554</f>
        <v>0</v>
      </c>
      <c r="J553" s="187"/>
      <c r="K553" s="187"/>
      <c r="L553" s="188"/>
      <c r="M553" s="189"/>
      <c r="N553" s="190"/>
      <c r="Y553" s="192"/>
    </row>
    <row r="554" s="191" customFormat="true" ht="19.95" hidden="true" customHeight="true" outlineLevel="0" collapsed="false">
      <c r="A554" s="171" t="s">
        <v>252</v>
      </c>
      <c r="B554" s="133" t="s">
        <v>595</v>
      </c>
      <c r="C554" s="133" t="s">
        <v>9</v>
      </c>
      <c r="D554" s="133" t="s">
        <v>123</v>
      </c>
      <c r="E554" s="172" t="s">
        <v>253</v>
      </c>
      <c r="F554" s="186"/>
      <c r="G554" s="112" t="n">
        <f aca="false">G555</f>
        <v>0</v>
      </c>
      <c r="H554" s="148" t="n">
        <f aca="false">H555</f>
        <v>0</v>
      </c>
      <c r="I554" s="148" t="n">
        <f aca="false">I555</f>
        <v>0</v>
      </c>
      <c r="J554" s="187"/>
      <c r="K554" s="187"/>
      <c r="L554" s="188"/>
      <c r="M554" s="189"/>
      <c r="N554" s="190"/>
      <c r="Y554" s="192"/>
    </row>
    <row r="555" s="191" customFormat="true" ht="33" hidden="true" customHeight="true" outlineLevel="0" collapsed="false">
      <c r="A555" s="131" t="s">
        <v>597</v>
      </c>
      <c r="B555" s="133" t="s">
        <v>595</v>
      </c>
      <c r="C555" s="133" t="s">
        <v>9</v>
      </c>
      <c r="D555" s="133" t="s">
        <v>123</v>
      </c>
      <c r="E555" s="172" t="s">
        <v>598</v>
      </c>
      <c r="F555" s="186"/>
      <c r="G555" s="112" t="n">
        <f aca="false">G556</f>
        <v>0</v>
      </c>
      <c r="H555" s="148" t="n">
        <f aca="false">H556</f>
        <v>0</v>
      </c>
      <c r="I555" s="148" t="n">
        <f aca="false">I556</f>
        <v>0</v>
      </c>
      <c r="J555" s="187"/>
      <c r="K555" s="187"/>
      <c r="L555" s="188"/>
      <c r="M555" s="189"/>
      <c r="N555" s="190"/>
      <c r="Y555" s="192"/>
    </row>
    <row r="556" s="191" customFormat="true" ht="18" hidden="true" customHeight="true" outlineLevel="0" collapsed="false">
      <c r="A556" s="131" t="s">
        <v>240</v>
      </c>
      <c r="B556" s="133" t="s">
        <v>595</v>
      </c>
      <c r="C556" s="133" t="s">
        <v>9</v>
      </c>
      <c r="D556" s="133" t="s">
        <v>123</v>
      </c>
      <c r="E556" s="172" t="s">
        <v>598</v>
      </c>
      <c r="F556" s="133" t="s">
        <v>241</v>
      </c>
      <c r="G556" s="112" t="n">
        <f aca="false">G557</f>
        <v>0</v>
      </c>
      <c r="H556" s="148" t="n">
        <f aca="false">H557</f>
        <v>0</v>
      </c>
      <c r="I556" s="148" t="n">
        <f aca="false">I557</f>
        <v>0</v>
      </c>
      <c r="J556" s="187"/>
      <c r="K556" s="187"/>
      <c r="L556" s="188"/>
      <c r="M556" s="189"/>
      <c r="N556" s="190"/>
      <c r="Y556" s="192"/>
    </row>
    <row r="557" s="191" customFormat="true" ht="19.2" hidden="true" customHeight="true" outlineLevel="0" collapsed="false">
      <c r="A557" s="131" t="s">
        <v>599</v>
      </c>
      <c r="B557" s="133" t="s">
        <v>595</v>
      </c>
      <c r="C557" s="133" t="s">
        <v>9</v>
      </c>
      <c r="D557" s="133" t="s">
        <v>123</v>
      </c>
      <c r="E557" s="172" t="s">
        <v>598</v>
      </c>
      <c r="F557" s="133" t="s">
        <v>600</v>
      </c>
      <c r="G557" s="112" t="n">
        <v>0</v>
      </c>
      <c r="H557" s="148" t="n">
        <v>0</v>
      </c>
      <c r="I557" s="148" t="n">
        <v>0</v>
      </c>
      <c r="J557" s="187"/>
      <c r="K557" s="187"/>
      <c r="L557" s="188"/>
      <c r="M557" s="189"/>
      <c r="N557" s="190"/>
      <c r="Y557" s="192"/>
    </row>
    <row r="558" s="98" customFormat="true" ht="21.6" hidden="false" customHeight="true" outlineLevel="0" collapsed="false">
      <c r="A558" s="120" t="s">
        <v>45</v>
      </c>
      <c r="B558" s="113" t="s">
        <v>595</v>
      </c>
      <c r="C558" s="113" t="s">
        <v>9</v>
      </c>
      <c r="D558" s="113" t="s">
        <v>245</v>
      </c>
      <c r="E558" s="193"/>
      <c r="F558" s="193"/>
      <c r="G558" s="112" t="n">
        <f aca="false">G559</f>
        <v>3387.8</v>
      </c>
      <c r="H558" s="112" t="n">
        <f aca="false">H559</f>
        <v>100</v>
      </c>
      <c r="I558" s="112" t="n">
        <f aca="false">I559</f>
        <v>100</v>
      </c>
      <c r="J558" s="94"/>
      <c r="K558" s="94"/>
      <c r="L558" s="95"/>
      <c r="M558" s="96"/>
      <c r="N558" s="97"/>
      <c r="Y558" s="99"/>
    </row>
    <row r="559" s="98" customFormat="true" ht="20.4" hidden="false" customHeight="true" outlineLevel="0" collapsed="false">
      <c r="A559" s="120" t="s">
        <v>233</v>
      </c>
      <c r="B559" s="113" t="s">
        <v>595</v>
      </c>
      <c r="C559" s="113" t="s">
        <v>9</v>
      </c>
      <c r="D559" s="113" t="s">
        <v>245</v>
      </c>
      <c r="E559" s="166" t="s">
        <v>234</v>
      </c>
      <c r="F559" s="194"/>
      <c r="G559" s="112" t="n">
        <f aca="false">G560+G564</f>
        <v>3387.8</v>
      </c>
      <c r="H559" s="112" t="n">
        <f aca="false">H560+H564</f>
        <v>100</v>
      </c>
      <c r="I559" s="112" t="n">
        <f aca="false">I560+I564</f>
        <v>100</v>
      </c>
      <c r="J559" s="94"/>
      <c r="K559" s="94"/>
      <c r="L559" s="95"/>
      <c r="M559" s="96"/>
      <c r="N559" s="97"/>
      <c r="Y559" s="99"/>
    </row>
    <row r="560" s="98" customFormat="true" ht="37.05" hidden="true" customHeight="true" outlineLevel="0" collapsed="false">
      <c r="A560" s="116" t="s">
        <v>246</v>
      </c>
      <c r="B560" s="113" t="s">
        <v>595</v>
      </c>
      <c r="C560" s="113" t="s">
        <v>9</v>
      </c>
      <c r="D560" s="113" t="s">
        <v>245</v>
      </c>
      <c r="E560" s="166" t="s">
        <v>247</v>
      </c>
      <c r="F560" s="194"/>
      <c r="G560" s="112" t="n">
        <f aca="false">G561</f>
        <v>0</v>
      </c>
      <c r="H560" s="112" t="n">
        <f aca="false">H561</f>
        <v>0</v>
      </c>
      <c r="I560" s="112" t="n">
        <f aca="false">I561</f>
        <v>0</v>
      </c>
      <c r="J560" s="94"/>
      <c r="K560" s="94"/>
      <c r="L560" s="95"/>
      <c r="M560" s="96"/>
      <c r="N560" s="97"/>
      <c r="Y560" s="99"/>
    </row>
    <row r="561" s="98" customFormat="true" ht="20.4" hidden="true" customHeight="true" outlineLevel="0" collapsed="false">
      <c r="A561" s="116" t="s">
        <v>248</v>
      </c>
      <c r="B561" s="113" t="s">
        <v>595</v>
      </c>
      <c r="C561" s="113" t="s">
        <v>9</v>
      </c>
      <c r="D561" s="113" t="s">
        <v>245</v>
      </c>
      <c r="E561" s="166" t="s">
        <v>249</v>
      </c>
      <c r="F561" s="194"/>
      <c r="G561" s="112" t="n">
        <f aca="false">G562</f>
        <v>0</v>
      </c>
      <c r="H561" s="112" t="n">
        <f aca="false">H562</f>
        <v>0</v>
      </c>
      <c r="I561" s="112" t="n">
        <f aca="false">I562</f>
        <v>0</v>
      </c>
      <c r="J561" s="94"/>
      <c r="K561" s="94"/>
      <c r="L561" s="95"/>
      <c r="M561" s="96"/>
      <c r="N561" s="97"/>
      <c r="Y561" s="99"/>
    </row>
    <row r="562" s="98" customFormat="true" ht="20.4" hidden="true" customHeight="true" outlineLevel="0" collapsed="false">
      <c r="A562" s="110" t="s">
        <v>240</v>
      </c>
      <c r="B562" s="113" t="s">
        <v>595</v>
      </c>
      <c r="C562" s="113" t="s">
        <v>9</v>
      </c>
      <c r="D562" s="113" t="s">
        <v>245</v>
      </c>
      <c r="E562" s="166" t="s">
        <v>249</v>
      </c>
      <c r="F562" s="113" t="s">
        <v>241</v>
      </c>
      <c r="G562" s="112" t="n">
        <f aca="false">G563</f>
        <v>0</v>
      </c>
      <c r="H562" s="112" t="n">
        <f aca="false">H563</f>
        <v>0</v>
      </c>
      <c r="I562" s="112" t="n">
        <f aca="false">I563</f>
        <v>0</v>
      </c>
      <c r="J562" s="94"/>
      <c r="K562" s="94"/>
      <c r="L562" s="95"/>
      <c r="M562" s="96"/>
      <c r="N562" s="97"/>
      <c r="Y562" s="99"/>
    </row>
    <row r="563" s="98" customFormat="true" ht="20.4" hidden="true" customHeight="true" outlineLevel="0" collapsed="false">
      <c r="A563" s="116" t="s">
        <v>250</v>
      </c>
      <c r="B563" s="113" t="s">
        <v>595</v>
      </c>
      <c r="C563" s="113" t="s">
        <v>9</v>
      </c>
      <c r="D563" s="113" t="s">
        <v>245</v>
      </c>
      <c r="E563" s="166" t="s">
        <v>249</v>
      </c>
      <c r="F563" s="113" t="s">
        <v>251</v>
      </c>
      <c r="G563" s="112" t="n">
        <v>0</v>
      </c>
      <c r="H563" s="112" t="n">
        <v>0</v>
      </c>
      <c r="I563" s="112" t="n">
        <v>0</v>
      </c>
      <c r="J563" s="94"/>
      <c r="K563" s="94"/>
      <c r="L563" s="95"/>
      <c r="M563" s="96"/>
      <c r="N563" s="97"/>
      <c r="Y563" s="99"/>
    </row>
    <row r="564" s="98" customFormat="true" ht="19.2" hidden="false" customHeight="true" outlineLevel="0" collapsed="false">
      <c r="A564" s="116" t="s">
        <v>252</v>
      </c>
      <c r="B564" s="113" t="s">
        <v>595</v>
      </c>
      <c r="C564" s="113" t="s">
        <v>9</v>
      </c>
      <c r="D564" s="113" t="s">
        <v>245</v>
      </c>
      <c r="E564" s="166" t="s">
        <v>253</v>
      </c>
      <c r="F564" s="194"/>
      <c r="G564" s="112" t="n">
        <f aca="false">G566+G568+G571</f>
        <v>3387.8</v>
      </c>
      <c r="H564" s="112" t="n">
        <f aca="false">H566+H568+H571</f>
        <v>100</v>
      </c>
      <c r="I564" s="112" t="n">
        <f aca="false">I566+I568+I571</f>
        <v>100</v>
      </c>
      <c r="J564" s="94"/>
      <c r="K564" s="94"/>
      <c r="L564" s="95"/>
      <c r="M564" s="96"/>
      <c r="N564" s="97"/>
      <c r="Y564" s="99"/>
    </row>
    <row r="565" s="98" customFormat="true" ht="19.2" hidden="false" customHeight="true" outlineLevel="0" collapsed="false">
      <c r="A565" s="120" t="s">
        <v>601</v>
      </c>
      <c r="B565" s="113" t="s">
        <v>595</v>
      </c>
      <c r="C565" s="113" t="s">
        <v>9</v>
      </c>
      <c r="D565" s="113" t="s">
        <v>245</v>
      </c>
      <c r="E565" s="166" t="s">
        <v>602</v>
      </c>
      <c r="F565" s="194"/>
      <c r="G565" s="112" t="n">
        <f aca="false">G566</f>
        <v>3287.8</v>
      </c>
      <c r="H565" s="112" t="n">
        <f aca="false">H566</f>
        <v>0</v>
      </c>
      <c r="I565" s="112" t="n">
        <f aca="false">I566</f>
        <v>0</v>
      </c>
      <c r="J565" s="94"/>
      <c r="K565" s="94"/>
      <c r="L565" s="95"/>
      <c r="M565" s="96"/>
      <c r="N565" s="97"/>
      <c r="Y565" s="99"/>
    </row>
    <row r="566" s="98" customFormat="true" ht="19.95" hidden="false" customHeight="true" outlineLevel="0" collapsed="false">
      <c r="A566" s="30" t="s">
        <v>240</v>
      </c>
      <c r="B566" s="113" t="s">
        <v>595</v>
      </c>
      <c r="C566" s="113" t="s">
        <v>9</v>
      </c>
      <c r="D566" s="113" t="s">
        <v>245</v>
      </c>
      <c r="E566" s="166" t="s">
        <v>602</v>
      </c>
      <c r="F566" s="113" t="s">
        <v>241</v>
      </c>
      <c r="G566" s="112" t="n">
        <f aca="false">G567</f>
        <v>3287.8</v>
      </c>
      <c r="H566" s="112" t="n">
        <f aca="false">H567</f>
        <v>0</v>
      </c>
      <c r="I566" s="112" t="n">
        <f aca="false">I567</f>
        <v>0</v>
      </c>
      <c r="J566" s="94"/>
      <c r="K566" s="94"/>
      <c r="L566" s="95"/>
      <c r="M566" s="96"/>
      <c r="N566" s="97"/>
      <c r="Y566" s="99"/>
    </row>
    <row r="567" s="98" customFormat="true" ht="50.7" hidden="false" customHeight="true" outlineLevel="0" collapsed="false">
      <c r="A567" s="30" t="s">
        <v>603</v>
      </c>
      <c r="B567" s="113" t="s">
        <v>595</v>
      </c>
      <c r="C567" s="113" t="s">
        <v>9</v>
      </c>
      <c r="D567" s="113" t="s">
        <v>245</v>
      </c>
      <c r="E567" s="166" t="s">
        <v>602</v>
      </c>
      <c r="F567" s="113" t="s">
        <v>604</v>
      </c>
      <c r="G567" s="112" t="n">
        <v>3287.8</v>
      </c>
      <c r="H567" s="112" t="n">
        <v>0</v>
      </c>
      <c r="I567" s="112" t="n">
        <v>0</v>
      </c>
      <c r="J567" s="94"/>
      <c r="K567" s="94"/>
      <c r="L567" s="95"/>
      <c r="M567" s="96"/>
      <c r="N567" s="97"/>
      <c r="Y567" s="99"/>
    </row>
    <row r="568" s="98" customFormat="true" ht="20.4" hidden="true" customHeight="true" outlineLevel="0" collapsed="false">
      <c r="A568" s="171" t="s">
        <v>605</v>
      </c>
      <c r="B568" s="133" t="s">
        <v>595</v>
      </c>
      <c r="C568" s="133" t="s">
        <v>9</v>
      </c>
      <c r="D568" s="133" t="s">
        <v>245</v>
      </c>
      <c r="E568" s="172" t="s">
        <v>606</v>
      </c>
      <c r="F568" s="195"/>
      <c r="G568" s="112" t="n">
        <f aca="false">G569</f>
        <v>0</v>
      </c>
      <c r="H568" s="148" t="n">
        <f aca="false">H569</f>
        <v>0</v>
      </c>
      <c r="I568" s="148" t="n">
        <f aca="false">I569</f>
        <v>0</v>
      </c>
      <c r="J568" s="94"/>
      <c r="K568" s="94"/>
      <c r="L568" s="95"/>
      <c r="M568" s="96"/>
      <c r="N568" s="97"/>
      <c r="Y568" s="99"/>
    </row>
    <row r="569" s="98" customFormat="true" ht="21" hidden="true" customHeight="true" outlineLevel="0" collapsed="false">
      <c r="A569" s="136" t="s">
        <v>240</v>
      </c>
      <c r="B569" s="133" t="s">
        <v>595</v>
      </c>
      <c r="C569" s="133" t="s">
        <v>9</v>
      </c>
      <c r="D569" s="133" t="s">
        <v>245</v>
      </c>
      <c r="E569" s="172" t="s">
        <v>606</v>
      </c>
      <c r="F569" s="133" t="s">
        <v>241</v>
      </c>
      <c r="G569" s="112" t="n">
        <f aca="false">G570</f>
        <v>0</v>
      </c>
      <c r="H569" s="148" t="n">
        <f aca="false">H570</f>
        <v>0</v>
      </c>
      <c r="I569" s="148" t="n">
        <f aca="false">I570</f>
        <v>0</v>
      </c>
      <c r="J569" s="94"/>
      <c r="K569" s="94"/>
      <c r="L569" s="95"/>
      <c r="M569" s="96"/>
      <c r="N569" s="97"/>
      <c r="Y569" s="99"/>
    </row>
    <row r="570" s="98" customFormat="true" ht="22.2" hidden="true" customHeight="true" outlineLevel="0" collapsed="false">
      <c r="A570" s="131" t="s">
        <v>300</v>
      </c>
      <c r="B570" s="133" t="s">
        <v>595</v>
      </c>
      <c r="C570" s="133" t="s">
        <v>9</v>
      </c>
      <c r="D570" s="133" t="s">
        <v>245</v>
      </c>
      <c r="E570" s="172" t="s">
        <v>606</v>
      </c>
      <c r="F570" s="133" t="s">
        <v>301</v>
      </c>
      <c r="G570" s="112" t="n">
        <v>0</v>
      </c>
      <c r="H570" s="148" t="n">
        <v>0</v>
      </c>
      <c r="I570" s="148" t="n">
        <v>0</v>
      </c>
      <c r="J570" s="94"/>
      <c r="K570" s="94"/>
      <c r="L570" s="95"/>
      <c r="M570" s="96"/>
      <c r="N570" s="97"/>
      <c r="Y570" s="99"/>
    </row>
    <row r="571" s="98" customFormat="true" ht="22.2" hidden="false" customHeight="true" outlineLevel="0" collapsed="false">
      <c r="A571" s="30" t="s">
        <v>607</v>
      </c>
      <c r="B571" s="113" t="s">
        <v>595</v>
      </c>
      <c r="C571" s="113" t="s">
        <v>9</v>
      </c>
      <c r="D571" s="113" t="s">
        <v>245</v>
      </c>
      <c r="E571" s="166" t="s">
        <v>608</v>
      </c>
      <c r="F571" s="113"/>
      <c r="G571" s="112" t="n">
        <f aca="false">G572</f>
        <v>100</v>
      </c>
      <c r="H571" s="112" t="n">
        <f aca="false">H572</f>
        <v>100</v>
      </c>
      <c r="I571" s="112" t="n">
        <f aca="false">I572</f>
        <v>100</v>
      </c>
      <c r="J571" s="94"/>
      <c r="K571" s="94"/>
      <c r="L571" s="95"/>
      <c r="M571" s="96"/>
      <c r="N571" s="97"/>
      <c r="Y571" s="99"/>
    </row>
    <row r="572" s="98" customFormat="true" ht="22.2" hidden="false" customHeight="true" outlineLevel="0" collapsed="false">
      <c r="A572" s="30" t="s">
        <v>362</v>
      </c>
      <c r="B572" s="113" t="s">
        <v>595</v>
      </c>
      <c r="C572" s="113" t="s">
        <v>9</v>
      </c>
      <c r="D572" s="113" t="s">
        <v>245</v>
      </c>
      <c r="E572" s="166" t="s">
        <v>608</v>
      </c>
      <c r="F572" s="113" t="s">
        <v>363</v>
      </c>
      <c r="G572" s="112" t="n">
        <f aca="false">G573</f>
        <v>100</v>
      </c>
      <c r="H572" s="112" t="n">
        <f aca="false">H573</f>
        <v>100</v>
      </c>
      <c r="I572" s="112" t="n">
        <f aca="false">I573</f>
        <v>100</v>
      </c>
      <c r="J572" s="94"/>
      <c r="K572" s="94"/>
      <c r="L572" s="95"/>
      <c r="M572" s="96"/>
      <c r="N572" s="97"/>
      <c r="Y572" s="99"/>
    </row>
    <row r="573" s="98" customFormat="true" ht="22.2" hidden="false" customHeight="true" outlineLevel="0" collapsed="false">
      <c r="A573" s="30" t="s">
        <v>609</v>
      </c>
      <c r="B573" s="113" t="s">
        <v>595</v>
      </c>
      <c r="C573" s="113" t="s">
        <v>9</v>
      </c>
      <c r="D573" s="113" t="s">
        <v>245</v>
      </c>
      <c r="E573" s="166" t="s">
        <v>608</v>
      </c>
      <c r="F573" s="113" t="s">
        <v>610</v>
      </c>
      <c r="G573" s="112" t="n">
        <v>100</v>
      </c>
      <c r="H573" s="112" t="n">
        <v>100</v>
      </c>
      <c r="I573" s="112" t="n">
        <v>100</v>
      </c>
      <c r="J573" s="94"/>
      <c r="K573" s="94"/>
      <c r="L573" s="95"/>
      <c r="M573" s="96"/>
      <c r="N573" s="97"/>
      <c r="Y573" s="99"/>
    </row>
    <row r="574" s="125" customFormat="true" ht="20.4" hidden="false" customHeight="true" outlineLevel="0" collapsed="false">
      <c r="A574" s="100" t="s">
        <v>60</v>
      </c>
      <c r="B574" s="121" t="n">
        <v>125</v>
      </c>
      <c r="C574" s="101" t="s">
        <v>28</v>
      </c>
      <c r="D574" s="101"/>
      <c r="E574" s="122"/>
      <c r="F574" s="122"/>
      <c r="G574" s="123" t="n">
        <f aca="false">G575+G582</f>
        <v>100</v>
      </c>
      <c r="H574" s="196" t="n">
        <f aca="false">H575+H582</f>
        <v>150</v>
      </c>
      <c r="I574" s="196" t="n">
        <f aca="false">I575+I582</f>
        <v>200</v>
      </c>
      <c r="J574" s="124"/>
      <c r="K574" s="124"/>
    </row>
    <row r="575" s="125" customFormat="true" ht="31.2" hidden="true" customHeight="true" outlineLevel="0" collapsed="false">
      <c r="A575" s="110" t="s">
        <v>611</v>
      </c>
      <c r="B575" s="126" t="n">
        <v>125</v>
      </c>
      <c r="C575" s="111" t="s">
        <v>28</v>
      </c>
      <c r="D575" s="111" t="s">
        <v>199</v>
      </c>
      <c r="E575" s="127"/>
      <c r="F575" s="127"/>
      <c r="G575" s="128" t="n">
        <f aca="false">G576</f>
        <v>0</v>
      </c>
      <c r="H575" s="135" t="n">
        <f aca="false">H576</f>
        <v>0</v>
      </c>
      <c r="I575" s="135" t="n">
        <f aca="false">I576</f>
        <v>0</v>
      </c>
      <c r="J575" s="124"/>
      <c r="K575" s="124"/>
    </row>
    <row r="576" s="125" customFormat="true" ht="31.2" hidden="true" customHeight="true" outlineLevel="0" collapsed="false">
      <c r="A576" s="110" t="s">
        <v>612</v>
      </c>
      <c r="B576" s="152" t="n">
        <v>125</v>
      </c>
      <c r="C576" s="138" t="s">
        <v>28</v>
      </c>
      <c r="D576" s="138" t="s">
        <v>199</v>
      </c>
      <c r="E576" s="139" t="s">
        <v>613</v>
      </c>
      <c r="F576" s="139"/>
      <c r="G576" s="128" t="n">
        <f aca="false">G577</f>
        <v>0</v>
      </c>
      <c r="H576" s="153" t="n">
        <f aca="false">H577</f>
        <v>0</v>
      </c>
      <c r="I576" s="153" t="n">
        <f aca="false">I577</f>
        <v>0</v>
      </c>
      <c r="J576" s="124"/>
      <c r="K576" s="124"/>
    </row>
    <row r="577" s="125" customFormat="true" ht="31.2" hidden="true" customHeight="true" outlineLevel="0" collapsed="false">
      <c r="A577" s="110" t="s">
        <v>614</v>
      </c>
      <c r="B577" s="142" t="n">
        <v>125</v>
      </c>
      <c r="C577" s="143" t="s">
        <v>28</v>
      </c>
      <c r="D577" s="143" t="s">
        <v>199</v>
      </c>
      <c r="E577" s="144" t="s">
        <v>615</v>
      </c>
      <c r="F577" s="144"/>
      <c r="G577" s="128" t="n">
        <f aca="false">G578</f>
        <v>0</v>
      </c>
      <c r="H577" s="154" t="n">
        <f aca="false">H578</f>
        <v>0</v>
      </c>
      <c r="I577" s="154" t="n">
        <f aca="false">I578</f>
        <v>0</v>
      </c>
      <c r="J577" s="124" t="s">
        <v>616</v>
      </c>
      <c r="K577" s="124"/>
    </row>
    <row r="578" s="125" customFormat="true" ht="31.2" hidden="true" customHeight="true" outlineLevel="0" collapsed="false">
      <c r="A578" s="110" t="s">
        <v>617</v>
      </c>
      <c r="B578" s="129" t="n">
        <v>125</v>
      </c>
      <c r="C578" s="113" t="s">
        <v>28</v>
      </c>
      <c r="D578" s="113" t="s">
        <v>199</v>
      </c>
      <c r="E578" s="114" t="s">
        <v>618</v>
      </c>
      <c r="F578" s="114"/>
      <c r="G578" s="128" t="n">
        <f aca="false">G580</f>
        <v>0</v>
      </c>
      <c r="H578" s="128" t="n">
        <f aca="false">H580</f>
        <v>0</v>
      </c>
      <c r="I578" s="128" t="n">
        <f aca="false">I580</f>
        <v>0</v>
      </c>
      <c r="J578" s="124"/>
      <c r="K578" s="124"/>
    </row>
    <row r="579" s="125" customFormat="true" ht="31.2" hidden="true" customHeight="true" outlineLevel="0" collapsed="false">
      <c r="A579" s="110" t="s">
        <v>308</v>
      </c>
      <c r="B579" s="129" t="n">
        <v>125</v>
      </c>
      <c r="C579" s="113" t="s">
        <v>28</v>
      </c>
      <c r="D579" s="113" t="s">
        <v>199</v>
      </c>
      <c r="E579" s="127" t="s">
        <v>619</v>
      </c>
      <c r="F579" s="114"/>
      <c r="G579" s="128" t="n">
        <f aca="false">G580</f>
        <v>0</v>
      </c>
      <c r="H579" s="128" t="n">
        <f aca="false">H580</f>
        <v>0</v>
      </c>
      <c r="I579" s="128" t="n">
        <f aca="false">I580</f>
        <v>0</v>
      </c>
      <c r="J579" s="124"/>
      <c r="K579" s="124"/>
    </row>
    <row r="580" s="125" customFormat="true" ht="31.2" hidden="true" customHeight="true" outlineLevel="0" collapsed="false">
      <c r="A580" s="110" t="s">
        <v>557</v>
      </c>
      <c r="B580" s="129" t="n">
        <v>125</v>
      </c>
      <c r="C580" s="113" t="s">
        <v>28</v>
      </c>
      <c r="D580" s="113" t="s">
        <v>199</v>
      </c>
      <c r="E580" s="127" t="s">
        <v>619</v>
      </c>
      <c r="F580" s="114" t="s">
        <v>296</v>
      </c>
      <c r="G580" s="128" t="n">
        <f aca="false">G581</f>
        <v>0</v>
      </c>
      <c r="H580" s="128" t="n">
        <f aca="false">H581</f>
        <v>0</v>
      </c>
      <c r="I580" s="128" t="n">
        <f aca="false">I581</f>
        <v>0</v>
      </c>
      <c r="J580" s="124"/>
      <c r="K580" s="124"/>
    </row>
    <row r="581" s="125" customFormat="true" ht="31.2" hidden="true" customHeight="true" outlineLevel="0" collapsed="false">
      <c r="A581" s="110" t="s">
        <v>297</v>
      </c>
      <c r="B581" s="129" t="n">
        <v>125</v>
      </c>
      <c r="C581" s="113" t="s">
        <v>28</v>
      </c>
      <c r="D581" s="113" t="s">
        <v>199</v>
      </c>
      <c r="E581" s="127" t="s">
        <v>619</v>
      </c>
      <c r="F581" s="114" t="s">
        <v>298</v>
      </c>
      <c r="G581" s="128" t="n">
        <v>0</v>
      </c>
      <c r="H581" s="128" t="n">
        <v>0</v>
      </c>
      <c r="I581" s="128" t="n">
        <v>0</v>
      </c>
      <c r="J581" s="124"/>
      <c r="K581" s="124"/>
    </row>
    <row r="582" s="125" customFormat="true" ht="23.4" hidden="false" customHeight="true" outlineLevel="0" collapsed="false">
      <c r="A582" s="110" t="s">
        <v>79</v>
      </c>
      <c r="B582" s="126" t="n">
        <v>125</v>
      </c>
      <c r="C582" s="111" t="s">
        <v>28</v>
      </c>
      <c r="D582" s="111" t="s">
        <v>38</v>
      </c>
      <c r="E582" s="127"/>
      <c r="F582" s="127"/>
      <c r="G582" s="128" t="n">
        <f aca="false">G583</f>
        <v>100</v>
      </c>
      <c r="H582" s="128" t="n">
        <f aca="false">H583</f>
        <v>150</v>
      </c>
      <c r="I582" s="128" t="n">
        <f aca="false">I583</f>
        <v>200</v>
      </c>
      <c r="J582" s="124"/>
      <c r="K582" s="124"/>
    </row>
    <row r="583" s="125" customFormat="true" ht="31.2" hidden="false" customHeight="true" outlineLevel="0" collapsed="false">
      <c r="A583" s="137" t="s">
        <v>612</v>
      </c>
      <c r="B583" s="152" t="n">
        <v>125</v>
      </c>
      <c r="C583" s="138" t="s">
        <v>28</v>
      </c>
      <c r="D583" s="138" t="s">
        <v>38</v>
      </c>
      <c r="E583" s="139" t="s">
        <v>613</v>
      </c>
      <c r="F583" s="139"/>
      <c r="G583" s="153" t="n">
        <f aca="false">G589+G584+G601</f>
        <v>100</v>
      </c>
      <c r="H583" s="153" t="n">
        <f aca="false">H589+H584+H601</f>
        <v>150</v>
      </c>
      <c r="I583" s="153" t="n">
        <f aca="false">I589+I584+I601</f>
        <v>200</v>
      </c>
      <c r="J583" s="124"/>
      <c r="K583" s="124"/>
    </row>
    <row r="584" s="125" customFormat="true" ht="51.6" hidden="false" customHeight="true" outlineLevel="0" collapsed="false">
      <c r="A584" s="141" t="s">
        <v>620</v>
      </c>
      <c r="B584" s="142" t="n">
        <v>125</v>
      </c>
      <c r="C584" s="143" t="s">
        <v>28</v>
      </c>
      <c r="D584" s="143" t="s">
        <v>38</v>
      </c>
      <c r="E584" s="144" t="s">
        <v>615</v>
      </c>
      <c r="F584" s="144"/>
      <c r="G584" s="154" t="n">
        <f aca="false">G585</f>
        <v>100</v>
      </c>
      <c r="H584" s="154" t="n">
        <f aca="false">H585</f>
        <v>150</v>
      </c>
      <c r="I584" s="154" t="n">
        <f aca="false">I585</f>
        <v>200</v>
      </c>
      <c r="J584" s="124"/>
      <c r="K584" s="124"/>
    </row>
    <row r="585" s="125" customFormat="true" ht="39" hidden="false" customHeight="true" outlineLevel="0" collapsed="false">
      <c r="A585" s="110" t="s">
        <v>621</v>
      </c>
      <c r="B585" s="126" t="n">
        <v>125</v>
      </c>
      <c r="C585" s="111" t="s">
        <v>28</v>
      </c>
      <c r="D585" s="111" t="s">
        <v>38</v>
      </c>
      <c r="E585" s="127" t="s">
        <v>618</v>
      </c>
      <c r="F585" s="127"/>
      <c r="G585" s="128" t="n">
        <f aca="false">G586</f>
        <v>100</v>
      </c>
      <c r="H585" s="135" t="n">
        <f aca="false">H586</f>
        <v>150</v>
      </c>
      <c r="I585" s="135" t="n">
        <f aca="false">I586</f>
        <v>200</v>
      </c>
      <c r="J585" s="124"/>
      <c r="K585" s="197"/>
      <c r="L585" s="198"/>
      <c r="M585" s="198"/>
      <c r="N585" s="198"/>
      <c r="O585" s="198"/>
      <c r="P585" s="198"/>
      <c r="Q585" s="198"/>
      <c r="R585" s="198"/>
      <c r="S585" s="198"/>
      <c r="T585" s="198"/>
      <c r="U585" s="198"/>
    </row>
    <row r="586" s="125" customFormat="true" ht="22.2" hidden="false" customHeight="true" outlineLevel="0" collapsed="false">
      <c r="A586" s="110" t="s">
        <v>308</v>
      </c>
      <c r="B586" s="126" t="n">
        <v>125</v>
      </c>
      <c r="C586" s="111" t="s">
        <v>28</v>
      </c>
      <c r="D586" s="111" t="s">
        <v>38</v>
      </c>
      <c r="E586" s="127" t="s">
        <v>619</v>
      </c>
      <c r="F586" s="127"/>
      <c r="G586" s="128" t="n">
        <f aca="false">G587</f>
        <v>100</v>
      </c>
      <c r="H586" s="135" t="n">
        <f aca="false">H587</f>
        <v>150</v>
      </c>
      <c r="I586" s="135" t="n">
        <f aca="false">I587</f>
        <v>200</v>
      </c>
      <c r="J586" s="124"/>
      <c r="K586" s="197"/>
      <c r="L586" s="198"/>
      <c r="M586" s="198"/>
      <c r="N586" s="198"/>
      <c r="O586" s="198"/>
      <c r="P586" s="198"/>
      <c r="Q586" s="198"/>
      <c r="R586" s="198"/>
      <c r="S586" s="198"/>
      <c r="T586" s="198"/>
      <c r="U586" s="198"/>
    </row>
    <row r="587" s="125" customFormat="true" ht="31.2" hidden="false" customHeight="true" outlineLevel="0" collapsed="false">
      <c r="A587" s="110" t="s">
        <v>557</v>
      </c>
      <c r="B587" s="126" t="n">
        <v>125</v>
      </c>
      <c r="C587" s="111" t="s">
        <v>28</v>
      </c>
      <c r="D587" s="111" t="s">
        <v>38</v>
      </c>
      <c r="E587" s="127" t="s">
        <v>619</v>
      </c>
      <c r="F587" s="127" t="s">
        <v>296</v>
      </c>
      <c r="G587" s="128" t="n">
        <f aca="false">G588</f>
        <v>100</v>
      </c>
      <c r="H587" s="135" t="n">
        <f aca="false">H588</f>
        <v>150</v>
      </c>
      <c r="I587" s="135" t="n">
        <f aca="false">I588</f>
        <v>200</v>
      </c>
      <c r="J587" s="124"/>
      <c r="K587" s="197"/>
      <c r="L587" s="198"/>
      <c r="M587" s="198"/>
      <c r="N587" s="198"/>
      <c r="O587" s="198"/>
      <c r="P587" s="198"/>
      <c r="Q587" s="198"/>
      <c r="R587" s="198"/>
      <c r="S587" s="198"/>
      <c r="T587" s="198"/>
      <c r="U587" s="198"/>
    </row>
    <row r="588" s="125" customFormat="true" ht="31.2" hidden="false" customHeight="true" outlineLevel="0" collapsed="false">
      <c r="A588" s="110" t="s">
        <v>297</v>
      </c>
      <c r="B588" s="126" t="n">
        <v>125</v>
      </c>
      <c r="C588" s="111" t="s">
        <v>28</v>
      </c>
      <c r="D588" s="111" t="s">
        <v>38</v>
      </c>
      <c r="E588" s="127" t="s">
        <v>619</v>
      </c>
      <c r="F588" s="127" t="s">
        <v>298</v>
      </c>
      <c r="G588" s="128" t="n">
        <v>100</v>
      </c>
      <c r="H588" s="135" t="n">
        <v>150</v>
      </c>
      <c r="I588" s="135" t="n">
        <v>200</v>
      </c>
      <c r="J588" s="124"/>
      <c r="K588" s="197"/>
      <c r="L588" s="198"/>
      <c r="M588" s="198"/>
      <c r="N588" s="198"/>
      <c r="O588" s="198"/>
      <c r="P588" s="198"/>
      <c r="Q588" s="198"/>
      <c r="R588" s="198"/>
      <c r="S588" s="198"/>
      <c r="T588" s="198"/>
      <c r="U588" s="198"/>
    </row>
    <row r="589" s="125" customFormat="true" ht="37.2" hidden="true" customHeight="true" outlineLevel="0" collapsed="false">
      <c r="A589" s="141" t="s">
        <v>622</v>
      </c>
      <c r="B589" s="142" t="n">
        <v>125</v>
      </c>
      <c r="C589" s="143" t="s">
        <v>28</v>
      </c>
      <c r="D589" s="143" t="s">
        <v>38</v>
      </c>
      <c r="E589" s="144" t="s">
        <v>623</v>
      </c>
      <c r="F589" s="144"/>
      <c r="G589" s="154" t="n">
        <f aca="false">G590</f>
        <v>0</v>
      </c>
      <c r="H589" s="154" t="n">
        <f aca="false">H590</f>
        <v>0</v>
      </c>
      <c r="I589" s="154" t="n">
        <f aca="false">I590</f>
        <v>0</v>
      </c>
      <c r="J589" s="124" t="s">
        <v>624</v>
      </c>
      <c r="K589" s="197"/>
      <c r="L589" s="198"/>
      <c r="M589" s="198"/>
      <c r="N589" s="198"/>
      <c r="O589" s="198"/>
      <c r="P589" s="198"/>
      <c r="Q589" s="198"/>
      <c r="R589" s="198"/>
      <c r="S589" s="198"/>
      <c r="T589" s="198"/>
      <c r="U589" s="198"/>
    </row>
    <row r="590" s="125" customFormat="true" ht="46.95" hidden="true" customHeight="true" outlineLevel="0" collapsed="false">
      <c r="A590" s="30" t="s">
        <v>625</v>
      </c>
      <c r="B590" s="129" t="n">
        <v>125</v>
      </c>
      <c r="C590" s="113" t="s">
        <v>28</v>
      </c>
      <c r="D590" s="113" t="s">
        <v>38</v>
      </c>
      <c r="E590" s="114" t="s">
        <v>626</v>
      </c>
      <c r="F590" s="114"/>
      <c r="G590" s="128" t="n">
        <f aca="false">G592</f>
        <v>0</v>
      </c>
      <c r="H590" s="128" t="n">
        <f aca="false">H592</f>
        <v>0</v>
      </c>
      <c r="I590" s="128" t="n">
        <f aca="false">I592</f>
        <v>0</v>
      </c>
      <c r="J590" s="124"/>
      <c r="K590" s="197"/>
      <c r="L590" s="198"/>
      <c r="M590" s="198"/>
      <c r="N590" s="198"/>
      <c r="O590" s="198"/>
      <c r="P590" s="198"/>
      <c r="Q590" s="198"/>
      <c r="R590" s="198"/>
      <c r="S590" s="198"/>
      <c r="T590" s="198"/>
      <c r="U590" s="198"/>
    </row>
    <row r="591" s="125" customFormat="true" ht="23.4" hidden="true" customHeight="true" outlineLevel="0" collapsed="false">
      <c r="A591" s="30" t="s">
        <v>308</v>
      </c>
      <c r="B591" s="129" t="n">
        <v>125</v>
      </c>
      <c r="C591" s="113" t="s">
        <v>28</v>
      </c>
      <c r="D591" s="113" t="s">
        <v>38</v>
      </c>
      <c r="E591" s="114" t="s">
        <v>627</v>
      </c>
      <c r="F591" s="114"/>
      <c r="G591" s="128" t="n">
        <f aca="false">G592</f>
        <v>0</v>
      </c>
      <c r="H591" s="128" t="n">
        <f aca="false">H592</f>
        <v>0</v>
      </c>
      <c r="I591" s="128" t="n">
        <f aca="false">I592</f>
        <v>0</v>
      </c>
      <c r="J591" s="124"/>
      <c r="K591" s="197"/>
      <c r="L591" s="198"/>
      <c r="M591" s="198"/>
      <c r="N591" s="198"/>
      <c r="O591" s="198"/>
      <c r="P591" s="198"/>
      <c r="Q591" s="198"/>
      <c r="R591" s="198"/>
      <c r="S591" s="198"/>
      <c r="T591" s="198"/>
      <c r="U591" s="198"/>
    </row>
    <row r="592" s="125" customFormat="true" ht="30.6" hidden="true" customHeight="true" outlineLevel="0" collapsed="false">
      <c r="A592" s="30" t="s">
        <v>557</v>
      </c>
      <c r="B592" s="129" t="n">
        <v>125</v>
      </c>
      <c r="C592" s="113" t="s">
        <v>28</v>
      </c>
      <c r="D592" s="113" t="s">
        <v>38</v>
      </c>
      <c r="E592" s="114" t="s">
        <v>627</v>
      </c>
      <c r="F592" s="114" t="s">
        <v>296</v>
      </c>
      <c r="G592" s="128" t="n">
        <f aca="false">G593</f>
        <v>0</v>
      </c>
      <c r="H592" s="128" t="n">
        <f aca="false">H593</f>
        <v>0</v>
      </c>
      <c r="I592" s="128" t="n">
        <f aca="false">I593</f>
        <v>0</v>
      </c>
      <c r="J592" s="124"/>
      <c r="K592" s="197"/>
      <c r="L592" s="198"/>
      <c r="M592" s="198"/>
      <c r="N592" s="198"/>
      <c r="O592" s="198"/>
      <c r="P592" s="198"/>
      <c r="Q592" s="198"/>
      <c r="R592" s="198"/>
      <c r="S592" s="198"/>
      <c r="T592" s="198"/>
      <c r="U592" s="198"/>
    </row>
    <row r="593" s="125" customFormat="true" ht="31.2" hidden="true" customHeight="true" outlineLevel="0" collapsed="false">
      <c r="A593" s="30" t="s">
        <v>297</v>
      </c>
      <c r="B593" s="129" t="n">
        <v>125</v>
      </c>
      <c r="C593" s="113" t="s">
        <v>28</v>
      </c>
      <c r="D593" s="113" t="s">
        <v>38</v>
      </c>
      <c r="E593" s="114" t="s">
        <v>627</v>
      </c>
      <c r="F593" s="114" t="s">
        <v>298</v>
      </c>
      <c r="G593" s="128" t="n">
        <v>0</v>
      </c>
      <c r="H593" s="128" t="n">
        <v>0</v>
      </c>
      <c r="I593" s="128" t="n">
        <v>0</v>
      </c>
      <c r="J593" s="124"/>
      <c r="K593" s="197"/>
      <c r="L593" s="198"/>
      <c r="M593" s="198"/>
      <c r="N593" s="198"/>
      <c r="O593" s="198"/>
      <c r="P593" s="198"/>
      <c r="Q593" s="198"/>
      <c r="R593" s="198"/>
      <c r="S593" s="198"/>
      <c r="T593" s="198"/>
      <c r="U593" s="198"/>
    </row>
    <row r="594" s="125" customFormat="true" ht="31.2" hidden="true" customHeight="true" outlineLevel="0" collapsed="false">
      <c r="A594" s="100" t="s">
        <v>93</v>
      </c>
      <c r="B594" s="121" t="n">
        <v>125</v>
      </c>
      <c r="C594" s="122" t="s">
        <v>94</v>
      </c>
      <c r="D594" s="113"/>
      <c r="E594" s="127"/>
      <c r="F594" s="114"/>
      <c r="G594" s="128" t="n">
        <f aca="false">G595</f>
        <v>0</v>
      </c>
      <c r="H594" s="199"/>
      <c r="I594" s="128" t="n">
        <f aca="false">I595</f>
        <v>0</v>
      </c>
      <c r="J594" s="124"/>
      <c r="K594" s="197"/>
      <c r="L594" s="198"/>
      <c r="M594" s="198"/>
      <c r="N594" s="198"/>
      <c r="O594" s="198"/>
      <c r="P594" s="198"/>
      <c r="Q594" s="198"/>
      <c r="R594" s="198"/>
      <c r="S594" s="198"/>
      <c r="T594" s="198"/>
      <c r="U594" s="198"/>
    </row>
    <row r="595" s="125" customFormat="true" ht="15.6" hidden="true" customHeight="false" outlineLevel="0" collapsed="false">
      <c r="A595" s="100" t="s">
        <v>107</v>
      </c>
      <c r="B595" s="121" t="n">
        <v>125</v>
      </c>
      <c r="C595" s="122" t="s">
        <v>94</v>
      </c>
      <c r="D595" s="122" t="s">
        <v>20</v>
      </c>
      <c r="E595" s="127"/>
      <c r="F595" s="114"/>
      <c r="G595" s="128" t="n">
        <f aca="false">G596</f>
        <v>0</v>
      </c>
      <c r="H595" s="199"/>
      <c r="I595" s="128" t="n">
        <f aca="false">I596</f>
        <v>0</v>
      </c>
      <c r="J595" s="124"/>
      <c r="K595" s="197"/>
      <c r="L595" s="198"/>
      <c r="M595" s="198"/>
      <c r="N595" s="198"/>
      <c r="O595" s="198"/>
      <c r="P595" s="198"/>
      <c r="Q595" s="198"/>
      <c r="R595" s="198"/>
      <c r="S595" s="198"/>
      <c r="T595" s="198"/>
      <c r="U595" s="198"/>
    </row>
    <row r="596" s="125" customFormat="true" ht="18" hidden="true" customHeight="false" outlineLevel="0" collapsed="false">
      <c r="A596" s="116" t="s">
        <v>233</v>
      </c>
      <c r="B596" s="111" t="s">
        <v>595</v>
      </c>
      <c r="C596" s="111" t="s">
        <v>94</v>
      </c>
      <c r="D596" s="111" t="s">
        <v>20</v>
      </c>
      <c r="E596" s="166" t="s">
        <v>234</v>
      </c>
      <c r="F596" s="194"/>
      <c r="G596" s="128" t="n">
        <f aca="false">G597</f>
        <v>0</v>
      </c>
      <c r="H596" s="200"/>
      <c r="I596" s="128" t="n">
        <f aca="false">I597</f>
        <v>0</v>
      </c>
      <c r="J596" s="124"/>
      <c r="K596" s="197"/>
      <c r="L596" s="198"/>
      <c r="M596" s="198"/>
      <c r="N596" s="198"/>
      <c r="O596" s="198"/>
      <c r="P596" s="198"/>
      <c r="Q596" s="198"/>
      <c r="R596" s="198"/>
      <c r="S596" s="198"/>
      <c r="T596" s="198"/>
      <c r="U596" s="198"/>
    </row>
    <row r="597" s="125" customFormat="true" ht="18" hidden="true" customHeight="false" outlineLevel="0" collapsed="false">
      <c r="A597" s="116" t="s">
        <v>252</v>
      </c>
      <c r="B597" s="111" t="s">
        <v>595</v>
      </c>
      <c r="C597" s="111" t="s">
        <v>94</v>
      </c>
      <c r="D597" s="111" t="s">
        <v>20</v>
      </c>
      <c r="E597" s="166" t="s">
        <v>253</v>
      </c>
      <c r="F597" s="194"/>
      <c r="G597" s="128" t="n">
        <f aca="false">G598</f>
        <v>0</v>
      </c>
      <c r="H597" s="200"/>
      <c r="I597" s="128" t="n">
        <f aca="false">I598</f>
        <v>0</v>
      </c>
      <c r="J597" s="124"/>
      <c r="K597" s="197"/>
      <c r="L597" s="198"/>
      <c r="M597" s="198"/>
      <c r="N597" s="198"/>
      <c r="O597" s="198"/>
      <c r="P597" s="198"/>
      <c r="Q597" s="198"/>
      <c r="R597" s="198"/>
      <c r="S597" s="198"/>
      <c r="T597" s="198"/>
      <c r="U597" s="198"/>
    </row>
    <row r="598" s="125" customFormat="true" ht="18" hidden="true" customHeight="false" outlineLevel="0" collapsed="false">
      <c r="A598" s="116" t="s">
        <v>506</v>
      </c>
      <c r="B598" s="111" t="s">
        <v>595</v>
      </c>
      <c r="C598" s="111" t="s">
        <v>94</v>
      </c>
      <c r="D598" s="111" t="s">
        <v>20</v>
      </c>
      <c r="E598" s="166" t="s">
        <v>507</v>
      </c>
      <c r="F598" s="194"/>
      <c r="G598" s="128" t="n">
        <f aca="false">G599</f>
        <v>0</v>
      </c>
      <c r="H598" s="200"/>
      <c r="I598" s="128" t="n">
        <f aca="false">I599</f>
        <v>0</v>
      </c>
      <c r="J598" s="124"/>
      <c r="K598" s="197"/>
      <c r="L598" s="198"/>
      <c r="M598" s="198"/>
      <c r="N598" s="198"/>
      <c r="O598" s="198"/>
      <c r="P598" s="198"/>
      <c r="Q598" s="198"/>
      <c r="R598" s="198"/>
      <c r="S598" s="198"/>
      <c r="T598" s="198"/>
      <c r="U598" s="198"/>
    </row>
    <row r="599" s="125" customFormat="true" ht="31.2" hidden="true" customHeight="false" outlineLevel="0" collapsed="false">
      <c r="A599" s="110" t="s">
        <v>295</v>
      </c>
      <c r="B599" s="111" t="s">
        <v>595</v>
      </c>
      <c r="C599" s="111" t="s">
        <v>94</v>
      </c>
      <c r="D599" s="111" t="s">
        <v>20</v>
      </c>
      <c r="E599" s="166" t="s">
        <v>507</v>
      </c>
      <c r="F599" s="111" t="s">
        <v>296</v>
      </c>
      <c r="G599" s="128" t="n">
        <f aca="false">G600</f>
        <v>0</v>
      </c>
      <c r="H599" s="201"/>
      <c r="I599" s="128" t="n">
        <f aca="false">I600</f>
        <v>0</v>
      </c>
      <c r="J599" s="124"/>
      <c r="K599" s="197"/>
      <c r="L599" s="198"/>
      <c r="M599" s="198"/>
      <c r="N599" s="198"/>
      <c r="O599" s="198"/>
      <c r="P599" s="198"/>
      <c r="Q599" s="198"/>
      <c r="R599" s="198"/>
      <c r="S599" s="198"/>
      <c r="T599" s="198"/>
      <c r="U599" s="198"/>
    </row>
    <row r="600" s="125" customFormat="true" ht="31.2" hidden="true" customHeight="false" outlineLevel="0" collapsed="false">
      <c r="A600" s="110" t="s">
        <v>297</v>
      </c>
      <c r="B600" s="111" t="s">
        <v>595</v>
      </c>
      <c r="C600" s="111" t="s">
        <v>94</v>
      </c>
      <c r="D600" s="111" t="s">
        <v>20</v>
      </c>
      <c r="E600" s="166" t="s">
        <v>507</v>
      </c>
      <c r="F600" s="111" t="s">
        <v>298</v>
      </c>
      <c r="G600" s="128" t="n">
        <v>0</v>
      </c>
      <c r="H600" s="201"/>
      <c r="I600" s="128" t="n">
        <v>0</v>
      </c>
      <c r="J600" s="124"/>
      <c r="K600" s="197"/>
      <c r="L600" s="198"/>
      <c r="M600" s="198"/>
      <c r="N600" s="198"/>
      <c r="O600" s="198"/>
      <c r="P600" s="198"/>
      <c r="Q600" s="198"/>
      <c r="R600" s="198"/>
      <c r="S600" s="198"/>
      <c r="T600" s="198"/>
      <c r="U600" s="198"/>
    </row>
    <row r="601" s="125" customFormat="true" ht="37.5" hidden="true" customHeight="true" outlineLevel="0" collapsed="false">
      <c r="A601" s="141" t="s">
        <v>628</v>
      </c>
      <c r="B601" s="142" t="n">
        <v>125</v>
      </c>
      <c r="C601" s="143" t="s">
        <v>28</v>
      </c>
      <c r="D601" s="143" t="s">
        <v>38</v>
      </c>
      <c r="E601" s="144" t="s">
        <v>629</v>
      </c>
      <c r="F601" s="144"/>
      <c r="G601" s="154" t="n">
        <f aca="false">G602</f>
        <v>0</v>
      </c>
      <c r="H601" s="154" t="n">
        <f aca="false">H602</f>
        <v>0</v>
      </c>
      <c r="I601" s="154" t="n">
        <f aca="false">I602</f>
        <v>0</v>
      </c>
      <c r="J601" s="124"/>
      <c r="K601" s="197"/>
      <c r="L601" s="198"/>
      <c r="M601" s="198"/>
      <c r="N601" s="198"/>
      <c r="O601" s="198"/>
      <c r="P601" s="198"/>
      <c r="Q601" s="198"/>
      <c r="R601" s="198"/>
      <c r="S601" s="198"/>
      <c r="T601" s="198"/>
      <c r="U601" s="198"/>
    </row>
    <row r="602" s="125" customFormat="true" ht="46.8" hidden="true" customHeight="false" outlineLevel="0" collapsed="false">
      <c r="A602" s="110" t="s">
        <v>630</v>
      </c>
      <c r="B602" s="126" t="n">
        <v>125</v>
      </c>
      <c r="C602" s="111" t="s">
        <v>28</v>
      </c>
      <c r="D602" s="111" t="s">
        <v>38</v>
      </c>
      <c r="E602" s="127" t="s">
        <v>631</v>
      </c>
      <c r="F602" s="127"/>
      <c r="G602" s="128" t="n">
        <f aca="false">G603</f>
        <v>0</v>
      </c>
      <c r="H602" s="128" t="n">
        <f aca="false">H603</f>
        <v>0</v>
      </c>
      <c r="I602" s="128" t="n">
        <f aca="false">I603</f>
        <v>0</v>
      </c>
      <c r="J602" s="124"/>
      <c r="K602" s="197"/>
      <c r="L602" s="198"/>
      <c r="M602" s="198"/>
      <c r="N602" s="198"/>
      <c r="O602" s="198"/>
      <c r="P602" s="198"/>
      <c r="Q602" s="198"/>
      <c r="R602" s="198"/>
      <c r="S602" s="198"/>
      <c r="T602" s="198"/>
      <c r="U602" s="198"/>
    </row>
    <row r="603" s="125" customFormat="true" ht="15.6" hidden="true" customHeight="false" outlineLevel="0" collapsed="false">
      <c r="A603" s="110" t="s">
        <v>308</v>
      </c>
      <c r="B603" s="126" t="n">
        <v>125</v>
      </c>
      <c r="C603" s="111" t="s">
        <v>28</v>
      </c>
      <c r="D603" s="111" t="s">
        <v>38</v>
      </c>
      <c r="E603" s="127" t="s">
        <v>632</v>
      </c>
      <c r="F603" s="127"/>
      <c r="G603" s="128" t="n">
        <f aca="false">G604</f>
        <v>0</v>
      </c>
      <c r="H603" s="128" t="n">
        <f aca="false">H604</f>
        <v>0</v>
      </c>
      <c r="I603" s="128" t="n">
        <f aca="false">I604</f>
        <v>0</v>
      </c>
      <c r="J603" s="124"/>
      <c r="K603" s="197"/>
      <c r="L603" s="198"/>
      <c r="M603" s="198"/>
      <c r="N603" s="198"/>
      <c r="O603" s="198"/>
      <c r="P603" s="198"/>
      <c r="Q603" s="198"/>
      <c r="R603" s="198"/>
      <c r="S603" s="198"/>
      <c r="T603" s="198"/>
      <c r="U603" s="198"/>
    </row>
    <row r="604" s="125" customFormat="true" ht="31.2" hidden="true" customHeight="false" outlineLevel="0" collapsed="false">
      <c r="A604" s="110" t="s">
        <v>557</v>
      </c>
      <c r="B604" s="126" t="n">
        <v>125</v>
      </c>
      <c r="C604" s="111" t="s">
        <v>28</v>
      </c>
      <c r="D604" s="111" t="s">
        <v>38</v>
      </c>
      <c r="E604" s="127" t="s">
        <v>632</v>
      </c>
      <c r="F604" s="127" t="s">
        <v>296</v>
      </c>
      <c r="G604" s="128" t="n">
        <f aca="false">G605</f>
        <v>0</v>
      </c>
      <c r="H604" s="128" t="n">
        <f aca="false">H605</f>
        <v>0</v>
      </c>
      <c r="I604" s="128" t="n">
        <f aca="false">I605</f>
        <v>0</v>
      </c>
      <c r="J604" s="124"/>
      <c r="K604" s="197"/>
      <c r="L604" s="198"/>
      <c r="M604" s="198"/>
      <c r="N604" s="198"/>
      <c r="O604" s="198"/>
      <c r="P604" s="198"/>
      <c r="Q604" s="198"/>
      <c r="R604" s="198"/>
      <c r="S604" s="198"/>
      <c r="T604" s="198"/>
      <c r="U604" s="198"/>
    </row>
    <row r="605" s="125" customFormat="true" ht="39.45" hidden="true" customHeight="true" outlineLevel="0" collapsed="false">
      <c r="A605" s="110" t="s">
        <v>297</v>
      </c>
      <c r="B605" s="126" t="n">
        <v>125</v>
      </c>
      <c r="C605" s="111" t="s">
        <v>28</v>
      </c>
      <c r="D605" s="111" t="s">
        <v>38</v>
      </c>
      <c r="E605" s="127" t="s">
        <v>632</v>
      </c>
      <c r="F605" s="127" t="s">
        <v>298</v>
      </c>
      <c r="G605" s="128" t="n">
        <v>0</v>
      </c>
      <c r="H605" s="161" t="n">
        <v>0</v>
      </c>
      <c r="I605" s="128" t="n">
        <v>0</v>
      </c>
      <c r="J605" s="124"/>
      <c r="K605" s="197"/>
      <c r="L605" s="198"/>
      <c r="M605" s="198"/>
      <c r="N605" s="198"/>
      <c r="O605" s="198"/>
      <c r="P605" s="198"/>
      <c r="Q605" s="198"/>
      <c r="R605" s="198"/>
      <c r="S605" s="198"/>
      <c r="T605" s="198"/>
      <c r="U605" s="198"/>
    </row>
    <row r="606" s="125" customFormat="true" ht="19.2" hidden="false" customHeight="true" outlineLevel="0" collapsed="false">
      <c r="A606" s="100" t="s">
        <v>256</v>
      </c>
      <c r="B606" s="101" t="s">
        <v>595</v>
      </c>
      <c r="C606" s="101" t="s">
        <v>94</v>
      </c>
      <c r="D606" s="111"/>
      <c r="E606" s="166"/>
      <c r="F606" s="111"/>
      <c r="G606" s="123" t="n">
        <f aca="false">G607+G634</f>
        <v>600</v>
      </c>
      <c r="H606" s="123" t="n">
        <f aca="false">H607+H634</f>
        <v>630</v>
      </c>
      <c r="I606" s="123" t="n">
        <f aca="false">I607+I634</f>
        <v>650</v>
      </c>
      <c r="J606" s="124"/>
      <c r="K606" s="197"/>
      <c r="L606" s="198"/>
      <c r="M606" s="198"/>
      <c r="N606" s="198"/>
      <c r="O606" s="198"/>
      <c r="P606" s="198"/>
      <c r="Q606" s="198"/>
      <c r="R606" s="198"/>
      <c r="S606" s="198"/>
      <c r="T606" s="198"/>
      <c r="U606" s="198"/>
    </row>
    <row r="607" s="125" customFormat="true" ht="20.4" hidden="false" customHeight="true" outlineLevel="0" collapsed="false">
      <c r="A607" s="100" t="s">
        <v>104</v>
      </c>
      <c r="B607" s="101" t="s">
        <v>595</v>
      </c>
      <c r="C607" s="101" t="s">
        <v>94</v>
      </c>
      <c r="D607" s="101" t="s">
        <v>12</v>
      </c>
      <c r="E607" s="202"/>
      <c r="F607" s="101"/>
      <c r="G607" s="123" t="n">
        <f aca="false">G608</f>
        <v>600</v>
      </c>
      <c r="H607" s="196" t="n">
        <f aca="false">H608</f>
        <v>630</v>
      </c>
      <c r="I607" s="196" t="n">
        <f aca="false">I608</f>
        <v>650</v>
      </c>
      <c r="J607" s="124"/>
      <c r="K607" s="197"/>
      <c r="L607" s="198"/>
      <c r="M607" s="198"/>
      <c r="N607" s="198"/>
      <c r="O607" s="198"/>
      <c r="P607" s="198"/>
      <c r="Q607" s="198"/>
      <c r="R607" s="198"/>
      <c r="S607" s="198"/>
      <c r="T607" s="198"/>
      <c r="U607" s="198"/>
    </row>
    <row r="608" s="125" customFormat="true" ht="87" hidden="false" customHeight="true" outlineLevel="0" collapsed="false">
      <c r="A608" s="203" t="s">
        <v>633</v>
      </c>
      <c r="B608" s="138" t="s">
        <v>595</v>
      </c>
      <c r="C608" s="138" t="s">
        <v>94</v>
      </c>
      <c r="D608" s="138" t="s">
        <v>12</v>
      </c>
      <c r="E608" s="139" t="s">
        <v>634</v>
      </c>
      <c r="F608" s="138"/>
      <c r="G608" s="153" t="n">
        <f aca="false">G609</f>
        <v>600</v>
      </c>
      <c r="H608" s="153" t="n">
        <f aca="false">H609</f>
        <v>630</v>
      </c>
      <c r="I608" s="153" t="n">
        <f aca="false">I609</f>
        <v>650</v>
      </c>
      <c r="J608" s="124"/>
      <c r="K608" s="197" t="n">
        <f aca="false">G606+G336+G36</f>
        <v>187184.7</v>
      </c>
      <c r="L608" s="197" t="n">
        <f aca="false">H606+H336+H36</f>
        <v>194791.4</v>
      </c>
      <c r="M608" s="197" t="n">
        <f aca="false">I606+I336+I36</f>
        <v>187732.5</v>
      </c>
      <c r="N608" s="197"/>
      <c r="O608" s="198"/>
      <c r="P608" s="198"/>
      <c r="Q608" s="198"/>
      <c r="R608" s="198"/>
      <c r="S608" s="198"/>
      <c r="T608" s="198"/>
      <c r="U608" s="198"/>
    </row>
    <row r="609" s="125" customFormat="true" ht="52.95" hidden="false" customHeight="true" outlineLevel="0" collapsed="false">
      <c r="A609" s="141" t="s">
        <v>635</v>
      </c>
      <c r="B609" s="143" t="s">
        <v>595</v>
      </c>
      <c r="C609" s="143" t="s">
        <v>94</v>
      </c>
      <c r="D609" s="143" t="s">
        <v>12</v>
      </c>
      <c r="E609" s="144" t="s">
        <v>636</v>
      </c>
      <c r="F609" s="143"/>
      <c r="G609" s="154" t="n">
        <f aca="false">G614+G618</f>
        <v>600</v>
      </c>
      <c r="H609" s="154" t="n">
        <f aca="false">H614+H618</f>
        <v>630</v>
      </c>
      <c r="I609" s="154" t="n">
        <f aca="false">I614+I618</f>
        <v>650</v>
      </c>
      <c r="J609" s="124"/>
      <c r="K609" s="197" t="n">
        <f aca="false">G812+G574+G122</f>
        <v>260740.1</v>
      </c>
      <c r="L609" s="197" t="e">
        <f aca="false">H812+H574+H122</f>
        <v>#VALUE!</v>
      </c>
      <c r="M609" s="197" t="e">
        <f aca="false">I812+I574+I122</f>
        <v>#VALUE!</v>
      </c>
      <c r="N609" s="198"/>
      <c r="O609" s="198"/>
      <c r="P609" s="198"/>
      <c r="Q609" s="198"/>
      <c r="R609" s="198"/>
      <c r="S609" s="198"/>
      <c r="T609" s="198"/>
      <c r="U609" s="198"/>
    </row>
    <row r="610" s="125" customFormat="true" ht="52.5" hidden="true" customHeight="true" outlineLevel="0" collapsed="false">
      <c r="A610" s="131" t="s">
        <v>637</v>
      </c>
      <c r="B610" s="133" t="s">
        <v>595</v>
      </c>
      <c r="C610" s="133" t="s">
        <v>94</v>
      </c>
      <c r="D610" s="133" t="s">
        <v>12</v>
      </c>
      <c r="E610" s="146" t="s">
        <v>638</v>
      </c>
      <c r="F610" s="133"/>
      <c r="G610" s="134" t="n">
        <f aca="false">G611</f>
        <v>0</v>
      </c>
      <c r="H610" s="134" t="n">
        <f aca="false">H611</f>
        <v>0</v>
      </c>
      <c r="I610" s="134" t="n">
        <f aca="false">I611</f>
        <v>0</v>
      </c>
      <c r="J610" s="124"/>
      <c r="K610" s="197"/>
      <c r="L610" s="198"/>
      <c r="M610" s="198"/>
      <c r="N610" s="198"/>
      <c r="O610" s="198"/>
      <c r="P610" s="198"/>
      <c r="Q610" s="198"/>
      <c r="R610" s="198"/>
      <c r="S610" s="198"/>
      <c r="T610" s="198"/>
      <c r="U610" s="198"/>
    </row>
    <row r="611" s="125" customFormat="true" ht="19.95" hidden="true" customHeight="true" outlineLevel="0" collapsed="false">
      <c r="A611" s="131" t="s">
        <v>308</v>
      </c>
      <c r="B611" s="133" t="s">
        <v>595</v>
      </c>
      <c r="C611" s="133" t="s">
        <v>94</v>
      </c>
      <c r="D611" s="133" t="s">
        <v>12</v>
      </c>
      <c r="E611" s="146" t="s">
        <v>639</v>
      </c>
      <c r="F611" s="133"/>
      <c r="G611" s="134" t="n">
        <f aca="false">G612</f>
        <v>0</v>
      </c>
      <c r="H611" s="134" t="n">
        <f aca="false">H612</f>
        <v>0</v>
      </c>
      <c r="I611" s="134" t="n">
        <f aca="false">I612</f>
        <v>0</v>
      </c>
      <c r="J611" s="124"/>
      <c r="K611" s="197"/>
      <c r="L611" s="198"/>
      <c r="M611" s="198"/>
      <c r="N611" s="198"/>
      <c r="O611" s="198"/>
      <c r="P611" s="198"/>
      <c r="Q611" s="198"/>
      <c r="R611" s="198"/>
      <c r="S611" s="198"/>
      <c r="T611" s="198"/>
      <c r="U611" s="198"/>
    </row>
    <row r="612" s="125" customFormat="true" ht="31.2" hidden="true" customHeight="false" outlineLevel="0" collapsed="false">
      <c r="A612" s="131" t="s">
        <v>492</v>
      </c>
      <c r="B612" s="133" t="s">
        <v>595</v>
      </c>
      <c r="C612" s="133" t="s">
        <v>94</v>
      </c>
      <c r="D612" s="133" t="s">
        <v>12</v>
      </c>
      <c r="E612" s="146" t="s">
        <v>639</v>
      </c>
      <c r="F612" s="133" t="s">
        <v>493</v>
      </c>
      <c r="G612" s="134" t="n">
        <f aca="false">G613</f>
        <v>0</v>
      </c>
      <c r="H612" s="134" t="n">
        <f aca="false">H613</f>
        <v>0</v>
      </c>
      <c r="I612" s="134" t="n">
        <f aca="false">I613</f>
        <v>0</v>
      </c>
      <c r="J612" s="124"/>
      <c r="K612" s="197"/>
      <c r="L612" s="198"/>
      <c r="M612" s="198"/>
      <c r="N612" s="198"/>
      <c r="O612" s="198"/>
      <c r="P612" s="198"/>
      <c r="Q612" s="198"/>
      <c r="R612" s="198"/>
      <c r="S612" s="198"/>
      <c r="T612" s="198"/>
      <c r="U612" s="198"/>
    </row>
    <row r="613" s="125" customFormat="true" ht="15.6" hidden="true" customHeight="false" outlineLevel="0" collapsed="false">
      <c r="A613" s="131" t="s">
        <v>494</v>
      </c>
      <c r="B613" s="133" t="s">
        <v>595</v>
      </c>
      <c r="C613" s="133" t="s">
        <v>94</v>
      </c>
      <c r="D613" s="133" t="s">
        <v>12</v>
      </c>
      <c r="E613" s="146" t="s">
        <v>639</v>
      </c>
      <c r="F613" s="133" t="s">
        <v>495</v>
      </c>
      <c r="G613" s="134" t="n">
        <v>0</v>
      </c>
      <c r="H613" s="148" t="n">
        <v>0</v>
      </c>
      <c r="I613" s="134" t="n">
        <v>0</v>
      </c>
      <c r="J613" s="124"/>
      <c r="K613" s="197"/>
      <c r="L613" s="198"/>
      <c r="M613" s="198"/>
      <c r="N613" s="198"/>
      <c r="O613" s="198"/>
      <c r="P613" s="198"/>
      <c r="Q613" s="198"/>
      <c r="R613" s="198"/>
      <c r="S613" s="198"/>
      <c r="T613" s="198"/>
      <c r="U613" s="198"/>
    </row>
    <row r="614" s="125" customFormat="true" ht="57" hidden="true" customHeight="true" outlineLevel="0" collapsed="false">
      <c r="A614" s="110" t="s">
        <v>640</v>
      </c>
      <c r="B614" s="113" t="s">
        <v>595</v>
      </c>
      <c r="C614" s="113" t="s">
        <v>94</v>
      </c>
      <c r="D614" s="113" t="s">
        <v>12</v>
      </c>
      <c r="E614" s="114" t="s">
        <v>638</v>
      </c>
      <c r="F614" s="111"/>
      <c r="G614" s="128" t="n">
        <f aca="false">G615</f>
        <v>0</v>
      </c>
      <c r="H614" s="135" t="n">
        <f aca="false">H615</f>
        <v>0</v>
      </c>
      <c r="I614" s="135" t="n">
        <f aca="false">I615</f>
        <v>0</v>
      </c>
      <c r="J614" s="124"/>
      <c r="K614" s="197"/>
      <c r="L614" s="198"/>
      <c r="M614" s="198"/>
      <c r="N614" s="198"/>
      <c r="O614" s="198"/>
      <c r="P614" s="198"/>
      <c r="Q614" s="198"/>
      <c r="R614" s="198"/>
      <c r="S614" s="198"/>
      <c r="T614" s="198"/>
      <c r="U614" s="198"/>
    </row>
    <row r="615" s="125" customFormat="true" ht="25.05" hidden="true" customHeight="true" outlineLevel="0" collapsed="false">
      <c r="A615" s="110" t="s">
        <v>308</v>
      </c>
      <c r="B615" s="113" t="s">
        <v>595</v>
      </c>
      <c r="C615" s="113" t="s">
        <v>94</v>
      </c>
      <c r="D615" s="113" t="s">
        <v>12</v>
      </c>
      <c r="E615" s="114" t="s">
        <v>639</v>
      </c>
      <c r="F615" s="111"/>
      <c r="G615" s="128" t="n">
        <f aca="false">G616</f>
        <v>0</v>
      </c>
      <c r="H615" s="135" t="n">
        <f aca="false">H616</f>
        <v>0</v>
      </c>
      <c r="I615" s="135" t="n">
        <f aca="false">I616</f>
        <v>0</v>
      </c>
      <c r="J615" s="124"/>
      <c r="K615" s="197"/>
      <c r="L615" s="198"/>
      <c r="M615" s="198"/>
      <c r="N615" s="198"/>
      <c r="O615" s="198"/>
      <c r="P615" s="198"/>
      <c r="Q615" s="198"/>
      <c r="R615" s="198"/>
      <c r="S615" s="198"/>
      <c r="T615" s="198"/>
      <c r="U615" s="198"/>
    </row>
    <row r="616" s="125" customFormat="true" ht="37.95" hidden="true" customHeight="true" outlineLevel="0" collapsed="false">
      <c r="A616" s="110" t="s">
        <v>492</v>
      </c>
      <c r="B616" s="113" t="s">
        <v>595</v>
      </c>
      <c r="C616" s="113" t="s">
        <v>94</v>
      </c>
      <c r="D616" s="113" t="s">
        <v>12</v>
      </c>
      <c r="E616" s="114" t="s">
        <v>639</v>
      </c>
      <c r="F616" s="111" t="s">
        <v>493</v>
      </c>
      <c r="G616" s="128" t="n">
        <f aca="false">G617</f>
        <v>0</v>
      </c>
      <c r="H616" s="135" t="n">
        <f aca="false">H617</f>
        <v>0</v>
      </c>
      <c r="I616" s="135" t="n">
        <f aca="false">I617</f>
        <v>0</v>
      </c>
      <c r="J616" s="124"/>
      <c r="K616" s="197"/>
      <c r="L616" s="198"/>
      <c r="M616" s="198"/>
      <c r="N616" s="198"/>
      <c r="O616" s="198"/>
      <c r="P616" s="198"/>
      <c r="Q616" s="198"/>
      <c r="R616" s="198"/>
      <c r="S616" s="198"/>
      <c r="T616" s="198"/>
      <c r="U616" s="198"/>
    </row>
    <row r="617" s="125" customFormat="true" ht="30.45" hidden="true" customHeight="true" outlineLevel="0" collapsed="false">
      <c r="A617" s="110" t="s">
        <v>494</v>
      </c>
      <c r="B617" s="113" t="s">
        <v>595</v>
      </c>
      <c r="C617" s="113" t="s">
        <v>94</v>
      </c>
      <c r="D617" s="113" t="s">
        <v>12</v>
      </c>
      <c r="E617" s="114" t="s">
        <v>639</v>
      </c>
      <c r="F617" s="111" t="s">
        <v>495</v>
      </c>
      <c r="G617" s="128" t="n">
        <v>0</v>
      </c>
      <c r="H617" s="161" t="n">
        <v>0</v>
      </c>
      <c r="I617" s="135" t="n">
        <v>0</v>
      </c>
      <c r="J617" s="124"/>
      <c r="K617" s="197"/>
      <c r="L617" s="198"/>
      <c r="M617" s="198"/>
      <c r="N617" s="198"/>
      <c r="O617" s="198"/>
      <c r="P617" s="198"/>
      <c r="Q617" s="198"/>
      <c r="R617" s="198"/>
      <c r="S617" s="198"/>
      <c r="T617" s="198"/>
      <c r="U617" s="198"/>
    </row>
    <row r="618" s="125" customFormat="true" ht="39.45" hidden="false" customHeight="true" outlineLevel="0" collapsed="false">
      <c r="A618" s="110" t="s">
        <v>641</v>
      </c>
      <c r="B618" s="113" t="s">
        <v>595</v>
      </c>
      <c r="C618" s="113" t="s">
        <v>94</v>
      </c>
      <c r="D618" s="113" t="s">
        <v>12</v>
      </c>
      <c r="E618" s="114" t="s">
        <v>642</v>
      </c>
      <c r="F618" s="113"/>
      <c r="G618" s="128" t="n">
        <f aca="false">G619</f>
        <v>600</v>
      </c>
      <c r="H618" s="128" t="n">
        <f aca="false">H619</f>
        <v>630</v>
      </c>
      <c r="I618" s="128" t="n">
        <f aca="false">I619</f>
        <v>650</v>
      </c>
      <c r="J618" s="124"/>
      <c r="K618" s="197"/>
      <c r="L618" s="198"/>
      <c r="M618" s="198"/>
      <c r="N618" s="198"/>
      <c r="O618" s="198"/>
      <c r="P618" s="198"/>
      <c r="Q618" s="198"/>
      <c r="R618" s="198"/>
      <c r="S618" s="198"/>
      <c r="T618" s="198"/>
      <c r="U618" s="198"/>
    </row>
    <row r="619" s="125" customFormat="true" ht="22.5" hidden="false" customHeight="true" outlineLevel="0" collapsed="false">
      <c r="A619" s="110" t="s">
        <v>308</v>
      </c>
      <c r="B619" s="113" t="s">
        <v>595</v>
      </c>
      <c r="C619" s="113" t="s">
        <v>94</v>
      </c>
      <c r="D619" s="113" t="s">
        <v>12</v>
      </c>
      <c r="E619" s="114" t="s">
        <v>643</v>
      </c>
      <c r="F619" s="113"/>
      <c r="G619" s="128" t="n">
        <f aca="false">G620</f>
        <v>600</v>
      </c>
      <c r="H619" s="128" t="n">
        <f aca="false">H620</f>
        <v>630</v>
      </c>
      <c r="I619" s="128" t="n">
        <f aca="false">I620</f>
        <v>650</v>
      </c>
      <c r="J619" s="124"/>
      <c r="K619" s="197"/>
      <c r="L619" s="198"/>
      <c r="M619" s="198"/>
      <c r="N619" s="198"/>
      <c r="O619" s="198"/>
      <c r="P619" s="198"/>
      <c r="Q619" s="198"/>
      <c r="R619" s="198"/>
      <c r="S619" s="198"/>
      <c r="T619" s="198"/>
      <c r="U619" s="198"/>
    </row>
    <row r="620" s="125" customFormat="true" ht="33.6" hidden="false" customHeight="true" outlineLevel="0" collapsed="false">
      <c r="A620" s="110" t="s">
        <v>492</v>
      </c>
      <c r="B620" s="113" t="s">
        <v>595</v>
      </c>
      <c r="C620" s="113" t="s">
        <v>94</v>
      </c>
      <c r="D620" s="113" t="s">
        <v>12</v>
      </c>
      <c r="E620" s="114" t="s">
        <v>643</v>
      </c>
      <c r="F620" s="113" t="s">
        <v>493</v>
      </c>
      <c r="G620" s="128" t="n">
        <f aca="false">G621</f>
        <v>600</v>
      </c>
      <c r="H620" s="128" t="n">
        <f aca="false">H621</f>
        <v>630</v>
      </c>
      <c r="I620" s="128" t="n">
        <f aca="false">I621</f>
        <v>650</v>
      </c>
      <c r="J620" s="124"/>
      <c r="K620" s="197"/>
      <c r="L620" s="198"/>
      <c r="M620" s="198"/>
      <c r="N620" s="198"/>
      <c r="O620" s="198"/>
      <c r="P620" s="198"/>
      <c r="Q620" s="198"/>
      <c r="R620" s="198"/>
      <c r="S620" s="198"/>
      <c r="T620" s="198"/>
      <c r="U620" s="198"/>
    </row>
    <row r="621" s="125" customFormat="true" ht="22.2" hidden="false" customHeight="true" outlineLevel="0" collapsed="false">
      <c r="A621" s="110" t="s">
        <v>494</v>
      </c>
      <c r="B621" s="113" t="s">
        <v>595</v>
      </c>
      <c r="C621" s="113" t="s">
        <v>94</v>
      </c>
      <c r="D621" s="113" t="s">
        <v>12</v>
      </c>
      <c r="E621" s="114" t="s">
        <v>643</v>
      </c>
      <c r="F621" s="113" t="s">
        <v>495</v>
      </c>
      <c r="G621" s="128" t="n">
        <v>600</v>
      </c>
      <c r="H621" s="112" t="n">
        <v>630</v>
      </c>
      <c r="I621" s="128" t="n">
        <v>650</v>
      </c>
      <c r="J621" s="124"/>
      <c r="K621" s="197"/>
      <c r="L621" s="198"/>
      <c r="M621" s="198"/>
      <c r="N621" s="198"/>
      <c r="O621" s="198"/>
      <c r="P621" s="198"/>
      <c r="Q621" s="198"/>
      <c r="R621" s="198"/>
      <c r="S621" s="198"/>
      <c r="T621" s="198"/>
      <c r="U621" s="198"/>
    </row>
    <row r="622" s="125" customFormat="true" ht="15.6" hidden="true" customHeight="false" outlineLevel="0" collapsed="false">
      <c r="A622" s="100" t="s">
        <v>107</v>
      </c>
      <c r="B622" s="204" t="n">
        <v>125</v>
      </c>
      <c r="C622" s="173" t="s">
        <v>94</v>
      </c>
      <c r="D622" s="173" t="s">
        <v>20</v>
      </c>
      <c r="E622" s="172"/>
      <c r="F622" s="133"/>
      <c r="G622" s="123" t="n">
        <f aca="false">G623+G628</f>
        <v>0</v>
      </c>
      <c r="H622" s="205" t="n">
        <f aca="false">H623+H628</f>
        <v>0</v>
      </c>
      <c r="I622" s="205" t="n">
        <f aca="false">I623+I628</f>
        <v>0</v>
      </c>
      <c r="J622" s="124"/>
      <c r="K622" s="197"/>
      <c r="L622" s="198"/>
      <c r="M622" s="198"/>
      <c r="N622" s="198"/>
      <c r="O622" s="198"/>
      <c r="P622" s="198"/>
      <c r="Q622" s="198"/>
      <c r="R622" s="198"/>
      <c r="S622" s="198"/>
      <c r="T622" s="198"/>
      <c r="U622" s="198"/>
    </row>
    <row r="623" s="125" customFormat="true" ht="15.6" hidden="true" customHeight="false" outlineLevel="0" collapsed="false">
      <c r="A623" s="116" t="s">
        <v>233</v>
      </c>
      <c r="B623" s="133" t="s">
        <v>595</v>
      </c>
      <c r="C623" s="133" t="s">
        <v>94</v>
      </c>
      <c r="D623" s="133" t="s">
        <v>20</v>
      </c>
      <c r="E623" s="172" t="s">
        <v>234</v>
      </c>
      <c r="F623" s="133"/>
      <c r="G623" s="128" t="n">
        <f aca="false">G624</f>
        <v>0</v>
      </c>
      <c r="H623" s="134" t="n">
        <f aca="false">H624</f>
        <v>0</v>
      </c>
      <c r="I623" s="134" t="n">
        <f aca="false">I624</f>
        <v>0</v>
      </c>
      <c r="J623" s="124"/>
      <c r="K623" s="197"/>
      <c r="L623" s="198"/>
      <c r="M623" s="198"/>
      <c r="N623" s="198"/>
      <c r="O623" s="198"/>
      <c r="P623" s="198"/>
      <c r="Q623" s="198"/>
      <c r="R623" s="198"/>
      <c r="S623" s="198"/>
      <c r="T623" s="198"/>
      <c r="U623" s="198"/>
    </row>
    <row r="624" s="125" customFormat="true" ht="15.6" hidden="true" customHeight="false" outlineLevel="0" collapsed="false">
      <c r="A624" s="116" t="s">
        <v>252</v>
      </c>
      <c r="B624" s="133" t="s">
        <v>595</v>
      </c>
      <c r="C624" s="133" t="s">
        <v>94</v>
      </c>
      <c r="D624" s="133" t="s">
        <v>20</v>
      </c>
      <c r="E624" s="172" t="s">
        <v>253</v>
      </c>
      <c r="F624" s="133"/>
      <c r="G624" s="128" t="n">
        <f aca="false">G625</f>
        <v>0</v>
      </c>
      <c r="H624" s="134" t="n">
        <f aca="false">H625</f>
        <v>0</v>
      </c>
      <c r="I624" s="134" t="n">
        <f aca="false">I625</f>
        <v>0</v>
      </c>
      <c r="J624" s="124"/>
      <c r="K624" s="197"/>
      <c r="L624" s="198"/>
      <c r="M624" s="198"/>
      <c r="N624" s="198"/>
      <c r="O624" s="198"/>
      <c r="P624" s="198"/>
      <c r="Q624" s="198"/>
      <c r="R624" s="198"/>
      <c r="S624" s="198"/>
      <c r="T624" s="198"/>
      <c r="U624" s="198"/>
    </row>
    <row r="625" s="125" customFormat="true" ht="15.6" hidden="true" customHeight="false" outlineLevel="0" collapsed="false">
      <c r="A625" s="110" t="s">
        <v>506</v>
      </c>
      <c r="B625" s="133" t="s">
        <v>595</v>
      </c>
      <c r="C625" s="133" t="s">
        <v>94</v>
      </c>
      <c r="D625" s="133" t="s">
        <v>20</v>
      </c>
      <c r="E625" s="172" t="s">
        <v>507</v>
      </c>
      <c r="F625" s="133"/>
      <c r="G625" s="128" t="n">
        <f aca="false">G626</f>
        <v>0</v>
      </c>
      <c r="H625" s="134" t="n">
        <f aca="false">H626</f>
        <v>0</v>
      </c>
      <c r="I625" s="134" t="n">
        <f aca="false">I626</f>
        <v>0</v>
      </c>
      <c r="J625" s="124"/>
      <c r="K625" s="197"/>
      <c r="L625" s="198"/>
      <c r="M625" s="198"/>
      <c r="N625" s="198"/>
      <c r="O625" s="198"/>
      <c r="P625" s="198"/>
      <c r="Q625" s="198"/>
      <c r="R625" s="198"/>
      <c r="S625" s="198"/>
      <c r="T625" s="198"/>
      <c r="U625" s="198"/>
    </row>
    <row r="626" s="125" customFormat="true" ht="31.2" hidden="true" customHeight="false" outlineLevel="0" collapsed="false">
      <c r="A626" s="110" t="s">
        <v>492</v>
      </c>
      <c r="B626" s="133" t="s">
        <v>595</v>
      </c>
      <c r="C626" s="133" t="s">
        <v>94</v>
      </c>
      <c r="D626" s="133" t="s">
        <v>20</v>
      </c>
      <c r="E626" s="172" t="s">
        <v>507</v>
      </c>
      <c r="F626" s="133" t="s">
        <v>493</v>
      </c>
      <c r="G626" s="128" t="n">
        <f aca="false">G627</f>
        <v>0</v>
      </c>
      <c r="H626" s="134" t="n">
        <f aca="false">H627</f>
        <v>0</v>
      </c>
      <c r="I626" s="134" t="n">
        <f aca="false">I627</f>
        <v>0</v>
      </c>
      <c r="J626" s="124"/>
      <c r="K626" s="197"/>
      <c r="L626" s="198"/>
      <c r="M626" s="198"/>
      <c r="N626" s="198"/>
      <c r="O626" s="198"/>
      <c r="P626" s="198"/>
      <c r="Q626" s="198"/>
      <c r="R626" s="198"/>
      <c r="S626" s="198"/>
      <c r="T626" s="198"/>
      <c r="U626" s="198"/>
    </row>
    <row r="627" s="125" customFormat="true" ht="15.6" hidden="true" customHeight="false" outlineLevel="0" collapsed="false">
      <c r="A627" s="110" t="s">
        <v>494</v>
      </c>
      <c r="B627" s="133" t="s">
        <v>595</v>
      </c>
      <c r="C627" s="133" t="s">
        <v>94</v>
      </c>
      <c r="D627" s="133" t="s">
        <v>20</v>
      </c>
      <c r="E627" s="172" t="s">
        <v>507</v>
      </c>
      <c r="F627" s="133" t="s">
        <v>495</v>
      </c>
      <c r="G627" s="128" t="n">
        <v>0</v>
      </c>
      <c r="H627" s="148" t="n">
        <v>0</v>
      </c>
      <c r="I627" s="134" t="n">
        <v>0</v>
      </c>
      <c r="J627" s="124"/>
      <c r="K627" s="197"/>
      <c r="L627" s="198"/>
      <c r="M627" s="198"/>
      <c r="N627" s="198"/>
      <c r="O627" s="198"/>
      <c r="P627" s="198"/>
      <c r="Q627" s="198"/>
      <c r="R627" s="198"/>
      <c r="S627" s="198"/>
      <c r="T627" s="198"/>
      <c r="U627" s="198"/>
    </row>
    <row r="628" s="125" customFormat="true" ht="59.7" hidden="true" customHeight="true" outlineLevel="0" collapsed="false">
      <c r="A628" s="110"/>
      <c r="B628" s="111"/>
      <c r="C628" s="111"/>
      <c r="D628" s="111"/>
      <c r="E628" s="127"/>
      <c r="F628" s="111"/>
      <c r="G628" s="128"/>
      <c r="H628" s="201"/>
      <c r="I628" s="128"/>
      <c r="J628" s="124"/>
      <c r="K628" s="197"/>
      <c r="L628" s="198"/>
      <c r="M628" s="198"/>
      <c r="N628" s="198"/>
      <c r="O628" s="198"/>
      <c r="P628" s="198"/>
      <c r="Q628" s="198"/>
      <c r="R628" s="198"/>
      <c r="S628" s="198"/>
      <c r="T628" s="198"/>
      <c r="U628" s="198"/>
    </row>
    <row r="629" s="125" customFormat="true" ht="54" hidden="true" customHeight="true" outlineLevel="0" collapsed="false">
      <c r="A629" s="110"/>
      <c r="B629" s="111"/>
      <c r="C629" s="111"/>
      <c r="D629" s="111"/>
      <c r="E629" s="127"/>
      <c r="F629" s="111"/>
      <c r="G629" s="128"/>
      <c r="H629" s="201"/>
      <c r="I629" s="128"/>
      <c r="J629" s="124"/>
      <c r="K629" s="197"/>
      <c r="L629" s="198"/>
      <c r="M629" s="198"/>
      <c r="N629" s="198"/>
      <c r="O629" s="198"/>
      <c r="P629" s="198"/>
      <c r="Q629" s="198"/>
      <c r="R629" s="198"/>
      <c r="S629" s="198"/>
      <c r="T629" s="198"/>
      <c r="U629" s="198"/>
    </row>
    <row r="630" s="125" customFormat="true" ht="58.2" hidden="true" customHeight="true" outlineLevel="0" collapsed="false">
      <c r="A630" s="110"/>
      <c r="B630" s="111"/>
      <c r="C630" s="111"/>
      <c r="D630" s="111"/>
      <c r="E630" s="127"/>
      <c r="F630" s="111"/>
      <c r="G630" s="128"/>
      <c r="H630" s="201"/>
      <c r="I630" s="128"/>
      <c r="J630" s="124"/>
      <c r="K630" s="197"/>
      <c r="L630" s="198"/>
      <c r="M630" s="198"/>
      <c r="N630" s="198"/>
      <c r="O630" s="198"/>
      <c r="P630" s="198"/>
      <c r="Q630" s="198"/>
      <c r="R630" s="198"/>
      <c r="S630" s="198"/>
      <c r="T630" s="198"/>
      <c r="U630" s="198"/>
    </row>
    <row r="631" s="125" customFormat="true" ht="24.45" hidden="true" customHeight="true" outlineLevel="0" collapsed="false">
      <c r="A631" s="110"/>
      <c r="B631" s="111"/>
      <c r="C631" s="111"/>
      <c r="D631" s="111"/>
      <c r="E631" s="127"/>
      <c r="F631" s="111"/>
      <c r="G631" s="128"/>
      <c r="H631" s="201"/>
      <c r="I631" s="128"/>
      <c r="J631" s="124"/>
      <c r="K631" s="197"/>
      <c r="L631" s="198"/>
      <c r="M631" s="198"/>
      <c r="N631" s="198"/>
      <c r="O631" s="198"/>
      <c r="P631" s="198"/>
      <c r="Q631" s="198"/>
      <c r="R631" s="198"/>
      <c r="S631" s="198"/>
      <c r="T631" s="198"/>
      <c r="U631" s="198"/>
    </row>
    <row r="632" s="125" customFormat="true" ht="15.6" hidden="true" customHeight="false" outlineLevel="0" collapsed="false">
      <c r="A632" s="110"/>
      <c r="B632" s="111"/>
      <c r="C632" s="111"/>
      <c r="D632" s="111"/>
      <c r="E632" s="166"/>
      <c r="F632" s="111"/>
      <c r="G632" s="128"/>
      <c r="H632" s="201"/>
      <c r="I632" s="128"/>
      <c r="J632" s="124"/>
      <c r="K632" s="197"/>
      <c r="L632" s="198"/>
      <c r="M632" s="198"/>
      <c r="N632" s="198"/>
      <c r="O632" s="198"/>
      <c r="P632" s="198"/>
      <c r="Q632" s="198"/>
      <c r="R632" s="198"/>
      <c r="S632" s="198"/>
      <c r="T632" s="198"/>
      <c r="U632" s="198"/>
    </row>
    <row r="633" s="125" customFormat="true" ht="15.6" hidden="true" customHeight="false" outlineLevel="0" collapsed="false">
      <c r="A633" s="110"/>
      <c r="B633" s="111"/>
      <c r="C633" s="111"/>
      <c r="D633" s="111"/>
      <c r="E633" s="166"/>
      <c r="F633" s="111"/>
      <c r="G633" s="128"/>
      <c r="H633" s="201"/>
      <c r="I633" s="128"/>
      <c r="J633" s="124"/>
      <c r="K633" s="197"/>
      <c r="L633" s="198"/>
      <c r="M633" s="198"/>
      <c r="N633" s="198"/>
      <c r="O633" s="198"/>
      <c r="P633" s="198"/>
      <c r="Q633" s="198"/>
      <c r="R633" s="198"/>
      <c r="S633" s="198"/>
      <c r="T633" s="198"/>
      <c r="U633" s="198"/>
    </row>
    <row r="634" s="125" customFormat="true" ht="22.5" hidden="true" customHeight="true" outlineLevel="0" collapsed="false">
      <c r="A634" s="100" t="s">
        <v>107</v>
      </c>
      <c r="B634" s="101" t="s">
        <v>595</v>
      </c>
      <c r="C634" s="101" t="s">
        <v>94</v>
      </c>
      <c r="D634" s="101" t="s">
        <v>20</v>
      </c>
      <c r="E634" s="166"/>
      <c r="F634" s="111"/>
      <c r="G634" s="128" t="n">
        <f aca="false">G635</f>
        <v>0</v>
      </c>
      <c r="H634" s="128" t="n">
        <f aca="false">H635</f>
        <v>0</v>
      </c>
      <c r="I634" s="128" t="n">
        <f aca="false">I635</f>
        <v>0</v>
      </c>
      <c r="J634" s="124"/>
      <c r="K634" s="197"/>
      <c r="L634" s="198"/>
      <c r="M634" s="198"/>
      <c r="N634" s="198"/>
      <c r="O634" s="198"/>
      <c r="P634" s="198"/>
      <c r="Q634" s="198"/>
      <c r="R634" s="198"/>
      <c r="S634" s="198"/>
      <c r="T634" s="198"/>
      <c r="U634" s="198"/>
    </row>
    <row r="635" s="125" customFormat="true" ht="15.6" hidden="true" customHeight="false" outlineLevel="0" collapsed="false">
      <c r="A635" s="110" t="s">
        <v>233</v>
      </c>
      <c r="B635" s="129" t="n">
        <v>125</v>
      </c>
      <c r="C635" s="113" t="s">
        <v>94</v>
      </c>
      <c r="D635" s="113" t="s">
        <v>20</v>
      </c>
      <c r="E635" s="127" t="s">
        <v>234</v>
      </c>
      <c r="F635" s="111"/>
      <c r="G635" s="128" t="n">
        <f aca="false">G636</f>
        <v>0</v>
      </c>
      <c r="H635" s="128" t="n">
        <f aca="false">H636</f>
        <v>0</v>
      </c>
      <c r="I635" s="128" t="n">
        <f aca="false">I636</f>
        <v>0</v>
      </c>
      <c r="J635" s="124"/>
      <c r="K635" s="197"/>
      <c r="L635" s="198"/>
      <c r="M635" s="198"/>
      <c r="N635" s="198"/>
      <c r="O635" s="198"/>
      <c r="P635" s="198"/>
      <c r="Q635" s="198"/>
      <c r="R635" s="198"/>
      <c r="S635" s="198"/>
      <c r="T635" s="198"/>
      <c r="U635" s="198"/>
    </row>
    <row r="636" s="125" customFormat="true" ht="15.6" hidden="true" customHeight="false" outlineLevel="0" collapsed="false">
      <c r="A636" s="110" t="s">
        <v>252</v>
      </c>
      <c r="B636" s="129" t="n">
        <v>125</v>
      </c>
      <c r="C636" s="113" t="s">
        <v>94</v>
      </c>
      <c r="D636" s="113" t="s">
        <v>20</v>
      </c>
      <c r="E636" s="127" t="s">
        <v>253</v>
      </c>
      <c r="F636" s="111"/>
      <c r="G636" s="128" t="n">
        <f aca="false">G637</f>
        <v>0</v>
      </c>
      <c r="H636" s="128" t="n">
        <f aca="false">H637</f>
        <v>0</v>
      </c>
      <c r="I636" s="128" t="n">
        <f aca="false">I637</f>
        <v>0</v>
      </c>
      <c r="J636" s="124"/>
      <c r="K636" s="197"/>
      <c r="L636" s="198"/>
      <c r="M636" s="198"/>
      <c r="N636" s="198"/>
      <c r="O636" s="198"/>
      <c r="P636" s="198"/>
      <c r="Q636" s="198"/>
      <c r="R636" s="198"/>
      <c r="S636" s="198"/>
      <c r="T636" s="198"/>
      <c r="U636" s="198"/>
    </row>
    <row r="637" s="125" customFormat="true" ht="15.6" hidden="true" customHeight="false" outlineLevel="0" collapsed="false">
      <c r="A637" s="110" t="s">
        <v>506</v>
      </c>
      <c r="B637" s="129" t="n">
        <v>125</v>
      </c>
      <c r="C637" s="113" t="s">
        <v>94</v>
      </c>
      <c r="D637" s="113" t="s">
        <v>20</v>
      </c>
      <c r="E637" s="127" t="s">
        <v>507</v>
      </c>
      <c r="F637" s="111"/>
      <c r="G637" s="128" t="n">
        <f aca="false">G638</f>
        <v>0</v>
      </c>
      <c r="H637" s="128" t="n">
        <f aca="false">H638</f>
        <v>0</v>
      </c>
      <c r="I637" s="128" t="n">
        <f aca="false">I638</f>
        <v>0</v>
      </c>
      <c r="J637" s="124"/>
      <c r="K637" s="197"/>
      <c r="L637" s="198"/>
      <c r="M637" s="198"/>
      <c r="N637" s="198"/>
      <c r="O637" s="198"/>
      <c r="P637" s="198"/>
      <c r="Q637" s="198"/>
      <c r="R637" s="198"/>
      <c r="S637" s="198"/>
      <c r="T637" s="198"/>
      <c r="U637" s="198"/>
    </row>
    <row r="638" s="125" customFormat="true" ht="31.2" hidden="true" customHeight="false" outlineLevel="0" collapsed="false">
      <c r="A638" s="110" t="s">
        <v>492</v>
      </c>
      <c r="B638" s="129" t="n">
        <v>125</v>
      </c>
      <c r="C638" s="113" t="s">
        <v>94</v>
      </c>
      <c r="D638" s="113" t="s">
        <v>20</v>
      </c>
      <c r="E638" s="127" t="s">
        <v>507</v>
      </c>
      <c r="F638" s="111" t="s">
        <v>493</v>
      </c>
      <c r="G638" s="128" t="n">
        <f aca="false">G639</f>
        <v>0</v>
      </c>
      <c r="H638" s="128" t="n">
        <f aca="false">H639</f>
        <v>0</v>
      </c>
      <c r="I638" s="128" t="n">
        <f aca="false">I639</f>
        <v>0</v>
      </c>
      <c r="J638" s="124"/>
      <c r="K638" s="197"/>
      <c r="L638" s="198"/>
      <c r="M638" s="198"/>
      <c r="N638" s="198"/>
      <c r="O638" s="198"/>
      <c r="P638" s="198"/>
      <c r="Q638" s="198"/>
      <c r="R638" s="198"/>
      <c r="S638" s="198"/>
      <c r="T638" s="198"/>
      <c r="U638" s="198"/>
    </row>
    <row r="639" s="125" customFormat="true" ht="24" hidden="true" customHeight="true" outlineLevel="0" collapsed="false">
      <c r="A639" s="110" t="s">
        <v>494</v>
      </c>
      <c r="B639" s="129" t="n">
        <v>125</v>
      </c>
      <c r="C639" s="113" t="s">
        <v>94</v>
      </c>
      <c r="D639" s="113" t="s">
        <v>20</v>
      </c>
      <c r="E639" s="127" t="s">
        <v>507</v>
      </c>
      <c r="F639" s="111" t="s">
        <v>495</v>
      </c>
      <c r="G639" s="128" t="n">
        <v>0</v>
      </c>
      <c r="H639" s="161" t="n">
        <v>0</v>
      </c>
      <c r="I639" s="128" t="n">
        <v>0</v>
      </c>
      <c r="J639" s="124"/>
      <c r="K639" s="197"/>
      <c r="L639" s="198"/>
      <c r="M639" s="198"/>
      <c r="N639" s="198"/>
      <c r="O639" s="198"/>
      <c r="P639" s="198"/>
      <c r="Q639" s="198"/>
      <c r="R639" s="198"/>
      <c r="S639" s="198"/>
      <c r="T639" s="198"/>
      <c r="U639" s="198"/>
    </row>
    <row r="640" s="125" customFormat="true" ht="15.6" hidden="false" customHeight="false" outlineLevel="0" collapsed="false">
      <c r="A640" s="100" t="s">
        <v>181</v>
      </c>
      <c r="B640" s="149" t="n">
        <v>125</v>
      </c>
      <c r="C640" s="151" t="s">
        <v>168</v>
      </c>
      <c r="D640" s="151"/>
      <c r="E640" s="122"/>
      <c r="F640" s="150"/>
      <c r="G640" s="123" t="n">
        <f aca="false">G641</f>
        <v>264</v>
      </c>
      <c r="H640" s="123" t="n">
        <f aca="false">H641</f>
        <v>264</v>
      </c>
      <c r="I640" s="123" t="n">
        <f aca="false">I641</f>
        <v>264</v>
      </c>
      <c r="J640" s="124"/>
      <c r="K640" s="197"/>
      <c r="L640" s="198"/>
      <c r="M640" s="198"/>
      <c r="N640" s="198"/>
      <c r="O640" s="198"/>
      <c r="P640" s="198"/>
      <c r="Q640" s="198"/>
      <c r="R640" s="198"/>
      <c r="S640" s="198"/>
      <c r="T640" s="198"/>
      <c r="U640" s="198"/>
    </row>
    <row r="641" s="125" customFormat="true" ht="15.6" hidden="false" customHeight="false" outlineLevel="0" collapsed="false">
      <c r="A641" s="110" t="s">
        <v>190</v>
      </c>
      <c r="B641" s="129" t="n">
        <v>125</v>
      </c>
      <c r="C641" s="113" t="s">
        <v>168</v>
      </c>
      <c r="D641" s="113" t="s">
        <v>20</v>
      </c>
      <c r="E641" s="127"/>
      <c r="F641" s="114"/>
      <c r="G641" s="128" t="n">
        <f aca="false">G642</f>
        <v>264</v>
      </c>
      <c r="H641" s="128" t="n">
        <f aca="false">H642</f>
        <v>264</v>
      </c>
      <c r="I641" s="128" t="n">
        <f aca="false">I642</f>
        <v>264</v>
      </c>
      <c r="J641" s="124"/>
      <c r="K641" s="197"/>
      <c r="L641" s="198"/>
      <c r="M641" s="198"/>
      <c r="N641" s="198"/>
      <c r="O641" s="198"/>
      <c r="P641" s="198"/>
      <c r="Q641" s="198"/>
      <c r="R641" s="198"/>
      <c r="S641" s="198"/>
      <c r="T641" s="198"/>
      <c r="U641" s="198"/>
    </row>
    <row r="642" s="125" customFormat="true" ht="15.6" hidden="false" customHeight="false" outlineLevel="0" collapsed="false">
      <c r="A642" s="110" t="s">
        <v>233</v>
      </c>
      <c r="B642" s="129" t="n">
        <v>125</v>
      </c>
      <c r="C642" s="113" t="s">
        <v>168</v>
      </c>
      <c r="D642" s="113" t="s">
        <v>20</v>
      </c>
      <c r="E642" s="127" t="s">
        <v>234</v>
      </c>
      <c r="F642" s="114"/>
      <c r="G642" s="128" t="n">
        <f aca="false">G643+G647</f>
        <v>264</v>
      </c>
      <c r="H642" s="128" t="n">
        <f aca="false">H643+H647</f>
        <v>264</v>
      </c>
      <c r="I642" s="128" t="n">
        <f aca="false">I643+I647</f>
        <v>264</v>
      </c>
      <c r="J642" s="124"/>
      <c r="K642" s="124"/>
    </row>
    <row r="643" s="125" customFormat="true" ht="15.6" hidden="true" customHeight="false" outlineLevel="0" collapsed="false">
      <c r="A643" s="110" t="s">
        <v>235</v>
      </c>
      <c r="B643" s="126" t="n">
        <v>125</v>
      </c>
      <c r="C643" s="111" t="s">
        <v>168</v>
      </c>
      <c r="D643" s="111" t="s">
        <v>20</v>
      </c>
      <c r="E643" s="127" t="s">
        <v>236</v>
      </c>
      <c r="F643" s="127"/>
      <c r="G643" s="128" t="n">
        <f aca="false">G644</f>
        <v>0</v>
      </c>
      <c r="H643" s="135" t="n">
        <f aca="false">H644</f>
        <v>0</v>
      </c>
      <c r="I643" s="135" t="n">
        <f aca="false">I644</f>
        <v>0</v>
      </c>
      <c r="J643" s="124"/>
      <c r="K643" s="124"/>
    </row>
    <row r="644" s="125" customFormat="true" ht="15.6" hidden="true" customHeight="false" outlineLevel="0" collapsed="false">
      <c r="A644" s="110" t="s">
        <v>237</v>
      </c>
      <c r="B644" s="126" t="n">
        <v>125</v>
      </c>
      <c r="C644" s="111" t="s">
        <v>168</v>
      </c>
      <c r="D644" s="111" t="s">
        <v>20</v>
      </c>
      <c r="E644" s="127" t="s">
        <v>238</v>
      </c>
      <c r="F644" s="127"/>
      <c r="G644" s="128" t="n">
        <f aca="false">G645</f>
        <v>0</v>
      </c>
      <c r="H644" s="135" t="n">
        <f aca="false">H645</f>
        <v>0</v>
      </c>
      <c r="I644" s="135" t="n">
        <f aca="false">I645</f>
        <v>0</v>
      </c>
      <c r="J644" s="124"/>
      <c r="K644" s="124"/>
    </row>
    <row r="645" s="125" customFormat="true" ht="15.6" hidden="true" customHeight="false" outlineLevel="0" collapsed="false">
      <c r="A645" s="110" t="s">
        <v>362</v>
      </c>
      <c r="B645" s="126" t="n">
        <v>125</v>
      </c>
      <c r="C645" s="111" t="s">
        <v>168</v>
      </c>
      <c r="D645" s="111" t="s">
        <v>20</v>
      </c>
      <c r="E645" s="127" t="s">
        <v>238</v>
      </c>
      <c r="F645" s="127" t="s">
        <v>363</v>
      </c>
      <c r="G645" s="128" t="n">
        <f aca="false">G646</f>
        <v>0</v>
      </c>
      <c r="H645" s="135" t="n">
        <f aca="false">H646</f>
        <v>0</v>
      </c>
      <c r="I645" s="135" t="n">
        <f aca="false">I646</f>
        <v>0</v>
      </c>
      <c r="J645" s="124"/>
      <c r="K645" s="124"/>
    </row>
    <row r="646" s="125" customFormat="true" ht="33.45" hidden="true" customHeight="true" outlineLevel="0" collapsed="false">
      <c r="A646" s="110" t="s">
        <v>364</v>
      </c>
      <c r="B646" s="126" t="n">
        <v>125</v>
      </c>
      <c r="C646" s="111" t="s">
        <v>168</v>
      </c>
      <c r="D646" s="111" t="s">
        <v>20</v>
      </c>
      <c r="E646" s="127" t="s">
        <v>238</v>
      </c>
      <c r="F646" s="127" t="s">
        <v>365</v>
      </c>
      <c r="G646" s="128" t="n">
        <v>0</v>
      </c>
      <c r="H646" s="135" t="n">
        <v>0</v>
      </c>
      <c r="I646" s="135" t="n">
        <v>0</v>
      </c>
      <c r="J646" s="124"/>
      <c r="K646" s="124"/>
    </row>
    <row r="647" s="125" customFormat="true" ht="20.7" hidden="false" customHeight="true" outlineLevel="0" collapsed="false">
      <c r="A647" s="110" t="s">
        <v>252</v>
      </c>
      <c r="B647" s="129" t="n">
        <v>125</v>
      </c>
      <c r="C647" s="113" t="s">
        <v>168</v>
      </c>
      <c r="D647" s="113" t="s">
        <v>20</v>
      </c>
      <c r="E647" s="127" t="s">
        <v>253</v>
      </c>
      <c r="F647" s="114"/>
      <c r="G647" s="128" t="n">
        <f aca="false">G648</f>
        <v>264</v>
      </c>
      <c r="H647" s="128" t="n">
        <f aca="false">H648</f>
        <v>264</v>
      </c>
      <c r="I647" s="128" t="n">
        <f aca="false">I648</f>
        <v>264</v>
      </c>
      <c r="J647" s="124"/>
      <c r="K647" s="124"/>
    </row>
    <row r="648" s="125" customFormat="true" ht="33.45" hidden="false" customHeight="true" outlineLevel="0" collapsed="false">
      <c r="A648" s="110" t="s">
        <v>644</v>
      </c>
      <c r="B648" s="129" t="n">
        <v>125</v>
      </c>
      <c r="C648" s="113" t="s">
        <v>168</v>
      </c>
      <c r="D648" s="113" t="s">
        <v>20</v>
      </c>
      <c r="E648" s="127" t="s">
        <v>645</v>
      </c>
      <c r="F648" s="114"/>
      <c r="G648" s="128" t="n">
        <f aca="false">G649</f>
        <v>264</v>
      </c>
      <c r="H648" s="128" t="n">
        <f aca="false">H649</f>
        <v>264</v>
      </c>
      <c r="I648" s="128" t="n">
        <f aca="false">I649</f>
        <v>264</v>
      </c>
      <c r="J648" s="124"/>
      <c r="K648" s="124"/>
    </row>
    <row r="649" s="125" customFormat="true" ht="25.2" hidden="false" customHeight="true" outlineLevel="0" collapsed="false">
      <c r="A649" s="110" t="s">
        <v>362</v>
      </c>
      <c r="B649" s="129" t="n">
        <v>125</v>
      </c>
      <c r="C649" s="113" t="s">
        <v>168</v>
      </c>
      <c r="D649" s="113" t="s">
        <v>20</v>
      </c>
      <c r="E649" s="127" t="s">
        <v>645</v>
      </c>
      <c r="F649" s="114" t="s">
        <v>363</v>
      </c>
      <c r="G649" s="128" t="n">
        <f aca="false">G650</f>
        <v>264</v>
      </c>
      <c r="H649" s="128" t="n">
        <f aca="false">H650</f>
        <v>264</v>
      </c>
      <c r="I649" s="128" t="n">
        <f aca="false">I650</f>
        <v>264</v>
      </c>
      <c r="J649" s="124"/>
      <c r="K649" s="124"/>
    </row>
    <row r="650" s="125" customFormat="true" ht="26.4" hidden="false" customHeight="true" outlineLevel="0" collapsed="false">
      <c r="A650" s="110" t="s">
        <v>646</v>
      </c>
      <c r="B650" s="129" t="n">
        <v>125</v>
      </c>
      <c r="C650" s="113" t="s">
        <v>168</v>
      </c>
      <c r="D650" s="113" t="s">
        <v>20</v>
      </c>
      <c r="E650" s="127" t="s">
        <v>645</v>
      </c>
      <c r="F650" s="114" t="s">
        <v>647</v>
      </c>
      <c r="G650" s="128" t="n">
        <v>264</v>
      </c>
      <c r="H650" s="128" t="n">
        <v>264</v>
      </c>
      <c r="I650" s="128" t="n">
        <v>264</v>
      </c>
      <c r="J650" s="124"/>
      <c r="K650" s="124"/>
    </row>
    <row r="651" s="38" customFormat="true" ht="33.75" hidden="false" customHeight="true" outlineLevel="0" collapsed="false">
      <c r="A651" s="206" t="s">
        <v>18</v>
      </c>
      <c r="B651" s="207" t="n">
        <v>126</v>
      </c>
      <c r="C651" s="208"/>
      <c r="D651" s="208"/>
      <c r="E651" s="209"/>
      <c r="F651" s="209"/>
      <c r="G651" s="210" t="n">
        <f aca="false">G652</f>
        <v>8703.9</v>
      </c>
      <c r="H651" s="210" t="n">
        <f aca="false">H652</f>
        <v>9031</v>
      </c>
      <c r="I651" s="210" t="n">
        <f aca="false">I652</f>
        <v>9471</v>
      </c>
      <c r="J651" s="177"/>
      <c r="K651" s="211"/>
    </row>
    <row r="652" s="213" customFormat="true" ht="16.2" hidden="false" customHeight="false" outlineLevel="0" collapsed="false">
      <c r="A652" s="100" t="s">
        <v>8</v>
      </c>
      <c r="B652" s="121" t="n">
        <v>126</v>
      </c>
      <c r="C652" s="101" t="s">
        <v>9</v>
      </c>
      <c r="D652" s="101"/>
      <c r="E652" s="122"/>
      <c r="F652" s="122"/>
      <c r="G652" s="123" t="n">
        <f aca="false">G653+G669</f>
        <v>8703.9</v>
      </c>
      <c r="H652" s="123" t="n">
        <f aca="false">H653+H669</f>
        <v>9031</v>
      </c>
      <c r="I652" s="123" t="n">
        <f aca="false">I653+I669</f>
        <v>9471</v>
      </c>
      <c r="J652" s="212"/>
      <c r="K652" s="212"/>
    </row>
    <row r="653" s="125" customFormat="true" ht="45" hidden="false" customHeight="true" outlineLevel="0" collapsed="false">
      <c r="A653" s="110" t="s">
        <v>648</v>
      </c>
      <c r="B653" s="126" t="n">
        <v>126</v>
      </c>
      <c r="C653" s="111" t="s">
        <v>9</v>
      </c>
      <c r="D653" s="111" t="s">
        <v>20</v>
      </c>
      <c r="E653" s="127"/>
      <c r="F653" s="127"/>
      <c r="G653" s="128" t="n">
        <f aca="false">G654</f>
        <v>7528.7</v>
      </c>
      <c r="H653" s="128" t="n">
        <f aca="false">H654</f>
        <v>7811</v>
      </c>
      <c r="I653" s="128" t="n">
        <f aca="false">I654</f>
        <v>8171</v>
      </c>
      <c r="J653" s="124"/>
      <c r="K653" s="124"/>
    </row>
    <row r="654" s="125" customFormat="true" ht="24" hidden="false" customHeight="true" outlineLevel="0" collapsed="false">
      <c r="A654" s="110" t="s">
        <v>16</v>
      </c>
      <c r="B654" s="126" t="n">
        <v>126</v>
      </c>
      <c r="C654" s="111" t="s">
        <v>9</v>
      </c>
      <c r="D654" s="111" t="s">
        <v>20</v>
      </c>
      <c r="E654" s="127" t="s">
        <v>649</v>
      </c>
      <c r="F654" s="127"/>
      <c r="G654" s="128" t="n">
        <f aca="false">G655</f>
        <v>7528.7</v>
      </c>
      <c r="H654" s="128" t="n">
        <f aca="false">H655</f>
        <v>7811</v>
      </c>
      <c r="I654" s="128" t="n">
        <f aca="false">I655</f>
        <v>8171</v>
      </c>
      <c r="J654" s="124"/>
      <c r="K654" s="124"/>
    </row>
    <row r="655" s="125" customFormat="true" ht="30.6" hidden="false" customHeight="true" outlineLevel="0" collapsed="false">
      <c r="A655" s="110" t="s">
        <v>650</v>
      </c>
      <c r="B655" s="126" t="n">
        <v>126</v>
      </c>
      <c r="C655" s="111" t="s">
        <v>9</v>
      </c>
      <c r="D655" s="111" t="s">
        <v>20</v>
      </c>
      <c r="E655" s="127" t="s">
        <v>651</v>
      </c>
      <c r="F655" s="127"/>
      <c r="G655" s="128" t="n">
        <f aca="false">G656+G663+G666</f>
        <v>7528.7</v>
      </c>
      <c r="H655" s="128" t="n">
        <f aca="false">H656+H663+H666</f>
        <v>7811</v>
      </c>
      <c r="I655" s="128" t="n">
        <f aca="false">I656+I663+I666</f>
        <v>8171</v>
      </c>
      <c r="J655" s="124"/>
      <c r="K655" s="124"/>
    </row>
    <row r="656" s="125" customFormat="true" ht="19.2" hidden="false" customHeight="true" outlineLevel="0" collapsed="false">
      <c r="A656" s="110" t="s">
        <v>652</v>
      </c>
      <c r="B656" s="126" t="n">
        <v>126</v>
      </c>
      <c r="C656" s="111" t="s">
        <v>9</v>
      </c>
      <c r="D656" s="111" t="s">
        <v>20</v>
      </c>
      <c r="E656" s="127" t="s">
        <v>653</v>
      </c>
      <c r="F656" s="127"/>
      <c r="G656" s="128" t="n">
        <f aca="false">G657+G659+G661</f>
        <v>6169.7</v>
      </c>
      <c r="H656" s="128" t="n">
        <f aca="false">H657+H659+H661</f>
        <v>6400</v>
      </c>
      <c r="I656" s="128" t="n">
        <f aca="false">I657+I659+I661</f>
        <v>6700</v>
      </c>
      <c r="J656" s="124" t="s">
        <v>654</v>
      </c>
      <c r="K656" s="124"/>
    </row>
    <row r="657" s="125" customFormat="true" ht="62.4" hidden="false" customHeight="false" outlineLevel="0" collapsed="false">
      <c r="A657" s="110" t="s">
        <v>357</v>
      </c>
      <c r="B657" s="126" t="n">
        <v>126</v>
      </c>
      <c r="C657" s="111" t="s">
        <v>9</v>
      </c>
      <c r="D657" s="111" t="s">
        <v>20</v>
      </c>
      <c r="E657" s="127" t="s">
        <v>653</v>
      </c>
      <c r="F657" s="127" t="s">
        <v>358</v>
      </c>
      <c r="G657" s="128" t="n">
        <f aca="false">G658</f>
        <v>4727.1</v>
      </c>
      <c r="H657" s="128" t="n">
        <f aca="false">H658</f>
        <v>4900</v>
      </c>
      <c r="I657" s="128" t="n">
        <f aca="false">I658</f>
        <v>5100</v>
      </c>
      <c r="J657" s="124"/>
      <c r="K657" s="124"/>
    </row>
    <row r="658" s="125" customFormat="true" ht="31.2" hidden="false" customHeight="false" outlineLevel="0" collapsed="false">
      <c r="A658" s="110" t="s">
        <v>655</v>
      </c>
      <c r="B658" s="126" t="n">
        <v>126</v>
      </c>
      <c r="C658" s="111" t="s">
        <v>9</v>
      </c>
      <c r="D658" s="111" t="s">
        <v>20</v>
      </c>
      <c r="E658" s="127" t="s">
        <v>653</v>
      </c>
      <c r="F658" s="127" t="s">
        <v>656</v>
      </c>
      <c r="G658" s="128" t="n">
        <v>4727.1</v>
      </c>
      <c r="H658" s="128" t="n">
        <v>4900</v>
      </c>
      <c r="I658" s="128" t="n">
        <v>5100</v>
      </c>
      <c r="J658" s="124"/>
      <c r="K658" s="124"/>
    </row>
    <row r="659" s="125" customFormat="true" ht="31.2" hidden="false" customHeight="false" outlineLevel="0" collapsed="false">
      <c r="A659" s="110" t="s">
        <v>557</v>
      </c>
      <c r="B659" s="126" t="n">
        <v>126</v>
      </c>
      <c r="C659" s="111" t="s">
        <v>9</v>
      </c>
      <c r="D659" s="111" t="s">
        <v>20</v>
      </c>
      <c r="E659" s="127" t="s">
        <v>653</v>
      </c>
      <c r="F659" s="127" t="s">
        <v>296</v>
      </c>
      <c r="G659" s="128" t="n">
        <f aca="false">G660</f>
        <v>1442.6</v>
      </c>
      <c r="H659" s="128" t="n">
        <f aca="false">H660</f>
        <v>1500</v>
      </c>
      <c r="I659" s="128" t="n">
        <f aca="false">I660</f>
        <v>1600</v>
      </c>
      <c r="J659" s="124"/>
      <c r="K659" s="124"/>
    </row>
    <row r="660" s="125" customFormat="true" ht="31.2" hidden="false" customHeight="false" outlineLevel="0" collapsed="false">
      <c r="A660" s="110" t="s">
        <v>297</v>
      </c>
      <c r="B660" s="126" t="n">
        <v>126</v>
      </c>
      <c r="C660" s="111" t="s">
        <v>9</v>
      </c>
      <c r="D660" s="111" t="s">
        <v>20</v>
      </c>
      <c r="E660" s="127" t="s">
        <v>653</v>
      </c>
      <c r="F660" s="127" t="s">
        <v>298</v>
      </c>
      <c r="G660" s="128" t="n">
        <v>1442.6</v>
      </c>
      <c r="H660" s="128" t="n">
        <v>1500</v>
      </c>
      <c r="I660" s="128" t="n">
        <v>1600</v>
      </c>
      <c r="J660" s="124"/>
      <c r="K660" s="124"/>
    </row>
    <row r="661" s="125" customFormat="true" ht="18" hidden="true" customHeight="true" outlineLevel="0" collapsed="false">
      <c r="A661" s="118" t="s">
        <v>240</v>
      </c>
      <c r="B661" s="126" t="n">
        <v>126</v>
      </c>
      <c r="C661" s="111" t="s">
        <v>9</v>
      </c>
      <c r="D661" s="111" t="s">
        <v>20</v>
      </c>
      <c r="E661" s="127" t="s">
        <v>653</v>
      </c>
      <c r="F661" s="127" t="s">
        <v>241</v>
      </c>
      <c r="G661" s="128" t="n">
        <f aca="false">G662</f>
        <v>0</v>
      </c>
      <c r="H661" s="128" t="n">
        <f aca="false">H662</f>
        <v>0</v>
      </c>
      <c r="I661" s="128" t="n">
        <f aca="false">I662</f>
        <v>0</v>
      </c>
      <c r="J661" s="124"/>
      <c r="K661" s="124"/>
    </row>
    <row r="662" s="125" customFormat="true" ht="15.6" hidden="true" customHeight="false" outlineLevel="0" collapsed="false">
      <c r="A662" s="110" t="s">
        <v>300</v>
      </c>
      <c r="B662" s="126" t="n">
        <v>126</v>
      </c>
      <c r="C662" s="111" t="s">
        <v>9</v>
      </c>
      <c r="D662" s="111" t="s">
        <v>20</v>
      </c>
      <c r="E662" s="127" t="s">
        <v>653</v>
      </c>
      <c r="F662" s="127" t="s">
        <v>301</v>
      </c>
      <c r="G662" s="128" t="n">
        <v>0</v>
      </c>
      <c r="H662" s="135" t="n">
        <v>0</v>
      </c>
      <c r="I662" s="135" t="n">
        <v>0</v>
      </c>
      <c r="J662" s="124"/>
      <c r="K662" s="124"/>
    </row>
    <row r="663" s="125" customFormat="true" ht="20.4" hidden="false" customHeight="true" outlineLevel="0" collapsed="false">
      <c r="A663" s="110" t="s">
        <v>657</v>
      </c>
      <c r="B663" s="126" t="n">
        <v>126</v>
      </c>
      <c r="C663" s="111" t="s">
        <v>9</v>
      </c>
      <c r="D663" s="111" t="s">
        <v>20</v>
      </c>
      <c r="E663" s="127" t="s">
        <v>658</v>
      </c>
      <c r="F663" s="127"/>
      <c r="G663" s="128" t="n">
        <f aca="false">G664</f>
        <v>1358</v>
      </c>
      <c r="H663" s="128" t="n">
        <f aca="false">H664</f>
        <v>1410</v>
      </c>
      <c r="I663" s="128" t="n">
        <f aca="false">I664</f>
        <v>1470</v>
      </c>
      <c r="J663" s="124"/>
      <c r="K663" s="124"/>
    </row>
    <row r="664" s="125" customFormat="true" ht="62.4" hidden="false" customHeight="false" outlineLevel="0" collapsed="false">
      <c r="A664" s="110" t="s">
        <v>357</v>
      </c>
      <c r="B664" s="126" t="n">
        <v>126</v>
      </c>
      <c r="C664" s="111" t="s">
        <v>9</v>
      </c>
      <c r="D664" s="111" t="s">
        <v>20</v>
      </c>
      <c r="E664" s="127" t="s">
        <v>658</v>
      </c>
      <c r="F664" s="127" t="s">
        <v>358</v>
      </c>
      <c r="G664" s="128" t="n">
        <f aca="false">G665</f>
        <v>1358</v>
      </c>
      <c r="H664" s="128" t="n">
        <f aca="false">H665</f>
        <v>1410</v>
      </c>
      <c r="I664" s="128" t="n">
        <f aca="false">I665</f>
        <v>1470</v>
      </c>
      <c r="J664" s="124"/>
      <c r="K664" s="124"/>
    </row>
    <row r="665" s="125" customFormat="true" ht="31.2" hidden="false" customHeight="false" outlineLevel="0" collapsed="false">
      <c r="A665" s="110" t="s">
        <v>655</v>
      </c>
      <c r="B665" s="126" t="n">
        <v>126</v>
      </c>
      <c r="C665" s="111" t="s">
        <v>9</v>
      </c>
      <c r="D665" s="111" t="s">
        <v>20</v>
      </c>
      <c r="E665" s="127" t="s">
        <v>658</v>
      </c>
      <c r="F665" s="127" t="s">
        <v>656</v>
      </c>
      <c r="G665" s="128" t="n">
        <v>1358</v>
      </c>
      <c r="H665" s="128" t="n">
        <v>1410</v>
      </c>
      <c r="I665" s="128" t="n">
        <v>1470</v>
      </c>
      <c r="J665" s="124"/>
      <c r="K665" s="124"/>
    </row>
    <row r="666" s="125" customFormat="true" ht="34.2" hidden="false" customHeight="true" outlineLevel="0" collapsed="false">
      <c r="A666" s="110" t="s">
        <v>659</v>
      </c>
      <c r="B666" s="129" t="n">
        <v>126</v>
      </c>
      <c r="C666" s="113" t="s">
        <v>9</v>
      </c>
      <c r="D666" s="113" t="s">
        <v>20</v>
      </c>
      <c r="E666" s="114" t="s">
        <v>660</v>
      </c>
      <c r="F666" s="114"/>
      <c r="G666" s="128" t="n">
        <f aca="false">G667</f>
        <v>1</v>
      </c>
      <c r="H666" s="128" t="n">
        <f aca="false">H667</f>
        <v>1</v>
      </c>
      <c r="I666" s="128" t="n">
        <f aca="false">I667</f>
        <v>1</v>
      </c>
      <c r="J666" s="124"/>
      <c r="K666" s="124"/>
    </row>
    <row r="667" s="125" customFormat="true" ht="16.8" hidden="false" customHeight="true" outlineLevel="0" collapsed="false">
      <c r="A667" s="110" t="s">
        <v>240</v>
      </c>
      <c r="B667" s="129" t="n">
        <v>126</v>
      </c>
      <c r="C667" s="113" t="s">
        <v>9</v>
      </c>
      <c r="D667" s="113" t="s">
        <v>20</v>
      </c>
      <c r="E667" s="114" t="s">
        <v>660</v>
      </c>
      <c r="F667" s="114" t="s">
        <v>241</v>
      </c>
      <c r="G667" s="128" t="n">
        <f aca="false">G668</f>
        <v>1</v>
      </c>
      <c r="H667" s="128" t="n">
        <f aca="false">H668</f>
        <v>1</v>
      </c>
      <c r="I667" s="128" t="n">
        <f aca="false">I668</f>
        <v>1</v>
      </c>
      <c r="J667" s="124"/>
      <c r="K667" s="124"/>
    </row>
    <row r="668" s="125" customFormat="true" ht="15.6" hidden="false" customHeight="false" outlineLevel="0" collapsed="false">
      <c r="A668" s="110" t="s">
        <v>300</v>
      </c>
      <c r="B668" s="129" t="n">
        <v>126</v>
      </c>
      <c r="C668" s="113" t="s">
        <v>9</v>
      </c>
      <c r="D668" s="113" t="s">
        <v>20</v>
      </c>
      <c r="E668" s="114" t="s">
        <v>660</v>
      </c>
      <c r="F668" s="114" t="s">
        <v>301</v>
      </c>
      <c r="G668" s="128" t="n">
        <v>1</v>
      </c>
      <c r="H668" s="128" t="n">
        <v>1</v>
      </c>
      <c r="I668" s="128" t="n">
        <v>1</v>
      </c>
      <c r="J668" s="124"/>
      <c r="K668" s="124"/>
    </row>
    <row r="669" s="125" customFormat="true" ht="22.2" hidden="false" customHeight="true" outlineLevel="0" collapsed="false">
      <c r="A669" s="116" t="s">
        <v>45</v>
      </c>
      <c r="B669" s="129" t="n">
        <v>126</v>
      </c>
      <c r="C669" s="113" t="s">
        <v>9</v>
      </c>
      <c r="D669" s="113" t="s">
        <v>245</v>
      </c>
      <c r="E669" s="114"/>
      <c r="F669" s="114"/>
      <c r="G669" s="128" t="n">
        <f aca="false">G670</f>
        <v>1175.2</v>
      </c>
      <c r="H669" s="128" t="n">
        <f aca="false">H670</f>
        <v>1220</v>
      </c>
      <c r="I669" s="128" t="n">
        <f aca="false">I670</f>
        <v>1300</v>
      </c>
      <c r="J669" s="124"/>
      <c r="K669" s="124"/>
    </row>
    <row r="670" s="125" customFormat="true" ht="15.6" hidden="false" customHeight="false" outlineLevel="0" collapsed="false">
      <c r="A670" s="116" t="s">
        <v>233</v>
      </c>
      <c r="B670" s="129" t="n">
        <v>126</v>
      </c>
      <c r="C670" s="113" t="s">
        <v>9</v>
      </c>
      <c r="D670" s="113" t="s">
        <v>245</v>
      </c>
      <c r="E670" s="111" t="s">
        <v>234</v>
      </c>
      <c r="F670" s="114"/>
      <c r="G670" s="128" t="n">
        <f aca="false">G675</f>
        <v>1175.2</v>
      </c>
      <c r="H670" s="128" t="n">
        <f aca="false">H675</f>
        <v>1220</v>
      </c>
      <c r="I670" s="128" t="n">
        <f aca="false">I671+I675</f>
        <v>1300</v>
      </c>
      <c r="J670" s="124"/>
      <c r="K670" s="124"/>
    </row>
    <row r="671" s="125" customFormat="true" ht="31.2" hidden="true" customHeight="false" outlineLevel="0" collapsed="false">
      <c r="A671" s="116" t="s">
        <v>246</v>
      </c>
      <c r="B671" s="129" t="n">
        <v>126</v>
      </c>
      <c r="C671" s="113" t="s">
        <v>9</v>
      </c>
      <c r="D671" s="113" t="s">
        <v>245</v>
      </c>
      <c r="E671" s="111" t="s">
        <v>247</v>
      </c>
      <c r="F671" s="114"/>
      <c r="G671" s="128" t="n">
        <f aca="false">G672</f>
        <v>0</v>
      </c>
      <c r="H671" s="128" t="n">
        <f aca="false">H672</f>
        <v>0</v>
      </c>
      <c r="I671" s="128" t="n">
        <f aca="false">I672</f>
        <v>0</v>
      </c>
      <c r="J671" s="124"/>
      <c r="K671" s="124"/>
    </row>
    <row r="672" s="125" customFormat="true" ht="15.6" hidden="true" customHeight="false" outlineLevel="0" collapsed="false">
      <c r="A672" s="116" t="s">
        <v>368</v>
      </c>
      <c r="B672" s="129" t="n">
        <v>126</v>
      </c>
      <c r="C672" s="113" t="s">
        <v>9</v>
      </c>
      <c r="D672" s="113" t="s">
        <v>245</v>
      </c>
      <c r="E672" s="111" t="s">
        <v>249</v>
      </c>
      <c r="F672" s="114"/>
      <c r="G672" s="128" t="n">
        <f aca="false">G673</f>
        <v>0</v>
      </c>
      <c r="H672" s="128" t="n">
        <f aca="false">H673</f>
        <v>0</v>
      </c>
      <c r="I672" s="128" t="n">
        <f aca="false">I673</f>
        <v>0</v>
      </c>
      <c r="J672" s="124"/>
      <c r="K672" s="124"/>
    </row>
    <row r="673" s="125" customFormat="true" ht="15.6" hidden="true" customHeight="false" outlineLevel="0" collapsed="false">
      <c r="A673" s="110" t="s">
        <v>240</v>
      </c>
      <c r="B673" s="129" t="n">
        <v>126</v>
      </c>
      <c r="C673" s="113" t="s">
        <v>9</v>
      </c>
      <c r="D673" s="113" t="s">
        <v>245</v>
      </c>
      <c r="E673" s="111" t="s">
        <v>249</v>
      </c>
      <c r="F673" s="114" t="s">
        <v>241</v>
      </c>
      <c r="G673" s="128" t="n">
        <f aca="false">G674</f>
        <v>0</v>
      </c>
      <c r="H673" s="128" t="n">
        <f aca="false">H674</f>
        <v>0</v>
      </c>
      <c r="I673" s="128" t="n">
        <f aca="false">I674</f>
        <v>0</v>
      </c>
      <c r="J673" s="124"/>
      <c r="K673" s="124"/>
    </row>
    <row r="674" s="125" customFormat="true" ht="15.6" hidden="true" customHeight="false" outlineLevel="0" collapsed="false">
      <c r="A674" s="118" t="s">
        <v>250</v>
      </c>
      <c r="B674" s="129" t="n">
        <v>126</v>
      </c>
      <c r="C674" s="113" t="s">
        <v>9</v>
      </c>
      <c r="D674" s="113" t="s">
        <v>245</v>
      </c>
      <c r="E674" s="111" t="s">
        <v>249</v>
      </c>
      <c r="F674" s="114" t="s">
        <v>251</v>
      </c>
      <c r="G674" s="128" t="n">
        <v>0</v>
      </c>
      <c r="H674" s="128" t="n">
        <v>0</v>
      </c>
      <c r="I674" s="128" t="n">
        <v>0</v>
      </c>
      <c r="J674" s="124"/>
      <c r="K674" s="124"/>
    </row>
    <row r="675" s="108" customFormat="true" ht="21" hidden="false" customHeight="true" outlineLevel="0" collapsed="false">
      <c r="A675" s="116" t="s">
        <v>252</v>
      </c>
      <c r="B675" s="111" t="s">
        <v>661</v>
      </c>
      <c r="C675" s="111" t="s">
        <v>9</v>
      </c>
      <c r="D675" s="111" t="s">
        <v>245</v>
      </c>
      <c r="E675" s="111" t="s">
        <v>253</v>
      </c>
      <c r="F675" s="111"/>
      <c r="G675" s="112" t="n">
        <f aca="false">G676+G698</f>
        <v>1175.2</v>
      </c>
      <c r="H675" s="112" t="n">
        <f aca="false">H676</f>
        <v>1220</v>
      </c>
      <c r="I675" s="112" t="n">
        <f aca="false">I676+I698</f>
        <v>1300</v>
      </c>
      <c r="J675" s="104"/>
      <c r="K675" s="104"/>
      <c r="L675" s="105"/>
      <c r="M675" s="106"/>
      <c r="N675" s="107"/>
      <c r="Y675" s="109"/>
    </row>
    <row r="676" s="108" customFormat="true" ht="18" hidden="false" customHeight="true" outlineLevel="0" collapsed="false">
      <c r="A676" s="116" t="s">
        <v>605</v>
      </c>
      <c r="B676" s="111" t="s">
        <v>661</v>
      </c>
      <c r="C676" s="111" t="s">
        <v>9</v>
      </c>
      <c r="D676" s="111" t="s">
        <v>245</v>
      </c>
      <c r="E676" s="111" t="s">
        <v>606</v>
      </c>
      <c r="F676" s="111"/>
      <c r="G676" s="112" t="n">
        <f aca="false">G677</f>
        <v>312</v>
      </c>
      <c r="H676" s="112" t="n">
        <f aca="false">H698+H677</f>
        <v>1220</v>
      </c>
      <c r="I676" s="112" t="n">
        <f aca="false">I677</f>
        <v>350</v>
      </c>
      <c r="J676" s="104" t="s">
        <v>662</v>
      </c>
      <c r="K676" s="104"/>
      <c r="L676" s="105"/>
      <c r="M676" s="106"/>
      <c r="N676" s="107"/>
      <c r="Y676" s="109"/>
    </row>
    <row r="677" s="108" customFormat="true" ht="21.6" hidden="false" customHeight="true" outlineLevel="0" collapsed="false">
      <c r="A677" s="110" t="s">
        <v>240</v>
      </c>
      <c r="B677" s="111" t="s">
        <v>661</v>
      </c>
      <c r="C677" s="111" t="s">
        <v>9</v>
      </c>
      <c r="D677" s="111" t="s">
        <v>245</v>
      </c>
      <c r="E677" s="111" t="s">
        <v>606</v>
      </c>
      <c r="F677" s="127" t="s">
        <v>241</v>
      </c>
      <c r="G677" s="112" t="n">
        <f aca="false">G678</f>
        <v>312</v>
      </c>
      <c r="H677" s="112" t="n">
        <f aca="false">H678</f>
        <v>320</v>
      </c>
      <c r="I677" s="112" t="n">
        <f aca="false">I678</f>
        <v>350</v>
      </c>
      <c r="J677" s="104"/>
      <c r="K677" s="104"/>
      <c r="L677" s="105"/>
      <c r="M677" s="106"/>
      <c r="N677" s="107"/>
      <c r="Y677" s="109"/>
    </row>
    <row r="678" s="108" customFormat="true" ht="17.4" hidden="false" customHeight="true" outlineLevel="0" collapsed="false">
      <c r="A678" s="110" t="s">
        <v>300</v>
      </c>
      <c r="B678" s="111" t="s">
        <v>661</v>
      </c>
      <c r="C678" s="111" t="s">
        <v>9</v>
      </c>
      <c r="D678" s="111" t="s">
        <v>245</v>
      </c>
      <c r="E678" s="111" t="s">
        <v>606</v>
      </c>
      <c r="F678" s="127" t="s">
        <v>301</v>
      </c>
      <c r="G678" s="112" t="n">
        <v>312</v>
      </c>
      <c r="H678" s="112" t="n">
        <v>320</v>
      </c>
      <c r="I678" s="112" t="n">
        <v>350</v>
      </c>
      <c r="J678" s="104"/>
      <c r="K678" s="104"/>
      <c r="L678" s="105"/>
      <c r="M678" s="106"/>
      <c r="N678" s="107"/>
      <c r="Y678" s="109"/>
    </row>
    <row r="679" s="38" customFormat="true" ht="15.6" hidden="true" customHeight="false" outlineLevel="0" collapsed="false">
      <c r="A679" s="100" t="s">
        <v>93</v>
      </c>
      <c r="B679" s="111" t="s">
        <v>661</v>
      </c>
      <c r="C679" s="111" t="s">
        <v>9</v>
      </c>
      <c r="D679" s="111" t="s">
        <v>245</v>
      </c>
      <c r="E679" s="111" t="s">
        <v>663</v>
      </c>
      <c r="F679" s="127"/>
      <c r="G679" s="123" t="e">
        <f aca="false">G680+#REF!+#REF!+#REF!</f>
        <v>#REF!</v>
      </c>
      <c r="H679" s="123" t="e">
        <f aca="false">H680+#REF!+#REF!+#REF!</f>
        <v>#REF!</v>
      </c>
      <c r="I679" s="123" t="e">
        <f aca="false">I680+#REF!+#REF!+#REF!</f>
        <v>#REF!</v>
      </c>
      <c r="J679" s="177"/>
      <c r="K679" s="177"/>
    </row>
    <row r="680" s="38" customFormat="true" ht="15.6" hidden="true" customHeight="false" outlineLevel="0" collapsed="false">
      <c r="A680" s="110" t="s">
        <v>96</v>
      </c>
      <c r="B680" s="111" t="s">
        <v>661</v>
      </c>
      <c r="C680" s="111" t="s">
        <v>9</v>
      </c>
      <c r="D680" s="111" t="s">
        <v>245</v>
      </c>
      <c r="E680" s="111" t="s">
        <v>663</v>
      </c>
      <c r="F680" s="127"/>
      <c r="G680" s="128" t="e">
        <f aca="false">G681+G688+G690+G694</f>
        <v>#REF!</v>
      </c>
      <c r="H680" s="128" t="e">
        <f aca="false">H681+H688+H690+H694</f>
        <v>#REF!</v>
      </c>
      <c r="I680" s="128" t="e">
        <f aca="false">I681+I688+I690+I694</f>
        <v>#REF!</v>
      </c>
      <c r="J680" s="177"/>
      <c r="K680" s="177"/>
    </row>
    <row r="681" s="38" customFormat="true" ht="46.8" hidden="true" customHeight="false" outlineLevel="0" collapsed="false">
      <c r="A681" s="116" t="s">
        <v>664</v>
      </c>
      <c r="B681" s="111" t="s">
        <v>661</v>
      </c>
      <c r="C681" s="111" t="s">
        <v>9</v>
      </c>
      <c r="D681" s="111" t="s">
        <v>245</v>
      </c>
      <c r="E681" s="111" t="s">
        <v>663</v>
      </c>
      <c r="F681" s="114"/>
      <c r="G681" s="128" t="n">
        <f aca="false">G684+G686</f>
        <v>4914.1</v>
      </c>
      <c r="H681" s="128" t="n">
        <f aca="false">H684+H686</f>
        <v>4914.1</v>
      </c>
      <c r="I681" s="128" t="n">
        <f aca="false">I684+I686</f>
        <v>4914.1</v>
      </c>
      <c r="J681" s="177"/>
      <c r="K681" s="177"/>
    </row>
    <row r="682" s="38" customFormat="true" ht="62.4" hidden="true" customHeight="false" outlineLevel="0" collapsed="false">
      <c r="A682" s="214" t="s">
        <v>665</v>
      </c>
      <c r="B682" s="111" t="s">
        <v>661</v>
      </c>
      <c r="C682" s="111" t="s">
        <v>9</v>
      </c>
      <c r="D682" s="111" t="s">
        <v>245</v>
      </c>
      <c r="E682" s="111" t="s">
        <v>663</v>
      </c>
      <c r="F682" s="114"/>
      <c r="G682" s="128" t="n">
        <f aca="false">G683</f>
        <v>0</v>
      </c>
      <c r="H682" s="128" t="n">
        <f aca="false">H683</f>
        <v>0</v>
      </c>
      <c r="I682" s="128" t="n">
        <f aca="false">I683</f>
        <v>0</v>
      </c>
      <c r="J682" s="177"/>
      <c r="K682" s="177"/>
    </row>
    <row r="683" s="38" customFormat="true" ht="15.6" hidden="true" customHeight="false" outlineLevel="0" collapsed="false">
      <c r="A683" s="116" t="s">
        <v>69</v>
      </c>
      <c r="B683" s="111" t="s">
        <v>661</v>
      </c>
      <c r="C683" s="111" t="s">
        <v>9</v>
      </c>
      <c r="D683" s="111" t="s">
        <v>245</v>
      </c>
      <c r="E683" s="111" t="s">
        <v>663</v>
      </c>
      <c r="F683" s="114" t="s">
        <v>70</v>
      </c>
      <c r="G683" s="128"/>
      <c r="H683" s="128"/>
      <c r="I683" s="128"/>
      <c r="J683" s="177"/>
      <c r="K683" s="177"/>
    </row>
    <row r="684" s="38" customFormat="true" ht="46.8" hidden="true" customHeight="false" outlineLevel="0" collapsed="false">
      <c r="A684" s="214" t="s">
        <v>666</v>
      </c>
      <c r="B684" s="111" t="s">
        <v>661</v>
      </c>
      <c r="C684" s="111" t="s">
        <v>9</v>
      </c>
      <c r="D684" s="111" t="s">
        <v>245</v>
      </c>
      <c r="E684" s="111" t="s">
        <v>663</v>
      </c>
      <c r="F684" s="114"/>
      <c r="G684" s="128" t="n">
        <f aca="false">G685</f>
        <v>4825.2</v>
      </c>
      <c r="H684" s="128" t="n">
        <f aca="false">H685</f>
        <v>4825.2</v>
      </c>
      <c r="I684" s="128" t="n">
        <f aca="false">I685</f>
        <v>4825.2</v>
      </c>
      <c r="J684" s="177"/>
      <c r="K684" s="177"/>
    </row>
    <row r="685" s="38" customFormat="true" ht="15.6" hidden="true" customHeight="false" outlineLevel="0" collapsed="false">
      <c r="A685" s="110" t="s">
        <v>200</v>
      </c>
      <c r="B685" s="111" t="s">
        <v>661</v>
      </c>
      <c r="C685" s="111" t="s">
        <v>9</v>
      </c>
      <c r="D685" s="111" t="s">
        <v>245</v>
      </c>
      <c r="E685" s="111" t="s">
        <v>663</v>
      </c>
      <c r="F685" s="114" t="s">
        <v>205</v>
      </c>
      <c r="G685" s="128" t="n">
        <v>4825.2</v>
      </c>
      <c r="H685" s="128" t="n">
        <v>4825.2</v>
      </c>
      <c r="I685" s="128" t="n">
        <v>4825.2</v>
      </c>
      <c r="J685" s="177"/>
      <c r="K685" s="177"/>
    </row>
    <row r="686" s="38" customFormat="true" ht="34.5" hidden="true" customHeight="true" outlineLevel="0" collapsed="false">
      <c r="A686" s="116" t="s">
        <v>667</v>
      </c>
      <c r="B686" s="111" t="s">
        <v>661</v>
      </c>
      <c r="C686" s="111" t="s">
        <v>9</v>
      </c>
      <c r="D686" s="111" t="s">
        <v>245</v>
      </c>
      <c r="E686" s="111" t="s">
        <v>663</v>
      </c>
      <c r="F686" s="114"/>
      <c r="G686" s="128" t="n">
        <f aca="false">G687</f>
        <v>88.9</v>
      </c>
      <c r="H686" s="128" t="n">
        <f aca="false">H687</f>
        <v>88.9</v>
      </c>
      <c r="I686" s="128" t="n">
        <f aca="false">I687</f>
        <v>88.9</v>
      </c>
      <c r="J686" s="177"/>
      <c r="K686" s="177"/>
    </row>
    <row r="687" s="38" customFormat="true" ht="15.6" hidden="true" customHeight="false" outlineLevel="0" collapsed="false">
      <c r="A687" s="110" t="s">
        <v>200</v>
      </c>
      <c r="B687" s="111" t="s">
        <v>661</v>
      </c>
      <c r="C687" s="111" t="s">
        <v>9</v>
      </c>
      <c r="D687" s="111" t="s">
        <v>245</v>
      </c>
      <c r="E687" s="111" t="s">
        <v>663</v>
      </c>
      <c r="F687" s="114" t="s">
        <v>205</v>
      </c>
      <c r="G687" s="128" t="n">
        <v>88.9</v>
      </c>
      <c r="H687" s="128" t="n">
        <v>88.9</v>
      </c>
      <c r="I687" s="128" t="n">
        <v>88.9</v>
      </c>
      <c r="J687" s="177"/>
      <c r="K687" s="177"/>
    </row>
    <row r="688" s="216" customFormat="true" ht="15.6" hidden="true" customHeight="false" outlineLevel="0" collapsed="false">
      <c r="A688" s="110" t="s">
        <v>101</v>
      </c>
      <c r="B688" s="111" t="s">
        <v>661</v>
      </c>
      <c r="C688" s="111" t="s">
        <v>9</v>
      </c>
      <c r="D688" s="111" t="s">
        <v>245</v>
      </c>
      <c r="E688" s="111" t="s">
        <v>663</v>
      </c>
      <c r="F688" s="127"/>
      <c r="G688" s="128" t="n">
        <f aca="false">G689</f>
        <v>234.5</v>
      </c>
      <c r="H688" s="128" t="n">
        <f aca="false">H689</f>
        <v>234.5</v>
      </c>
      <c r="I688" s="128" t="n">
        <f aca="false">I689</f>
        <v>234.5</v>
      </c>
      <c r="J688" s="215"/>
      <c r="K688" s="215"/>
    </row>
    <row r="689" s="38" customFormat="true" ht="15.6" hidden="true" customHeight="false" outlineLevel="0" collapsed="false">
      <c r="A689" s="217" t="s">
        <v>668</v>
      </c>
      <c r="B689" s="111" t="s">
        <v>661</v>
      </c>
      <c r="C689" s="111" t="s">
        <v>9</v>
      </c>
      <c r="D689" s="111" t="s">
        <v>245</v>
      </c>
      <c r="E689" s="111" t="s">
        <v>663</v>
      </c>
      <c r="F689" s="127" t="s">
        <v>669</v>
      </c>
      <c r="G689" s="128" t="n">
        <v>234.5</v>
      </c>
      <c r="H689" s="128" t="n">
        <v>234.5</v>
      </c>
      <c r="I689" s="128" t="n">
        <v>234.5</v>
      </c>
      <c r="J689" s="177"/>
      <c r="K689" s="177"/>
    </row>
    <row r="690" s="216" customFormat="true" ht="15.6" hidden="true" customHeight="false" outlineLevel="0" collapsed="false">
      <c r="A690" s="110" t="s">
        <v>670</v>
      </c>
      <c r="B690" s="111" t="s">
        <v>661</v>
      </c>
      <c r="C690" s="111" t="s">
        <v>9</v>
      </c>
      <c r="D690" s="111" t="s">
        <v>245</v>
      </c>
      <c r="E690" s="111" t="s">
        <v>663</v>
      </c>
      <c r="F690" s="127"/>
      <c r="G690" s="128" t="n">
        <f aca="false">G691</f>
        <v>83.8</v>
      </c>
      <c r="H690" s="128" t="n">
        <f aca="false">H691</f>
        <v>83.8</v>
      </c>
      <c r="I690" s="128" t="n">
        <f aca="false">I691</f>
        <v>83.8</v>
      </c>
      <c r="J690" s="215"/>
      <c r="K690" s="215"/>
    </row>
    <row r="691" s="38" customFormat="true" ht="15.6" hidden="true" customHeight="false" outlineLevel="0" collapsed="false">
      <c r="A691" s="217" t="s">
        <v>668</v>
      </c>
      <c r="B691" s="111" t="s">
        <v>661</v>
      </c>
      <c r="C691" s="111" t="s">
        <v>9</v>
      </c>
      <c r="D691" s="111" t="s">
        <v>245</v>
      </c>
      <c r="E691" s="111" t="s">
        <v>663</v>
      </c>
      <c r="F691" s="127" t="s">
        <v>669</v>
      </c>
      <c r="G691" s="128" t="n">
        <v>83.8</v>
      </c>
      <c r="H691" s="128" t="n">
        <v>83.8</v>
      </c>
      <c r="I691" s="128" t="n">
        <v>83.8</v>
      </c>
      <c r="J691" s="177"/>
      <c r="K691" s="177"/>
    </row>
    <row r="692" s="38" customFormat="true" ht="49.5" hidden="true" customHeight="true" outlineLevel="0" collapsed="false">
      <c r="A692" s="110" t="s">
        <v>671</v>
      </c>
      <c r="B692" s="111" t="s">
        <v>661</v>
      </c>
      <c r="C692" s="111" t="s">
        <v>9</v>
      </c>
      <c r="D692" s="111" t="s">
        <v>245</v>
      </c>
      <c r="E692" s="111" t="s">
        <v>663</v>
      </c>
      <c r="F692" s="127"/>
      <c r="G692" s="128" t="n">
        <f aca="false">G693</f>
        <v>0</v>
      </c>
      <c r="H692" s="128" t="n">
        <f aca="false">H693</f>
        <v>0</v>
      </c>
      <c r="I692" s="128" t="n">
        <f aca="false">I693</f>
        <v>0</v>
      </c>
      <c r="J692" s="177"/>
      <c r="K692" s="177"/>
    </row>
    <row r="693" s="38" customFormat="true" ht="15.6" hidden="true" customHeight="false" outlineLevel="0" collapsed="false">
      <c r="A693" s="110" t="s">
        <v>77</v>
      </c>
      <c r="B693" s="111" t="s">
        <v>661</v>
      </c>
      <c r="C693" s="111" t="s">
        <v>9</v>
      </c>
      <c r="D693" s="111" t="s">
        <v>245</v>
      </c>
      <c r="E693" s="111" t="s">
        <v>663</v>
      </c>
      <c r="F693" s="127" t="s">
        <v>78</v>
      </c>
      <c r="G693" s="128"/>
      <c r="H693" s="128"/>
      <c r="I693" s="128"/>
      <c r="J693" s="177"/>
      <c r="K693" s="177"/>
    </row>
    <row r="694" s="38" customFormat="true" ht="46.8" hidden="true" customHeight="false" outlineLevel="0" collapsed="false">
      <c r="A694" s="110" t="s">
        <v>672</v>
      </c>
      <c r="B694" s="111" t="s">
        <v>661</v>
      </c>
      <c r="C694" s="111" t="s">
        <v>9</v>
      </c>
      <c r="D694" s="111" t="s">
        <v>245</v>
      </c>
      <c r="E694" s="111" t="s">
        <v>663</v>
      </c>
      <c r="F694" s="127"/>
      <c r="G694" s="128" t="e">
        <f aca="false">#REF!</f>
        <v>#REF!</v>
      </c>
      <c r="H694" s="128" t="e">
        <f aca="false">#REF!</f>
        <v>#REF!</v>
      </c>
      <c r="I694" s="128" t="e">
        <f aca="false">#REF!</f>
        <v>#REF!</v>
      </c>
      <c r="J694" s="177"/>
      <c r="K694" s="177"/>
    </row>
    <row r="695" s="38" customFormat="true" ht="15.6" hidden="true" customHeight="false" outlineLevel="0" collapsed="false">
      <c r="A695" s="110" t="s">
        <v>89</v>
      </c>
      <c r="B695" s="111" t="s">
        <v>661</v>
      </c>
      <c r="C695" s="111" t="s">
        <v>9</v>
      </c>
      <c r="D695" s="111" t="s">
        <v>245</v>
      </c>
      <c r="E695" s="111" t="s">
        <v>663</v>
      </c>
      <c r="F695" s="127"/>
      <c r="G695" s="128" t="n">
        <f aca="false">G696</f>
        <v>0</v>
      </c>
      <c r="H695" s="128" t="n">
        <f aca="false">H696</f>
        <v>0</v>
      </c>
      <c r="I695" s="128" t="n">
        <f aca="false">I696</f>
        <v>0</v>
      </c>
      <c r="J695" s="177"/>
      <c r="K695" s="177"/>
    </row>
    <row r="696" s="216" customFormat="true" ht="31.2" hidden="true" customHeight="false" outlineLevel="0" collapsed="false">
      <c r="A696" s="110" t="s">
        <v>673</v>
      </c>
      <c r="B696" s="111" t="s">
        <v>661</v>
      </c>
      <c r="C696" s="111" t="s">
        <v>9</v>
      </c>
      <c r="D696" s="111" t="s">
        <v>245</v>
      </c>
      <c r="E696" s="111" t="s">
        <v>663</v>
      </c>
      <c r="F696" s="127"/>
      <c r="G696" s="128" t="n">
        <f aca="false">G697</f>
        <v>0</v>
      </c>
      <c r="H696" s="128" t="n">
        <f aca="false">H697</f>
        <v>0</v>
      </c>
      <c r="I696" s="128" t="n">
        <f aca="false">I697</f>
        <v>0</v>
      </c>
      <c r="J696" s="215"/>
      <c r="K696" s="215"/>
    </row>
    <row r="697" s="38" customFormat="true" ht="15.6" hidden="true" customHeight="false" outlineLevel="0" collapsed="false">
      <c r="A697" s="217" t="s">
        <v>668</v>
      </c>
      <c r="B697" s="111" t="s">
        <v>661</v>
      </c>
      <c r="C697" s="111" t="s">
        <v>9</v>
      </c>
      <c r="D697" s="111" t="s">
        <v>245</v>
      </c>
      <c r="E697" s="111" t="s">
        <v>663</v>
      </c>
      <c r="F697" s="127" t="s">
        <v>669</v>
      </c>
      <c r="G697" s="128"/>
      <c r="H697" s="128"/>
      <c r="I697" s="128"/>
      <c r="J697" s="177"/>
      <c r="K697" s="177"/>
    </row>
    <row r="698" s="38" customFormat="true" ht="23.4" hidden="false" customHeight="true" outlineLevel="0" collapsed="false">
      <c r="A698" s="218" t="s">
        <v>254</v>
      </c>
      <c r="B698" s="111" t="s">
        <v>661</v>
      </c>
      <c r="C698" s="111" t="s">
        <v>9</v>
      </c>
      <c r="D698" s="111" t="s">
        <v>245</v>
      </c>
      <c r="E698" s="111" t="s">
        <v>255</v>
      </c>
      <c r="F698" s="127"/>
      <c r="G698" s="128" t="n">
        <f aca="false">G699</f>
        <v>863.2</v>
      </c>
      <c r="H698" s="128" t="n">
        <f aca="false">H699</f>
        <v>900</v>
      </c>
      <c r="I698" s="128" t="n">
        <f aca="false">I699</f>
        <v>950</v>
      </c>
      <c r="J698" s="177"/>
      <c r="K698" s="177"/>
    </row>
    <row r="699" s="38" customFormat="true" ht="31.2" hidden="false" customHeight="false" outlineLevel="0" collapsed="false">
      <c r="A699" s="110" t="s">
        <v>557</v>
      </c>
      <c r="B699" s="111" t="s">
        <v>661</v>
      </c>
      <c r="C699" s="111" t="s">
        <v>9</v>
      </c>
      <c r="D699" s="111" t="s">
        <v>245</v>
      </c>
      <c r="E699" s="111" t="s">
        <v>255</v>
      </c>
      <c r="F699" s="127" t="s">
        <v>296</v>
      </c>
      <c r="G699" s="128" t="n">
        <f aca="false">G700</f>
        <v>863.2</v>
      </c>
      <c r="H699" s="128" t="n">
        <f aca="false">H700</f>
        <v>900</v>
      </c>
      <c r="I699" s="128" t="n">
        <f aca="false">I700</f>
        <v>950</v>
      </c>
      <c r="J699" s="177"/>
      <c r="K699" s="177"/>
    </row>
    <row r="700" s="38" customFormat="true" ht="37.2" hidden="false" customHeight="true" outlineLevel="0" collapsed="false">
      <c r="A700" s="110" t="s">
        <v>297</v>
      </c>
      <c r="B700" s="111" t="s">
        <v>661</v>
      </c>
      <c r="C700" s="111" t="s">
        <v>9</v>
      </c>
      <c r="D700" s="111" t="s">
        <v>245</v>
      </c>
      <c r="E700" s="111" t="s">
        <v>255</v>
      </c>
      <c r="F700" s="127" t="s">
        <v>298</v>
      </c>
      <c r="G700" s="128" t="n">
        <v>863.2</v>
      </c>
      <c r="H700" s="128" t="n">
        <v>900</v>
      </c>
      <c r="I700" s="128" t="n">
        <v>950</v>
      </c>
      <c r="J700" s="177"/>
      <c r="K700" s="177"/>
    </row>
    <row r="701" s="38" customFormat="true" ht="37.2" hidden="false" customHeight="true" outlineLevel="0" collapsed="false">
      <c r="A701" s="206" t="s">
        <v>674</v>
      </c>
      <c r="B701" s="219" t="n">
        <v>243</v>
      </c>
      <c r="C701" s="220"/>
      <c r="D701" s="220"/>
      <c r="E701" s="220"/>
      <c r="F701" s="220"/>
      <c r="G701" s="221" t="n">
        <f aca="false">G702</f>
        <v>107120.4</v>
      </c>
      <c r="H701" s="221" t="n">
        <f aca="false">H702</f>
        <v>109920.1</v>
      </c>
      <c r="I701" s="221" t="n">
        <f aca="false">I702</f>
        <v>119054.7</v>
      </c>
      <c r="J701" s="222"/>
      <c r="K701" s="223"/>
    </row>
    <row r="702" s="125" customFormat="true" ht="20.25" hidden="false" customHeight="true" outlineLevel="0" collapsed="false">
      <c r="A702" s="100" t="s">
        <v>675</v>
      </c>
      <c r="B702" s="121" t="n">
        <v>243</v>
      </c>
      <c r="C702" s="122" t="s">
        <v>63</v>
      </c>
      <c r="D702" s="122"/>
      <c r="E702" s="127"/>
      <c r="F702" s="127"/>
      <c r="G702" s="123" t="n">
        <f aca="false">G703</f>
        <v>107120.4</v>
      </c>
      <c r="H702" s="123" t="n">
        <f aca="false">H703</f>
        <v>109920.1</v>
      </c>
      <c r="I702" s="123" t="n">
        <f aca="false">I703</f>
        <v>119054.7</v>
      </c>
      <c r="J702" s="224"/>
      <c r="K702" s="224"/>
    </row>
    <row r="703" s="125" customFormat="true" ht="17.4" hidden="false" customHeight="true" outlineLevel="0" collapsed="false">
      <c r="A703" s="110" t="s">
        <v>136</v>
      </c>
      <c r="B703" s="129" t="n">
        <v>243</v>
      </c>
      <c r="C703" s="114" t="s">
        <v>63</v>
      </c>
      <c r="D703" s="114" t="s">
        <v>9</v>
      </c>
      <c r="E703" s="114"/>
      <c r="F703" s="114"/>
      <c r="G703" s="128" t="n">
        <f aca="false">G710+G704</f>
        <v>107120.4</v>
      </c>
      <c r="H703" s="128" t="n">
        <f aca="false">H710+H704</f>
        <v>109920.1</v>
      </c>
      <c r="I703" s="128" t="n">
        <f aca="false">I710+I704</f>
        <v>119054.7</v>
      </c>
      <c r="J703" s="224"/>
      <c r="K703" s="224"/>
    </row>
    <row r="704" s="125" customFormat="true" ht="32.4" hidden="true" customHeight="true" outlineLevel="0" collapsed="false">
      <c r="A704" s="118" t="s">
        <v>676</v>
      </c>
      <c r="B704" s="168" t="n">
        <v>243</v>
      </c>
      <c r="C704" s="169" t="s">
        <v>63</v>
      </c>
      <c r="D704" s="169" t="s">
        <v>9</v>
      </c>
      <c r="E704" s="169" t="s">
        <v>319</v>
      </c>
      <c r="F704" s="169"/>
      <c r="G704" s="147" t="n">
        <f aca="false">G705</f>
        <v>0</v>
      </c>
      <c r="H704" s="147" t="n">
        <f aca="false">H705</f>
        <v>0</v>
      </c>
      <c r="I704" s="147" t="n">
        <f aca="false">I705</f>
        <v>0</v>
      </c>
      <c r="J704" s="224"/>
      <c r="K704" s="224"/>
    </row>
    <row r="705" s="125" customFormat="true" ht="45.6" hidden="true" customHeight="true" outlineLevel="0" collapsed="false">
      <c r="A705" s="110" t="s">
        <v>677</v>
      </c>
      <c r="B705" s="168" t="n">
        <v>243</v>
      </c>
      <c r="C705" s="169" t="s">
        <v>63</v>
      </c>
      <c r="D705" s="169" t="s">
        <v>9</v>
      </c>
      <c r="E705" s="169" t="s">
        <v>678</v>
      </c>
      <c r="F705" s="169"/>
      <c r="G705" s="147" t="n">
        <f aca="false">G706</f>
        <v>0</v>
      </c>
      <c r="H705" s="147" t="n">
        <f aca="false">H706</f>
        <v>0</v>
      </c>
      <c r="I705" s="147" t="n">
        <f aca="false">I706</f>
        <v>0</v>
      </c>
      <c r="J705" s="224"/>
      <c r="K705" s="224"/>
    </row>
    <row r="706" s="125" customFormat="true" ht="61.2" hidden="true" customHeight="true" outlineLevel="0" collapsed="false">
      <c r="A706" s="110" t="s">
        <v>679</v>
      </c>
      <c r="B706" s="168" t="n">
        <v>243</v>
      </c>
      <c r="C706" s="169" t="s">
        <v>63</v>
      </c>
      <c r="D706" s="169" t="s">
        <v>9</v>
      </c>
      <c r="E706" s="169" t="s">
        <v>680</v>
      </c>
      <c r="F706" s="169"/>
      <c r="G706" s="147" t="n">
        <f aca="false">G707</f>
        <v>0</v>
      </c>
      <c r="H706" s="147" t="n">
        <f aca="false">H707</f>
        <v>0</v>
      </c>
      <c r="I706" s="147" t="n">
        <f aca="false">I707</f>
        <v>0</v>
      </c>
      <c r="J706" s="224"/>
      <c r="K706" s="224"/>
    </row>
    <row r="707" s="125" customFormat="true" ht="19.5" hidden="true" customHeight="true" outlineLevel="0" collapsed="false">
      <c r="A707" s="110" t="s">
        <v>308</v>
      </c>
      <c r="B707" s="168" t="n">
        <v>243</v>
      </c>
      <c r="C707" s="169" t="s">
        <v>63</v>
      </c>
      <c r="D707" s="169" t="s">
        <v>9</v>
      </c>
      <c r="E707" s="169" t="s">
        <v>681</v>
      </c>
      <c r="F707" s="169"/>
      <c r="G707" s="147" t="n">
        <f aca="false">G708</f>
        <v>0</v>
      </c>
      <c r="H707" s="147" t="n">
        <f aca="false">H708</f>
        <v>0</v>
      </c>
      <c r="I707" s="147" t="n">
        <f aca="false">I708</f>
        <v>0</v>
      </c>
      <c r="J707" s="224"/>
      <c r="K707" s="224"/>
    </row>
    <row r="708" s="125" customFormat="true" ht="32.4" hidden="true" customHeight="true" outlineLevel="0" collapsed="false">
      <c r="A708" s="214" t="s">
        <v>385</v>
      </c>
      <c r="B708" s="168" t="n">
        <v>243</v>
      </c>
      <c r="C708" s="169" t="s">
        <v>63</v>
      </c>
      <c r="D708" s="169" t="s">
        <v>9</v>
      </c>
      <c r="E708" s="169" t="s">
        <v>681</v>
      </c>
      <c r="F708" s="169" t="s">
        <v>386</v>
      </c>
      <c r="G708" s="147" t="n">
        <f aca="false">G709</f>
        <v>0</v>
      </c>
      <c r="H708" s="147" t="n">
        <f aca="false">H709</f>
        <v>0</v>
      </c>
      <c r="I708" s="147" t="n">
        <f aca="false">I709</f>
        <v>0</v>
      </c>
      <c r="J708" s="224"/>
      <c r="K708" s="224"/>
    </row>
    <row r="709" s="125" customFormat="true" ht="19.5" hidden="true" customHeight="true" outlineLevel="0" collapsed="false">
      <c r="A709" s="214" t="s">
        <v>682</v>
      </c>
      <c r="B709" s="168" t="n">
        <v>243</v>
      </c>
      <c r="C709" s="169" t="s">
        <v>63</v>
      </c>
      <c r="D709" s="169" t="s">
        <v>9</v>
      </c>
      <c r="E709" s="169" t="s">
        <v>681</v>
      </c>
      <c r="F709" s="169" t="s">
        <v>683</v>
      </c>
      <c r="G709" s="147" t="n">
        <v>0</v>
      </c>
      <c r="H709" s="147" t="n">
        <v>0</v>
      </c>
      <c r="I709" s="147" t="n">
        <v>0</v>
      </c>
      <c r="J709" s="224"/>
      <c r="K709" s="224"/>
    </row>
    <row r="710" s="125" customFormat="true" ht="31.2" hidden="false" customHeight="false" outlineLevel="0" collapsed="false">
      <c r="A710" s="137" t="s">
        <v>684</v>
      </c>
      <c r="B710" s="152" t="n">
        <v>243</v>
      </c>
      <c r="C710" s="139" t="s">
        <v>63</v>
      </c>
      <c r="D710" s="139" t="s">
        <v>9</v>
      </c>
      <c r="E710" s="139" t="s">
        <v>685</v>
      </c>
      <c r="F710" s="139"/>
      <c r="G710" s="153" t="n">
        <f aca="false">G711+G731+G765</f>
        <v>107120.4</v>
      </c>
      <c r="H710" s="153" t="n">
        <f aca="false">H711+H731+H765</f>
        <v>109920.1</v>
      </c>
      <c r="I710" s="153" t="n">
        <f aca="false">I711+I731+I765</f>
        <v>119054.7</v>
      </c>
      <c r="J710" s="224"/>
      <c r="K710" s="224"/>
    </row>
    <row r="711" s="125" customFormat="true" ht="31.2" hidden="false" customHeight="false" outlineLevel="0" collapsed="false">
      <c r="A711" s="225" t="s">
        <v>686</v>
      </c>
      <c r="B711" s="142" t="n">
        <v>243</v>
      </c>
      <c r="C711" s="144" t="s">
        <v>63</v>
      </c>
      <c r="D711" s="144" t="s">
        <v>9</v>
      </c>
      <c r="E711" s="144" t="s">
        <v>687</v>
      </c>
      <c r="F711" s="144"/>
      <c r="G711" s="154" t="n">
        <f aca="false">G712+G716+G720+G724</f>
        <v>26499.6</v>
      </c>
      <c r="H711" s="154" t="n">
        <f aca="false">H712+H716+H720+H724</f>
        <v>27181.3</v>
      </c>
      <c r="I711" s="154" t="n">
        <f aca="false">I712+I716+I720+I724</f>
        <v>29441.2</v>
      </c>
      <c r="J711" s="224" t="n">
        <v>4409900</v>
      </c>
      <c r="K711" s="224"/>
    </row>
    <row r="712" s="125" customFormat="true" ht="34.95" hidden="false" customHeight="true" outlineLevel="0" collapsed="false">
      <c r="A712" s="110" t="s">
        <v>688</v>
      </c>
      <c r="B712" s="126" t="n">
        <v>243</v>
      </c>
      <c r="C712" s="127" t="s">
        <v>63</v>
      </c>
      <c r="D712" s="127" t="s">
        <v>9</v>
      </c>
      <c r="E712" s="114" t="s">
        <v>689</v>
      </c>
      <c r="F712" s="127"/>
      <c r="G712" s="128" t="n">
        <f aca="false">G713</f>
        <v>16991.7</v>
      </c>
      <c r="H712" s="128" t="n">
        <f aca="false">H713</f>
        <v>17620</v>
      </c>
      <c r="I712" s="128" t="n">
        <f aca="false">I713</f>
        <v>18300</v>
      </c>
      <c r="J712" s="224"/>
      <c r="K712" s="224"/>
    </row>
    <row r="713" s="125" customFormat="true" ht="26.4" hidden="false" customHeight="true" outlineLevel="0" collapsed="false">
      <c r="A713" s="110" t="s">
        <v>308</v>
      </c>
      <c r="B713" s="126" t="n">
        <v>243</v>
      </c>
      <c r="C713" s="127" t="s">
        <v>63</v>
      </c>
      <c r="D713" s="127" t="s">
        <v>9</v>
      </c>
      <c r="E713" s="114" t="s">
        <v>690</v>
      </c>
      <c r="F713" s="127"/>
      <c r="G713" s="128" t="n">
        <f aca="false">G714</f>
        <v>16991.7</v>
      </c>
      <c r="H713" s="128" t="n">
        <f aca="false">H714</f>
        <v>17620</v>
      </c>
      <c r="I713" s="128" t="n">
        <f aca="false">I714</f>
        <v>18300</v>
      </c>
      <c r="J713" s="224"/>
      <c r="K713" s="224"/>
    </row>
    <row r="714" s="125" customFormat="true" ht="33.6" hidden="false" customHeight="true" outlineLevel="0" collapsed="false">
      <c r="A714" s="214" t="s">
        <v>385</v>
      </c>
      <c r="B714" s="126" t="n">
        <v>243</v>
      </c>
      <c r="C714" s="127" t="s">
        <v>63</v>
      </c>
      <c r="D714" s="127" t="s">
        <v>9</v>
      </c>
      <c r="E714" s="114" t="s">
        <v>690</v>
      </c>
      <c r="F714" s="127" t="s">
        <v>386</v>
      </c>
      <c r="G714" s="128" t="n">
        <f aca="false">G715</f>
        <v>16991.7</v>
      </c>
      <c r="H714" s="128" t="n">
        <f aca="false">H715</f>
        <v>17620</v>
      </c>
      <c r="I714" s="128" t="n">
        <f aca="false">I715</f>
        <v>18300</v>
      </c>
      <c r="J714" s="224"/>
      <c r="K714" s="224"/>
    </row>
    <row r="715" s="125" customFormat="true" ht="22.2" hidden="false" customHeight="true" outlineLevel="0" collapsed="false">
      <c r="A715" s="214" t="s">
        <v>682</v>
      </c>
      <c r="B715" s="126" t="n">
        <v>243</v>
      </c>
      <c r="C715" s="127" t="s">
        <v>63</v>
      </c>
      <c r="D715" s="127" t="s">
        <v>9</v>
      </c>
      <c r="E715" s="114" t="s">
        <v>690</v>
      </c>
      <c r="F715" s="127" t="s">
        <v>683</v>
      </c>
      <c r="G715" s="128" t="n">
        <v>16991.7</v>
      </c>
      <c r="H715" s="128" t="n">
        <v>17620</v>
      </c>
      <c r="I715" s="128" t="n">
        <v>18300</v>
      </c>
      <c r="J715" s="224"/>
      <c r="K715" s="224"/>
    </row>
    <row r="716" s="125" customFormat="true" ht="70.8" hidden="false" customHeight="true" outlineLevel="0" collapsed="false">
      <c r="A716" s="110" t="s">
        <v>691</v>
      </c>
      <c r="B716" s="126" t="n">
        <v>243</v>
      </c>
      <c r="C716" s="127" t="s">
        <v>63</v>
      </c>
      <c r="D716" s="127" t="s">
        <v>9</v>
      </c>
      <c r="E716" s="114" t="s">
        <v>692</v>
      </c>
      <c r="F716" s="127"/>
      <c r="G716" s="128" t="n">
        <f aca="false">G717</f>
        <v>621</v>
      </c>
      <c r="H716" s="128" t="n">
        <f aca="false">H718</f>
        <v>650</v>
      </c>
      <c r="I716" s="128" t="n">
        <f aca="false">I718</f>
        <v>670</v>
      </c>
      <c r="J716" s="224"/>
      <c r="K716" s="224"/>
    </row>
    <row r="717" s="125" customFormat="true" ht="22.2" hidden="false" customHeight="true" outlineLevel="0" collapsed="false">
      <c r="A717" s="110" t="s">
        <v>308</v>
      </c>
      <c r="B717" s="126" t="n">
        <v>243</v>
      </c>
      <c r="C717" s="127" t="s">
        <v>63</v>
      </c>
      <c r="D717" s="127" t="s">
        <v>9</v>
      </c>
      <c r="E717" s="114" t="s">
        <v>693</v>
      </c>
      <c r="F717" s="127"/>
      <c r="G717" s="128" t="n">
        <f aca="false">G718</f>
        <v>621</v>
      </c>
      <c r="H717" s="128" t="n">
        <f aca="false">H718</f>
        <v>650</v>
      </c>
      <c r="I717" s="128" t="n">
        <f aca="false">I718</f>
        <v>670</v>
      </c>
      <c r="J717" s="224"/>
      <c r="K717" s="224"/>
    </row>
    <row r="718" s="125" customFormat="true" ht="31.2" hidden="false" customHeight="false" outlineLevel="0" collapsed="false">
      <c r="A718" s="214" t="s">
        <v>385</v>
      </c>
      <c r="B718" s="126" t="n">
        <v>243</v>
      </c>
      <c r="C718" s="127" t="s">
        <v>63</v>
      </c>
      <c r="D718" s="127" t="s">
        <v>9</v>
      </c>
      <c r="E718" s="114" t="s">
        <v>693</v>
      </c>
      <c r="F718" s="127" t="s">
        <v>386</v>
      </c>
      <c r="G718" s="128" t="n">
        <f aca="false">G719</f>
        <v>621</v>
      </c>
      <c r="H718" s="128" t="n">
        <f aca="false">H719</f>
        <v>650</v>
      </c>
      <c r="I718" s="128" t="n">
        <f aca="false">I719</f>
        <v>670</v>
      </c>
      <c r="J718" s="224"/>
      <c r="K718" s="224"/>
    </row>
    <row r="719" s="125" customFormat="true" ht="19.2" hidden="false" customHeight="true" outlineLevel="0" collapsed="false">
      <c r="A719" s="214" t="s">
        <v>682</v>
      </c>
      <c r="B719" s="126" t="n">
        <v>243</v>
      </c>
      <c r="C719" s="127" t="s">
        <v>63</v>
      </c>
      <c r="D719" s="127" t="s">
        <v>9</v>
      </c>
      <c r="E719" s="114" t="s">
        <v>693</v>
      </c>
      <c r="F719" s="127" t="s">
        <v>683</v>
      </c>
      <c r="G719" s="128" t="n">
        <v>621</v>
      </c>
      <c r="H719" s="128" t="n">
        <v>650</v>
      </c>
      <c r="I719" s="128" t="n">
        <v>670</v>
      </c>
      <c r="J719" s="224"/>
      <c r="K719" s="224"/>
    </row>
    <row r="720" s="125" customFormat="true" ht="31.2" hidden="true" customHeight="false" outlineLevel="0" collapsed="false">
      <c r="A720" s="214" t="s">
        <v>694</v>
      </c>
      <c r="B720" s="126" t="n">
        <v>243</v>
      </c>
      <c r="C720" s="127" t="s">
        <v>63</v>
      </c>
      <c r="D720" s="127" t="s">
        <v>9</v>
      </c>
      <c r="E720" s="127" t="s">
        <v>695</v>
      </c>
      <c r="F720" s="127"/>
      <c r="G720" s="128" t="n">
        <f aca="false">G721</f>
        <v>0</v>
      </c>
      <c r="H720" s="128" t="n">
        <f aca="false">H721</f>
        <v>0</v>
      </c>
      <c r="I720" s="128" t="n">
        <f aca="false">I721</f>
        <v>0</v>
      </c>
      <c r="J720" s="224"/>
      <c r="K720" s="224"/>
    </row>
    <row r="721" s="125" customFormat="true" ht="15.6" hidden="true" customHeight="false" outlineLevel="0" collapsed="false">
      <c r="A721" s="214" t="s">
        <v>308</v>
      </c>
      <c r="B721" s="126" t="n">
        <v>243</v>
      </c>
      <c r="C721" s="127" t="s">
        <v>63</v>
      </c>
      <c r="D721" s="127" t="s">
        <v>9</v>
      </c>
      <c r="E721" s="127" t="s">
        <v>696</v>
      </c>
      <c r="F721" s="127"/>
      <c r="G721" s="128" t="n">
        <f aca="false">G722</f>
        <v>0</v>
      </c>
      <c r="H721" s="128" t="n">
        <f aca="false">H722</f>
        <v>0</v>
      </c>
      <c r="I721" s="128" t="n">
        <f aca="false">I722</f>
        <v>0</v>
      </c>
      <c r="J721" s="224"/>
      <c r="K721" s="224"/>
    </row>
    <row r="722" s="125" customFormat="true" ht="35.4" hidden="true" customHeight="true" outlineLevel="0" collapsed="false">
      <c r="A722" s="214" t="s">
        <v>385</v>
      </c>
      <c r="B722" s="126" t="n">
        <v>243</v>
      </c>
      <c r="C722" s="127" t="s">
        <v>63</v>
      </c>
      <c r="D722" s="127" t="s">
        <v>9</v>
      </c>
      <c r="E722" s="127" t="s">
        <v>696</v>
      </c>
      <c r="F722" s="127" t="s">
        <v>386</v>
      </c>
      <c r="G722" s="128" t="n">
        <f aca="false">G723</f>
        <v>0</v>
      </c>
      <c r="H722" s="128" t="n">
        <f aca="false">H723</f>
        <v>0</v>
      </c>
      <c r="I722" s="128" t="n">
        <f aca="false">I723</f>
        <v>0</v>
      </c>
      <c r="J722" s="224"/>
      <c r="K722" s="224"/>
    </row>
    <row r="723" s="125" customFormat="true" ht="21" hidden="true" customHeight="true" outlineLevel="0" collapsed="false">
      <c r="A723" s="214" t="s">
        <v>682</v>
      </c>
      <c r="B723" s="126" t="n">
        <v>243</v>
      </c>
      <c r="C723" s="127" t="s">
        <v>63</v>
      </c>
      <c r="D723" s="127" t="s">
        <v>9</v>
      </c>
      <c r="E723" s="127" t="s">
        <v>696</v>
      </c>
      <c r="F723" s="127" t="s">
        <v>683</v>
      </c>
      <c r="G723" s="128" t="n">
        <v>0</v>
      </c>
      <c r="H723" s="135" t="n">
        <v>0</v>
      </c>
      <c r="I723" s="135" t="n">
        <v>0</v>
      </c>
      <c r="J723" s="224"/>
      <c r="K723" s="224"/>
    </row>
    <row r="724" s="125" customFormat="true" ht="51.6" hidden="false" customHeight="true" outlineLevel="0" collapsed="false">
      <c r="A724" s="30" t="s">
        <v>697</v>
      </c>
      <c r="B724" s="129" t="n">
        <v>243</v>
      </c>
      <c r="C724" s="114" t="s">
        <v>63</v>
      </c>
      <c r="D724" s="114" t="s">
        <v>9</v>
      </c>
      <c r="E724" s="114" t="s">
        <v>698</v>
      </c>
      <c r="F724" s="127"/>
      <c r="G724" s="128" t="n">
        <f aca="false">G725+G728</f>
        <v>8886.9</v>
      </c>
      <c r="H724" s="128" t="n">
        <f aca="false">H725+H728</f>
        <v>8911.3</v>
      </c>
      <c r="I724" s="128" t="n">
        <f aca="false">I725+I728</f>
        <v>10471.2</v>
      </c>
      <c r="J724" s="224"/>
      <c r="K724" s="224"/>
    </row>
    <row r="725" s="125" customFormat="true" ht="40.5" hidden="false" customHeight="true" outlineLevel="0" collapsed="false">
      <c r="A725" s="30" t="s">
        <v>699</v>
      </c>
      <c r="B725" s="129" t="n">
        <v>243</v>
      </c>
      <c r="C725" s="114" t="s">
        <v>63</v>
      </c>
      <c r="D725" s="114" t="s">
        <v>9</v>
      </c>
      <c r="E725" s="114" t="s">
        <v>700</v>
      </c>
      <c r="F725" s="127"/>
      <c r="G725" s="128" t="n">
        <f aca="false">G726</f>
        <v>8264.8</v>
      </c>
      <c r="H725" s="128" t="n">
        <f aca="false">H726</f>
        <v>8287.5</v>
      </c>
      <c r="I725" s="128" t="n">
        <f aca="false">I726</f>
        <v>9738.2</v>
      </c>
      <c r="J725" s="224"/>
      <c r="K725" s="224"/>
    </row>
    <row r="726" s="125" customFormat="true" ht="37.5" hidden="false" customHeight="true" outlineLevel="0" collapsed="false">
      <c r="A726" s="30" t="s">
        <v>385</v>
      </c>
      <c r="B726" s="129" t="n">
        <v>243</v>
      </c>
      <c r="C726" s="114" t="s">
        <v>63</v>
      </c>
      <c r="D726" s="114" t="s">
        <v>9</v>
      </c>
      <c r="E726" s="114" t="s">
        <v>700</v>
      </c>
      <c r="F726" s="127" t="s">
        <v>386</v>
      </c>
      <c r="G726" s="128" t="n">
        <f aca="false">G727</f>
        <v>8264.8</v>
      </c>
      <c r="H726" s="128" t="n">
        <f aca="false">H727</f>
        <v>8287.5</v>
      </c>
      <c r="I726" s="128" t="n">
        <f aca="false">I727</f>
        <v>9738.2</v>
      </c>
      <c r="J726" s="224"/>
      <c r="K726" s="224"/>
    </row>
    <row r="727" s="125" customFormat="true" ht="21" hidden="false" customHeight="true" outlineLevel="0" collapsed="false">
      <c r="A727" s="226" t="s">
        <v>682</v>
      </c>
      <c r="B727" s="129" t="n">
        <v>243</v>
      </c>
      <c r="C727" s="114" t="s">
        <v>63</v>
      </c>
      <c r="D727" s="114" t="s">
        <v>9</v>
      </c>
      <c r="E727" s="114" t="s">
        <v>700</v>
      </c>
      <c r="F727" s="127" t="s">
        <v>683</v>
      </c>
      <c r="G727" s="128" t="n">
        <v>8264.8</v>
      </c>
      <c r="H727" s="128" t="n">
        <v>8287.5</v>
      </c>
      <c r="I727" s="128" t="n">
        <v>9738.2</v>
      </c>
      <c r="J727" s="224"/>
      <c r="K727" s="224"/>
    </row>
    <row r="728" s="125" customFormat="true" ht="52.95" hidden="false" customHeight="true" outlineLevel="0" collapsed="false">
      <c r="A728" s="226" t="s">
        <v>701</v>
      </c>
      <c r="B728" s="129" t="n">
        <v>243</v>
      </c>
      <c r="C728" s="114" t="s">
        <v>63</v>
      </c>
      <c r="D728" s="114" t="s">
        <v>9</v>
      </c>
      <c r="E728" s="114" t="s">
        <v>702</v>
      </c>
      <c r="F728" s="127"/>
      <c r="G728" s="128" t="n">
        <f aca="false">G729</f>
        <v>622.1</v>
      </c>
      <c r="H728" s="128" t="n">
        <f aca="false">H729</f>
        <v>623.8</v>
      </c>
      <c r="I728" s="128" t="n">
        <f aca="false">I729</f>
        <v>733</v>
      </c>
      <c r="J728" s="224"/>
      <c r="K728" s="224"/>
    </row>
    <row r="729" s="125" customFormat="true" ht="37.05" hidden="false" customHeight="true" outlineLevel="0" collapsed="false">
      <c r="A729" s="226" t="s">
        <v>385</v>
      </c>
      <c r="B729" s="129" t="n">
        <v>243</v>
      </c>
      <c r="C729" s="114" t="s">
        <v>63</v>
      </c>
      <c r="D729" s="114" t="s">
        <v>9</v>
      </c>
      <c r="E729" s="114" t="s">
        <v>702</v>
      </c>
      <c r="F729" s="127" t="s">
        <v>386</v>
      </c>
      <c r="G729" s="128" t="n">
        <f aca="false">G730</f>
        <v>622.1</v>
      </c>
      <c r="H729" s="128" t="n">
        <f aca="false">H730</f>
        <v>623.8</v>
      </c>
      <c r="I729" s="128" t="n">
        <f aca="false">I730</f>
        <v>733</v>
      </c>
      <c r="J729" s="224"/>
      <c r="K729" s="224"/>
    </row>
    <row r="730" s="125" customFormat="true" ht="21" hidden="false" customHeight="true" outlineLevel="0" collapsed="false">
      <c r="A730" s="226" t="s">
        <v>682</v>
      </c>
      <c r="B730" s="129" t="n">
        <v>243</v>
      </c>
      <c r="C730" s="114" t="s">
        <v>63</v>
      </c>
      <c r="D730" s="114" t="s">
        <v>9</v>
      </c>
      <c r="E730" s="114" t="s">
        <v>702</v>
      </c>
      <c r="F730" s="127" t="s">
        <v>683</v>
      </c>
      <c r="G730" s="128" t="n">
        <v>622.1</v>
      </c>
      <c r="H730" s="128" t="n">
        <v>623.8</v>
      </c>
      <c r="I730" s="128" t="n">
        <v>733</v>
      </c>
      <c r="J730" s="128" t="n">
        <v>3179.8</v>
      </c>
      <c r="K730" s="224"/>
    </row>
    <row r="731" s="125" customFormat="true" ht="35.4" hidden="false" customHeight="true" outlineLevel="0" collapsed="false">
      <c r="A731" s="225" t="s">
        <v>703</v>
      </c>
      <c r="B731" s="142" t="n">
        <v>243</v>
      </c>
      <c r="C731" s="144" t="s">
        <v>63</v>
      </c>
      <c r="D731" s="144" t="s">
        <v>9</v>
      </c>
      <c r="E731" s="144" t="s">
        <v>704</v>
      </c>
      <c r="F731" s="144"/>
      <c r="G731" s="154" t="n">
        <f aca="false">G732+G736+G740+G744+G751+G755</f>
        <v>24079.6</v>
      </c>
      <c r="H731" s="154" t="n">
        <f aca="false">H732+H736+H740+H744</f>
        <v>24695.1</v>
      </c>
      <c r="I731" s="154" t="n">
        <f aca="false">I732+I736+I740+I744</f>
        <v>26765</v>
      </c>
      <c r="J731" s="224"/>
      <c r="K731" s="224"/>
    </row>
    <row r="732" s="125" customFormat="true" ht="36.6" hidden="false" customHeight="true" outlineLevel="0" collapsed="false">
      <c r="A732" s="110" t="s">
        <v>688</v>
      </c>
      <c r="B732" s="126" t="n">
        <v>243</v>
      </c>
      <c r="C732" s="127" t="s">
        <v>63</v>
      </c>
      <c r="D732" s="127" t="s">
        <v>9</v>
      </c>
      <c r="E732" s="114" t="s">
        <v>705</v>
      </c>
      <c r="F732" s="127"/>
      <c r="G732" s="128" t="n">
        <f aca="false">G733</f>
        <v>15921.8</v>
      </c>
      <c r="H732" s="128" t="n">
        <f aca="false">H733</f>
        <v>16510</v>
      </c>
      <c r="I732" s="128" t="n">
        <f aca="false">I733</f>
        <v>17150</v>
      </c>
      <c r="J732" s="224"/>
      <c r="K732" s="224"/>
    </row>
    <row r="733" s="125" customFormat="true" ht="21" hidden="false" customHeight="true" outlineLevel="0" collapsed="false">
      <c r="A733" s="110" t="s">
        <v>308</v>
      </c>
      <c r="B733" s="126" t="n">
        <v>243</v>
      </c>
      <c r="C733" s="127" t="s">
        <v>63</v>
      </c>
      <c r="D733" s="127" t="s">
        <v>9</v>
      </c>
      <c r="E733" s="114" t="s">
        <v>706</v>
      </c>
      <c r="F733" s="127"/>
      <c r="G733" s="128" t="n">
        <f aca="false">G734</f>
        <v>15921.8</v>
      </c>
      <c r="H733" s="128" t="n">
        <f aca="false">H734</f>
        <v>16510</v>
      </c>
      <c r="I733" s="128" t="n">
        <f aca="false">I734</f>
        <v>17150</v>
      </c>
      <c r="J733" s="224"/>
      <c r="K733" s="224"/>
    </row>
    <row r="734" s="125" customFormat="true" ht="31.2" hidden="false" customHeight="false" outlineLevel="0" collapsed="false">
      <c r="A734" s="214" t="s">
        <v>385</v>
      </c>
      <c r="B734" s="126" t="n">
        <v>243</v>
      </c>
      <c r="C734" s="127" t="s">
        <v>63</v>
      </c>
      <c r="D734" s="127" t="s">
        <v>9</v>
      </c>
      <c r="E734" s="114" t="s">
        <v>706</v>
      </c>
      <c r="F734" s="127" t="s">
        <v>386</v>
      </c>
      <c r="G734" s="128" t="n">
        <f aca="false">G735</f>
        <v>15921.8</v>
      </c>
      <c r="H734" s="128" t="n">
        <f aca="false">H735</f>
        <v>16510</v>
      </c>
      <c r="I734" s="128" t="n">
        <f aca="false">I735</f>
        <v>17150</v>
      </c>
      <c r="J734" s="224"/>
      <c r="K734" s="224"/>
    </row>
    <row r="735" s="125" customFormat="true" ht="16.95" hidden="false" customHeight="true" outlineLevel="0" collapsed="false">
      <c r="A735" s="214" t="s">
        <v>682</v>
      </c>
      <c r="B735" s="126" t="n">
        <v>243</v>
      </c>
      <c r="C735" s="127" t="s">
        <v>63</v>
      </c>
      <c r="D735" s="127" t="s">
        <v>9</v>
      </c>
      <c r="E735" s="114" t="s">
        <v>706</v>
      </c>
      <c r="F735" s="127" t="s">
        <v>683</v>
      </c>
      <c r="G735" s="128" t="n">
        <v>15921.8</v>
      </c>
      <c r="H735" s="128" t="n">
        <v>16510</v>
      </c>
      <c r="I735" s="128" t="n">
        <v>17150</v>
      </c>
      <c r="J735" s="224"/>
      <c r="K735" s="224"/>
    </row>
    <row r="736" s="125" customFormat="true" ht="51.6" hidden="false" customHeight="true" outlineLevel="0" collapsed="false">
      <c r="A736" s="110" t="s">
        <v>691</v>
      </c>
      <c r="B736" s="126" t="n">
        <v>243</v>
      </c>
      <c r="C736" s="127" t="s">
        <v>63</v>
      </c>
      <c r="D736" s="127" t="s">
        <v>9</v>
      </c>
      <c r="E736" s="114" t="s">
        <v>707</v>
      </c>
      <c r="F736" s="127"/>
      <c r="G736" s="128" t="n">
        <f aca="false">G738</f>
        <v>40</v>
      </c>
      <c r="H736" s="128" t="n">
        <f aca="false">H738</f>
        <v>45</v>
      </c>
      <c r="I736" s="128" t="n">
        <f aca="false">I738</f>
        <v>50</v>
      </c>
      <c r="J736" s="224"/>
      <c r="K736" s="224"/>
    </row>
    <row r="737" s="125" customFormat="true" ht="19.8" hidden="false" customHeight="true" outlineLevel="0" collapsed="false">
      <c r="A737" s="110" t="s">
        <v>308</v>
      </c>
      <c r="B737" s="126" t="n">
        <v>243</v>
      </c>
      <c r="C737" s="127" t="s">
        <v>63</v>
      </c>
      <c r="D737" s="127" t="s">
        <v>9</v>
      </c>
      <c r="E737" s="114" t="s">
        <v>708</v>
      </c>
      <c r="F737" s="127"/>
      <c r="G737" s="128" t="n">
        <f aca="false">G738</f>
        <v>40</v>
      </c>
      <c r="H737" s="128" t="n">
        <f aca="false">H738</f>
        <v>45</v>
      </c>
      <c r="I737" s="128" t="n">
        <f aca="false">I738</f>
        <v>50</v>
      </c>
      <c r="J737" s="224"/>
      <c r="K737" s="224"/>
    </row>
    <row r="738" s="125" customFormat="true" ht="31.95" hidden="false" customHeight="true" outlineLevel="0" collapsed="false">
      <c r="A738" s="110" t="s">
        <v>385</v>
      </c>
      <c r="B738" s="126" t="n">
        <v>243</v>
      </c>
      <c r="C738" s="127" t="s">
        <v>63</v>
      </c>
      <c r="D738" s="127" t="s">
        <v>9</v>
      </c>
      <c r="E738" s="114" t="s">
        <v>708</v>
      </c>
      <c r="F738" s="127" t="s">
        <v>386</v>
      </c>
      <c r="G738" s="128" t="n">
        <f aca="false">G739</f>
        <v>40</v>
      </c>
      <c r="H738" s="128" t="n">
        <f aca="false">H739</f>
        <v>45</v>
      </c>
      <c r="I738" s="128" t="n">
        <f aca="false">I739</f>
        <v>50</v>
      </c>
      <c r="J738" s="224"/>
      <c r="K738" s="224"/>
    </row>
    <row r="739" s="125" customFormat="true" ht="17.4" hidden="false" customHeight="true" outlineLevel="0" collapsed="false">
      <c r="A739" s="110" t="s">
        <v>682</v>
      </c>
      <c r="B739" s="126" t="n">
        <v>243</v>
      </c>
      <c r="C739" s="127" t="s">
        <v>63</v>
      </c>
      <c r="D739" s="127" t="s">
        <v>9</v>
      </c>
      <c r="E739" s="114" t="s">
        <v>708</v>
      </c>
      <c r="F739" s="127" t="s">
        <v>683</v>
      </c>
      <c r="G739" s="128" t="n">
        <v>40</v>
      </c>
      <c r="H739" s="128" t="n">
        <v>45</v>
      </c>
      <c r="I739" s="128" t="n">
        <v>50</v>
      </c>
      <c r="J739" s="224"/>
      <c r="K739" s="224"/>
    </row>
    <row r="740" s="125" customFormat="true" ht="34.8" hidden="true" customHeight="true" outlineLevel="0" collapsed="false">
      <c r="A740" s="30" t="s">
        <v>694</v>
      </c>
      <c r="B740" s="129" t="n">
        <v>243</v>
      </c>
      <c r="C740" s="114" t="s">
        <v>63</v>
      </c>
      <c r="D740" s="114" t="s">
        <v>9</v>
      </c>
      <c r="E740" s="114" t="s">
        <v>709</v>
      </c>
      <c r="F740" s="114"/>
      <c r="G740" s="128" t="n">
        <f aca="false">G741</f>
        <v>0</v>
      </c>
      <c r="H740" s="128" t="n">
        <f aca="false">H741</f>
        <v>0</v>
      </c>
      <c r="I740" s="128" t="n">
        <f aca="false">I741</f>
        <v>0</v>
      </c>
      <c r="J740" s="224"/>
      <c r="K740" s="224"/>
    </row>
    <row r="741" s="125" customFormat="true" ht="19.2" hidden="true" customHeight="true" outlineLevel="0" collapsed="false">
      <c r="A741" s="30" t="s">
        <v>308</v>
      </c>
      <c r="B741" s="129" t="n">
        <v>243</v>
      </c>
      <c r="C741" s="114" t="s">
        <v>63</v>
      </c>
      <c r="D741" s="114" t="s">
        <v>9</v>
      </c>
      <c r="E741" s="114" t="s">
        <v>710</v>
      </c>
      <c r="F741" s="114"/>
      <c r="G741" s="128" t="n">
        <f aca="false">G742</f>
        <v>0</v>
      </c>
      <c r="H741" s="128" t="n">
        <f aca="false">H742</f>
        <v>0</v>
      </c>
      <c r="I741" s="128" t="n">
        <f aca="false">I742</f>
        <v>0</v>
      </c>
      <c r="J741" s="224"/>
      <c r="K741" s="224"/>
    </row>
    <row r="742" s="125" customFormat="true" ht="34.95" hidden="true" customHeight="true" outlineLevel="0" collapsed="false">
      <c r="A742" s="30" t="s">
        <v>385</v>
      </c>
      <c r="B742" s="129" t="n">
        <v>243</v>
      </c>
      <c r="C742" s="114" t="s">
        <v>63</v>
      </c>
      <c r="D742" s="114" t="s">
        <v>9</v>
      </c>
      <c r="E742" s="114" t="s">
        <v>710</v>
      </c>
      <c r="F742" s="114" t="s">
        <v>386</v>
      </c>
      <c r="G742" s="128" t="n">
        <f aca="false">G743</f>
        <v>0</v>
      </c>
      <c r="H742" s="128" t="n">
        <f aca="false">H743</f>
        <v>0</v>
      </c>
      <c r="I742" s="128" t="n">
        <f aca="false">I743</f>
        <v>0</v>
      </c>
      <c r="J742" s="224"/>
      <c r="K742" s="224"/>
    </row>
    <row r="743" s="125" customFormat="true" ht="24" hidden="true" customHeight="true" outlineLevel="0" collapsed="false">
      <c r="A743" s="30" t="s">
        <v>682</v>
      </c>
      <c r="B743" s="129" t="n">
        <v>243</v>
      </c>
      <c r="C743" s="114" t="s">
        <v>63</v>
      </c>
      <c r="D743" s="114" t="s">
        <v>9</v>
      </c>
      <c r="E743" s="114" t="s">
        <v>710</v>
      </c>
      <c r="F743" s="114" t="s">
        <v>683</v>
      </c>
      <c r="G743" s="128" t="n">
        <v>0</v>
      </c>
      <c r="H743" s="128" t="n">
        <v>0</v>
      </c>
      <c r="I743" s="128" t="n">
        <v>0</v>
      </c>
      <c r="J743" s="224"/>
      <c r="K743" s="224"/>
    </row>
    <row r="744" s="125" customFormat="true" ht="46.95" hidden="false" customHeight="true" outlineLevel="0" collapsed="false">
      <c r="A744" s="30" t="s">
        <v>697</v>
      </c>
      <c r="B744" s="129" t="n">
        <v>243</v>
      </c>
      <c r="C744" s="114" t="s">
        <v>63</v>
      </c>
      <c r="D744" s="114" t="s">
        <v>9</v>
      </c>
      <c r="E744" s="114" t="s">
        <v>711</v>
      </c>
      <c r="F744" s="127"/>
      <c r="G744" s="128" t="n">
        <f aca="false">G745+G748</f>
        <v>8117.8</v>
      </c>
      <c r="H744" s="128" t="n">
        <f aca="false">H745+H748</f>
        <v>8140.1</v>
      </c>
      <c r="I744" s="128" t="n">
        <f aca="false">I745+I748</f>
        <v>9565</v>
      </c>
      <c r="J744" s="224"/>
      <c r="K744" s="224"/>
    </row>
    <row r="745" s="125" customFormat="true" ht="39.45" hidden="false" customHeight="true" outlineLevel="0" collapsed="false">
      <c r="A745" s="30" t="s">
        <v>699</v>
      </c>
      <c r="B745" s="129" t="n">
        <v>243</v>
      </c>
      <c r="C745" s="114" t="s">
        <v>63</v>
      </c>
      <c r="D745" s="114" t="s">
        <v>9</v>
      </c>
      <c r="E745" s="114" t="s">
        <v>712</v>
      </c>
      <c r="F745" s="127"/>
      <c r="G745" s="128" t="n">
        <f aca="false">G746</f>
        <v>7549.6</v>
      </c>
      <c r="H745" s="128" t="n">
        <f aca="false">H746</f>
        <v>7570.3</v>
      </c>
      <c r="I745" s="128" t="n">
        <f aca="false">I746</f>
        <v>8895.4</v>
      </c>
      <c r="J745" s="224"/>
      <c r="K745" s="224"/>
    </row>
    <row r="746" s="125" customFormat="true" ht="40.5" hidden="false" customHeight="true" outlineLevel="0" collapsed="false">
      <c r="A746" s="30" t="s">
        <v>385</v>
      </c>
      <c r="B746" s="129" t="n">
        <v>243</v>
      </c>
      <c r="C746" s="114" t="s">
        <v>63</v>
      </c>
      <c r="D746" s="114" t="s">
        <v>9</v>
      </c>
      <c r="E746" s="114" t="s">
        <v>712</v>
      </c>
      <c r="F746" s="127" t="s">
        <v>386</v>
      </c>
      <c r="G746" s="128" t="n">
        <f aca="false">G747</f>
        <v>7549.6</v>
      </c>
      <c r="H746" s="128" t="n">
        <f aca="false">H747</f>
        <v>7570.3</v>
      </c>
      <c r="I746" s="128" t="n">
        <f aca="false">I747</f>
        <v>8895.4</v>
      </c>
      <c r="J746" s="224"/>
      <c r="K746" s="224"/>
    </row>
    <row r="747" s="125" customFormat="true" ht="24" hidden="false" customHeight="true" outlineLevel="0" collapsed="false">
      <c r="A747" s="30" t="s">
        <v>682</v>
      </c>
      <c r="B747" s="129" t="n">
        <v>243</v>
      </c>
      <c r="C747" s="114" t="s">
        <v>63</v>
      </c>
      <c r="D747" s="114" t="s">
        <v>9</v>
      </c>
      <c r="E747" s="114" t="s">
        <v>712</v>
      </c>
      <c r="F747" s="127" t="s">
        <v>683</v>
      </c>
      <c r="G747" s="128" t="n">
        <v>7549.6</v>
      </c>
      <c r="H747" s="128" t="n">
        <v>7570.3</v>
      </c>
      <c r="I747" s="128" t="n">
        <v>8895.4</v>
      </c>
      <c r="J747" s="224"/>
      <c r="K747" s="224"/>
    </row>
    <row r="748" s="125" customFormat="true" ht="52.05" hidden="false" customHeight="true" outlineLevel="0" collapsed="false">
      <c r="A748" s="226" t="s">
        <v>701</v>
      </c>
      <c r="B748" s="129" t="n">
        <v>243</v>
      </c>
      <c r="C748" s="114" t="s">
        <v>63</v>
      </c>
      <c r="D748" s="114" t="s">
        <v>9</v>
      </c>
      <c r="E748" s="114" t="s">
        <v>713</v>
      </c>
      <c r="F748" s="127"/>
      <c r="G748" s="128" t="n">
        <f aca="false">G749</f>
        <v>568.2</v>
      </c>
      <c r="H748" s="128" t="n">
        <f aca="false">H749</f>
        <v>569.8</v>
      </c>
      <c r="I748" s="128" t="n">
        <f aca="false">I749</f>
        <v>669.6</v>
      </c>
      <c r="J748" s="224"/>
      <c r="K748" s="224"/>
    </row>
    <row r="749" s="125" customFormat="true" ht="35.55" hidden="false" customHeight="true" outlineLevel="0" collapsed="false">
      <c r="A749" s="226" t="s">
        <v>385</v>
      </c>
      <c r="B749" s="129" t="n">
        <v>243</v>
      </c>
      <c r="C749" s="114" t="s">
        <v>63</v>
      </c>
      <c r="D749" s="114" t="s">
        <v>9</v>
      </c>
      <c r="E749" s="114" t="s">
        <v>713</v>
      </c>
      <c r="F749" s="127" t="s">
        <v>386</v>
      </c>
      <c r="G749" s="128" t="n">
        <f aca="false">G750</f>
        <v>568.2</v>
      </c>
      <c r="H749" s="128" t="n">
        <f aca="false">H750</f>
        <v>569.8</v>
      </c>
      <c r="I749" s="128" t="n">
        <f aca="false">I750</f>
        <v>669.6</v>
      </c>
      <c r="J749" s="224"/>
      <c r="K749" s="224"/>
    </row>
    <row r="750" s="125" customFormat="true" ht="24" hidden="false" customHeight="true" outlineLevel="0" collapsed="false">
      <c r="A750" s="30" t="s">
        <v>682</v>
      </c>
      <c r="B750" s="129" t="n">
        <v>243</v>
      </c>
      <c r="C750" s="114" t="s">
        <v>63</v>
      </c>
      <c r="D750" s="114" t="s">
        <v>9</v>
      </c>
      <c r="E750" s="114" t="s">
        <v>713</v>
      </c>
      <c r="F750" s="127" t="s">
        <v>683</v>
      </c>
      <c r="G750" s="128" t="n">
        <v>568.2</v>
      </c>
      <c r="H750" s="128" t="n">
        <v>569.8</v>
      </c>
      <c r="I750" s="128" t="n">
        <v>669.6</v>
      </c>
      <c r="J750" s="224"/>
      <c r="K750" s="224"/>
    </row>
    <row r="751" s="125" customFormat="true" ht="38.55" hidden="true" customHeight="true" outlineLevel="0" collapsed="false">
      <c r="A751" s="110" t="s">
        <v>714</v>
      </c>
      <c r="B751" s="129" t="n">
        <v>243</v>
      </c>
      <c r="C751" s="114" t="s">
        <v>63</v>
      </c>
      <c r="D751" s="114" t="s">
        <v>9</v>
      </c>
      <c r="E751" s="114" t="s">
        <v>715</v>
      </c>
      <c r="F751" s="127"/>
      <c r="G751" s="128" t="n">
        <f aca="false">G752</f>
        <v>0</v>
      </c>
      <c r="H751" s="128" t="n">
        <f aca="false">H752</f>
        <v>0</v>
      </c>
      <c r="I751" s="128" t="n">
        <f aca="false">I752</f>
        <v>0</v>
      </c>
      <c r="J751" s="224"/>
      <c r="K751" s="224"/>
    </row>
    <row r="752" s="125" customFormat="true" ht="39.45" hidden="true" customHeight="true" outlineLevel="0" collapsed="false">
      <c r="A752" s="110" t="s">
        <v>716</v>
      </c>
      <c r="B752" s="129" t="n">
        <v>243</v>
      </c>
      <c r="C752" s="114" t="s">
        <v>63</v>
      </c>
      <c r="D752" s="114" t="s">
        <v>9</v>
      </c>
      <c r="E752" s="114" t="s">
        <v>717</v>
      </c>
      <c r="F752" s="127"/>
      <c r="G752" s="128" t="n">
        <f aca="false">G753</f>
        <v>0</v>
      </c>
      <c r="H752" s="128" t="n">
        <f aca="false">H753</f>
        <v>0</v>
      </c>
      <c r="I752" s="128" t="n">
        <f aca="false">I753</f>
        <v>0</v>
      </c>
      <c r="J752" s="224"/>
      <c r="K752" s="224"/>
    </row>
    <row r="753" s="125" customFormat="true" ht="34.05" hidden="true" customHeight="true" outlineLevel="0" collapsed="false">
      <c r="A753" s="214" t="s">
        <v>385</v>
      </c>
      <c r="B753" s="129" t="n">
        <v>243</v>
      </c>
      <c r="C753" s="114" t="s">
        <v>63</v>
      </c>
      <c r="D753" s="114" t="s">
        <v>9</v>
      </c>
      <c r="E753" s="114" t="s">
        <v>717</v>
      </c>
      <c r="F753" s="127" t="s">
        <v>386</v>
      </c>
      <c r="G753" s="128" t="n">
        <f aca="false">G754</f>
        <v>0</v>
      </c>
      <c r="H753" s="128" t="n">
        <f aca="false">H754</f>
        <v>0</v>
      </c>
      <c r="I753" s="128" t="n">
        <f aca="false">I754</f>
        <v>0</v>
      </c>
      <c r="J753" s="224"/>
      <c r="K753" s="224"/>
    </row>
    <row r="754" s="125" customFormat="true" ht="24" hidden="true" customHeight="true" outlineLevel="0" collapsed="false">
      <c r="A754" s="110" t="s">
        <v>682</v>
      </c>
      <c r="B754" s="129" t="n">
        <v>243</v>
      </c>
      <c r="C754" s="114" t="s">
        <v>63</v>
      </c>
      <c r="D754" s="114" t="s">
        <v>9</v>
      </c>
      <c r="E754" s="114" t="s">
        <v>717</v>
      </c>
      <c r="F754" s="127" t="s">
        <v>683</v>
      </c>
      <c r="G754" s="128" t="n">
        <v>0</v>
      </c>
      <c r="H754" s="128" t="n">
        <v>0</v>
      </c>
      <c r="I754" s="128" t="n">
        <v>0</v>
      </c>
      <c r="J754" s="224"/>
      <c r="K754" s="224"/>
    </row>
    <row r="755" s="125" customFormat="true" ht="46.05" hidden="true" customHeight="true" outlineLevel="0" collapsed="false">
      <c r="A755" s="110" t="s">
        <v>718</v>
      </c>
      <c r="B755" s="129" t="n">
        <v>243</v>
      </c>
      <c r="C755" s="114" t="s">
        <v>63</v>
      </c>
      <c r="D755" s="114" t="s">
        <v>9</v>
      </c>
      <c r="E755" s="114" t="s">
        <v>719</v>
      </c>
      <c r="F755" s="127"/>
      <c r="G755" s="128" t="n">
        <f aca="false">G756+G759+G762</f>
        <v>0</v>
      </c>
      <c r="H755" s="128" t="n">
        <f aca="false">H756+H759+H762</f>
        <v>0</v>
      </c>
      <c r="I755" s="128" t="n">
        <f aca="false">I756+I759+I762</f>
        <v>0</v>
      </c>
      <c r="J755" s="224"/>
      <c r="K755" s="224"/>
    </row>
    <row r="756" s="125" customFormat="true" ht="24" hidden="true" customHeight="true" outlineLevel="0" collapsed="false">
      <c r="A756" s="110" t="s">
        <v>720</v>
      </c>
      <c r="B756" s="129" t="n">
        <v>243</v>
      </c>
      <c r="C756" s="114" t="s">
        <v>63</v>
      </c>
      <c r="D756" s="114" t="s">
        <v>9</v>
      </c>
      <c r="E756" s="114" t="s">
        <v>721</v>
      </c>
      <c r="F756" s="127"/>
      <c r="G756" s="128" t="n">
        <f aca="false">G757</f>
        <v>0</v>
      </c>
      <c r="H756" s="128" t="n">
        <f aca="false">H757</f>
        <v>0</v>
      </c>
      <c r="I756" s="128" t="n">
        <f aca="false">I757</f>
        <v>0</v>
      </c>
      <c r="J756" s="224"/>
      <c r="K756" s="224"/>
    </row>
    <row r="757" s="125" customFormat="true" ht="32.55" hidden="true" customHeight="true" outlineLevel="0" collapsed="false">
      <c r="A757" s="214" t="s">
        <v>385</v>
      </c>
      <c r="B757" s="129" t="n">
        <v>243</v>
      </c>
      <c r="C757" s="114" t="s">
        <v>63</v>
      </c>
      <c r="D757" s="114" t="s">
        <v>9</v>
      </c>
      <c r="E757" s="114" t="s">
        <v>721</v>
      </c>
      <c r="F757" s="127" t="s">
        <v>386</v>
      </c>
      <c r="G757" s="128" t="n">
        <f aca="false">G758</f>
        <v>0</v>
      </c>
      <c r="H757" s="128" t="n">
        <f aca="false">H758</f>
        <v>0</v>
      </c>
      <c r="I757" s="128" t="n">
        <f aca="false">I758</f>
        <v>0</v>
      </c>
      <c r="J757" s="224"/>
      <c r="K757" s="224"/>
    </row>
    <row r="758" s="125" customFormat="true" ht="24" hidden="true" customHeight="true" outlineLevel="0" collapsed="false">
      <c r="A758" s="110" t="s">
        <v>682</v>
      </c>
      <c r="B758" s="129" t="n">
        <v>243</v>
      </c>
      <c r="C758" s="114" t="s">
        <v>63</v>
      </c>
      <c r="D758" s="114" t="s">
        <v>9</v>
      </c>
      <c r="E758" s="114" t="s">
        <v>721</v>
      </c>
      <c r="F758" s="127" t="s">
        <v>683</v>
      </c>
      <c r="G758" s="128" t="n">
        <v>0</v>
      </c>
      <c r="H758" s="128" t="n">
        <v>0</v>
      </c>
      <c r="I758" s="128" t="n">
        <v>0</v>
      </c>
      <c r="J758" s="224"/>
      <c r="K758" s="224"/>
    </row>
    <row r="759" s="125" customFormat="true" ht="49.2" hidden="true" customHeight="true" outlineLevel="0" collapsed="false">
      <c r="A759" s="30" t="s">
        <v>722</v>
      </c>
      <c r="B759" s="129" t="n">
        <v>243</v>
      </c>
      <c r="C759" s="114" t="s">
        <v>63</v>
      </c>
      <c r="D759" s="114" t="s">
        <v>9</v>
      </c>
      <c r="E759" s="114" t="s">
        <v>723</v>
      </c>
      <c r="F759" s="114"/>
      <c r="G759" s="128" t="n">
        <f aca="false">G760</f>
        <v>0</v>
      </c>
      <c r="H759" s="128" t="n">
        <f aca="false">H760</f>
        <v>0</v>
      </c>
      <c r="I759" s="128" t="n">
        <f aca="false">I760</f>
        <v>0</v>
      </c>
      <c r="J759" s="224"/>
      <c r="K759" s="224"/>
    </row>
    <row r="760" s="125" customFormat="true" ht="31.8" hidden="true" customHeight="true" outlineLevel="0" collapsed="false">
      <c r="A760" s="226" t="s">
        <v>385</v>
      </c>
      <c r="B760" s="129" t="n">
        <v>243</v>
      </c>
      <c r="C760" s="114" t="s">
        <v>63</v>
      </c>
      <c r="D760" s="114" t="s">
        <v>9</v>
      </c>
      <c r="E760" s="114" t="s">
        <v>723</v>
      </c>
      <c r="F760" s="114" t="s">
        <v>386</v>
      </c>
      <c r="G760" s="128" t="n">
        <f aca="false">G761</f>
        <v>0</v>
      </c>
      <c r="H760" s="128" t="n">
        <f aca="false">H761</f>
        <v>0</v>
      </c>
      <c r="I760" s="128" t="n">
        <f aca="false">I761</f>
        <v>0</v>
      </c>
      <c r="J760" s="224"/>
      <c r="K760" s="224"/>
    </row>
    <row r="761" s="125" customFormat="true" ht="27.6" hidden="true" customHeight="true" outlineLevel="0" collapsed="false">
      <c r="A761" s="30" t="s">
        <v>682</v>
      </c>
      <c r="B761" s="129" t="n">
        <v>243</v>
      </c>
      <c r="C761" s="114" t="s">
        <v>63</v>
      </c>
      <c r="D761" s="114" t="s">
        <v>9</v>
      </c>
      <c r="E761" s="114" t="s">
        <v>723</v>
      </c>
      <c r="F761" s="114" t="s">
        <v>683</v>
      </c>
      <c r="G761" s="128" t="n">
        <v>0</v>
      </c>
      <c r="H761" s="128" t="n">
        <v>0</v>
      </c>
      <c r="I761" s="128" t="n">
        <v>0</v>
      </c>
      <c r="J761" s="224"/>
      <c r="K761" s="224"/>
    </row>
    <row r="762" s="125" customFormat="true" ht="53.4" hidden="true" customHeight="true" outlineLevel="0" collapsed="false">
      <c r="A762" s="30" t="s">
        <v>724</v>
      </c>
      <c r="B762" s="129" t="n">
        <v>243</v>
      </c>
      <c r="C762" s="114" t="s">
        <v>63</v>
      </c>
      <c r="D762" s="114" t="s">
        <v>9</v>
      </c>
      <c r="E762" s="114" t="s">
        <v>725</v>
      </c>
      <c r="F762" s="114"/>
      <c r="G762" s="128" t="n">
        <f aca="false">G763</f>
        <v>0</v>
      </c>
      <c r="H762" s="128" t="n">
        <f aca="false">H763</f>
        <v>0</v>
      </c>
      <c r="I762" s="128" t="n">
        <f aca="false">I763</f>
        <v>0</v>
      </c>
      <c r="J762" s="224"/>
      <c r="K762" s="224"/>
    </row>
    <row r="763" s="125" customFormat="true" ht="31.8" hidden="true" customHeight="true" outlineLevel="0" collapsed="false">
      <c r="A763" s="226" t="s">
        <v>385</v>
      </c>
      <c r="B763" s="129" t="n">
        <v>243</v>
      </c>
      <c r="C763" s="114" t="s">
        <v>63</v>
      </c>
      <c r="D763" s="114" t="s">
        <v>9</v>
      </c>
      <c r="E763" s="114" t="s">
        <v>725</v>
      </c>
      <c r="F763" s="114" t="s">
        <v>386</v>
      </c>
      <c r="G763" s="128" t="n">
        <f aca="false">G764</f>
        <v>0</v>
      </c>
      <c r="H763" s="128" t="n">
        <f aca="false">H764</f>
        <v>0</v>
      </c>
      <c r="I763" s="128" t="n">
        <f aca="false">I764</f>
        <v>0</v>
      </c>
      <c r="J763" s="224"/>
      <c r="K763" s="224"/>
    </row>
    <row r="764" s="125" customFormat="true" ht="27.6" hidden="true" customHeight="true" outlineLevel="0" collapsed="false">
      <c r="A764" s="30" t="s">
        <v>682</v>
      </c>
      <c r="B764" s="129" t="n">
        <v>243</v>
      </c>
      <c r="C764" s="114" t="s">
        <v>63</v>
      </c>
      <c r="D764" s="114" t="s">
        <v>9</v>
      </c>
      <c r="E764" s="114" t="s">
        <v>725</v>
      </c>
      <c r="F764" s="114" t="s">
        <v>683</v>
      </c>
      <c r="G764" s="128" t="n">
        <v>0</v>
      </c>
      <c r="H764" s="128" t="n">
        <v>0</v>
      </c>
      <c r="I764" s="128" t="n">
        <v>0</v>
      </c>
      <c r="J764" s="224"/>
      <c r="K764" s="224"/>
    </row>
    <row r="765" s="125" customFormat="true" ht="36" hidden="false" customHeight="true" outlineLevel="0" collapsed="false">
      <c r="A765" s="182" t="s">
        <v>726</v>
      </c>
      <c r="B765" s="142" t="n">
        <v>243</v>
      </c>
      <c r="C765" s="144" t="s">
        <v>63</v>
      </c>
      <c r="D765" s="144" t="s">
        <v>9</v>
      </c>
      <c r="E765" s="144" t="s">
        <v>727</v>
      </c>
      <c r="F765" s="144"/>
      <c r="G765" s="154" t="n">
        <f aca="false">G766+G770+G777+G785+G781</f>
        <v>56541.2</v>
      </c>
      <c r="H765" s="154" t="n">
        <f aca="false">H766+H770+H777+H785+H781</f>
        <v>58043.7</v>
      </c>
      <c r="I765" s="154" t="n">
        <f aca="false">I766+I770+I777+I785+I781</f>
        <v>62848.5</v>
      </c>
      <c r="J765" s="224"/>
      <c r="K765" s="224"/>
    </row>
    <row r="766" s="125" customFormat="true" ht="36" hidden="false" customHeight="true" outlineLevel="0" collapsed="false">
      <c r="A766" s="110" t="s">
        <v>688</v>
      </c>
      <c r="B766" s="126" t="n">
        <v>243</v>
      </c>
      <c r="C766" s="127" t="s">
        <v>63</v>
      </c>
      <c r="D766" s="127" t="s">
        <v>9</v>
      </c>
      <c r="E766" s="114" t="s">
        <v>728</v>
      </c>
      <c r="F766" s="127"/>
      <c r="G766" s="128" t="n">
        <f aca="false">G767</f>
        <v>36145.4</v>
      </c>
      <c r="H766" s="128" t="n">
        <f aca="false">H767</f>
        <v>37500</v>
      </c>
      <c r="I766" s="128" t="n">
        <f aca="false">I767</f>
        <v>39000</v>
      </c>
      <c r="J766" s="224"/>
      <c r="K766" s="224"/>
    </row>
    <row r="767" s="125" customFormat="true" ht="24.6" hidden="false" customHeight="true" outlineLevel="0" collapsed="false">
      <c r="A767" s="110" t="s">
        <v>308</v>
      </c>
      <c r="B767" s="126" t="n">
        <v>243</v>
      </c>
      <c r="C767" s="127" t="s">
        <v>63</v>
      </c>
      <c r="D767" s="127" t="s">
        <v>9</v>
      </c>
      <c r="E767" s="114" t="s">
        <v>729</v>
      </c>
      <c r="F767" s="127"/>
      <c r="G767" s="128" t="n">
        <f aca="false">G768</f>
        <v>36145.4</v>
      </c>
      <c r="H767" s="128" t="n">
        <f aca="false">H768</f>
        <v>37500</v>
      </c>
      <c r="I767" s="128" t="n">
        <f aca="false">I768</f>
        <v>39000</v>
      </c>
      <c r="J767" s="224"/>
      <c r="K767" s="224"/>
    </row>
    <row r="768" s="125" customFormat="true" ht="31.8" hidden="false" customHeight="true" outlineLevel="0" collapsed="false">
      <c r="A768" s="214" t="s">
        <v>385</v>
      </c>
      <c r="B768" s="126" t="n">
        <v>243</v>
      </c>
      <c r="C768" s="127" t="s">
        <v>63</v>
      </c>
      <c r="D768" s="127" t="s">
        <v>9</v>
      </c>
      <c r="E768" s="114" t="s">
        <v>729</v>
      </c>
      <c r="F768" s="127" t="s">
        <v>386</v>
      </c>
      <c r="G768" s="128" t="n">
        <f aca="false">G769</f>
        <v>36145.4</v>
      </c>
      <c r="H768" s="128" t="n">
        <f aca="false">H769</f>
        <v>37500</v>
      </c>
      <c r="I768" s="128" t="n">
        <f aca="false">I769</f>
        <v>39000</v>
      </c>
      <c r="J768" s="224"/>
      <c r="K768" s="224"/>
    </row>
    <row r="769" s="125" customFormat="true" ht="19.2" hidden="false" customHeight="true" outlineLevel="0" collapsed="false">
      <c r="A769" s="110" t="s">
        <v>682</v>
      </c>
      <c r="B769" s="126" t="n">
        <v>243</v>
      </c>
      <c r="C769" s="127" t="s">
        <v>63</v>
      </c>
      <c r="D769" s="127" t="s">
        <v>9</v>
      </c>
      <c r="E769" s="114" t="s">
        <v>729</v>
      </c>
      <c r="F769" s="127" t="s">
        <v>683</v>
      </c>
      <c r="G769" s="128" t="n">
        <v>36145.4</v>
      </c>
      <c r="H769" s="128" t="n">
        <v>37500</v>
      </c>
      <c r="I769" s="128" t="n">
        <v>39000</v>
      </c>
      <c r="J769" s="224"/>
      <c r="K769" s="224"/>
    </row>
    <row r="770" s="125" customFormat="true" ht="63.6" hidden="false" customHeight="true" outlineLevel="0" collapsed="false">
      <c r="A770" s="110" t="s">
        <v>691</v>
      </c>
      <c r="B770" s="126" t="n">
        <v>243</v>
      </c>
      <c r="C770" s="127" t="s">
        <v>63</v>
      </c>
      <c r="D770" s="127" t="s">
        <v>9</v>
      </c>
      <c r="E770" s="114" t="s">
        <v>730</v>
      </c>
      <c r="F770" s="127"/>
      <c r="G770" s="128" t="n">
        <f aca="false">G772</f>
        <v>1853</v>
      </c>
      <c r="H770" s="128" t="n">
        <f aca="false">H772</f>
        <v>1950</v>
      </c>
      <c r="I770" s="128" t="n">
        <f aca="false">I772</f>
        <v>2000</v>
      </c>
      <c r="J770" s="224"/>
      <c r="K770" s="224"/>
    </row>
    <row r="771" s="125" customFormat="true" ht="25.2" hidden="false" customHeight="true" outlineLevel="0" collapsed="false">
      <c r="A771" s="110" t="s">
        <v>308</v>
      </c>
      <c r="B771" s="126" t="n">
        <v>243</v>
      </c>
      <c r="C771" s="127" t="s">
        <v>63</v>
      </c>
      <c r="D771" s="127" t="s">
        <v>9</v>
      </c>
      <c r="E771" s="114" t="s">
        <v>731</v>
      </c>
      <c r="F771" s="127"/>
      <c r="G771" s="128" t="n">
        <f aca="false">G772</f>
        <v>1853</v>
      </c>
      <c r="H771" s="128" t="n">
        <f aca="false">H772</f>
        <v>1950</v>
      </c>
      <c r="I771" s="128" t="n">
        <f aca="false">I772</f>
        <v>2000</v>
      </c>
      <c r="J771" s="224"/>
      <c r="K771" s="224"/>
    </row>
    <row r="772" s="125" customFormat="true" ht="33" hidden="false" customHeight="true" outlineLevel="0" collapsed="false">
      <c r="A772" s="110" t="s">
        <v>385</v>
      </c>
      <c r="B772" s="126" t="n">
        <v>243</v>
      </c>
      <c r="C772" s="127" t="s">
        <v>63</v>
      </c>
      <c r="D772" s="127" t="s">
        <v>9</v>
      </c>
      <c r="E772" s="114" t="s">
        <v>731</v>
      </c>
      <c r="F772" s="127" t="s">
        <v>386</v>
      </c>
      <c r="G772" s="128" t="n">
        <f aca="false">G773</f>
        <v>1853</v>
      </c>
      <c r="H772" s="128" t="n">
        <f aca="false">H773</f>
        <v>1950</v>
      </c>
      <c r="I772" s="128" t="n">
        <f aca="false">I773</f>
        <v>2000</v>
      </c>
      <c r="J772" s="224"/>
      <c r="K772" s="224"/>
    </row>
    <row r="773" s="125" customFormat="true" ht="22.2" hidden="false" customHeight="true" outlineLevel="0" collapsed="false">
      <c r="A773" s="110" t="s">
        <v>682</v>
      </c>
      <c r="B773" s="126" t="n">
        <v>243</v>
      </c>
      <c r="C773" s="127" t="s">
        <v>63</v>
      </c>
      <c r="D773" s="127" t="s">
        <v>9</v>
      </c>
      <c r="E773" s="114" t="s">
        <v>731</v>
      </c>
      <c r="F773" s="127" t="s">
        <v>683</v>
      </c>
      <c r="G773" s="128" t="n">
        <v>1853</v>
      </c>
      <c r="H773" s="128" t="n">
        <v>1950</v>
      </c>
      <c r="I773" s="128" t="n">
        <v>2000</v>
      </c>
      <c r="J773" s="224"/>
      <c r="K773" s="224"/>
    </row>
    <row r="774" s="125" customFormat="true" ht="49.5" hidden="true" customHeight="true" outlineLevel="0" collapsed="false">
      <c r="A774" s="214" t="s">
        <v>732</v>
      </c>
      <c r="B774" s="126" t="n">
        <v>243</v>
      </c>
      <c r="C774" s="127" t="s">
        <v>63</v>
      </c>
      <c r="D774" s="127" t="s">
        <v>9</v>
      </c>
      <c r="E774" s="114" t="s">
        <v>733</v>
      </c>
      <c r="F774" s="127"/>
      <c r="G774" s="128" t="n">
        <f aca="false">G775</f>
        <v>0</v>
      </c>
      <c r="H774" s="147" t="n">
        <f aca="false">H775</f>
        <v>0</v>
      </c>
      <c r="I774" s="147" t="n">
        <f aca="false">I775</f>
        <v>0</v>
      </c>
      <c r="J774" s="224"/>
      <c r="K774" s="224"/>
    </row>
    <row r="775" s="125" customFormat="true" ht="34.5" hidden="true" customHeight="true" outlineLevel="0" collapsed="false">
      <c r="A775" s="214" t="s">
        <v>385</v>
      </c>
      <c r="B775" s="126" t="n">
        <v>243</v>
      </c>
      <c r="C775" s="127" t="s">
        <v>63</v>
      </c>
      <c r="D775" s="127" t="s">
        <v>9</v>
      </c>
      <c r="E775" s="114" t="s">
        <v>733</v>
      </c>
      <c r="F775" s="127" t="s">
        <v>386</v>
      </c>
      <c r="G775" s="128" t="n">
        <f aca="false">G776</f>
        <v>0</v>
      </c>
      <c r="H775" s="147" t="n">
        <f aca="false">H776</f>
        <v>0</v>
      </c>
      <c r="I775" s="147" t="n">
        <f aca="false">I776</f>
        <v>0</v>
      </c>
      <c r="J775" s="224"/>
      <c r="K775" s="224"/>
    </row>
    <row r="776" s="125" customFormat="true" ht="24.6" hidden="true" customHeight="true" outlineLevel="0" collapsed="false">
      <c r="A776" s="214" t="s">
        <v>682</v>
      </c>
      <c r="B776" s="126" t="n">
        <v>243</v>
      </c>
      <c r="C776" s="127" t="s">
        <v>63</v>
      </c>
      <c r="D776" s="127" t="s">
        <v>9</v>
      </c>
      <c r="E776" s="114" t="s">
        <v>733</v>
      </c>
      <c r="F776" s="127" t="s">
        <v>683</v>
      </c>
      <c r="G776" s="128" t="n">
        <v>0</v>
      </c>
      <c r="H776" s="147" t="n">
        <v>0</v>
      </c>
      <c r="I776" s="147" t="n">
        <v>0</v>
      </c>
      <c r="J776" s="224"/>
      <c r="K776" s="224"/>
    </row>
    <row r="777" s="125" customFormat="true" ht="52.95" hidden="true" customHeight="true" outlineLevel="0" collapsed="false">
      <c r="A777" s="214" t="s">
        <v>734</v>
      </c>
      <c r="B777" s="126" t="n">
        <v>243</v>
      </c>
      <c r="C777" s="127" t="s">
        <v>63</v>
      </c>
      <c r="D777" s="127" t="s">
        <v>9</v>
      </c>
      <c r="E777" s="114" t="s">
        <v>735</v>
      </c>
      <c r="F777" s="127"/>
      <c r="G777" s="128" t="n">
        <f aca="false">G778</f>
        <v>0</v>
      </c>
      <c r="H777" s="128" t="n">
        <f aca="false">H778</f>
        <v>0</v>
      </c>
      <c r="I777" s="128" t="n">
        <f aca="false">I778</f>
        <v>0</v>
      </c>
      <c r="J777" s="224"/>
      <c r="K777" s="224"/>
    </row>
    <row r="778" s="125" customFormat="true" ht="52.95" hidden="true" customHeight="true" outlineLevel="0" collapsed="false">
      <c r="A778" s="214" t="s">
        <v>736</v>
      </c>
      <c r="B778" s="126" t="n">
        <v>243</v>
      </c>
      <c r="C778" s="127" t="s">
        <v>63</v>
      </c>
      <c r="D778" s="127" t="s">
        <v>9</v>
      </c>
      <c r="E778" s="114" t="s">
        <v>737</v>
      </c>
      <c r="F778" s="127"/>
      <c r="G778" s="128" t="n">
        <f aca="false">G779</f>
        <v>0</v>
      </c>
      <c r="H778" s="128" t="n">
        <f aca="false">H779</f>
        <v>0</v>
      </c>
      <c r="I778" s="128" t="n">
        <f aca="false">I779</f>
        <v>0</v>
      </c>
      <c r="J778" s="224"/>
      <c r="K778" s="224"/>
    </row>
    <row r="779" s="125" customFormat="true" ht="36" hidden="true" customHeight="true" outlineLevel="0" collapsed="false">
      <c r="A779" s="110" t="s">
        <v>385</v>
      </c>
      <c r="B779" s="126" t="n">
        <v>243</v>
      </c>
      <c r="C779" s="127" t="s">
        <v>63</v>
      </c>
      <c r="D779" s="127" t="s">
        <v>9</v>
      </c>
      <c r="E779" s="114" t="s">
        <v>737</v>
      </c>
      <c r="F779" s="127" t="s">
        <v>386</v>
      </c>
      <c r="G779" s="128" t="n">
        <f aca="false">G780</f>
        <v>0</v>
      </c>
      <c r="H779" s="128" t="n">
        <f aca="false">H780</f>
        <v>0</v>
      </c>
      <c r="I779" s="128" t="n">
        <f aca="false">I780</f>
        <v>0</v>
      </c>
      <c r="J779" s="224"/>
      <c r="K779" s="224"/>
    </row>
    <row r="780" s="125" customFormat="true" ht="24.6" hidden="true" customHeight="true" outlineLevel="0" collapsed="false">
      <c r="A780" s="110" t="s">
        <v>682</v>
      </c>
      <c r="B780" s="126" t="n">
        <v>243</v>
      </c>
      <c r="C780" s="127" t="s">
        <v>63</v>
      </c>
      <c r="D780" s="127" t="s">
        <v>9</v>
      </c>
      <c r="E780" s="114" t="s">
        <v>737</v>
      </c>
      <c r="F780" s="127" t="s">
        <v>683</v>
      </c>
      <c r="G780" s="128" t="n">
        <v>0</v>
      </c>
      <c r="H780" s="135" t="n">
        <v>0</v>
      </c>
      <c r="I780" s="135" t="n">
        <v>0</v>
      </c>
      <c r="J780" s="224"/>
      <c r="K780" s="224"/>
    </row>
    <row r="781" s="125" customFormat="true" ht="45" hidden="true" customHeight="true" outlineLevel="0" collapsed="false">
      <c r="A781" s="110" t="s">
        <v>694</v>
      </c>
      <c r="B781" s="126" t="n">
        <v>243</v>
      </c>
      <c r="C781" s="127" t="s">
        <v>63</v>
      </c>
      <c r="D781" s="127" t="s">
        <v>9</v>
      </c>
      <c r="E781" s="127" t="s">
        <v>738</v>
      </c>
      <c r="F781" s="127"/>
      <c r="G781" s="128" t="n">
        <f aca="false">G782</f>
        <v>0</v>
      </c>
      <c r="H781" s="128" t="n">
        <f aca="false">H782</f>
        <v>0</v>
      </c>
      <c r="I781" s="128" t="n">
        <f aca="false">I782</f>
        <v>0</v>
      </c>
      <c r="J781" s="224"/>
      <c r="K781" s="224"/>
    </row>
    <row r="782" s="125" customFormat="true" ht="24.6" hidden="true" customHeight="true" outlineLevel="0" collapsed="false">
      <c r="A782" s="110" t="s">
        <v>308</v>
      </c>
      <c r="B782" s="126" t="n">
        <v>243</v>
      </c>
      <c r="C782" s="127" t="s">
        <v>63</v>
      </c>
      <c r="D782" s="127" t="s">
        <v>9</v>
      </c>
      <c r="E782" s="127" t="s">
        <v>739</v>
      </c>
      <c r="F782" s="127"/>
      <c r="G782" s="128" t="n">
        <f aca="false">G783</f>
        <v>0</v>
      </c>
      <c r="H782" s="128" t="n">
        <f aca="false">H783</f>
        <v>0</v>
      </c>
      <c r="I782" s="128" t="n">
        <f aca="false">I783</f>
        <v>0</v>
      </c>
      <c r="J782" s="224"/>
      <c r="K782" s="224"/>
    </row>
    <row r="783" s="125" customFormat="true" ht="43.95" hidden="true" customHeight="true" outlineLevel="0" collapsed="false">
      <c r="A783" s="110" t="s">
        <v>385</v>
      </c>
      <c r="B783" s="126" t="n">
        <v>243</v>
      </c>
      <c r="C783" s="127" t="s">
        <v>63</v>
      </c>
      <c r="D783" s="127" t="s">
        <v>9</v>
      </c>
      <c r="E783" s="127" t="s">
        <v>739</v>
      </c>
      <c r="F783" s="127" t="s">
        <v>386</v>
      </c>
      <c r="G783" s="128" t="n">
        <f aca="false">G784</f>
        <v>0</v>
      </c>
      <c r="H783" s="128" t="n">
        <f aca="false">H784</f>
        <v>0</v>
      </c>
      <c r="I783" s="128" t="n">
        <f aca="false">I784</f>
        <v>0</v>
      </c>
      <c r="J783" s="224"/>
      <c r="K783" s="224"/>
    </row>
    <row r="784" s="125" customFormat="true" ht="24.6" hidden="true" customHeight="true" outlineLevel="0" collapsed="false">
      <c r="A784" s="110" t="s">
        <v>682</v>
      </c>
      <c r="B784" s="126" t="n">
        <v>243</v>
      </c>
      <c r="C784" s="127" t="s">
        <v>63</v>
      </c>
      <c r="D784" s="127" t="s">
        <v>9</v>
      </c>
      <c r="E784" s="127" t="s">
        <v>739</v>
      </c>
      <c r="F784" s="127" t="s">
        <v>683</v>
      </c>
      <c r="G784" s="128" t="n">
        <v>0</v>
      </c>
      <c r="H784" s="135" t="n">
        <v>0</v>
      </c>
      <c r="I784" s="135" t="n">
        <v>0</v>
      </c>
      <c r="J784" s="224"/>
      <c r="K784" s="224"/>
    </row>
    <row r="785" s="125" customFormat="true" ht="46.5" hidden="false" customHeight="true" outlineLevel="0" collapsed="false">
      <c r="A785" s="30" t="s">
        <v>697</v>
      </c>
      <c r="B785" s="129" t="n">
        <v>243</v>
      </c>
      <c r="C785" s="114" t="s">
        <v>63</v>
      </c>
      <c r="D785" s="114" t="s">
        <v>9</v>
      </c>
      <c r="E785" s="114" t="s">
        <v>740</v>
      </c>
      <c r="F785" s="127"/>
      <c r="G785" s="128" t="n">
        <f aca="false">G786+G789</f>
        <v>18542.8</v>
      </c>
      <c r="H785" s="128" t="n">
        <f aca="false">H786+H789</f>
        <v>18593.7</v>
      </c>
      <c r="I785" s="128" t="n">
        <f aca="false">I786+I789</f>
        <v>21848.5</v>
      </c>
      <c r="J785" s="224"/>
      <c r="K785" s="224"/>
    </row>
    <row r="786" s="125" customFormat="true" ht="38.55" hidden="false" customHeight="true" outlineLevel="0" collapsed="false">
      <c r="A786" s="30" t="s">
        <v>699</v>
      </c>
      <c r="B786" s="129" t="n">
        <v>243</v>
      </c>
      <c r="C786" s="114" t="s">
        <v>63</v>
      </c>
      <c r="D786" s="114" t="s">
        <v>9</v>
      </c>
      <c r="E786" s="114" t="s">
        <v>741</v>
      </c>
      <c r="F786" s="127"/>
      <c r="G786" s="128" t="n">
        <f aca="false">G787</f>
        <v>17244.8</v>
      </c>
      <c r="H786" s="128" t="n">
        <f aca="false">H787</f>
        <v>17292.1</v>
      </c>
      <c r="I786" s="128" t="n">
        <f aca="false">I787</f>
        <v>20319.1</v>
      </c>
      <c r="J786" s="224"/>
      <c r="K786" s="224"/>
    </row>
    <row r="787" s="125" customFormat="true" ht="31.95" hidden="false" customHeight="true" outlineLevel="0" collapsed="false">
      <c r="A787" s="226" t="s">
        <v>385</v>
      </c>
      <c r="B787" s="129" t="n">
        <v>243</v>
      </c>
      <c r="C787" s="114" t="s">
        <v>63</v>
      </c>
      <c r="D787" s="114" t="s">
        <v>9</v>
      </c>
      <c r="E787" s="114" t="s">
        <v>741</v>
      </c>
      <c r="F787" s="127" t="s">
        <v>386</v>
      </c>
      <c r="G787" s="128" t="n">
        <f aca="false">G788</f>
        <v>17244.8</v>
      </c>
      <c r="H787" s="128" t="n">
        <f aca="false">H788</f>
        <v>17292.1</v>
      </c>
      <c r="I787" s="128" t="n">
        <f aca="false">I788</f>
        <v>20319.1</v>
      </c>
      <c r="J787" s="224"/>
      <c r="K787" s="224"/>
    </row>
    <row r="788" s="125" customFormat="true" ht="20.4" hidden="false" customHeight="true" outlineLevel="0" collapsed="false">
      <c r="A788" s="30" t="s">
        <v>682</v>
      </c>
      <c r="B788" s="129" t="n">
        <v>243</v>
      </c>
      <c r="C788" s="114" t="s">
        <v>63</v>
      </c>
      <c r="D788" s="114" t="s">
        <v>9</v>
      </c>
      <c r="E788" s="114" t="s">
        <v>741</v>
      </c>
      <c r="F788" s="127" t="s">
        <v>683</v>
      </c>
      <c r="G788" s="128" t="n">
        <v>17244.8</v>
      </c>
      <c r="H788" s="128" t="n">
        <v>17292.1</v>
      </c>
      <c r="I788" s="128" t="n">
        <v>20319.1</v>
      </c>
      <c r="J788" s="224"/>
      <c r="K788" s="224"/>
    </row>
    <row r="789" s="125" customFormat="true" ht="51" hidden="false" customHeight="true" outlineLevel="0" collapsed="false">
      <c r="A789" s="226" t="s">
        <v>701</v>
      </c>
      <c r="B789" s="129" t="n">
        <v>243</v>
      </c>
      <c r="C789" s="114" t="s">
        <v>63</v>
      </c>
      <c r="D789" s="114" t="s">
        <v>9</v>
      </c>
      <c r="E789" s="114" t="s">
        <v>742</v>
      </c>
      <c r="F789" s="127"/>
      <c r="G789" s="128" t="n">
        <f aca="false">G790</f>
        <v>1298</v>
      </c>
      <c r="H789" s="128" t="n">
        <f aca="false">H790</f>
        <v>1301.6</v>
      </c>
      <c r="I789" s="128" t="n">
        <f aca="false">I790</f>
        <v>1529.4</v>
      </c>
      <c r="J789" s="224"/>
      <c r="K789" s="224"/>
    </row>
    <row r="790" s="125" customFormat="true" ht="34.8" hidden="false" customHeight="true" outlineLevel="0" collapsed="false">
      <c r="A790" s="226" t="s">
        <v>385</v>
      </c>
      <c r="B790" s="129" t="n">
        <v>243</v>
      </c>
      <c r="C790" s="114" t="s">
        <v>63</v>
      </c>
      <c r="D790" s="114" t="s">
        <v>9</v>
      </c>
      <c r="E790" s="114" t="s">
        <v>742</v>
      </c>
      <c r="F790" s="127" t="s">
        <v>386</v>
      </c>
      <c r="G790" s="128" t="n">
        <f aca="false">G791</f>
        <v>1298</v>
      </c>
      <c r="H790" s="128" t="n">
        <f aca="false">H791</f>
        <v>1301.6</v>
      </c>
      <c r="I790" s="128" t="n">
        <f aca="false">I791</f>
        <v>1529.4</v>
      </c>
      <c r="J790" s="224"/>
      <c r="K790" s="224"/>
    </row>
    <row r="791" s="125" customFormat="true" ht="23.4" hidden="false" customHeight="true" outlineLevel="0" collapsed="false">
      <c r="A791" s="30" t="s">
        <v>682</v>
      </c>
      <c r="B791" s="129" t="n">
        <v>243</v>
      </c>
      <c r="C791" s="114" t="s">
        <v>63</v>
      </c>
      <c r="D791" s="114" t="s">
        <v>9</v>
      </c>
      <c r="E791" s="114" t="s">
        <v>742</v>
      </c>
      <c r="F791" s="127" t="s">
        <v>683</v>
      </c>
      <c r="G791" s="128" t="n">
        <v>1298</v>
      </c>
      <c r="H791" s="128" t="n">
        <v>1301.6</v>
      </c>
      <c r="I791" s="128" t="n">
        <v>1529.4</v>
      </c>
      <c r="J791" s="224"/>
      <c r="K791" s="224"/>
    </row>
    <row r="792" s="125" customFormat="true" ht="33.45" hidden="true" customHeight="true" outlineLevel="0" collapsed="false">
      <c r="A792" s="227" t="s">
        <v>743</v>
      </c>
      <c r="B792" s="132" t="n">
        <v>243</v>
      </c>
      <c r="C792" s="146" t="s">
        <v>63</v>
      </c>
      <c r="D792" s="146" t="s">
        <v>9</v>
      </c>
      <c r="E792" s="146" t="s">
        <v>730</v>
      </c>
      <c r="F792" s="146"/>
      <c r="G792" s="134" t="n">
        <f aca="false">G793</f>
        <v>0</v>
      </c>
      <c r="H792" s="134" t="n">
        <f aca="false">H793</f>
        <v>0</v>
      </c>
      <c r="I792" s="134" t="n">
        <f aca="false">I793</f>
        <v>0</v>
      </c>
      <c r="J792" s="224"/>
      <c r="K792" s="224"/>
    </row>
    <row r="793" s="125" customFormat="true" ht="48.45" hidden="true" customHeight="true" outlineLevel="0" collapsed="false">
      <c r="A793" s="227" t="s">
        <v>736</v>
      </c>
      <c r="B793" s="132" t="n">
        <v>243</v>
      </c>
      <c r="C793" s="146" t="s">
        <v>63</v>
      </c>
      <c r="D793" s="146" t="s">
        <v>9</v>
      </c>
      <c r="E793" s="146" t="s">
        <v>744</v>
      </c>
      <c r="F793" s="146"/>
      <c r="G793" s="134" t="n">
        <f aca="false">G794</f>
        <v>0</v>
      </c>
      <c r="H793" s="134" t="n">
        <f aca="false">H794</f>
        <v>0</v>
      </c>
      <c r="I793" s="134" t="n">
        <f aca="false">I794</f>
        <v>0</v>
      </c>
      <c r="J793" s="224"/>
      <c r="K793" s="224"/>
    </row>
    <row r="794" s="125" customFormat="true" ht="34.2" hidden="true" customHeight="true" outlineLevel="0" collapsed="false">
      <c r="A794" s="227" t="s">
        <v>385</v>
      </c>
      <c r="B794" s="132" t="n">
        <v>243</v>
      </c>
      <c r="C794" s="146" t="s">
        <v>63</v>
      </c>
      <c r="D794" s="146" t="s">
        <v>9</v>
      </c>
      <c r="E794" s="146" t="s">
        <v>744</v>
      </c>
      <c r="F794" s="146" t="s">
        <v>386</v>
      </c>
      <c r="G794" s="134" t="n">
        <f aca="false">G795</f>
        <v>0</v>
      </c>
      <c r="H794" s="134" t="n">
        <f aca="false">H795</f>
        <v>0</v>
      </c>
      <c r="I794" s="134" t="n">
        <f aca="false">I795</f>
        <v>0</v>
      </c>
      <c r="J794" s="224"/>
      <c r="K794" s="224"/>
    </row>
    <row r="795" s="125" customFormat="true" ht="24.45" hidden="true" customHeight="true" outlineLevel="0" collapsed="false">
      <c r="A795" s="227" t="s">
        <v>682</v>
      </c>
      <c r="B795" s="132" t="n">
        <v>243</v>
      </c>
      <c r="C795" s="146" t="s">
        <v>63</v>
      </c>
      <c r="D795" s="146" t="s">
        <v>9</v>
      </c>
      <c r="E795" s="146" t="s">
        <v>744</v>
      </c>
      <c r="F795" s="146" t="s">
        <v>683</v>
      </c>
      <c r="G795" s="134" t="n">
        <v>0</v>
      </c>
      <c r="H795" s="134" t="n">
        <v>0</v>
      </c>
      <c r="I795" s="134" t="n">
        <v>0</v>
      </c>
      <c r="J795" s="224"/>
      <c r="K795" s="224"/>
    </row>
    <row r="796" s="125" customFormat="true" ht="38.7" hidden="true" customHeight="true" outlineLevel="0" collapsed="false">
      <c r="A796" s="227" t="s">
        <v>745</v>
      </c>
      <c r="B796" s="132" t="n">
        <v>243</v>
      </c>
      <c r="C796" s="146" t="s">
        <v>63</v>
      </c>
      <c r="D796" s="146" t="s">
        <v>9</v>
      </c>
      <c r="E796" s="146" t="s">
        <v>735</v>
      </c>
      <c r="F796" s="146"/>
      <c r="G796" s="134" t="n">
        <f aca="false">G797+G800</f>
        <v>0</v>
      </c>
      <c r="H796" s="134" t="n">
        <f aca="false">H797+H800</f>
        <v>0</v>
      </c>
      <c r="I796" s="134" t="n">
        <f aca="false">I797+I800</f>
        <v>0</v>
      </c>
      <c r="J796" s="224"/>
      <c r="K796" s="224"/>
    </row>
    <row r="797" s="125" customFormat="true" ht="40.95" hidden="true" customHeight="true" outlineLevel="0" collapsed="false">
      <c r="A797" s="227" t="s">
        <v>716</v>
      </c>
      <c r="B797" s="132" t="n">
        <v>243</v>
      </c>
      <c r="C797" s="146" t="s">
        <v>63</v>
      </c>
      <c r="D797" s="146" t="s">
        <v>9</v>
      </c>
      <c r="E797" s="146" t="s">
        <v>746</v>
      </c>
      <c r="F797" s="146"/>
      <c r="G797" s="134" t="n">
        <f aca="false">G798</f>
        <v>0</v>
      </c>
      <c r="H797" s="134" t="n">
        <f aca="false">H798</f>
        <v>0</v>
      </c>
      <c r="I797" s="134" t="n">
        <f aca="false">I798</f>
        <v>0</v>
      </c>
      <c r="J797" s="224"/>
      <c r="K797" s="224"/>
    </row>
    <row r="798" s="125" customFormat="true" ht="36.45" hidden="true" customHeight="true" outlineLevel="0" collapsed="false">
      <c r="A798" s="227" t="s">
        <v>385</v>
      </c>
      <c r="B798" s="132" t="n">
        <v>243</v>
      </c>
      <c r="C798" s="146" t="s">
        <v>63</v>
      </c>
      <c r="D798" s="146" t="s">
        <v>9</v>
      </c>
      <c r="E798" s="146" t="s">
        <v>746</v>
      </c>
      <c r="F798" s="146" t="s">
        <v>386</v>
      </c>
      <c r="G798" s="134" t="n">
        <f aca="false">G799</f>
        <v>0</v>
      </c>
      <c r="H798" s="134" t="n">
        <f aca="false">H799</f>
        <v>0</v>
      </c>
      <c r="I798" s="134" t="n">
        <f aca="false">I799</f>
        <v>0</v>
      </c>
      <c r="J798" s="224"/>
      <c r="K798" s="224"/>
    </row>
    <row r="799" s="125" customFormat="true" ht="19.5" hidden="true" customHeight="true" outlineLevel="0" collapsed="false">
      <c r="A799" s="227" t="s">
        <v>682</v>
      </c>
      <c r="B799" s="132" t="n">
        <v>243</v>
      </c>
      <c r="C799" s="146" t="s">
        <v>63</v>
      </c>
      <c r="D799" s="146" t="s">
        <v>9</v>
      </c>
      <c r="E799" s="146" t="s">
        <v>746</v>
      </c>
      <c r="F799" s="146" t="s">
        <v>683</v>
      </c>
      <c r="G799" s="134" t="n">
        <v>0</v>
      </c>
      <c r="H799" s="134" t="n">
        <v>0</v>
      </c>
      <c r="I799" s="134" t="n">
        <v>0</v>
      </c>
      <c r="J799" s="224"/>
      <c r="K799" s="224"/>
    </row>
    <row r="800" s="125" customFormat="true" ht="21" hidden="true" customHeight="true" outlineLevel="0" collapsed="false">
      <c r="A800" s="131" t="s">
        <v>747</v>
      </c>
      <c r="B800" s="132" t="n">
        <v>243</v>
      </c>
      <c r="C800" s="146" t="s">
        <v>63</v>
      </c>
      <c r="D800" s="146" t="s">
        <v>9</v>
      </c>
      <c r="E800" s="146" t="s">
        <v>748</v>
      </c>
      <c r="F800" s="146"/>
      <c r="G800" s="134" t="n">
        <f aca="false">G801</f>
        <v>0</v>
      </c>
      <c r="H800" s="134" t="n">
        <f aca="false">H801</f>
        <v>0</v>
      </c>
      <c r="I800" s="134" t="n">
        <f aca="false">I801</f>
        <v>0</v>
      </c>
      <c r="J800" s="224"/>
      <c r="K800" s="224"/>
    </row>
    <row r="801" s="125" customFormat="true" ht="31.2" hidden="true" customHeight="true" outlineLevel="0" collapsed="false">
      <c r="A801" s="227" t="s">
        <v>385</v>
      </c>
      <c r="B801" s="132" t="n">
        <v>243</v>
      </c>
      <c r="C801" s="146" t="s">
        <v>63</v>
      </c>
      <c r="D801" s="146" t="s">
        <v>9</v>
      </c>
      <c r="E801" s="146" t="s">
        <v>748</v>
      </c>
      <c r="F801" s="146" t="s">
        <v>386</v>
      </c>
      <c r="G801" s="134" t="n">
        <f aca="false">G802</f>
        <v>0</v>
      </c>
      <c r="H801" s="134" t="n">
        <f aca="false">H802</f>
        <v>0</v>
      </c>
      <c r="I801" s="134" t="n">
        <f aca="false">I802</f>
        <v>0</v>
      </c>
      <c r="J801" s="224"/>
      <c r="K801" s="224"/>
    </row>
    <row r="802" s="125" customFormat="true" ht="24.45" hidden="true" customHeight="true" outlineLevel="0" collapsed="false">
      <c r="A802" s="227" t="s">
        <v>682</v>
      </c>
      <c r="B802" s="132" t="n">
        <v>243</v>
      </c>
      <c r="C802" s="146" t="s">
        <v>63</v>
      </c>
      <c r="D802" s="146" t="s">
        <v>9</v>
      </c>
      <c r="E802" s="146" t="s">
        <v>748</v>
      </c>
      <c r="F802" s="146" t="s">
        <v>683</v>
      </c>
      <c r="G802" s="134" t="n">
        <v>0</v>
      </c>
      <c r="H802" s="134" t="n">
        <v>0</v>
      </c>
      <c r="I802" s="134" t="n">
        <v>0</v>
      </c>
      <c r="J802" s="224"/>
      <c r="K802" s="224"/>
    </row>
    <row r="803" s="38" customFormat="true" ht="54.6" hidden="false" customHeight="true" outlineLevel="0" collapsed="false">
      <c r="A803" s="206" t="s">
        <v>749</v>
      </c>
      <c r="B803" s="219" t="n">
        <v>244</v>
      </c>
      <c r="C803" s="220"/>
      <c r="D803" s="220"/>
      <c r="E803" s="220"/>
      <c r="F803" s="220"/>
      <c r="G803" s="221" t="n">
        <f aca="false">G804+G812+G824+G882</f>
        <v>53572.3</v>
      </c>
      <c r="H803" s="221" t="n">
        <f aca="false">H804+H812+H824+H882</f>
        <v>55302.1</v>
      </c>
      <c r="I803" s="221" t="n">
        <f aca="false">I804+I812+I824+I882</f>
        <v>57022.1</v>
      </c>
      <c r="J803" s="222"/>
      <c r="K803" s="223"/>
    </row>
    <row r="804" s="38" customFormat="true" ht="36" hidden="false" customHeight="true" outlineLevel="0" collapsed="false">
      <c r="A804" s="100" t="s">
        <v>750</v>
      </c>
      <c r="B804" s="121" t="n">
        <v>244</v>
      </c>
      <c r="C804" s="122" t="s">
        <v>20</v>
      </c>
      <c r="D804" s="122"/>
      <c r="E804" s="122"/>
      <c r="F804" s="122"/>
      <c r="G804" s="123" t="n">
        <f aca="false">G805</f>
        <v>70</v>
      </c>
      <c r="H804" s="123" t="n">
        <f aca="false">H805</f>
        <v>75</v>
      </c>
      <c r="I804" s="123" t="n">
        <f aca="false">I805</f>
        <v>80</v>
      </c>
      <c r="J804" s="222"/>
      <c r="K804" s="222"/>
    </row>
    <row r="805" s="38" customFormat="true" ht="33" hidden="false" customHeight="true" outlineLevel="0" collapsed="false">
      <c r="A805" s="110" t="s">
        <v>751</v>
      </c>
      <c r="B805" s="126" t="n">
        <v>244</v>
      </c>
      <c r="C805" s="127" t="s">
        <v>20</v>
      </c>
      <c r="D805" s="127" t="s">
        <v>46</v>
      </c>
      <c r="E805" s="127"/>
      <c r="F805" s="127"/>
      <c r="G805" s="128" t="n">
        <f aca="false">G806</f>
        <v>70</v>
      </c>
      <c r="H805" s="128" t="n">
        <f aca="false">H806</f>
        <v>75</v>
      </c>
      <c r="I805" s="128" t="n">
        <f aca="false">I806</f>
        <v>80</v>
      </c>
      <c r="J805" s="222"/>
      <c r="K805" s="222"/>
    </row>
    <row r="806" s="38" customFormat="true" ht="34.2" hidden="false" customHeight="true" outlineLevel="0" collapsed="false">
      <c r="A806" s="228" t="s">
        <v>752</v>
      </c>
      <c r="B806" s="152" t="n">
        <v>244</v>
      </c>
      <c r="C806" s="139" t="s">
        <v>20</v>
      </c>
      <c r="D806" s="139" t="s">
        <v>46</v>
      </c>
      <c r="E806" s="139" t="s">
        <v>753</v>
      </c>
      <c r="F806" s="139"/>
      <c r="G806" s="153" t="n">
        <f aca="false">G807</f>
        <v>70</v>
      </c>
      <c r="H806" s="153" t="n">
        <f aca="false">H807</f>
        <v>75</v>
      </c>
      <c r="I806" s="153" t="n">
        <f aca="false">I807</f>
        <v>80</v>
      </c>
      <c r="J806" s="222"/>
      <c r="K806" s="222"/>
    </row>
    <row r="807" s="38" customFormat="true" ht="36.6" hidden="false" customHeight="true" outlineLevel="0" collapsed="false">
      <c r="A807" s="141" t="s">
        <v>754</v>
      </c>
      <c r="B807" s="142" t="n">
        <v>244</v>
      </c>
      <c r="C807" s="144" t="s">
        <v>20</v>
      </c>
      <c r="D807" s="144" t="s">
        <v>46</v>
      </c>
      <c r="E807" s="144" t="s">
        <v>755</v>
      </c>
      <c r="F807" s="144"/>
      <c r="G807" s="154" t="n">
        <f aca="false">G808</f>
        <v>70</v>
      </c>
      <c r="H807" s="154" t="n">
        <f aca="false">H808</f>
        <v>75</v>
      </c>
      <c r="I807" s="154" t="n">
        <f aca="false">I808</f>
        <v>80</v>
      </c>
      <c r="J807" s="222"/>
      <c r="K807" s="222"/>
    </row>
    <row r="808" s="38" customFormat="true" ht="48.6" hidden="false" customHeight="true" outlineLevel="0" collapsed="false">
      <c r="A808" s="110" t="s">
        <v>756</v>
      </c>
      <c r="B808" s="126" t="n">
        <v>244</v>
      </c>
      <c r="C808" s="127" t="s">
        <v>20</v>
      </c>
      <c r="D808" s="127" t="s">
        <v>46</v>
      </c>
      <c r="E808" s="127" t="s">
        <v>757</v>
      </c>
      <c r="F808" s="127"/>
      <c r="G808" s="128" t="n">
        <f aca="false">G809</f>
        <v>70</v>
      </c>
      <c r="H808" s="128" t="n">
        <f aca="false">H809</f>
        <v>75</v>
      </c>
      <c r="I808" s="128" t="n">
        <f aca="false">I809</f>
        <v>80</v>
      </c>
      <c r="J808" s="222"/>
      <c r="K808" s="222"/>
    </row>
    <row r="809" s="38" customFormat="true" ht="17.4" hidden="false" customHeight="true" outlineLevel="0" collapsed="false">
      <c r="A809" s="110" t="s">
        <v>308</v>
      </c>
      <c r="B809" s="126" t="n">
        <v>244</v>
      </c>
      <c r="C809" s="127" t="s">
        <v>20</v>
      </c>
      <c r="D809" s="127" t="s">
        <v>46</v>
      </c>
      <c r="E809" s="114" t="s">
        <v>758</v>
      </c>
      <c r="F809" s="127"/>
      <c r="G809" s="128" t="n">
        <f aca="false">G810</f>
        <v>70</v>
      </c>
      <c r="H809" s="128" t="n">
        <f aca="false">H810</f>
        <v>75</v>
      </c>
      <c r="I809" s="128" t="n">
        <f aca="false">I810</f>
        <v>80</v>
      </c>
      <c r="J809" s="222"/>
      <c r="K809" s="222"/>
    </row>
    <row r="810" s="38" customFormat="true" ht="33.6" hidden="false" customHeight="true" outlineLevel="0" collapsed="false">
      <c r="A810" s="110" t="s">
        <v>557</v>
      </c>
      <c r="B810" s="126" t="n">
        <v>244</v>
      </c>
      <c r="C810" s="127" t="s">
        <v>20</v>
      </c>
      <c r="D810" s="127" t="s">
        <v>46</v>
      </c>
      <c r="E810" s="114" t="s">
        <v>758</v>
      </c>
      <c r="F810" s="127" t="s">
        <v>296</v>
      </c>
      <c r="G810" s="128" t="n">
        <f aca="false">G811</f>
        <v>70</v>
      </c>
      <c r="H810" s="128" t="n">
        <f aca="false">H811</f>
        <v>75</v>
      </c>
      <c r="I810" s="128" t="n">
        <f aca="false">I811</f>
        <v>80</v>
      </c>
      <c r="J810" s="222"/>
      <c r="K810" s="222"/>
    </row>
    <row r="811" s="38" customFormat="true" ht="31.2" hidden="false" customHeight="false" outlineLevel="0" collapsed="false">
      <c r="A811" s="110" t="s">
        <v>297</v>
      </c>
      <c r="B811" s="126" t="n">
        <v>244</v>
      </c>
      <c r="C811" s="127" t="s">
        <v>20</v>
      </c>
      <c r="D811" s="127" t="s">
        <v>46</v>
      </c>
      <c r="E811" s="114" t="s">
        <v>758</v>
      </c>
      <c r="F811" s="127" t="s">
        <v>298</v>
      </c>
      <c r="G811" s="128" t="n">
        <v>70</v>
      </c>
      <c r="H811" s="128" t="n">
        <v>75</v>
      </c>
      <c r="I811" s="128" t="n">
        <v>80</v>
      </c>
      <c r="J811" s="222"/>
      <c r="K811" s="222"/>
    </row>
    <row r="812" s="230" customFormat="true" ht="20.25" hidden="false" customHeight="true" outlineLevel="0" collapsed="false">
      <c r="A812" s="100" t="s">
        <v>60</v>
      </c>
      <c r="B812" s="121" t="n">
        <v>244</v>
      </c>
      <c r="C812" s="122" t="s">
        <v>28</v>
      </c>
      <c r="D812" s="122"/>
      <c r="E812" s="122"/>
      <c r="F812" s="122"/>
      <c r="G812" s="123" t="n">
        <f aca="false">G813</f>
        <v>511.4</v>
      </c>
      <c r="H812" s="123" t="n">
        <f aca="false">H813</f>
        <v>530</v>
      </c>
      <c r="I812" s="123" t="n">
        <f aca="false">I813</f>
        <v>550</v>
      </c>
      <c r="J812" s="229"/>
      <c r="K812" s="229"/>
    </row>
    <row r="813" s="231" customFormat="true" ht="19.8" hidden="false" customHeight="true" outlineLevel="0" collapsed="false">
      <c r="A813" s="110" t="s">
        <v>79</v>
      </c>
      <c r="B813" s="126" t="n">
        <v>244</v>
      </c>
      <c r="C813" s="127" t="s">
        <v>28</v>
      </c>
      <c r="D813" s="127" t="s">
        <v>38</v>
      </c>
      <c r="E813" s="127"/>
      <c r="F813" s="127"/>
      <c r="G813" s="128" t="n">
        <f aca="false">G814</f>
        <v>511.4</v>
      </c>
      <c r="H813" s="128" t="n">
        <f aca="false">H814</f>
        <v>530</v>
      </c>
      <c r="I813" s="128" t="n">
        <f aca="false">I814</f>
        <v>550</v>
      </c>
      <c r="J813" s="224"/>
      <c r="K813" s="224"/>
    </row>
    <row r="814" s="231" customFormat="true" ht="47.4" hidden="false" customHeight="true" outlineLevel="0" collapsed="false">
      <c r="A814" s="137" t="s">
        <v>759</v>
      </c>
      <c r="B814" s="152" t="n">
        <v>244</v>
      </c>
      <c r="C814" s="139" t="s">
        <v>28</v>
      </c>
      <c r="D814" s="139" t="s">
        <v>38</v>
      </c>
      <c r="E814" s="138" t="s">
        <v>760</v>
      </c>
      <c r="F814" s="139"/>
      <c r="G814" s="153" t="n">
        <f aca="false">G815</f>
        <v>511.4</v>
      </c>
      <c r="H814" s="153" t="n">
        <f aca="false">H815</f>
        <v>530</v>
      </c>
      <c r="I814" s="153" t="n">
        <f aca="false">I815</f>
        <v>550</v>
      </c>
      <c r="J814" s="224"/>
      <c r="K814" s="224"/>
    </row>
    <row r="815" s="231" customFormat="true" ht="34.8" hidden="false" customHeight="true" outlineLevel="0" collapsed="false">
      <c r="A815" s="141" t="s">
        <v>761</v>
      </c>
      <c r="B815" s="142" t="n">
        <v>244</v>
      </c>
      <c r="C815" s="144" t="s">
        <v>28</v>
      </c>
      <c r="D815" s="144" t="s">
        <v>38</v>
      </c>
      <c r="E815" s="143" t="s">
        <v>762</v>
      </c>
      <c r="F815" s="144"/>
      <c r="G815" s="154" t="n">
        <f aca="false">G816+G820</f>
        <v>511.4</v>
      </c>
      <c r="H815" s="154" t="n">
        <f aca="false">H816+H820</f>
        <v>530</v>
      </c>
      <c r="I815" s="154" t="n">
        <f aca="false">I816+I820</f>
        <v>550</v>
      </c>
      <c r="J815" s="224"/>
      <c r="K815" s="224"/>
    </row>
    <row r="816" s="231" customFormat="true" ht="31.8" hidden="false" customHeight="true" outlineLevel="0" collapsed="false">
      <c r="A816" s="110" t="s">
        <v>763</v>
      </c>
      <c r="B816" s="126" t="n">
        <v>244</v>
      </c>
      <c r="C816" s="127" t="s">
        <v>28</v>
      </c>
      <c r="D816" s="127" t="s">
        <v>38</v>
      </c>
      <c r="E816" s="36" t="s">
        <v>764</v>
      </c>
      <c r="F816" s="127"/>
      <c r="G816" s="128" t="n">
        <f aca="false">G817</f>
        <v>511.4</v>
      </c>
      <c r="H816" s="128" t="n">
        <f aca="false">H817</f>
        <v>530</v>
      </c>
      <c r="I816" s="128" t="n">
        <f aca="false">I817</f>
        <v>550</v>
      </c>
      <c r="J816" s="224"/>
      <c r="K816" s="224"/>
    </row>
    <row r="817" s="231" customFormat="true" ht="19.2" hidden="false" customHeight="true" outlineLevel="0" collapsed="false">
      <c r="A817" s="110" t="s">
        <v>308</v>
      </c>
      <c r="B817" s="126" t="n">
        <v>244</v>
      </c>
      <c r="C817" s="127" t="s">
        <v>28</v>
      </c>
      <c r="D817" s="127" t="s">
        <v>38</v>
      </c>
      <c r="E817" s="114" t="s">
        <v>765</v>
      </c>
      <c r="F817" s="127"/>
      <c r="G817" s="128" t="n">
        <f aca="false">G818</f>
        <v>511.4</v>
      </c>
      <c r="H817" s="128" t="n">
        <f aca="false">H818</f>
        <v>530</v>
      </c>
      <c r="I817" s="128" t="n">
        <f aca="false">I818</f>
        <v>550</v>
      </c>
      <c r="J817" s="224"/>
      <c r="K817" s="224"/>
    </row>
    <row r="818" s="231" customFormat="true" ht="31.2" hidden="false" customHeight="false" outlineLevel="0" collapsed="false">
      <c r="A818" s="214" t="s">
        <v>385</v>
      </c>
      <c r="B818" s="126" t="n">
        <v>244</v>
      </c>
      <c r="C818" s="127" t="s">
        <v>28</v>
      </c>
      <c r="D818" s="127" t="s">
        <v>38</v>
      </c>
      <c r="E818" s="114" t="s">
        <v>765</v>
      </c>
      <c r="F818" s="127" t="s">
        <v>386</v>
      </c>
      <c r="G818" s="128" t="n">
        <f aca="false">G819</f>
        <v>511.4</v>
      </c>
      <c r="H818" s="128" t="n">
        <f aca="false">H819</f>
        <v>530</v>
      </c>
      <c r="I818" s="128" t="n">
        <f aca="false">I819</f>
        <v>550</v>
      </c>
      <c r="J818" s="224"/>
      <c r="K818" s="224"/>
    </row>
    <row r="819" s="231" customFormat="true" ht="21" hidden="false" customHeight="true" outlineLevel="0" collapsed="false">
      <c r="A819" s="110" t="s">
        <v>766</v>
      </c>
      <c r="B819" s="126" t="n">
        <v>244</v>
      </c>
      <c r="C819" s="127" t="s">
        <v>28</v>
      </c>
      <c r="D819" s="127" t="s">
        <v>38</v>
      </c>
      <c r="E819" s="114" t="s">
        <v>765</v>
      </c>
      <c r="F819" s="127" t="s">
        <v>683</v>
      </c>
      <c r="G819" s="128" t="n">
        <v>511.4</v>
      </c>
      <c r="H819" s="128" t="n">
        <v>530</v>
      </c>
      <c r="I819" s="128" t="n">
        <v>550</v>
      </c>
      <c r="J819" s="224"/>
      <c r="K819" s="224"/>
    </row>
    <row r="820" s="231" customFormat="true" ht="36" hidden="false" customHeight="true" outlineLevel="0" collapsed="false">
      <c r="A820" s="110" t="s">
        <v>767</v>
      </c>
      <c r="B820" s="126" t="n">
        <v>244</v>
      </c>
      <c r="C820" s="127" t="s">
        <v>28</v>
      </c>
      <c r="D820" s="127" t="s">
        <v>38</v>
      </c>
      <c r="E820" s="36" t="s">
        <v>768</v>
      </c>
      <c r="F820" s="127"/>
      <c r="G820" s="128" t="n">
        <f aca="false">G821</f>
        <v>0</v>
      </c>
      <c r="H820" s="128" t="n">
        <f aca="false">H821</f>
        <v>0</v>
      </c>
      <c r="I820" s="128" t="n">
        <f aca="false">I821</f>
        <v>0</v>
      </c>
      <c r="J820" s="224"/>
      <c r="K820" s="224"/>
    </row>
    <row r="821" s="231" customFormat="true" ht="21" hidden="false" customHeight="true" outlineLevel="0" collapsed="false">
      <c r="A821" s="110" t="s">
        <v>308</v>
      </c>
      <c r="B821" s="126" t="n">
        <v>244</v>
      </c>
      <c r="C821" s="127" t="s">
        <v>28</v>
      </c>
      <c r="D821" s="127" t="s">
        <v>38</v>
      </c>
      <c r="E821" s="114" t="s">
        <v>769</v>
      </c>
      <c r="F821" s="127"/>
      <c r="G821" s="128" t="n">
        <f aca="false">G822</f>
        <v>0</v>
      </c>
      <c r="H821" s="128" t="n">
        <f aca="false">H822</f>
        <v>0</v>
      </c>
      <c r="I821" s="128" t="n">
        <f aca="false">I822</f>
        <v>0</v>
      </c>
      <c r="J821" s="224"/>
      <c r="K821" s="224"/>
    </row>
    <row r="822" s="231" customFormat="true" ht="32.55" hidden="false" customHeight="true" outlineLevel="0" collapsed="false">
      <c r="A822" s="214" t="s">
        <v>385</v>
      </c>
      <c r="B822" s="126" t="n">
        <v>244</v>
      </c>
      <c r="C822" s="127" t="s">
        <v>28</v>
      </c>
      <c r="D822" s="127" t="s">
        <v>38</v>
      </c>
      <c r="E822" s="114" t="s">
        <v>769</v>
      </c>
      <c r="F822" s="127" t="s">
        <v>386</v>
      </c>
      <c r="G822" s="128" t="n">
        <f aca="false">G823</f>
        <v>0</v>
      </c>
      <c r="H822" s="128" t="n">
        <f aca="false">H823</f>
        <v>0</v>
      </c>
      <c r="I822" s="128" t="n">
        <f aca="false">I823</f>
        <v>0</v>
      </c>
      <c r="J822" s="224"/>
      <c r="K822" s="224"/>
    </row>
    <row r="823" s="231" customFormat="true" ht="21" hidden="false" customHeight="true" outlineLevel="0" collapsed="false">
      <c r="A823" s="110" t="s">
        <v>766</v>
      </c>
      <c r="B823" s="126" t="n">
        <v>244</v>
      </c>
      <c r="C823" s="127" t="s">
        <v>28</v>
      </c>
      <c r="D823" s="127" t="s">
        <v>38</v>
      </c>
      <c r="E823" s="114" t="s">
        <v>769</v>
      </c>
      <c r="F823" s="127" t="s">
        <v>683</v>
      </c>
      <c r="G823" s="128" t="n">
        <v>0</v>
      </c>
      <c r="H823" s="128" t="n">
        <v>0</v>
      </c>
      <c r="I823" s="128" t="n">
        <v>0</v>
      </c>
      <c r="J823" s="224"/>
      <c r="K823" s="224"/>
    </row>
    <row r="824" s="125" customFormat="true" ht="15.6" hidden="false" customHeight="false" outlineLevel="0" collapsed="false">
      <c r="A824" s="100" t="s">
        <v>122</v>
      </c>
      <c r="B824" s="149" t="n">
        <v>244</v>
      </c>
      <c r="C824" s="150" t="s">
        <v>123</v>
      </c>
      <c r="D824" s="114"/>
      <c r="E824" s="114"/>
      <c r="F824" s="114"/>
      <c r="G824" s="123" t="n">
        <f aca="false">G825</f>
        <v>39038.8</v>
      </c>
      <c r="H824" s="123" t="n">
        <f aca="false">H825</f>
        <v>40277.6</v>
      </c>
      <c r="I824" s="123" t="n">
        <f aca="false">I825</f>
        <v>41552.6</v>
      </c>
      <c r="J824" s="224"/>
      <c r="K824" s="224"/>
    </row>
    <row r="825" s="125" customFormat="true" ht="18.6" hidden="false" customHeight="true" outlineLevel="0" collapsed="false">
      <c r="A825" s="110" t="s">
        <v>770</v>
      </c>
      <c r="B825" s="126" t="n">
        <v>244</v>
      </c>
      <c r="C825" s="127" t="s">
        <v>123</v>
      </c>
      <c r="D825" s="127" t="s">
        <v>123</v>
      </c>
      <c r="E825" s="127"/>
      <c r="F825" s="127"/>
      <c r="G825" s="128" t="n">
        <f aca="false">G852+G826+G832</f>
        <v>39038.8</v>
      </c>
      <c r="H825" s="128" t="n">
        <f aca="false">H852+H826+H832</f>
        <v>40277.6</v>
      </c>
      <c r="I825" s="128" t="n">
        <f aca="false">I852+I826+I832</f>
        <v>41552.6</v>
      </c>
      <c r="J825" s="224"/>
      <c r="K825" s="224"/>
    </row>
    <row r="826" s="125" customFormat="true" ht="31.95" hidden="true" customHeight="true" outlineLevel="0" collapsed="false">
      <c r="A826" s="110" t="s">
        <v>676</v>
      </c>
      <c r="B826" s="168" t="n">
        <v>244</v>
      </c>
      <c r="C826" s="169" t="s">
        <v>123</v>
      </c>
      <c r="D826" s="169" t="s">
        <v>123</v>
      </c>
      <c r="E826" s="169" t="s">
        <v>319</v>
      </c>
      <c r="F826" s="169"/>
      <c r="G826" s="147" t="n">
        <f aca="false">G827</f>
        <v>0</v>
      </c>
      <c r="H826" s="169"/>
      <c r="I826" s="147" t="n">
        <f aca="false">I827</f>
        <v>0</v>
      </c>
      <c r="J826" s="224"/>
      <c r="K826" s="224"/>
    </row>
    <row r="827" s="125" customFormat="true" ht="68.4" hidden="true" customHeight="true" outlineLevel="0" collapsed="false">
      <c r="A827" s="110" t="s">
        <v>771</v>
      </c>
      <c r="B827" s="168" t="n">
        <v>244</v>
      </c>
      <c r="C827" s="169" t="s">
        <v>123</v>
      </c>
      <c r="D827" s="169" t="s">
        <v>123</v>
      </c>
      <c r="E827" s="169" t="s">
        <v>772</v>
      </c>
      <c r="F827" s="169"/>
      <c r="G827" s="147" t="n">
        <f aca="false">G828</f>
        <v>0</v>
      </c>
      <c r="H827" s="169"/>
      <c r="I827" s="147" t="n">
        <f aca="false">I828</f>
        <v>0</v>
      </c>
      <c r="J827" s="224"/>
      <c r="K827" s="224"/>
    </row>
    <row r="828" s="125" customFormat="true" ht="77.4" hidden="true" customHeight="true" outlineLevel="0" collapsed="false">
      <c r="A828" s="110" t="s">
        <v>773</v>
      </c>
      <c r="B828" s="168" t="n">
        <v>244</v>
      </c>
      <c r="C828" s="169" t="s">
        <v>123</v>
      </c>
      <c r="D828" s="169" t="s">
        <v>123</v>
      </c>
      <c r="E828" s="169" t="s">
        <v>774</v>
      </c>
      <c r="F828" s="169"/>
      <c r="G828" s="147" t="n">
        <f aca="false">G829</f>
        <v>0</v>
      </c>
      <c r="H828" s="169"/>
      <c r="I828" s="147" t="n">
        <f aca="false">I829</f>
        <v>0</v>
      </c>
      <c r="J828" s="224"/>
      <c r="K828" s="224"/>
    </row>
    <row r="829" s="125" customFormat="true" ht="18.6" hidden="true" customHeight="true" outlineLevel="0" collapsed="false">
      <c r="A829" s="110" t="s">
        <v>308</v>
      </c>
      <c r="B829" s="168" t="n">
        <v>244</v>
      </c>
      <c r="C829" s="169" t="s">
        <v>123</v>
      </c>
      <c r="D829" s="169" t="s">
        <v>123</v>
      </c>
      <c r="E829" s="169" t="s">
        <v>775</v>
      </c>
      <c r="F829" s="169"/>
      <c r="G829" s="147" t="n">
        <f aca="false">G830</f>
        <v>0</v>
      </c>
      <c r="H829" s="169"/>
      <c r="I829" s="147" t="n">
        <f aca="false">I830</f>
        <v>0</v>
      </c>
      <c r="J829" s="224"/>
      <c r="K829" s="224"/>
    </row>
    <row r="830" s="125" customFormat="true" ht="31.95" hidden="true" customHeight="true" outlineLevel="0" collapsed="false">
      <c r="A830" s="214" t="s">
        <v>385</v>
      </c>
      <c r="B830" s="168" t="n">
        <v>244</v>
      </c>
      <c r="C830" s="169" t="s">
        <v>123</v>
      </c>
      <c r="D830" s="169" t="s">
        <v>123</v>
      </c>
      <c r="E830" s="169" t="s">
        <v>775</v>
      </c>
      <c r="F830" s="169" t="s">
        <v>386</v>
      </c>
      <c r="G830" s="147" t="n">
        <f aca="false">G831</f>
        <v>0</v>
      </c>
      <c r="H830" s="169"/>
      <c r="I830" s="147" t="n">
        <f aca="false">I831</f>
        <v>0</v>
      </c>
      <c r="J830" s="224"/>
      <c r="K830" s="224"/>
    </row>
    <row r="831" s="125" customFormat="true" ht="18.6" hidden="true" customHeight="true" outlineLevel="0" collapsed="false">
      <c r="A831" s="110" t="s">
        <v>766</v>
      </c>
      <c r="B831" s="168" t="n">
        <v>244</v>
      </c>
      <c r="C831" s="169" t="s">
        <v>123</v>
      </c>
      <c r="D831" s="169" t="s">
        <v>123</v>
      </c>
      <c r="E831" s="169" t="s">
        <v>775</v>
      </c>
      <c r="F831" s="169" t="s">
        <v>683</v>
      </c>
      <c r="G831" s="147" t="n">
        <v>0</v>
      </c>
      <c r="H831" s="169"/>
      <c r="I831" s="147" t="n">
        <v>0</v>
      </c>
      <c r="J831" s="224"/>
      <c r="K831" s="224"/>
    </row>
    <row r="832" s="125" customFormat="true" ht="48.6" hidden="false" customHeight="true" outlineLevel="0" collapsed="false">
      <c r="A832" s="159" t="s">
        <v>377</v>
      </c>
      <c r="B832" s="152" t="n">
        <v>244</v>
      </c>
      <c r="C832" s="139" t="s">
        <v>123</v>
      </c>
      <c r="D832" s="139" t="s">
        <v>123</v>
      </c>
      <c r="E832" s="138" t="s">
        <v>378</v>
      </c>
      <c r="F832" s="139"/>
      <c r="G832" s="153" t="n">
        <f aca="false">G833</f>
        <v>6240.6</v>
      </c>
      <c r="H832" s="153" t="n">
        <f aca="false">H833</f>
        <v>6240.6</v>
      </c>
      <c r="I832" s="153" t="n">
        <f aca="false">I833</f>
        <v>6240.6</v>
      </c>
      <c r="J832" s="224"/>
      <c r="K832" s="224"/>
    </row>
    <row r="833" s="125" customFormat="true" ht="48.6" hidden="false" customHeight="true" outlineLevel="0" collapsed="false">
      <c r="A833" s="160" t="s">
        <v>379</v>
      </c>
      <c r="B833" s="142" t="n">
        <v>244</v>
      </c>
      <c r="C833" s="144" t="s">
        <v>123</v>
      </c>
      <c r="D833" s="144" t="s">
        <v>123</v>
      </c>
      <c r="E833" s="143" t="s">
        <v>380</v>
      </c>
      <c r="F833" s="144"/>
      <c r="G833" s="154" t="n">
        <f aca="false">G834+G843</f>
        <v>6240.6</v>
      </c>
      <c r="H833" s="154" t="n">
        <f aca="false">H834+H843</f>
        <v>6240.6</v>
      </c>
      <c r="I833" s="154" t="n">
        <f aca="false">I834+I843</f>
        <v>6240.6</v>
      </c>
      <c r="J833" s="224"/>
      <c r="K833" s="224"/>
    </row>
    <row r="834" s="125" customFormat="true" ht="48.6" hidden="false" customHeight="true" outlineLevel="0" collapsed="false">
      <c r="A834" s="157" t="s">
        <v>381</v>
      </c>
      <c r="B834" s="129" t="n">
        <v>244</v>
      </c>
      <c r="C834" s="114" t="s">
        <v>123</v>
      </c>
      <c r="D834" s="114" t="s">
        <v>123</v>
      </c>
      <c r="E834" s="113" t="s">
        <v>382</v>
      </c>
      <c r="F834" s="114"/>
      <c r="G834" s="128" t="n">
        <f aca="false">G835+G839</f>
        <v>2197.2</v>
      </c>
      <c r="H834" s="128" t="n">
        <f aca="false">H835+H839</f>
        <v>2197.2</v>
      </c>
      <c r="I834" s="128" t="n">
        <f aca="false">I835+I839</f>
        <v>2197.2</v>
      </c>
      <c r="J834" s="224"/>
      <c r="K834" s="224"/>
    </row>
    <row r="835" s="125" customFormat="true" ht="36" hidden="false" customHeight="true" outlineLevel="0" collapsed="false">
      <c r="A835" s="157" t="s">
        <v>383</v>
      </c>
      <c r="B835" s="129" t="n">
        <v>244</v>
      </c>
      <c r="C835" s="114" t="s">
        <v>123</v>
      </c>
      <c r="D835" s="114" t="s">
        <v>123</v>
      </c>
      <c r="E835" s="113" t="s">
        <v>384</v>
      </c>
      <c r="F835" s="114"/>
      <c r="G835" s="128" t="n">
        <f aca="false">G836</f>
        <v>2025</v>
      </c>
      <c r="H835" s="128" t="n">
        <f aca="false">H836</f>
        <v>2025</v>
      </c>
      <c r="I835" s="128" t="n">
        <f aca="false">I836</f>
        <v>2025</v>
      </c>
      <c r="J835" s="224"/>
      <c r="K835" s="224"/>
    </row>
    <row r="836" s="125" customFormat="true" ht="40.2" hidden="false" customHeight="true" outlineLevel="0" collapsed="false">
      <c r="A836" s="157" t="s">
        <v>385</v>
      </c>
      <c r="B836" s="129" t="n">
        <v>244</v>
      </c>
      <c r="C836" s="114" t="s">
        <v>123</v>
      </c>
      <c r="D836" s="114" t="s">
        <v>123</v>
      </c>
      <c r="E836" s="113" t="s">
        <v>384</v>
      </c>
      <c r="F836" s="114" t="s">
        <v>386</v>
      </c>
      <c r="G836" s="128" t="n">
        <f aca="false">SUM(G837:G838)</f>
        <v>2025</v>
      </c>
      <c r="H836" s="128" t="n">
        <f aca="false">SUM(H837:H838)</f>
        <v>2025</v>
      </c>
      <c r="I836" s="128" t="n">
        <f aca="false">SUM(I837:I838)</f>
        <v>2025</v>
      </c>
      <c r="J836" s="224"/>
      <c r="K836" s="224"/>
    </row>
    <row r="837" s="125" customFormat="true" ht="28.8" hidden="false" customHeight="true" outlineLevel="0" collapsed="false">
      <c r="A837" s="157" t="s">
        <v>387</v>
      </c>
      <c r="B837" s="129" t="n">
        <v>244</v>
      </c>
      <c r="C837" s="114" t="s">
        <v>123</v>
      </c>
      <c r="D837" s="114" t="s">
        <v>123</v>
      </c>
      <c r="E837" s="113" t="s">
        <v>384</v>
      </c>
      <c r="F837" s="114" t="s">
        <v>388</v>
      </c>
      <c r="G837" s="128" t="n">
        <v>287.1</v>
      </c>
      <c r="H837" s="128" t="n">
        <v>287.1</v>
      </c>
      <c r="I837" s="128" t="n">
        <v>287.1</v>
      </c>
      <c r="J837" s="224"/>
      <c r="K837" s="224"/>
    </row>
    <row r="838" s="125" customFormat="true" ht="32.4" hidden="false" customHeight="true" outlineLevel="0" collapsed="false">
      <c r="A838" s="30" t="s">
        <v>766</v>
      </c>
      <c r="B838" s="129" t="n">
        <v>244</v>
      </c>
      <c r="C838" s="114" t="s">
        <v>123</v>
      </c>
      <c r="D838" s="114" t="s">
        <v>123</v>
      </c>
      <c r="E838" s="113" t="s">
        <v>384</v>
      </c>
      <c r="F838" s="114" t="s">
        <v>683</v>
      </c>
      <c r="G838" s="128" t="n">
        <v>1737.9</v>
      </c>
      <c r="H838" s="128" t="n">
        <v>1737.9</v>
      </c>
      <c r="I838" s="128" t="n">
        <v>1737.9</v>
      </c>
      <c r="J838" s="224"/>
      <c r="K838" s="224"/>
    </row>
    <row r="839" s="125" customFormat="true" ht="41.4" hidden="false" customHeight="true" outlineLevel="0" collapsed="false">
      <c r="A839" s="30" t="s">
        <v>389</v>
      </c>
      <c r="B839" s="129" t="n">
        <v>244</v>
      </c>
      <c r="C839" s="114" t="s">
        <v>123</v>
      </c>
      <c r="D839" s="114" t="s">
        <v>123</v>
      </c>
      <c r="E839" s="113" t="s">
        <v>390</v>
      </c>
      <c r="F839" s="114"/>
      <c r="G839" s="128" t="n">
        <f aca="false">G840</f>
        <v>172.2</v>
      </c>
      <c r="H839" s="128" t="n">
        <f aca="false">H840</f>
        <v>172.2</v>
      </c>
      <c r="I839" s="128" t="n">
        <f aca="false">I840</f>
        <v>172.2</v>
      </c>
      <c r="J839" s="224"/>
      <c r="K839" s="224"/>
    </row>
    <row r="840" s="125" customFormat="true" ht="36.6" hidden="false" customHeight="true" outlineLevel="0" collapsed="false">
      <c r="A840" s="157" t="s">
        <v>385</v>
      </c>
      <c r="B840" s="129" t="n">
        <v>244</v>
      </c>
      <c r="C840" s="114" t="s">
        <v>123</v>
      </c>
      <c r="D840" s="114" t="s">
        <v>123</v>
      </c>
      <c r="E840" s="113" t="s">
        <v>390</v>
      </c>
      <c r="F840" s="114" t="s">
        <v>386</v>
      </c>
      <c r="G840" s="128" t="n">
        <f aca="false">SUM(G841:G842)</f>
        <v>172.2</v>
      </c>
      <c r="H840" s="128" t="n">
        <f aca="false">SUM(H841:H842)</f>
        <v>172.2</v>
      </c>
      <c r="I840" s="128" t="n">
        <f aca="false">SUM(I841:I842)</f>
        <v>172.2</v>
      </c>
      <c r="J840" s="224"/>
      <c r="K840" s="224"/>
    </row>
    <row r="841" s="125" customFormat="true" ht="32.4" hidden="false" customHeight="true" outlineLevel="0" collapsed="false">
      <c r="A841" s="157" t="s">
        <v>387</v>
      </c>
      <c r="B841" s="129" t="n">
        <v>244</v>
      </c>
      <c r="C841" s="114" t="s">
        <v>123</v>
      </c>
      <c r="D841" s="114" t="s">
        <v>123</v>
      </c>
      <c r="E841" s="113" t="s">
        <v>390</v>
      </c>
      <c r="F841" s="114" t="s">
        <v>388</v>
      </c>
      <c r="G841" s="128" t="n">
        <v>23.3</v>
      </c>
      <c r="H841" s="128" t="n">
        <v>23.3</v>
      </c>
      <c r="I841" s="128" t="n">
        <v>23.3</v>
      </c>
      <c r="J841" s="224"/>
      <c r="K841" s="224"/>
    </row>
    <row r="842" s="125" customFormat="true" ht="32.4" hidden="false" customHeight="true" outlineLevel="0" collapsed="false">
      <c r="A842" s="30" t="s">
        <v>766</v>
      </c>
      <c r="B842" s="129" t="n">
        <v>244</v>
      </c>
      <c r="C842" s="114" t="s">
        <v>123</v>
      </c>
      <c r="D842" s="114" t="s">
        <v>123</v>
      </c>
      <c r="E842" s="113" t="s">
        <v>390</v>
      </c>
      <c r="F842" s="114" t="s">
        <v>683</v>
      </c>
      <c r="G842" s="128" t="n">
        <v>148.9</v>
      </c>
      <c r="H842" s="128" t="n">
        <v>148.9</v>
      </c>
      <c r="I842" s="128" t="n">
        <v>148.9</v>
      </c>
      <c r="J842" s="224"/>
      <c r="K842" s="224"/>
    </row>
    <row r="843" s="125" customFormat="true" ht="37.8" hidden="false" customHeight="true" outlineLevel="0" collapsed="false">
      <c r="A843" s="157" t="s">
        <v>391</v>
      </c>
      <c r="B843" s="129" t="n">
        <v>244</v>
      </c>
      <c r="C843" s="114" t="s">
        <v>123</v>
      </c>
      <c r="D843" s="114" t="s">
        <v>123</v>
      </c>
      <c r="E843" s="113" t="s">
        <v>392</v>
      </c>
      <c r="F843" s="114"/>
      <c r="G843" s="128" t="n">
        <f aca="false">G844+G848</f>
        <v>4043.4</v>
      </c>
      <c r="H843" s="128" t="n">
        <f aca="false">H844+H848</f>
        <v>4043.4</v>
      </c>
      <c r="I843" s="128" t="n">
        <f aca="false">I844+I848</f>
        <v>4043.4</v>
      </c>
      <c r="J843" s="224"/>
      <c r="K843" s="224"/>
    </row>
    <row r="844" s="125" customFormat="true" ht="34.95" hidden="false" customHeight="true" outlineLevel="0" collapsed="false">
      <c r="A844" s="157" t="s">
        <v>383</v>
      </c>
      <c r="B844" s="129" t="n">
        <v>244</v>
      </c>
      <c r="C844" s="114" t="s">
        <v>123</v>
      </c>
      <c r="D844" s="114" t="s">
        <v>123</v>
      </c>
      <c r="E844" s="113" t="s">
        <v>393</v>
      </c>
      <c r="F844" s="114"/>
      <c r="G844" s="128" t="n">
        <f aca="false">G845</f>
        <v>3778.8</v>
      </c>
      <c r="H844" s="128" t="n">
        <f aca="false">H845</f>
        <v>3778.8</v>
      </c>
      <c r="I844" s="128" t="n">
        <f aca="false">I845</f>
        <v>3778.8</v>
      </c>
      <c r="J844" s="224"/>
      <c r="K844" s="224"/>
    </row>
    <row r="845" s="125" customFormat="true" ht="35.4" hidden="false" customHeight="true" outlineLevel="0" collapsed="false">
      <c r="A845" s="157" t="s">
        <v>385</v>
      </c>
      <c r="B845" s="129" t="n">
        <v>244</v>
      </c>
      <c r="C845" s="114" t="s">
        <v>123</v>
      </c>
      <c r="D845" s="114" t="s">
        <v>123</v>
      </c>
      <c r="E845" s="113" t="s">
        <v>393</v>
      </c>
      <c r="F845" s="166" t="n">
        <v>600</v>
      </c>
      <c r="G845" s="232" t="n">
        <f aca="false">SUM(G846:G847)</f>
        <v>3778.8</v>
      </c>
      <c r="H845" s="232" t="n">
        <f aca="false">SUM(H846:H847)</f>
        <v>3778.8</v>
      </c>
      <c r="I845" s="232" t="n">
        <f aca="false">SUM(I846:I847)</f>
        <v>3778.8</v>
      </c>
      <c r="J845" s="224"/>
      <c r="K845" s="224"/>
    </row>
    <row r="846" s="125" customFormat="true" ht="18.6" hidden="false" customHeight="true" outlineLevel="0" collapsed="false">
      <c r="A846" s="157" t="s">
        <v>387</v>
      </c>
      <c r="B846" s="129" t="n">
        <v>244</v>
      </c>
      <c r="C846" s="114" t="s">
        <v>123</v>
      </c>
      <c r="D846" s="114" t="s">
        <v>123</v>
      </c>
      <c r="E846" s="113" t="s">
        <v>393</v>
      </c>
      <c r="F846" s="166" t="n">
        <v>610</v>
      </c>
      <c r="G846" s="232" t="n">
        <v>325.1</v>
      </c>
      <c r="H846" s="232" t="n">
        <v>325.1</v>
      </c>
      <c r="I846" s="232" t="n">
        <v>325.1</v>
      </c>
      <c r="J846" s="224"/>
      <c r="K846" s="224"/>
    </row>
    <row r="847" s="125" customFormat="true" ht="18.6" hidden="false" customHeight="true" outlineLevel="0" collapsed="false">
      <c r="A847" s="30" t="s">
        <v>766</v>
      </c>
      <c r="B847" s="129" t="n">
        <v>244</v>
      </c>
      <c r="C847" s="114" t="s">
        <v>123</v>
      </c>
      <c r="D847" s="114" t="s">
        <v>123</v>
      </c>
      <c r="E847" s="113" t="s">
        <v>393</v>
      </c>
      <c r="F847" s="166" t="n">
        <v>620</v>
      </c>
      <c r="G847" s="232" t="n">
        <v>3453.7</v>
      </c>
      <c r="H847" s="232" t="n">
        <v>3453.7</v>
      </c>
      <c r="I847" s="232" t="n">
        <v>3453.7</v>
      </c>
      <c r="J847" s="224"/>
      <c r="K847" s="224"/>
    </row>
    <row r="848" s="125" customFormat="true" ht="33" hidden="false" customHeight="true" outlineLevel="0" collapsed="false">
      <c r="A848" s="120" t="s">
        <v>389</v>
      </c>
      <c r="B848" s="129" t="n">
        <v>244</v>
      </c>
      <c r="C848" s="114" t="s">
        <v>123</v>
      </c>
      <c r="D848" s="114" t="s">
        <v>123</v>
      </c>
      <c r="E848" s="113" t="s">
        <v>394</v>
      </c>
      <c r="F848" s="232"/>
      <c r="G848" s="175" t="n">
        <f aca="false">G849</f>
        <v>264.6</v>
      </c>
      <c r="H848" s="175" t="n">
        <f aca="false">H849</f>
        <v>264.6</v>
      </c>
      <c r="I848" s="175" t="n">
        <f aca="false">I849</f>
        <v>264.6</v>
      </c>
      <c r="J848" s="224"/>
      <c r="K848" s="224"/>
    </row>
    <row r="849" s="125" customFormat="true" ht="33" hidden="false" customHeight="true" outlineLevel="0" collapsed="false">
      <c r="A849" s="157" t="s">
        <v>385</v>
      </c>
      <c r="B849" s="129" t="n">
        <v>244</v>
      </c>
      <c r="C849" s="114" t="s">
        <v>123</v>
      </c>
      <c r="D849" s="114" t="s">
        <v>123</v>
      </c>
      <c r="E849" s="113" t="s">
        <v>394</v>
      </c>
      <c r="F849" s="232" t="n">
        <v>600</v>
      </c>
      <c r="G849" s="175" t="n">
        <f aca="false">SUM(G850:G851)</f>
        <v>264.6</v>
      </c>
      <c r="H849" s="175" t="n">
        <f aca="false">SUM(H850:H851)</f>
        <v>264.6</v>
      </c>
      <c r="I849" s="175" t="n">
        <f aca="false">SUM(I850:I851)</f>
        <v>264.6</v>
      </c>
      <c r="J849" s="224"/>
      <c r="K849" s="224"/>
    </row>
    <row r="850" s="125" customFormat="true" ht="18.6" hidden="false" customHeight="true" outlineLevel="0" collapsed="false">
      <c r="A850" s="157" t="s">
        <v>387</v>
      </c>
      <c r="B850" s="129" t="n">
        <v>244</v>
      </c>
      <c r="C850" s="114" t="s">
        <v>123</v>
      </c>
      <c r="D850" s="114" t="s">
        <v>123</v>
      </c>
      <c r="E850" s="113" t="s">
        <v>394</v>
      </c>
      <c r="F850" s="232" t="n">
        <v>610</v>
      </c>
      <c r="G850" s="175" t="n">
        <v>22.8</v>
      </c>
      <c r="H850" s="175" t="n">
        <v>22.8</v>
      </c>
      <c r="I850" s="175" t="n">
        <v>22.8</v>
      </c>
      <c r="J850" s="224"/>
      <c r="K850" s="224"/>
    </row>
    <row r="851" s="125" customFormat="true" ht="18.6" hidden="false" customHeight="true" outlineLevel="0" collapsed="false">
      <c r="A851" s="30" t="s">
        <v>766</v>
      </c>
      <c r="B851" s="129" t="n">
        <v>244</v>
      </c>
      <c r="C851" s="114" t="s">
        <v>123</v>
      </c>
      <c r="D851" s="114" t="s">
        <v>123</v>
      </c>
      <c r="E851" s="113" t="s">
        <v>394</v>
      </c>
      <c r="F851" s="232" t="n">
        <v>620</v>
      </c>
      <c r="G851" s="175" t="n">
        <v>241.8</v>
      </c>
      <c r="H851" s="175" t="n">
        <v>241.8</v>
      </c>
      <c r="I851" s="175" t="n">
        <v>241.8</v>
      </c>
      <c r="J851" s="224"/>
      <c r="K851" s="224"/>
    </row>
    <row r="852" s="125" customFormat="true" ht="46.8" hidden="false" customHeight="false" outlineLevel="0" collapsed="false">
      <c r="A852" s="137" t="s">
        <v>759</v>
      </c>
      <c r="B852" s="152" t="n">
        <v>244</v>
      </c>
      <c r="C852" s="139" t="s">
        <v>123</v>
      </c>
      <c r="D852" s="139" t="s">
        <v>123</v>
      </c>
      <c r="E852" s="138" t="s">
        <v>776</v>
      </c>
      <c r="F852" s="139"/>
      <c r="G852" s="153" t="n">
        <f aca="false">G853+G871+G877</f>
        <v>32798.2</v>
      </c>
      <c r="H852" s="153" t="n">
        <f aca="false">H853+H871+H877</f>
        <v>34037</v>
      </c>
      <c r="I852" s="153" t="n">
        <f aca="false">I853+I871+I877</f>
        <v>35312</v>
      </c>
      <c r="J852" s="224"/>
      <c r="K852" s="224"/>
    </row>
    <row r="853" s="125" customFormat="true" ht="33.6" hidden="false" customHeight="true" outlineLevel="0" collapsed="false">
      <c r="A853" s="141" t="s">
        <v>777</v>
      </c>
      <c r="B853" s="142" t="n">
        <v>244</v>
      </c>
      <c r="C853" s="144" t="s">
        <v>123</v>
      </c>
      <c r="D853" s="144" t="s">
        <v>123</v>
      </c>
      <c r="E853" s="143" t="s">
        <v>778</v>
      </c>
      <c r="F853" s="144"/>
      <c r="G853" s="154" t="n">
        <f aca="false">G854+G858+G863</f>
        <v>32377.5</v>
      </c>
      <c r="H853" s="154" t="n">
        <f aca="false">H854+H858+H863</f>
        <v>33600</v>
      </c>
      <c r="I853" s="154" t="n">
        <f aca="false">I854+I858+I863</f>
        <v>34860</v>
      </c>
      <c r="J853" s="224" t="n">
        <v>4319900</v>
      </c>
      <c r="K853" s="224"/>
    </row>
    <row r="854" s="125" customFormat="true" ht="33.6" hidden="false" customHeight="true" outlineLevel="0" collapsed="false">
      <c r="A854" s="30" t="s">
        <v>779</v>
      </c>
      <c r="B854" s="129" t="n">
        <v>244</v>
      </c>
      <c r="C854" s="114" t="s">
        <v>123</v>
      </c>
      <c r="D854" s="114" t="s">
        <v>123</v>
      </c>
      <c r="E854" s="113" t="s">
        <v>780</v>
      </c>
      <c r="F854" s="114"/>
      <c r="G854" s="128" t="n">
        <f aca="false">G855</f>
        <v>361.8</v>
      </c>
      <c r="H854" s="128" t="n">
        <f aca="false">H855</f>
        <v>380</v>
      </c>
      <c r="I854" s="128" t="n">
        <f aca="false">I855</f>
        <v>390</v>
      </c>
      <c r="J854" s="224"/>
      <c r="K854" s="224"/>
    </row>
    <row r="855" s="125" customFormat="true" ht="22.95" hidden="false" customHeight="true" outlineLevel="0" collapsed="false">
      <c r="A855" s="30" t="s">
        <v>308</v>
      </c>
      <c r="B855" s="129" t="n">
        <v>244</v>
      </c>
      <c r="C855" s="114" t="s">
        <v>123</v>
      </c>
      <c r="D855" s="114" t="s">
        <v>123</v>
      </c>
      <c r="E855" s="113" t="s">
        <v>781</v>
      </c>
      <c r="F855" s="114"/>
      <c r="G855" s="128" t="n">
        <f aca="false">G856</f>
        <v>361.8</v>
      </c>
      <c r="H855" s="128" t="n">
        <f aca="false">H856</f>
        <v>380</v>
      </c>
      <c r="I855" s="128" t="n">
        <f aca="false">I856</f>
        <v>390</v>
      </c>
      <c r="J855" s="224"/>
      <c r="K855" s="224"/>
    </row>
    <row r="856" s="125" customFormat="true" ht="37.95" hidden="false" customHeight="true" outlineLevel="0" collapsed="false">
      <c r="A856" s="226" t="s">
        <v>385</v>
      </c>
      <c r="B856" s="129" t="n">
        <v>244</v>
      </c>
      <c r="C856" s="114" t="s">
        <v>123</v>
      </c>
      <c r="D856" s="114" t="s">
        <v>123</v>
      </c>
      <c r="E856" s="113" t="s">
        <v>781</v>
      </c>
      <c r="F856" s="114" t="s">
        <v>386</v>
      </c>
      <c r="G856" s="128" t="n">
        <f aca="false">G857</f>
        <v>361.8</v>
      </c>
      <c r="H856" s="128" t="n">
        <f aca="false">H857</f>
        <v>380</v>
      </c>
      <c r="I856" s="128" t="n">
        <f aca="false">I857</f>
        <v>390</v>
      </c>
      <c r="J856" s="224"/>
      <c r="K856" s="224"/>
    </row>
    <row r="857" s="125" customFormat="true" ht="28.95" hidden="false" customHeight="true" outlineLevel="0" collapsed="false">
      <c r="A857" s="30" t="s">
        <v>766</v>
      </c>
      <c r="B857" s="129" t="n">
        <v>244</v>
      </c>
      <c r="C857" s="114" t="s">
        <v>123</v>
      </c>
      <c r="D857" s="114" t="s">
        <v>123</v>
      </c>
      <c r="E857" s="113" t="s">
        <v>781</v>
      </c>
      <c r="F857" s="114" t="s">
        <v>683</v>
      </c>
      <c r="G857" s="128" t="n">
        <v>361.8</v>
      </c>
      <c r="H857" s="128" t="n">
        <v>380</v>
      </c>
      <c r="I857" s="128" t="n">
        <v>390</v>
      </c>
      <c r="J857" s="224"/>
      <c r="K857" s="224"/>
    </row>
    <row r="858" s="125" customFormat="true" ht="48" hidden="false" customHeight="true" outlineLevel="0" collapsed="false">
      <c r="A858" s="30" t="s">
        <v>782</v>
      </c>
      <c r="B858" s="129" t="n">
        <v>244</v>
      </c>
      <c r="C858" s="114" t="s">
        <v>123</v>
      </c>
      <c r="D858" s="114" t="s">
        <v>123</v>
      </c>
      <c r="E858" s="113" t="s">
        <v>783</v>
      </c>
      <c r="F858" s="114"/>
      <c r="G858" s="128" t="n">
        <f aca="false">G859</f>
        <v>32015.7</v>
      </c>
      <c r="H858" s="128" t="n">
        <f aca="false">H859</f>
        <v>33220</v>
      </c>
      <c r="I858" s="128" t="n">
        <f aca="false">I859</f>
        <v>34470</v>
      </c>
      <c r="J858" s="224"/>
      <c r="K858" s="224"/>
    </row>
    <row r="859" s="125" customFormat="true" ht="24.6" hidden="false" customHeight="true" outlineLevel="0" collapsed="false">
      <c r="A859" s="30" t="s">
        <v>308</v>
      </c>
      <c r="B859" s="129" t="n">
        <v>244</v>
      </c>
      <c r="C859" s="114" t="s">
        <v>123</v>
      </c>
      <c r="D859" s="114" t="s">
        <v>123</v>
      </c>
      <c r="E859" s="113" t="s">
        <v>784</v>
      </c>
      <c r="F859" s="114"/>
      <c r="G859" s="128" t="n">
        <f aca="false">G860</f>
        <v>32015.7</v>
      </c>
      <c r="H859" s="128" t="n">
        <f aca="false">H860</f>
        <v>33220</v>
      </c>
      <c r="I859" s="128" t="n">
        <f aca="false">I860</f>
        <v>34470</v>
      </c>
      <c r="J859" s="224"/>
      <c r="K859" s="224"/>
    </row>
    <row r="860" s="125" customFormat="true" ht="34.95" hidden="false" customHeight="true" outlineLevel="0" collapsed="false">
      <c r="A860" s="226" t="s">
        <v>385</v>
      </c>
      <c r="B860" s="129" t="n">
        <v>244</v>
      </c>
      <c r="C860" s="114" t="s">
        <v>123</v>
      </c>
      <c r="D860" s="114" t="s">
        <v>123</v>
      </c>
      <c r="E860" s="113" t="s">
        <v>784</v>
      </c>
      <c r="F860" s="114" t="s">
        <v>386</v>
      </c>
      <c r="G860" s="128" t="n">
        <f aca="false">G861+G862</f>
        <v>32015.7</v>
      </c>
      <c r="H860" s="128" t="n">
        <f aca="false">H861+H862</f>
        <v>33220</v>
      </c>
      <c r="I860" s="128" t="n">
        <f aca="false">I861+I862</f>
        <v>34470</v>
      </c>
      <c r="J860" s="224"/>
      <c r="K860" s="224"/>
    </row>
    <row r="861" s="125" customFormat="true" ht="21" hidden="false" customHeight="true" outlineLevel="0" collapsed="false">
      <c r="A861" s="30" t="s">
        <v>387</v>
      </c>
      <c r="B861" s="129" t="n">
        <v>244</v>
      </c>
      <c r="C861" s="114" t="s">
        <v>123</v>
      </c>
      <c r="D861" s="114" t="s">
        <v>123</v>
      </c>
      <c r="E861" s="113" t="s">
        <v>784</v>
      </c>
      <c r="F861" s="114" t="s">
        <v>388</v>
      </c>
      <c r="G861" s="128" t="n">
        <v>3579.9</v>
      </c>
      <c r="H861" s="128" t="n">
        <v>3720</v>
      </c>
      <c r="I861" s="128" t="n">
        <v>3870</v>
      </c>
      <c r="J861" s="224"/>
      <c r="K861" s="224"/>
    </row>
    <row r="862" s="125" customFormat="true" ht="21" hidden="false" customHeight="true" outlineLevel="0" collapsed="false">
      <c r="A862" s="30" t="s">
        <v>766</v>
      </c>
      <c r="B862" s="129" t="n">
        <v>244</v>
      </c>
      <c r="C862" s="114" t="s">
        <v>123</v>
      </c>
      <c r="D862" s="114" t="s">
        <v>123</v>
      </c>
      <c r="E862" s="113" t="s">
        <v>784</v>
      </c>
      <c r="F862" s="114" t="s">
        <v>683</v>
      </c>
      <c r="G862" s="128" t="n">
        <v>28435.8</v>
      </c>
      <c r="H862" s="128" t="n">
        <v>29500</v>
      </c>
      <c r="I862" s="128" t="n">
        <v>30600</v>
      </c>
      <c r="J862" s="224"/>
      <c r="K862" s="224"/>
    </row>
    <row r="863" s="125" customFormat="true" ht="37.95" hidden="true" customHeight="true" outlineLevel="0" collapsed="false">
      <c r="A863" s="110" t="s">
        <v>767</v>
      </c>
      <c r="B863" s="129" t="n">
        <v>244</v>
      </c>
      <c r="C863" s="114" t="s">
        <v>123</v>
      </c>
      <c r="D863" s="114" t="s">
        <v>123</v>
      </c>
      <c r="E863" s="113" t="s">
        <v>785</v>
      </c>
      <c r="F863" s="114"/>
      <c r="G863" s="147" t="n">
        <f aca="false">G864+G868</f>
        <v>0</v>
      </c>
      <c r="H863" s="128" t="n">
        <f aca="false">H864+H868</f>
        <v>0</v>
      </c>
      <c r="I863" s="128" t="n">
        <f aca="false">I864+I868</f>
        <v>0</v>
      </c>
      <c r="J863" s="224"/>
      <c r="K863" s="224"/>
    </row>
    <row r="864" s="125" customFormat="true" ht="21" hidden="true" customHeight="true" outlineLevel="0" collapsed="false">
      <c r="A864" s="110" t="s">
        <v>308</v>
      </c>
      <c r="B864" s="129" t="n">
        <v>244</v>
      </c>
      <c r="C864" s="114" t="s">
        <v>123</v>
      </c>
      <c r="D864" s="114" t="s">
        <v>123</v>
      </c>
      <c r="E864" s="113" t="s">
        <v>786</v>
      </c>
      <c r="F864" s="114"/>
      <c r="G864" s="147" t="n">
        <f aca="false">G865</f>
        <v>0</v>
      </c>
      <c r="H864" s="128" t="n">
        <f aca="false">H865</f>
        <v>0</v>
      </c>
      <c r="I864" s="128" t="n">
        <f aca="false">I865</f>
        <v>0</v>
      </c>
      <c r="J864" s="224"/>
      <c r="K864" s="224"/>
    </row>
    <row r="865" s="125" customFormat="true" ht="31.5" hidden="true" customHeight="true" outlineLevel="0" collapsed="false">
      <c r="A865" s="214" t="s">
        <v>385</v>
      </c>
      <c r="B865" s="129" t="n">
        <v>244</v>
      </c>
      <c r="C865" s="114" t="s">
        <v>123</v>
      </c>
      <c r="D865" s="114" t="s">
        <v>123</v>
      </c>
      <c r="E865" s="113" t="s">
        <v>786</v>
      </c>
      <c r="F865" s="114" t="s">
        <v>386</v>
      </c>
      <c r="G865" s="147" t="n">
        <f aca="false">G866+G867</f>
        <v>0</v>
      </c>
      <c r="H865" s="128" t="n">
        <f aca="false">H866+H867</f>
        <v>0</v>
      </c>
      <c r="I865" s="128" t="n">
        <f aca="false">I866+I867</f>
        <v>0</v>
      </c>
      <c r="J865" s="224"/>
      <c r="K865" s="224"/>
    </row>
    <row r="866" s="125" customFormat="true" ht="21" hidden="true" customHeight="true" outlineLevel="0" collapsed="false">
      <c r="A866" s="110" t="s">
        <v>387</v>
      </c>
      <c r="B866" s="129" t="n">
        <v>244</v>
      </c>
      <c r="C866" s="114" t="s">
        <v>123</v>
      </c>
      <c r="D866" s="114" t="s">
        <v>123</v>
      </c>
      <c r="E866" s="113" t="s">
        <v>786</v>
      </c>
      <c r="F866" s="114" t="s">
        <v>388</v>
      </c>
      <c r="G866" s="147" t="n">
        <v>0</v>
      </c>
      <c r="H866" s="128" t="n">
        <v>0</v>
      </c>
      <c r="I866" s="128" t="n">
        <v>0</v>
      </c>
      <c r="J866" s="224"/>
      <c r="K866" s="224"/>
    </row>
    <row r="867" s="125" customFormat="true" ht="21" hidden="true" customHeight="true" outlineLevel="0" collapsed="false">
      <c r="A867" s="110" t="s">
        <v>766</v>
      </c>
      <c r="B867" s="129" t="n">
        <v>244</v>
      </c>
      <c r="C867" s="114" t="s">
        <v>123</v>
      </c>
      <c r="D867" s="114" t="s">
        <v>123</v>
      </c>
      <c r="E867" s="113" t="s">
        <v>786</v>
      </c>
      <c r="F867" s="114" t="s">
        <v>683</v>
      </c>
      <c r="G867" s="147" t="n">
        <v>0</v>
      </c>
      <c r="H867" s="128" t="n">
        <v>0</v>
      </c>
      <c r="I867" s="128" t="n">
        <v>0</v>
      </c>
      <c r="J867" s="224"/>
      <c r="K867" s="224"/>
    </row>
    <row r="868" s="125" customFormat="true" ht="36" hidden="true" customHeight="true" outlineLevel="0" collapsed="false">
      <c r="A868" s="110" t="s">
        <v>716</v>
      </c>
      <c r="B868" s="129" t="n">
        <v>244</v>
      </c>
      <c r="C868" s="114" t="s">
        <v>123</v>
      </c>
      <c r="D868" s="114" t="s">
        <v>123</v>
      </c>
      <c r="E868" s="113" t="s">
        <v>787</v>
      </c>
      <c r="F868" s="114"/>
      <c r="G868" s="147" t="n">
        <f aca="false">G869</f>
        <v>0</v>
      </c>
      <c r="H868" s="128" t="n">
        <f aca="false">H869</f>
        <v>0</v>
      </c>
      <c r="I868" s="128" t="n">
        <f aca="false">I869</f>
        <v>0</v>
      </c>
      <c r="J868" s="224"/>
      <c r="K868" s="224"/>
    </row>
    <row r="869" s="125" customFormat="true" ht="37.5" hidden="true" customHeight="true" outlineLevel="0" collapsed="false">
      <c r="A869" s="214" t="s">
        <v>385</v>
      </c>
      <c r="B869" s="129" t="n">
        <v>244</v>
      </c>
      <c r="C869" s="114" t="s">
        <v>123</v>
      </c>
      <c r="D869" s="114" t="s">
        <v>123</v>
      </c>
      <c r="E869" s="113" t="s">
        <v>787</v>
      </c>
      <c r="F869" s="114" t="s">
        <v>386</v>
      </c>
      <c r="G869" s="147" t="n">
        <f aca="false">G870</f>
        <v>0</v>
      </c>
      <c r="H869" s="128" t="n">
        <f aca="false">H870</f>
        <v>0</v>
      </c>
      <c r="I869" s="128" t="n">
        <f aca="false">I870</f>
        <v>0</v>
      </c>
      <c r="J869" s="224"/>
      <c r="K869" s="224"/>
    </row>
    <row r="870" s="125" customFormat="true" ht="21" hidden="true" customHeight="true" outlineLevel="0" collapsed="false">
      <c r="A870" s="110" t="s">
        <v>766</v>
      </c>
      <c r="B870" s="129" t="n">
        <v>244</v>
      </c>
      <c r="C870" s="114" t="s">
        <v>123</v>
      </c>
      <c r="D870" s="114" t="s">
        <v>123</v>
      </c>
      <c r="E870" s="113" t="s">
        <v>787</v>
      </c>
      <c r="F870" s="114" t="s">
        <v>683</v>
      </c>
      <c r="G870" s="147" t="n">
        <v>0</v>
      </c>
      <c r="H870" s="128" t="n">
        <v>0</v>
      </c>
      <c r="I870" s="128" t="n">
        <v>0</v>
      </c>
      <c r="J870" s="224"/>
      <c r="K870" s="224"/>
    </row>
    <row r="871" s="125" customFormat="true" ht="63.6" hidden="false" customHeight="true" outlineLevel="0" collapsed="false">
      <c r="A871" s="141" t="s">
        <v>788</v>
      </c>
      <c r="B871" s="142" t="n">
        <v>244</v>
      </c>
      <c r="C871" s="144" t="s">
        <v>123</v>
      </c>
      <c r="D871" s="144" t="s">
        <v>123</v>
      </c>
      <c r="E871" s="143" t="s">
        <v>789</v>
      </c>
      <c r="F871" s="144"/>
      <c r="G871" s="154" t="n">
        <f aca="false">G872</f>
        <v>420.7</v>
      </c>
      <c r="H871" s="154" t="n">
        <f aca="false">H872</f>
        <v>437</v>
      </c>
      <c r="I871" s="154" t="n">
        <f aca="false">I872</f>
        <v>452</v>
      </c>
      <c r="J871" s="224"/>
      <c r="K871" s="224"/>
    </row>
    <row r="872" s="125" customFormat="true" ht="49.2" hidden="false" customHeight="true" outlineLevel="0" collapsed="false">
      <c r="A872" s="30" t="s">
        <v>790</v>
      </c>
      <c r="B872" s="129" t="n">
        <v>244</v>
      </c>
      <c r="C872" s="114" t="s">
        <v>123</v>
      </c>
      <c r="D872" s="114" t="s">
        <v>123</v>
      </c>
      <c r="E872" s="113" t="s">
        <v>791</v>
      </c>
      <c r="F872" s="114"/>
      <c r="G872" s="128" t="n">
        <f aca="false">G873</f>
        <v>420.7</v>
      </c>
      <c r="H872" s="128" t="n">
        <f aca="false">H873</f>
        <v>437</v>
      </c>
      <c r="I872" s="128" t="n">
        <f aca="false">I873</f>
        <v>452</v>
      </c>
      <c r="J872" s="224"/>
      <c r="K872" s="224"/>
    </row>
    <row r="873" s="125" customFormat="true" ht="21" hidden="false" customHeight="true" outlineLevel="0" collapsed="false">
      <c r="A873" s="30" t="s">
        <v>308</v>
      </c>
      <c r="B873" s="129" t="n">
        <v>244</v>
      </c>
      <c r="C873" s="114" t="s">
        <v>123</v>
      </c>
      <c r="D873" s="114" t="s">
        <v>123</v>
      </c>
      <c r="E873" s="114" t="s">
        <v>792</v>
      </c>
      <c r="F873" s="114"/>
      <c r="G873" s="128" t="n">
        <f aca="false">G874</f>
        <v>420.7</v>
      </c>
      <c r="H873" s="128" t="n">
        <f aca="false">H874</f>
        <v>437</v>
      </c>
      <c r="I873" s="128" t="n">
        <f aca="false">I874</f>
        <v>452</v>
      </c>
      <c r="J873" s="224"/>
      <c r="K873" s="224"/>
    </row>
    <row r="874" s="125" customFormat="true" ht="31.95" hidden="false" customHeight="true" outlineLevel="0" collapsed="false">
      <c r="A874" s="226" t="s">
        <v>385</v>
      </c>
      <c r="B874" s="129" t="n">
        <v>244</v>
      </c>
      <c r="C874" s="114" t="s">
        <v>123</v>
      </c>
      <c r="D874" s="114" t="s">
        <v>123</v>
      </c>
      <c r="E874" s="114" t="s">
        <v>792</v>
      </c>
      <c r="F874" s="114" t="s">
        <v>386</v>
      </c>
      <c r="G874" s="128" t="n">
        <f aca="false">G875+G876</f>
        <v>420.7</v>
      </c>
      <c r="H874" s="128" t="n">
        <f aca="false">H875+H876</f>
        <v>437</v>
      </c>
      <c r="I874" s="128" t="n">
        <f aca="false">I875+I876</f>
        <v>452</v>
      </c>
      <c r="J874" s="224"/>
      <c r="K874" s="224"/>
    </row>
    <row r="875" s="125" customFormat="true" ht="21" hidden="false" customHeight="true" outlineLevel="0" collapsed="false">
      <c r="A875" s="30" t="s">
        <v>387</v>
      </c>
      <c r="B875" s="129" t="n">
        <v>244</v>
      </c>
      <c r="C875" s="114" t="s">
        <v>123</v>
      </c>
      <c r="D875" s="114" t="s">
        <v>123</v>
      </c>
      <c r="E875" s="114" t="s">
        <v>792</v>
      </c>
      <c r="F875" s="114" t="s">
        <v>388</v>
      </c>
      <c r="G875" s="128" t="n">
        <v>19.7</v>
      </c>
      <c r="H875" s="128" t="n">
        <v>21</v>
      </c>
      <c r="I875" s="128" t="n">
        <v>22</v>
      </c>
      <c r="J875" s="224"/>
      <c r="K875" s="224"/>
    </row>
    <row r="876" s="125" customFormat="true" ht="21" hidden="false" customHeight="true" outlineLevel="0" collapsed="false">
      <c r="A876" s="30" t="s">
        <v>766</v>
      </c>
      <c r="B876" s="129" t="n">
        <v>244</v>
      </c>
      <c r="C876" s="114" t="s">
        <v>123</v>
      </c>
      <c r="D876" s="114" t="s">
        <v>123</v>
      </c>
      <c r="E876" s="114" t="s">
        <v>792</v>
      </c>
      <c r="F876" s="114" t="s">
        <v>683</v>
      </c>
      <c r="G876" s="128" t="n">
        <v>401</v>
      </c>
      <c r="H876" s="128" t="n">
        <v>416</v>
      </c>
      <c r="I876" s="128" t="n">
        <v>430</v>
      </c>
      <c r="J876" s="224"/>
      <c r="K876" s="224"/>
    </row>
    <row r="877" s="125" customFormat="true" ht="64.95" hidden="true" customHeight="true" outlineLevel="0" collapsed="false">
      <c r="A877" s="110" t="s">
        <v>771</v>
      </c>
      <c r="B877" s="142" t="n">
        <v>244</v>
      </c>
      <c r="C877" s="144" t="s">
        <v>123</v>
      </c>
      <c r="D877" s="144" t="s">
        <v>123</v>
      </c>
      <c r="E877" s="144" t="s">
        <v>793</v>
      </c>
      <c r="F877" s="144"/>
      <c r="G877" s="147" t="n">
        <f aca="false">G878</f>
        <v>0</v>
      </c>
      <c r="H877" s="144"/>
      <c r="I877" s="154" t="n">
        <f aca="false">I878</f>
        <v>0</v>
      </c>
      <c r="J877" s="224"/>
      <c r="K877" s="224"/>
    </row>
    <row r="878" s="125" customFormat="true" ht="31.95" hidden="true" customHeight="true" outlineLevel="0" collapsed="false">
      <c r="A878" s="110" t="s">
        <v>427</v>
      </c>
      <c r="B878" s="129" t="n">
        <v>244</v>
      </c>
      <c r="C878" s="114" t="s">
        <v>123</v>
      </c>
      <c r="D878" s="114" t="s">
        <v>123</v>
      </c>
      <c r="E878" s="114" t="s">
        <v>794</v>
      </c>
      <c r="F878" s="114"/>
      <c r="G878" s="147" t="n">
        <f aca="false">G879</f>
        <v>0</v>
      </c>
      <c r="H878" s="114"/>
      <c r="I878" s="128" t="n">
        <f aca="false">I879</f>
        <v>0</v>
      </c>
      <c r="J878" s="224"/>
      <c r="K878" s="224"/>
    </row>
    <row r="879" s="125" customFormat="true" ht="31.95" hidden="true" customHeight="true" outlineLevel="0" collapsed="false">
      <c r="A879" s="110" t="s">
        <v>429</v>
      </c>
      <c r="B879" s="129" t="n">
        <v>244</v>
      </c>
      <c r="C879" s="114" t="s">
        <v>123</v>
      </c>
      <c r="D879" s="114" t="s">
        <v>123</v>
      </c>
      <c r="E879" s="114" t="s">
        <v>795</v>
      </c>
      <c r="F879" s="114"/>
      <c r="G879" s="147" t="n">
        <f aca="false">G880</f>
        <v>0</v>
      </c>
      <c r="H879" s="114"/>
      <c r="I879" s="128" t="n">
        <f aca="false">I880</f>
        <v>0</v>
      </c>
      <c r="J879" s="224"/>
      <c r="K879" s="224"/>
    </row>
    <row r="880" s="125" customFormat="true" ht="30.6" hidden="true" customHeight="true" outlineLevel="0" collapsed="false">
      <c r="A880" s="214" t="s">
        <v>385</v>
      </c>
      <c r="B880" s="129" t="n">
        <v>244</v>
      </c>
      <c r="C880" s="114" t="s">
        <v>123</v>
      </c>
      <c r="D880" s="114" t="s">
        <v>123</v>
      </c>
      <c r="E880" s="114" t="s">
        <v>795</v>
      </c>
      <c r="F880" s="114" t="s">
        <v>386</v>
      </c>
      <c r="G880" s="147" t="n">
        <f aca="false">G881</f>
        <v>0</v>
      </c>
      <c r="H880" s="114"/>
      <c r="I880" s="128" t="n">
        <f aca="false">I881</f>
        <v>0</v>
      </c>
      <c r="J880" s="224"/>
      <c r="K880" s="224"/>
    </row>
    <row r="881" s="125" customFormat="true" ht="25.95" hidden="true" customHeight="true" outlineLevel="0" collapsed="false">
      <c r="A881" s="110" t="s">
        <v>766</v>
      </c>
      <c r="B881" s="129" t="n">
        <v>244</v>
      </c>
      <c r="C881" s="114" t="s">
        <v>123</v>
      </c>
      <c r="D881" s="114" t="s">
        <v>123</v>
      </c>
      <c r="E881" s="114" t="s">
        <v>795</v>
      </c>
      <c r="F881" s="114" t="s">
        <v>683</v>
      </c>
      <c r="G881" s="147" t="n">
        <v>0</v>
      </c>
      <c r="H881" s="114"/>
      <c r="I881" s="128" t="n">
        <v>0</v>
      </c>
      <c r="J881" s="224"/>
      <c r="K881" s="224"/>
    </row>
    <row r="882" s="125" customFormat="true" ht="24.6" hidden="false" customHeight="true" outlineLevel="0" collapsed="false">
      <c r="A882" s="100" t="s">
        <v>796</v>
      </c>
      <c r="B882" s="121" t="n">
        <v>244</v>
      </c>
      <c r="C882" s="122" t="s">
        <v>199</v>
      </c>
      <c r="D882" s="122"/>
      <c r="E882" s="122"/>
      <c r="F882" s="122"/>
      <c r="G882" s="123" t="n">
        <f aca="false">G883</f>
        <v>13952.1</v>
      </c>
      <c r="H882" s="123" t="n">
        <f aca="false">H883</f>
        <v>14419.5</v>
      </c>
      <c r="I882" s="123" t="n">
        <f aca="false">I883</f>
        <v>14839.5</v>
      </c>
      <c r="J882" s="124"/>
      <c r="K882" s="124"/>
    </row>
    <row r="883" s="125" customFormat="true" ht="21.6" hidden="false" customHeight="true" outlineLevel="0" collapsed="false">
      <c r="A883" s="110" t="s">
        <v>797</v>
      </c>
      <c r="B883" s="126" t="n">
        <v>244</v>
      </c>
      <c r="C883" s="127" t="s">
        <v>199</v>
      </c>
      <c r="D883" s="127" t="s">
        <v>9</v>
      </c>
      <c r="E883" s="127"/>
      <c r="F883" s="127"/>
      <c r="G883" s="128" t="n">
        <f aca="false">G884+G889+G905</f>
        <v>13952.1</v>
      </c>
      <c r="H883" s="128" t="n">
        <f aca="false">H884+H889+H905</f>
        <v>14419.5</v>
      </c>
      <c r="I883" s="128" t="n">
        <f aca="false">I884+I889+I905</f>
        <v>14839.5</v>
      </c>
      <c r="J883" s="124"/>
      <c r="K883" s="124"/>
    </row>
    <row r="884" s="125" customFormat="true" ht="15.6" hidden="true" customHeight="false" outlineLevel="0" collapsed="false">
      <c r="A884" s="116" t="s">
        <v>233</v>
      </c>
      <c r="B884" s="129" t="n">
        <v>244</v>
      </c>
      <c r="C884" s="113" t="s">
        <v>199</v>
      </c>
      <c r="D884" s="113" t="s">
        <v>9</v>
      </c>
      <c r="E884" s="111" t="s">
        <v>234</v>
      </c>
      <c r="F884" s="127"/>
      <c r="G884" s="147" t="n">
        <f aca="false">G885</f>
        <v>0</v>
      </c>
      <c r="H884" s="233" t="str">
        <f aca="false">H885</f>
        <v>0</v>
      </c>
      <c r="I884" s="135" t="n">
        <f aca="false">I885</f>
        <v>0</v>
      </c>
      <c r="J884" s="124"/>
      <c r="K884" s="124"/>
    </row>
    <row r="885" s="125" customFormat="true" ht="15.6" hidden="true" customHeight="false" outlineLevel="0" collapsed="false">
      <c r="A885" s="110" t="s">
        <v>798</v>
      </c>
      <c r="B885" s="129" t="n">
        <v>244</v>
      </c>
      <c r="C885" s="113" t="s">
        <v>199</v>
      </c>
      <c r="D885" s="113" t="s">
        <v>9</v>
      </c>
      <c r="E885" s="111" t="s">
        <v>799</v>
      </c>
      <c r="F885" s="127"/>
      <c r="G885" s="147" t="n">
        <f aca="false">G886</f>
        <v>0</v>
      </c>
      <c r="H885" s="233" t="str">
        <f aca="false">H886</f>
        <v>0</v>
      </c>
      <c r="I885" s="135" t="n">
        <f aca="false">I886</f>
        <v>0</v>
      </c>
      <c r="J885" s="124"/>
      <c r="K885" s="124"/>
    </row>
    <row r="886" s="125" customFormat="true" ht="37.95" hidden="true" customHeight="true" outlineLevel="0" collapsed="false">
      <c r="A886" s="110" t="s">
        <v>800</v>
      </c>
      <c r="B886" s="129" t="n">
        <v>244</v>
      </c>
      <c r="C886" s="113" t="s">
        <v>199</v>
      </c>
      <c r="D886" s="113" t="s">
        <v>9</v>
      </c>
      <c r="E886" s="111" t="s">
        <v>801</v>
      </c>
      <c r="F886" s="127"/>
      <c r="G886" s="147" t="n">
        <f aca="false">G887</f>
        <v>0</v>
      </c>
      <c r="H886" s="233" t="str">
        <f aca="false">H887</f>
        <v>0</v>
      </c>
      <c r="I886" s="135" t="n">
        <f aca="false">I887</f>
        <v>0</v>
      </c>
      <c r="J886" s="124"/>
      <c r="K886" s="124"/>
    </row>
    <row r="887" s="125" customFormat="true" ht="31.2" hidden="true" customHeight="false" outlineLevel="0" collapsed="false">
      <c r="A887" s="110" t="s">
        <v>385</v>
      </c>
      <c r="B887" s="129" t="n">
        <v>244</v>
      </c>
      <c r="C887" s="113" t="s">
        <v>199</v>
      </c>
      <c r="D887" s="113" t="s">
        <v>9</v>
      </c>
      <c r="E887" s="111" t="s">
        <v>801</v>
      </c>
      <c r="F887" s="127" t="s">
        <v>386</v>
      </c>
      <c r="G887" s="147" t="n">
        <f aca="false">G888</f>
        <v>0</v>
      </c>
      <c r="H887" s="233" t="str">
        <f aca="false">H888</f>
        <v>0</v>
      </c>
      <c r="I887" s="135" t="n">
        <f aca="false">I888</f>
        <v>0</v>
      </c>
      <c r="J887" s="124"/>
      <c r="K887" s="124"/>
    </row>
    <row r="888" s="125" customFormat="true" ht="19.8" hidden="true" customHeight="true" outlineLevel="0" collapsed="false">
      <c r="A888" s="110" t="s">
        <v>766</v>
      </c>
      <c r="B888" s="129" t="n">
        <v>244</v>
      </c>
      <c r="C888" s="113" t="s">
        <v>199</v>
      </c>
      <c r="D888" s="113" t="s">
        <v>9</v>
      </c>
      <c r="E888" s="111" t="s">
        <v>801</v>
      </c>
      <c r="F888" s="127" t="s">
        <v>683</v>
      </c>
      <c r="G888" s="147" t="n">
        <v>0</v>
      </c>
      <c r="H888" s="233" t="s">
        <v>802</v>
      </c>
      <c r="I888" s="135" t="n">
        <v>0</v>
      </c>
      <c r="J888" s="124"/>
      <c r="K888" s="124"/>
    </row>
    <row r="889" s="125" customFormat="true" ht="49.2" hidden="false" customHeight="true" outlineLevel="0" collapsed="false">
      <c r="A889" s="159" t="s">
        <v>377</v>
      </c>
      <c r="B889" s="152" t="n">
        <v>244</v>
      </c>
      <c r="C889" s="138" t="s">
        <v>199</v>
      </c>
      <c r="D889" s="138" t="s">
        <v>9</v>
      </c>
      <c r="E889" s="138" t="s">
        <v>378</v>
      </c>
      <c r="F889" s="139"/>
      <c r="G889" s="234" t="n">
        <f aca="false">G890</f>
        <v>2559.5</v>
      </c>
      <c r="H889" s="234" t="n">
        <f aca="false">H890</f>
        <v>2559.5</v>
      </c>
      <c r="I889" s="234" t="n">
        <f aca="false">I890</f>
        <v>2559.5</v>
      </c>
      <c r="J889" s="124"/>
      <c r="K889" s="124"/>
    </row>
    <row r="890" s="125" customFormat="true" ht="50.4" hidden="false" customHeight="true" outlineLevel="0" collapsed="false">
      <c r="A890" s="160" t="s">
        <v>379</v>
      </c>
      <c r="B890" s="142" t="n">
        <v>244</v>
      </c>
      <c r="C890" s="143" t="s">
        <v>199</v>
      </c>
      <c r="D890" s="143" t="s">
        <v>9</v>
      </c>
      <c r="E890" s="143" t="s">
        <v>380</v>
      </c>
      <c r="F890" s="144"/>
      <c r="G890" s="235" t="n">
        <f aca="false">G891+G898</f>
        <v>2559.5</v>
      </c>
      <c r="H890" s="235" t="n">
        <f aca="false">H891+H898</f>
        <v>2559.5</v>
      </c>
      <c r="I890" s="235" t="n">
        <f aca="false">I891+I898</f>
        <v>2559.5</v>
      </c>
      <c r="J890" s="124"/>
      <c r="K890" s="124"/>
    </row>
    <row r="891" s="125" customFormat="true" ht="43.8" hidden="false" customHeight="true" outlineLevel="0" collapsed="false">
      <c r="A891" s="157" t="s">
        <v>381</v>
      </c>
      <c r="B891" s="129" t="n">
        <v>244</v>
      </c>
      <c r="C891" s="113" t="s">
        <v>199</v>
      </c>
      <c r="D891" s="113" t="s">
        <v>9</v>
      </c>
      <c r="E891" s="113" t="s">
        <v>382</v>
      </c>
      <c r="F891" s="114"/>
      <c r="G891" s="236" t="n">
        <f aca="false">G892+G895</f>
        <v>1403.2</v>
      </c>
      <c r="H891" s="236" t="n">
        <f aca="false">H892+H895</f>
        <v>1403.2</v>
      </c>
      <c r="I891" s="236" t="n">
        <f aca="false">I892+I895</f>
        <v>1403.2</v>
      </c>
      <c r="J891" s="124"/>
      <c r="K891" s="124"/>
    </row>
    <row r="892" s="125" customFormat="true" ht="40.8" hidden="false" customHeight="true" outlineLevel="0" collapsed="false">
      <c r="A892" s="157" t="s">
        <v>383</v>
      </c>
      <c r="B892" s="129" t="n">
        <v>244</v>
      </c>
      <c r="C892" s="113" t="s">
        <v>199</v>
      </c>
      <c r="D892" s="113" t="s">
        <v>9</v>
      </c>
      <c r="E892" s="113" t="s">
        <v>384</v>
      </c>
      <c r="F892" s="114"/>
      <c r="G892" s="236" t="n">
        <f aca="false">G893</f>
        <v>1299.6</v>
      </c>
      <c r="H892" s="236" t="n">
        <f aca="false">H893</f>
        <v>1299.6</v>
      </c>
      <c r="I892" s="236" t="n">
        <f aca="false">I893</f>
        <v>1299.6</v>
      </c>
      <c r="J892" s="124"/>
      <c r="K892" s="124"/>
    </row>
    <row r="893" s="125" customFormat="true" ht="40.2" hidden="false" customHeight="true" outlineLevel="0" collapsed="false">
      <c r="A893" s="157" t="s">
        <v>385</v>
      </c>
      <c r="B893" s="129" t="n">
        <v>244</v>
      </c>
      <c r="C893" s="113" t="s">
        <v>199</v>
      </c>
      <c r="D893" s="113" t="s">
        <v>9</v>
      </c>
      <c r="E893" s="113" t="s">
        <v>384</v>
      </c>
      <c r="F893" s="114" t="s">
        <v>386</v>
      </c>
      <c r="G893" s="236" t="n">
        <f aca="false">G894</f>
        <v>1299.6</v>
      </c>
      <c r="H893" s="236" t="n">
        <f aca="false">H894</f>
        <v>1299.6</v>
      </c>
      <c r="I893" s="236" t="n">
        <f aca="false">I894</f>
        <v>1299.6</v>
      </c>
      <c r="J893" s="124"/>
      <c r="K893" s="124"/>
    </row>
    <row r="894" s="125" customFormat="true" ht="32.4" hidden="false" customHeight="true" outlineLevel="0" collapsed="false">
      <c r="A894" s="30" t="s">
        <v>766</v>
      </c>
      <c r="B894" s="129" t="n">
        <v>244</v>
      </c>
      <c r="C894" s="113" t="s">
        <v>199</v>
      </c>
      <c r="D894" s="113" t="s">
        <v>9</v>
      </c>
      <c r="E894" s="113" t="s">
        <v>384</v>
      </c>
      <c r="F894" s="114" t="s">
        <v>683</v>
      </c>
      <c r="G894" s="236" t="n">
        <v>1299.6</v>
      </c>
      <c r="H894" s="236" t="n">
        <v>1299.6</v>
      </c>
      <c r="I894" s="236" t="n">
        <v>1299.6</v>
      </c>
      <c r="J894" s="124"/>
      <c r="K894" s="124"/>
    </row>
    <row r="895" s="125" customFormat="true" ht="43.2" hidden="false" customHeight="true" outlineLevel="0" collapsed="false">
      <c r="A895" s="30" t="s">
        <v>389</v>
      </c>
      <c r="B895" s="129" t="n">
        <v>244</v>
      </c>
      <c r="C895" s="113" t="s">
        <v>199</v>
      </c>
      <c r="D895" s="113" t="s">
        <v>9</v>
      </c>
      <c r="E895" s="113" t="s">
        <v>390</v>
      </c>
      <c r="F895" s="114"/>
      <c r="G895" s="236" t="n">
        <f aca="false">G896</f>
        <v>103.6</v>
      </c>
      <c r="H895" s="236" t="n">
        <f aca="false">H896</f>
        <v>103.6</v>
      </c>
      <c r="I895" s="236" t="n">
        <f aca="false">I896</f>
        <v>103.6</v>
      </c>
      <c r="J895" s="124"/>
      <c r="K895" s="124"/>
    </row>
    <row r="896" s="125" customFormat="true" ht="39" hidden="false" customHeight="true" outlineLevel="0" collapsed="false">
      <c r="A896" s="157" t="s">
        <v>385</v>
      </c>
      <c r="B896" s="129" t="n">
        <v>244</v>
      </c>
      <c r="C896" s="113" t="s">
        <v>199</v>
      </c>
      <c r="D896" s="113" t="s">
        <v>9</v>
      </c>
      <c r="E896" s="113" t="s">
        <v>390</v>
      </c>
      <c r="F896" s="114" t="s">
        <v>386</v>
      </c>
      <c r="G896" s="236" t="n">
        <f aca="false">G897</f>
        <v>103.6</v>
      </c>
      <c r="H896" s="236" t="n">
        <f aca="false">H897</f>
        <v>103.6</v>
      </c>
      <c r="I896" s="236" t="n">
        <f aca="false">I897</f>
        <v>103.6</v>
      </c>
      <c r="J896" s="124"/>
      <c r="K896" s="124"/>
    </row>
    <row r="897" s="125" customFormat="true" ht="32.4" hidden="false" customHeight="true" outlineLevel="0" collapsed="false">
      <c r="A897" s="30" t="s">
        <v>766</v>
      </c>
      <c r="B897" s="129" t="n">
        <v>244</v>
      </c>
      <c r="C897" s="113" t="s">
        <v>199</v>
      </c>
      <c r="D897" s="113" t="s">
        <v>9</v>
      </c>
      <c r="E897" s="113" t="s">
        <v>390</v>
      </c>
      <c r="F897" s="114" t="s">
        <v>683</v>
      </c>
      <c r="G897" s="236" t="n">
        <v>103.6</v>
      </c>
      <c r="H897" s="236" t="n">
        <v>103.6</v>
      </c>
      <c r="I897" s="236" t="n">
        <v>103.6</v>
      </c>
      <c r="J897" s="124"/>
      <c r="K897" s="124"/>
    </row>
    <row r="898" s="125" customFormat="true" ht="34.8" hidden="false" customHeight="true" outlineLevel="0" collapsed="false">
      <c r="A898" s="157" t="s">
        <v>391</v>
      </c>
      <c r="B898" s="129" t="n">
        <v>244</v>
      </c>
      <c r="C898" s="113" t="s">
        <v>199</v>
      </c>
      <c r="D898" s="113" t="s">
        <v>9</v>
      </c>
      <c r="E898" s="113" t="s">
        <v>392</v>
      </c>
      <c r="F898" s="114"/>
      <c r="G898" s="236" t="n">
        <f aca="false">G900+G902</f>
        <v>1156.3</v>
      </c>
      <c r="H898" s="236" t="n">
        <f aca="false">H900+H902</f>
        <v>1156.3</v>
      </c>
      <c r="I898" s="236" t="n">
        <f aca="false">I900+I902</f>
        <v>1156.3</v>
      </c>
      <c r="J898" s="124"/>
      <c r="K898" s="124"/>
    </row>
    <row r="899" s="125" customFormat="true" ht="34.8" hidden="false" customHeight="true" outlineLevel="0" collapsed="false">
      <c r="A899" s="157" t="s">
        <v>383</v>
      </c>
      <c r="B899" s="129" t="n">
        <v>244</v>
      </c>
      <c r="C899" s="113" t="s">
        <v>199</v>
      </c>
      <c r="D899" s="113" t="s">
        <v>9</v>
      </c>
      <c r="E899" s="113" t="s">
        <v>393</v>
      </c>
      <c r="F899" s="114"/>
      <c r="G899" s="236" t="n">
        <f aca="false">G900</f>
        <v>1080.7</v>
      </c>
      <c r="H899" s="236" t="n">
        <f aca="false">H900</f>
        <v>1080.7</v>
      </c>
      <c r="I899" s="236" t="n">
        <f aca="false">I900</f>
        <v>1080.7</v>
      </c>
      <c r="J899" s="124"/>
      <c r="K899" s="124"/>
    </row>
    <row r="900" s="125" customFormat="true" ht="37.8" hidden="false" customHeight="true" outlineLevel="0" collapsed="false">
      <c r="A900" s="157" t="s">
        <v>385</v>
      </c>
      <c r="B900" s="129" t="n">
        <v>244</v>
      </c>
      <c r="C900" s="113" t="s">
        <v>199</v>
      </c>
      <c r="D900" s="113" t="s">
        <v>9</v>
      </c>
      <c r="E900" s="113" t="s">
        <v>393</v>
      </c>
      <c r="F900" s="114" t="s">
        <v>386</v>
      </c>
      <c r="G900" s="236" t="n">
        <f aca="false">G901</f>
        <v>1080.7</v>
      </c>
      <c r="H900" s="236" t="n">
        <f aca="false">H901</f>
        <v>1080.7</v>
      </c>
      <c r="I900" s="236" t="n">
        <f aca="false">I901</f>
        <v>1080.7</v>
      </c>
      <c r="J900" s="124"/>
      <c r="K900" s="124"/>
    </row>
    <row r="901" s="125" customFormat="true" ht="25.2" hidden="false" customHeight="true" outlineLevel="0" collapsed="false">
      <c r="A901" s="30" t="s">
        <v>766</v>
      </c>
      <c r="B901" s="129" t="n">
        <v>244</v>
      </c>
      <c r="C901" s="113" t="s">
        <v>199</v>
      </c>
      <c r="D901" s="113" t="s">
        <v>9</v>
      </c>
      <c r="E901" s="113" t="s">
        <v>393</v>
      </c>
      <c r="F901" s="114" t="s">
        <v>683</v>
      </c>
      <c r="G901" s="236" t="n">
        <v>1080.7</v>
      </c>
      <c r="H901" s="236" t="n">
        <v>1080.7</v>
      </c>
      <c r="I901" s="236" t="n">
        <v>1080.7</v>
      </c>
      <c r="J901" s="124"/>
      <c r="K901" s="124"/>
    </row>
    <row r="902" s="125" customFormat="true" ht="46.8" hidden="false" customHeight="false" outlineLevel="0" collapsed="false">
      <c r="A902" s="120" t="s">
        <v>389</v>
      </c>
      <c r="B902" s="129" t="n">
        <v>244</v>
      </c>
      <c r="C902" s="113" t="s">
        <v>199</v>
      </c>
      <c r="D902" s="113" t="s">
        <v>9</v>
      </c>
      <c r="E902" s="113" t="s">
        <v>394</v>
      </c>
      <c r="F902" s="232"/>
      <c r="G902" s="236" t="n">
        <f aca="false">G903</f>
        <v>75.6</v>
      </c>
      <c r="H902" s="236" t="n">
        <f aca="false">H903</f>
        <v>75.6</v>
      </c>
      <c r="I902" s="236" t="n">
        <f aca="false">I903</f>
        <v>75.6</v>
      </c>
      <c r="J902" s="124"/>
      <c r="K902" s="124"/>
    </row>
    <row r="903" s="125" customFormat="true" ht="31.2" hidden="false" customHeight="false" outlineLevel="0" collapsed="false">
      <c r="A903" s="157" t="s">
        <v>385</v>
      </c>
      <c r="B903" s="129" t="n">
        <v>244</v>
      </c>
      <c r="C903" s="113" t="s">
        <v>199</v>
      </c>
      <c r="D903" s="113" t="s">
        <v>9</v>
      </c>
      <c r="E903" s="113" t="s">
        <v>394</v>
      </c>
      <c r="F903" s="166" t="n">
        <v>600</v>
      </c>
      <c r="G903" s="236" t="n">
        <f aca="false">G904</f>
        <v>75.6</v>
      </c>
      <c r="H903" s="236" t="n">
        <f aca="false">H904</f>
        <v>75.6</v>
      </c>
      <c r="I903" s="236" t="n">
        <f aca="false">I904</f>
        <v>75.6</v>
      </c>
      <c r="J903" s="124"/>
      <c r="K903" s="124"/>
    </row>
    <row r="904" s="125" customFormat="true" ht="21.6" hidden="false" customHeight="true" outlineLevel="0" collapsed="false">
      <c r="A904" s="30" t="s">
        <v>766</v>
      </c>
      <c r="B904" s="129" t="n">
        <v>244</v>
      </c>
      <c r="C904" s="113" t="s">
        <v>199</v>
      </c>
      <c r="D904" s="113" t="s">
        <v>9</v>
      </c>
      <c r="E904" s="113" t="s">
        <v>394</v>
      </c>
      <c r="F904" s="166" t="n">
        <v>620</v>
      </c>
      <c r="G904" s="236" t="n">
        <v>75.6</v>
      </c>
      <c r="H904" s="236" t="n">
        <v>75.6</v>
      </c>
      <c r="I904" s="236" t="n">
        <v>75.6</v>
      </c>
      <c r="J904" s="124"/>
      <c r="K904" s="124"/>
    </row>
    <row r="905" s="125" customFormat="true" ht="50.25" hidden="false" customHeight="true" outlineLevel="0" collapsed="false">
      <c r="A905" s="137" t="s">
        <v>759</v>
      </c>
      <c r="B905" s="152" t="n">
        <v>244</v>
      </c>
      <c r="C905" s="139" t="s">
        <v>199</v>
      </c>
      <c r="D905" s="139" t="s">
        <v>9</v>
      </c>
      <c r="E905" s="138" t="s">
        <v>760</v>
      </c>
      <c r="F905" s="139"/>
      <c r="G905" s="153" t="n">
        <f aca="false">G906+G915</f>
        <v>11392.6</v>
      </c>
      <c r="H905" s="153" t="n">
        <f aca="false">H906+H915</f>
        <v>11860</v>
      </c>
      <c r="I905" s="153" t="n">
        <f aca="false">I906+I915</f>
        <v>12280</v>
      </c>
      <c r="J905" s="124"/>
      <c r="K905" s="124"/>
    </row>
    <row r="906" s="125" customFormat="true" ht="49.2" hidden="false" customHeight="true" outlineLevel="0" collapsed="false">
      <c r="A906" s="141" t="s">
        <v>803</v>
      </c>
      <c r="B906" s="142" t="n">
        <v>244</v>
      </c>
      <c r="C906" s="144" t="s">
        <v>199</v>
      </c>
      <c r="D906" s="144" t="s">
        <v>9</v>
      </c>
      <c r="E906" s="143" t="s">
        <v>804</v>
      </c>
      <c r="F906" s="144"/>
      <c r="G906" s="154" t="n">
        <f aca="false">G907+G911</f>
        <v>11392.6</v>
      </c>
      <c r="H906" s="154" t="n">
        <f aca="false">H907+H911</f>
        <v>11860</v>
      </c>
      <c r="I906" s="154" t="n">
        <f aca="false">I907+I911</f>
        <v>12280</v>
      </c>
      <c r="J906" s="124" t="s">
        <v>805</v>
      </c>
      <c r="K906" s="124"/>
    </row>
    <row r="907" s="125" customFormat="true" ht="48.6" hidden="false" customHeight="true" outlineLevel="0" collapsed="false">
      <c r="A907" s="30" t="s">
        <v>806</v>
      </c>
      <c r="B907" s="126" t="n">
        <v>244</v>
      </c>
      <c r="C907" s="127" t="s">
        <v>199</v>
      </c>
      <c r="D907" s="127" t="s">
        <v>9</v>
      </c>
      <c r="E907" s="111" t="s">
        <v>807</v>
      </c>
      <c r="F907" s="127"/>
      <c r="G907" s="128" t="n">
        <f aca="false">G908</f>
        <v>10950.6</v>
      </c>
      <c r="H907" s="128" t="n">
        <f aca="false">H908</f>
        <v>11400</v>
      </c>
      <c r="I907" s="128" t="n">
        <f aca="false">I908</f>
        <v>11800</v>
      </c>
      <c r="J907" s="124"/>
      <c r="K907" s="124"/>
    </row>
    <row r="908" s="125" customFormat="true" ht="28.2" hidden="false" customHeight="true" outlineLevel="0" collapsed="false">
      <c r="A908" s="30" t="s">
        <v>308</v>
      </c>
      <c r="B908" s="126" t="n">
        <v>244</v>
      </c>
      <c r="C908" s="127" t="s">
        <v>199</v>
      </c>
      <c r="D908" s="127" t="s">
        <v>9</v>
      </c>
      <c r="E908" s="111" t="s">
        <v>808</v>
      </c>
      <c r="F908" s="127"/>
      <c r="G908" s="128" t="n">
        <f aca="false">G909</f>
        <v>10950.6</v>
      </c>
      <c r="H908" s="128" t="n">
        <f aca="false">H909</f>
        <v>11400</v>
      </c>
      <c r="I908" s="128" t="n">
        <f aca="false">I909</f>
        <v>11800</v>
      </c>
      <c r="J908" s="124"/>
      <c r="K908" s="124"/>
    </row>
    <row r="909" s="125" customFormat="true" ht="31.2" hidden="false" customHeight="false" outlineLevel="0" collapsed="false">
      <c r="A909" s="214" t="s">
        <v>385</v>
      </c>
      <c r="B909" s="126" t="n">
        <v>244</v>
      </c>
      <c r="C909" s="127" t="s">
        <v>199</v>
      </c>
      <c r="D909" s="127" t="s">
        <v>9</v>
      </c>
      <c r="E909" s="111" t="s">
        <v>808</v>
      </c>
      <c r="F909" s="127" t="s">
        <v>386</v>
      </c>
      <c r="G909" s="128" t="n">
        <f aca="false">G910</f>
        <v>10950.6</v>
      </c>
      <c r="H909" s="128" t="n">
        <f aca="false">H910</f>
        <v>11400</v>
      </c>
      <c r="I909" s="128" t="n">
        <f aca="false">I910</f>
        <v>11800</v>
      </c>
      <c r="J909" s="124"/>
      <c r="K909" s="124"/>
    </row>
    <row r="910" s="125" customFormat="true" ht="15.6" hidden="false" customHeight="false" outlineLevel="0" collapsed="false">
      <c r="A910" s="214" t="s">
        <v>682</v>
      </c>
      <c r="B910" s="126" t="n">
        <v>244</v>
      </c>
      <c r="C910" s="127" t="s">
        <v>199</v>
      </c>
      <c r="D910" s="127" t="s">
        <v>9</v>
      </c>
      <c r="E910" s="111" t="s">
        <v>808</v>
      </c>
      <c r="F910" s="127" t="s">
        <v>683</v>
      </c>
      <c r="G910" s="128" t="n">
        <v>10950.6</v>
      </c>
      <c r="H910" s="128" t="n">
        <v>11400</v>
      </c>
      <c r="I910" s="128" t="n">
        <v>11800</v>
      </c>
      <c r="J910" s="124"/>
      <c r="K910" s="124"/>
    </row>
    <row r="911" s="125" customFormat="true" ht="37.95" hidden="false" customHeight="true" outlineLevel="0" collapsed="false">
      <c r="A911" s="110" t="s">
        <v>809</v>
      </c>
      <c r="B911" s="129" t="n">
        <v>244</v>
      </c>
      <c r="C911" s="114" t="s">
        <v>199</v>
      </c>
      <c r="D911" s="114" t="s">
        <v>9</v>
      </c>
      <c r="E911" s="111" t="s">
        <v>810</v>
      </c>
      <c r="F911" s="114"/>
      <c r="G911" s="128" t="n">
        <f aca="false">G912</f>
        <v>442</v>
      </c>
      <c r="H911" s="128" t="n">
        <f aca="false">H912</f>
        <v>460</v>
      </c>
      <c r="I911" s="128" t="n">
        <f aca="false">I912</f>
        <v>480</v>
      </c>
      <c r="J911" s="124"/>
      <c r="K911" s="124"/>
    </row>
    <row r="912" s="125" customFormat="true" ht="27" hidden="false" customHeight="true" outlineLevel="0" collapsed="false">
      <c r="A912" s="30" t="s">
        <v>308</v>
      </c>
      <c r="B912" s="126" t="n">
        <v>244</v>
      </c>
      <c r="C912" s="127" t="s">
        <v>199</v>
      </c>
      <c r="D912" s="127" t="s">
        <v>9</v>
      </c>
      <c r="E912" s="111" t="s">
        <v>811</v>
      </c>
      <c r="F912" s="114"/>
      <c r="G912" s="128" t="n">
        <f aca="false">G913</f>
        <v>442</v>
      </c>
      <c r="H912" s="128" t="n">
        <f aca="false">H913</f>
        <v>460</v>
      </c>
      <c r="I912" s="128" t="n">
        <f aca="false">I913</f>
        <v>480</v>
      </c>
      <c r="J912" s="124"/>
      <c r="K912" s="124"/>
    </row>
    <row r="913" s="125" customFormat="true" ht="33" hidden="false" customHeight="true" outlineLevel="0" collapsed="false">
      <c r="A913" s="214" t="s">
        <v>385</v>
      </c>
      <c r="B913" s="129" t="n">
        <v>244</v>
      </c>
      <c r="C913" s="114" t="s">
        <v>199</v>
      </c>
      <c r="D913" s="114" t="s">
        <v>9</v>
      </c>
      <c r="E913" s="111" t="s">
        <v>811</v>
      </c>
      <c r="F913" s="114" t="s">
        <v>386</v>
      </c>
      <c r="G913" s="128" t="n">
        <f aca="false">G914</f>
        <v>442</v>
      </c>
      <c r="H913" s="128" t="n">
        <f aca="false">H914</f>
        <v>460</v>
      </c>
      <c r="I913" s="128" t="n">
        <f aca="false">I914</f>
        <v>480</v>
      </c>
      <c r="J913" s="124"/>
      <c r="K913" s="124"/>
    </row>
    <row r="914" s="125" customFormat="true" ht="19.8" hidden="false" customHeight="true" outlineLevel="0" collapsed="false">
      <c r="A914" s="214" t="s">
        <v>682</v>
      </c>
      <c r="B914" s="129" t="n">
        <v>244</v>
      </c>
      <c r="C914" s="114" t="s">
        <v>199</v>
      </c>
      <c r="D914" s="114" t="s">
        <v>9</v>
      </c>
      <c r="E914" s="111" t="s">
        <v>811</v>
      </c>
      <c r="F914" s="114" t="s">
        <v>683</v>
      </c>
      <c r="G914" s="128" t="n">
        <v>442</v>
      </c>
      <c r="H914" s="128" t="n">
        <v>460</v>
      </c>
      <c r="I914" s="128" t="n">
        <v>480</v>
      </c>
      <c r="J914" s="124"/>
      <c r="K914" s="124"/>
    </row>
    <row r="915" s="125" customFormat="true" ht="62.4" hidden="true" customHeight="false" outlineLevel="0" collapsed="false">
      <c r="A915" s="110" t="s">
        <v>771</v>
      </c>
      <c r="B915" s="142" t="n">
        <v>244</v>
      </c>
      <c r="C915" s="144" t="s">
        <v>199</v>
      </c>
      <c r="D915" s="144" t="s">
        <v>9</v>
      </c>
      <c r="E915" s="144" t="s">
        <v>793</v>
      </c>
      <c r="F915" s="144"/>
      <c r="G915" s="147" t="n">
        <f aca="false">G916</f>
        <v>0</v>
      </c>
      <c r="H915" s="144"/>
      <c r="I915" s="154" t="n">
        <f aca="false">I916</f>
        <v>0</v>
      </c>
      <c r="J915" s="124"/>
      <c r="K915" s="124"/>
    </row>
    <row r="916" s="125" customFormat="true" ht="33.6" hidden="true" customHeight="true" outlineLevel="0" collapsed="false">
      <c r="A916" s="110" t="s">
        <v>427</v>
      </c>
      <c r="B916" s="129" t="n">
        <v>244</v>
      </c>
      <c r="C916" s="114" t="s">
        <v>199</v>
      </c>
      <c r="D916" s="114" t="s">
        <v>9</v>
      </c>
      <c r="E916" s="114" t="s">
        <v>794</v>
      </c>
      <c r="F916" s="114"/>
      <c r="G916" s="147" t="n">
        <f aca="false">G917</f>
        <v>0</v>
      </c>
      <c r="H916" s="114"/>
      <c r="I916" s="128" t="n">
        <f aca="false">I917</f>
        <v>0</v>
      </c>
      <c r="J916" s="124"/>
      <c r="K916" s="124"/>
    </row>
    <row r="917" s="125" customFormat="true" ht="32.4" hidden="true" customHeight="true" outlineLevel="0" collapsed="false">
      <c r="A917" s="110" t="s">
        <v>429</v>
      </c>
      <c r="B917" s="129" t="n">
        <v>244</v>
      </c>
      <c r="C917" s="114" t="s">
        <v>199</v>
      </c>
      <c r="D917" s="114" t="s">
        <v>9</v>
      </c>
      <c r="E917" s="114" t="s">
        <v>795</v>
      </c>
      <c r="F917" s="114"/>
      <c r="G917" s="147" t="n">
        <f aca="false">G918</f>
        <v>0</v>
      </c>
      <c r="H917" s="114"/>
      <c r="I917" s="128" t="n">
        <f aca="false">I918</f>
        <v>0</v>
      </c>
      <c r="J917" s="124"/>
      <c r="K917" s="124"/>
    </row>
    <row r="918" s="125" customFormat="true" ht="31.2" hidden="true" customHeight="false" outlineLevel="0" collapsed="false">
      <c r="A918" s="214" t="s">
        <v>385</v>
      </c>
      <c r="B918" s="129" t="n">
        <v>244</v>
      </c>
      <c r="C918" s="114" t="s">
        <v>199</v>
      </c>
      <c r="D918" s="114" t="s">
        <v>9</v>
      </c>
      <c r="E918" s="114" t="s">
        <v>795</v>
      </c>
      <c r="F918" s="114" t="s">
        <v>386</v>
      </c>
      <c r="G918" s="147" t="n">
        <f aca="false">G919</f>
        <v>0</v>
      </c>
      <c r="H918" s="114"/>
      <c r="I918" s="128" t="n">
        <f aca="false">I919</f>
        <v>0</v>
      </c>
      <c r="J918" s="124"/>
      <c r="K918" s="124"/>
    </row>
    <row r="919" s="125" customFormat="true" ht="23.4" hidden="true" customHeight="true" outlineLevel="0" collapsed="false">
      <c r="A919" s="110" t="s">
        <v>766</v>
      </c>
      <c r="B919" s="129" t="n">
        <v>244</v>
      </c>
      <c r="C919" s="114" t="s">
        <v>199</v>
      </c>
      <c r="D919" s="114" t="s">
        <v>9</v>
      </c>
      <c r="E919" s="114" t="s">
        <v>795</v>
      </c>
      <c r="F919" s="114" t="s">
        <v>683</v>
      </c>
      <c r="G919" s="147" t="n">
        <v>0</v>
      </c>
      <c r="H919" s="114"/>
      <c r="I919" s="128" t="n">
        <v>0</v>
      </c>
      <c r="J919" s="124"/>
      <c r="K919" s="124"/>
    </row>
    <row r="920" s="125" customFormat="true" ht="28.2" hidden="true" customHeight="true" outlineLevel="0" collapsed="false">
      <c r="A920" s="131" t="s">
        <v>812</v>
      </c>
      <c r="B920" s="132" t="n">
        <v>244</v>
      </c>
      <c r="C920" s="146" t="s">
        <v>199</v>
      </c>
      <c r="D920" s="146" t="s">
        <v>9</v>
      </c>
      <c r="E920" s="133" t="s">
        <v>813</v>
      </c>
      <c r="F920" s="146"/>
      <c r="G920" s="147" t="n">
        <f aca="false">G921</f>
        <v>0</v>
      </c>
      <c r="H920" s="237" t="n">
        <f aca="false">H921</f>
        <v>0</v>
      </c>
      <c r="I920" s="134" t="n">
        <f aca="false">I921</f>
        <v>0</v>
      </c>
      <c r="J920" s="124"/>
      <c r="K920" s="124"/>
    </row>
    <row r="921" s="125" customFormat="true" ht="23.4" hidden="true" customHeight="true" outlineLevel="0" collapsed="false">
      <c r="A921" s="131" t="s">
        <v>308</v>
      </c>
      <c r="B921" s="132" t="n">
        <v>244</v>
      </c>
      <c r="C921" s="146" t="s">
        <v>199</v>
      </c>
      <c r="D921" s="146" t="s">
        <v>9</v>
      </c>
      <c r="E921" s="146" t="s">
        <v>814</v>
      </c>
      <c r="F921" s="146"/>
      <c r="G921" s="147" t="n">
        <f aca="false">G922</f>
        <v>0</v>
      </c>
      <c r="H921" s="237" t="n">
        <f aca="false">H922</f>
        <v>0</v>
      </c>
      <c r="I921" s="134" t="n">
        <f aca="false">I922</f>
        <v>0</v>
      </c>
      <c r="J921" s="124"/>
      <c r="K921" s="124"/>
    </row>
    <row r="922" s="125" customFormat="true" ht="33.45" hidden="true" customHeight="true" outlineLevel="0" collapsed="false">
      <c r="A922" s="227" t="s">
        <v>385</v>
      </c>
      <c r="B922" s="132" t="n">
        <v>244</v>
      </c>
      <c r="C922" s="146" t="s">
        <v>199</v>
      </c>
      <c r="D922" s="146" t="s">
        <v>9</v>
      </c>
      <c r="E922" s="146" t="s">
        <v>814</v>
      </c>
      <c r="F922" s="146" t="s">
        <v>386</v>
      </c>
      <c r="G922" s="147" t="n">
        <f aca="false">G923</f>
        <v>0</v>
      </c>
      <c r="H922" s="237" t="n">
        <f aca="false">H923</f>
        <v>0</v>
      </c>
      <c r="I922" s="134" t="n">
        <f aca="false">I923</f>
        <v>0</v>
      </c>
      <c r="J922" s="124"/>
      <c r="K922" s="124"/>
    </row>
    <row r="923" s="125" customFormat="true" ht="16.95" hidden="true" customHeight="true" outlineLevel="0" collapsed="false">
      <c r="A923" s="227" t="s">
        <v>682</v>
      </c>
      <c r="B923" s="132" t="n">
        <v>244</v>
      </c>
      <c r="C923" s="146" t="s">
        <v>199</v>
      </c>
      <c r="D923" s="146" t="s">
        <v>9</v>
      </c>
      <c r="E923" s="146" t="s">
        <v>814</v>
      </c>
      <c r="F923" s="146" t="s">
        <v>683</v>
      </c>
      <c r="G923" s="147" t="n">
        <v>0</v>
      </c>
      <c r="H923" s="237" t="n">
        <v>0</v>
      </c>
      <c r="I923" s="134" t="n">
        <v>0</v>
      </c>
      <c r="J923" s="124"/>
      <c r="K923" s="124"/>
    </row>
    <row r="924" s="125" customFormat="true" ht="16.95" hidden="false" customHeight="true" outlineLevel="0" collapsed="false">
      <c r="A924" s="238" t="s">
        <v>206</v>
      </c>
      <c r="B924" s="239"/>
      <c r="C924" s="150"/>
      <c r="D924" s="150"/>
      <c r="E924" s="150"/>
      <c r="F924" s="150"/>
      <c r="G924" s="55" t="n">
        <f aca="false">G11+G84+G550+G651+G701+G803</f>
        <v>658906.5</v>
      </c>
      <c r="H924" s="55" t="e">
        <f aca="false">H11+H84+H550+H651+H701+H803</f>
        <v>#VALUE!</v>
      </c>
      <c r="I924" s="55" t="e">
        <f aca="false">I11+I84+I550+I651+I701+I803</f>
        <v>#VALUE!</v>
      </c>
      <c r="J924" s="224"/>
      <c r="K924" s="240" t="n">
        <f aca="false">K803+K701+K84</f>
        <v>0</v>
      </c>
    </row>
    <row r="925" customFormat="false" ht="24.75" hidden="false" customHeight="true" outlineLevel="0" collapsed="false">
      <c r="A925" s="241" t="s">
        <v>815</v>
      </c>
      <c r="G925" s="242" t="s">
        <v>409</v>
      </c>
      <c r="H925" s="243" t="n">
        <v>14613.4</v>
      </c>
      <c r="I925" s="244" t="n">
        <v>30299.2</v>
      </c>
    </row>
    <row r="926" customFormat="false" ht="15.6" hidden="true" customHeight="false" outlineLevel="0" collapsed="false">
      <c r="A926" s="245" t="s">
        <v>816</v>
      </c>
      <c r="B926" s="246"/>
      <c r="C926" s="247"/>
      <c r="D926" s="247"/>
      <c r="E926" s="247"/>
      <c r="F926" s="247"/>
      <c r="G926" s="247"/>
      <c r="H926" s="247"/>
      <c r="I926" s="248" t="n">
        <v>557272216.56</v>
      </c>
      <c r="J926" s="249"/>
      <c r="K926" s="249"/>
      <c r="L926" s="250"/>
    </row>
    <row r="927" customFormat="false" ht="15.6" hidden="true" customHeight="false" outlineLevel="0" collapsed="false">
      <c r="A927" s="245" t="s">
        <v>817</v>
      </c>
      <c r="B927" s="246"/>
      <c r="C927" s="247"/>
      <c r="D927" s="247"/>
      <c r="E927" s="247"/>
      <c r="F927" s="247"/>
      <c r="G927" s="247"/>
      <c r="H927" s="247"/>
      <c r="I927" s="248" t="n">
        <v>58879300</v>
      </c>
      <c r="J927" s="249"/>
      <c r="K927" s="249"/>
      <c r="L927" s="250"/>
    </row>
    <row r="928" customFormat="false" ht="43.2" hidden="true" customHeight="false" outlineLevel="0" collapsed="false">
      <c r="A928" s="245" t="s">
        <v>818</v>
      </c>
      <c r="B928" s="246"/>
      <c r="C928" s="247"/>
      <c r="D928" s="247"/>
      <c r="E928" s="247"/>
      <c r="F928" s="247"/>
      <c r="G928" s="247"/>
      <c r="H928" s="247"/>
      <c r="I928" s="248" t="n">
        <f aca="false">I929+I930</f>
        <v>58879300</v>
      </c>
      <c r="J928" s="249"/>
      <c r="K928" s="249"/>
      <c r="L928" s="250"/>
    </row>
    <row r="929" customFormat="false" ht="15.6" hidden="true" customHeight="false" outlineLevel="0" collapsed="false">
      <c r="A929" s="245" t="s">
        <v>819</v>
      </c>
      <c r="B929" s="246"/>
      <c r="C929" s="247"/>
      <c r="D929" s="247"/>
      <c r="E929" s="247"/>
      <c r="F929" s="247"/>
      <c r="G929" s="247"/>
      <c r="H929" s="247"/>
      <c r="I929" s="248" t="n">
        <v>49458580</v>
      </c>
      <c r="J929" s="249"/>
      <c r="K929" s="249"/>
      <c r="L929" s="250"/>
    </row>
    <row r="930" customFormat="false" ht="15.6" hidden="true" customHeight="false" outlineLevel="0" collapsed="false">
      <c r="A930" s="251" t="s">
        <v>820</v>
      </c>
      <c r="B930" s="246"/>
      <c r="C930" s="247"/>
      <c r="D930" s="247"/>
      <c r="E930" s="247"/>
      <c r="F930" s="247"/>
      <c r="G930" s="247"/>
      <c r="H930" s="247"/>
      <c r="I930" s="248" t="n">
        <v>9420720</v>
      </c>
      <c r="J930" s="249"/>
      <c r="K930" s="249"/>
      <c r="L930" s="250"/>
    </row>
    <row r="931" customFormat="false" ht="15.6" hidden="true" customHeight="false" outlineLevel="0" collapsed="false">
      <c r="A931" s="245" t="s">
        <v>821</v>
      </c>
      <c r="B931" s="246"/>
      <c r="C931" s="247"/>
      <c r="D931" s="247"/>
      <c r="E931" s="247"/>
      <c r="F931" s="247"/>
      <c r="G931" s="247"/>
      <c r="H931" s="247"/>
      <c r="I931" s="248" t="n">
        <v>9424700</v>
      </c>
    </row>
    <row r="932" customFormat="false" ht="43.2" hidden="true" customHeight="false" outlineLevel="0" collapsed="false">
      <c r="A932" s="245" t="s">
        <v>822</v>
      </c>
      <c r="B932" s="246"/>
      <c r="C932" s="247"/>
      <c r="D932" s="247"/>
      <c r="E932" s="247"/>
      <c r="F932" s="247"/>
      <c r="G932" s="247"/>
      <c r="H932" s="247"/>
      <c r="I932" s="248" t="n">
        <v>9424700</v>
      </c>
    </row>
    <row r="933" customFormat="false" ht="15.6" hidden="true" customHeight="false" outlineLevel="0" collapsed="false">
      <c r="A933" s="245" t="s">
        <v>823</v>
      </c>
      <c r="B933" s="246"/>
      <c r="C933" s="247"/>
      <c r="D933" s="247"/>
      <c r="E933" s="247"/>
      <c r="F933" s="247"/>
      <c r="G933" s="247"/>
      <c r="H933" s="247"/>
      <c r="I933" s="248" t="n">
        <v>9424700</v>
      </c>
    </row>
    <row r="934" customFormat="false" ht="15.6" hidden="true" customHeight="false" outlineLevel="0" collapsed="false">
      <c r="A934" s="245" t="s">
        <v>824</v>
      </c>
      <c r="B934" s="246"/>
      <c r="C934" s="247"/>
      <c r="D934" s="247"/>
      <c r="E934" s="247"/>
      <c r="F934" s="247"/>
      <c r="G934" s="247"/>
      <c r="H934" s="247"/>
      <c r="I934" s="248" t="n">
        <f aca="false">I935+I936+I937+I938+I939</f>
        <v>28497338</v>
      </c>
    </row>
    <row r="935" customFormat="false" ht="57.6" hidden="true" customHeight="false" outlineLevel="0" collapsed="false">
      <c r="A935" s="245" t="s">
        <v>825</v>
      </c>
      <c r="B935" s="246"/>
      <c r="C935" s="247"/>
      <c r="D935" s="247"/>
      <c r="E935" s="247"/>
      <c r="F935" s="247"/>
      <c r="G935" s="247"/>
      <c r="H935" s="247"/>
      <c r="I935" s="248" t="n">
        <v>18660738</v>
      </c>
    </row>
    <row r="936" customFormat="false" ht="28.8" hidden="true" customHeight="false" outlineLevel="0" collapsed="false">
      <c r="A936" s="245" t="s">
        <v>826</v>
      </c>
      <c r="B936" s="246"/>
      <c r="C936" s="247"/>
      <c r="D936" s="247"/>
      <c r="E936" s="247"/>
      <c r="F936" s="247"/>
      <c r="G936" s="247"/>
      <c r="H936" s="247"/>
      <c r="I936" s="248" t="n">
        <v>931000</v>
      </c>
    </row>
    <row r="937" customFormat="false" ht="15.6" hidden="true" customHeight="false" outlineLevel="0" collapsed="false">
      <c r="A937" s="245" t="s">
        <v>827</v>
      </c>
      <c r="B937" s="246"/>
      <c r="C937" s="247"/>
      <c r="D937" s="247"/>
      <c r="E937" s="247"/>
      <c r="F937" s="247"/>
      <c r="G937" s="247"/>
      <c r="H937" s="247"/>
      <c r="I937" s="248" t="n">
        <v>500000</v>
      </c>
    </row>
    <row r="938" customFormat="false" ht="43.2" hidden="true" customHeight="false" outlineLevel="0" collapsed="false">
      <c r="A938" s="245" t="s">
        <v>828</v>
      </c>
      <c r="B938" s="246"/>
      <c r="C938" s="247"/>
      <c r="D938" s="247"/>
      <c r="E938" s="247"/>
      <c r="F938" s="247"/>
      <c r="G938" s="247"/>
      <c r="H938" s="247"/>
      <c r="I938" s="248" t="n">
        <v>275700</v>
      </c>
    </row>
    <row r="939" customFormat="false" ht="28.8" hidden="true" customHeight="false" outlineLevel="0" collapsed="false">
      <c r="A939" s="245" t="s">
        <v>829</v>
      </c>
      <c r="B939" s="246"/>
      <c r="C939" s="247"/>
      <c r="D939" s="247"/>
      <c r="E939" s="247"/>
      <c r="F939" s="247"/>
      <c r="G939" s="247"/>
      <c r="H939" s="247"/>
      <c r="I939" s="248" t="n">
        <f aca="false">I940+I941</f>
        <v>8129900</v>
      </c>
    </row>
    <row r="940" customFormat="false" ht="15.6" hidden="true" customHeight="false" outlineLevel="0" collapsed="false">
      <c r="A940" s="245" t="s">
        <v>830</v>
      </c>
      <c r="B940" s="246"/>
      <c r="C940" s="247"/>
      <c r="D940" s="247"/>
      <c r="E940" s="247"/>
      <c r="F940" s="247"/>
      <c r="G940" s="247"/>
      <c r="H940" s="247"/>
      <c r="I940" s="248" t="n">
        <v>7241627.71</v>
      </c>
    </row>
    <row r="941" customFormat="false" ht="15.6" hidden="true" customHeight="false" outlineLevel="0" collapsed="false">
      <c r="A941" s="245" t="s">
        <v>831</v>
      </c>
      <c r="B941" s="246"/>
      <c r="C941" s="247"/>
      <c r="D941" s="247"/>
      <c r="E941" s="247"/>
      <c r="F941" s="247"/>
      <c r="G941" s="247"/>
      <c r="H941" s="247"/>
      <c r="I941" s="248" t="n">
        <v>888272.29</v>
      </c>
    </row>
    <row r="942" customFormat="false" ht="15.6" hidden="true" customHeight="false" outlineLevel="0" collapsed="false">
      <c r="A942" s="245" t="s">
        <v>832</v>
      </c>
      <c r="B942" s="246"/>
      <c r="C942" s="247"/>
      <c r="D942" s="247"/>
      <c r="E942" s="247"/>
      <c r="F942" s="247"/>
      <c r="G942" s="247"/>
      <c r="H942" s="247"/>
      <c r="I942" s="248" t="n">
        <f aca="false">I926+I927+I931+I934</f>
        <v>654073554.56</v>
      </c>
    </row>
    <row r="943" customFormat="false" ht="15.6" hidden="true" customHeight="false" outlineLevel="0" collapsed="false"/>
    <row r="944" customFormat="false" ht="15.6" hidden="true" customHeight="false" outlineLevel="0" collapsed="false">
      <c r="A944" s="252" t="s">
        <v>833</v>
      </c>
      <c r="B944" s="253" t="n">
        <f aca="false">B945+B946+B947</f>
        <v>96801338</v>
      </c>
      <c r="C944" s="253"/>
    </row>
    <row r="945" customFormat="false" ht="15.6" hidden="true" customHeight="false" outlineLevel="0" collapsed="false">
      <c r="A945" s="67" t="s">
        <v>834</v>
      </c>
      <c r="B945" s="254" t="n">
        <f aca="false">I927</f>
        <v>58879300</v>
      </c>
      <c r="C945" s="254"/>
    </row>
    <row r="946" customFormat="false" ht="15.6" hidden="true" customHeight="false" outlineLevel="0" collapsed="false">
      <c r="A946" s="67" t="s">
        <v>835</v>
      </c>
      <c r="B946" s="254" t="n">
        <f aca="false">I931</f>
        <v>9424700</v>
      </c>
      <c r="C946" s="254"/>
    </row>
    <row r="947" customFormat="false" ht="15.6" hidden="true" customHeight="false" outlineLevel="0" collapsed="false">
      <c r="A947" s="67" t="s">
        <v>836</v>
      </c>
      <c r="B947" s="254" t="n">
        <f aca="false">B948+B949</f>
        <v>28497338</v>
      </c>
      <c r="C947" s="254"/>
    </row>
    <row r="948" customFormat="false" ht="15.6" hidden="true" customHeight="false" outlineLevel="0" collapsed="false">
      <c r="A948" s="67" t="s">
        <v>837</v>
      </c>
      <c r="B948" s="254" t="n">
        <f aca="false">I941+I938</f>
        <v>1163972.29</v>
      </c>
      <c r="C948" s="254"/>
    </row>
    <row r="949" customFormat="false" ht="15.6" hidden="true" customHeight="false" outlineLevel="0" collapsed="false">
      <c r="A949" s="67" t="s">
        <v>838</v>
      </c>
      <c r="B949" s="254" t="n">
        <f aca="false">I940+I937+I936+I935</f>
        <v>27333365.71</v>
      </c>
      <c r="C949" s="254"/>
    </row>
    <row r="950" customFormat="false" ht="15.6" hidden="true" customHeight="false" outlineLevel="0" collapsed="false">
      <c r="A950" s="252" t="s">
        <v>839</v>
      </c>
      <c r="B950" s="255" t="n">
        <v>589977638</v>
      </c>
      <c r="C950" s="255"/>
    </row>
    <row r="951" customFormat="false" ht="15.6" hidden="true" customHeight="false" outlineLevel="0" collapsed="false"/>
    <row r="952" customFormat="false" ht="15.6" hidden="true" customHeight="false" outlineLevel="0" collapsed="false">
      <c r="A952" s="252" t="s">
        <v>840</v>
      </c>
      <c r="B952" s="256" t="n">
        <f aca="false">B950-I942</f>
        <v>-64095916.5599999</v>
      </c>
      <c r="C952" s="256"/>
    </row>
    <row r="953" customFormat="false" ht="15.6" hidden="true" customHeight="false" outlineLevel="0" collapsed="false"/>
    <row r="954" customFormat="false" ht="15.6" hidden="true" customHeight="false" outlineLevel="0" collapsed="false"/>
    <row r="955" customFormat="false" ht="15.6" hidden="false" customHeight="false" outlineLevel="0" collapsed="false">
      <c r="A955" s="241" t="s">
        <v>206</v>
      </c>
      <c r="E955" s="257"/>
      <c r="G955" s="258" t="n">
        <f aca="false">SUM(G924:G954)</f>
        <v>658906.5</v>
      </c>
      <c r="H955" s="258" t="e">
        <f aca="false">H924+H925</f>
        <v>#VALUE!</v>
      </c>
      <c r="I955" s="259" t="e">
        <f aca="false">SUM(I924:I925)</f>
        <v>#VALUE!</v>
      </c>
    </row>
    <row r="956" customFormat="false" ht="15.6" hidden="false" customHeight="false" outlineLevel="0" collapsed="false">
      <c r="G956" s="260"/>
      <c r="H956" s="260"/>
      <c r="I956" s="261"/>
    </row>
    <row r="957" customFormat="false" ht="25.2" hidden="false" customHeight="true" outlineLevel="0" collapsed="false">
      <c r="C957" s="262" t="s">
        <v>841</v>
      </c>
      <c r="D957" s="262"/>
      <c r="E957" s="262"/>
      <c r="F957" s="262"/>
      <c r="G957" s="263" t="n">
        <f aca="false">G152+G313+G323+G326</f>
        <v>7833.7</v>
      </c>
      <c r="H957" s="263" t="n">
        <f aca="false">H152+H313+H323+H326</f>
        <v>7515.5</v>
      </c>
      <c r="I957" s="263" t="n">
        <f aca="false">I152+I313+I323+I326</f>
        <v>8069.6</v>
      </c>
    </row>
    <row r="958" customFormat="false" ht="34.2" hidden="false" customHeight="true" outlineLevel="0" collapsed="false">
      <c r="C958" s="262" t="s">
        <v>842</v>
      </c>
      <c r="D958" s="262"/>
      <c r="E958" s="262"/>
      <c r="F958" s="262"/>
      <c r="G958" s="263" t="n">
        <f aca="false">G303+G725+G745+G786</f>
        <v>47688.5</v>
      </c>
      <c r="H958" s="263" t="n">
        <f aca="false">H303+H725+H745+H786</f>
        <v>33149.9</v>
      </c>
      <c r="I958" s="263" t="n">
        <f aca="false">I303+I725+I745+I786</f>
        <v>38952.7</v>
      </c>
    </row>
    <row r="959" customFormat="false" ht="19.2" hidden="false" customHeight="true" outlineLevel="0" collapsed="false">
      <c r="C959" s="264" t="s">
        <v>843</v>
      </c>
      <c r="D959" s="264"/>
      <c r="E959" s="264"/>
      <c r="F959" s="264"/>
      <c r="G959" s="265" t="n">
        <f aca="false">G196+G207+G250+G411+G418+G836+G844+G892+G899</f>
        <v>32941</v>
      </c>
      <c r="H959" s="265" t="n">
        <f aca="false">H196+H207+H250+H411+H418+H836+H844+H892+H899</f>
        <v>15941</v>
      </c>
      <c r="I959" s="265" t="n">
        <f aca="false">I196+I207+I250+I411+I418+I836+I844+I892+I899</f>
        <v>15941</v>
      </c>
    </row>
    <row r="960" customFormat="false" ht="27.6" hidden="false" customHeight="true" outlineLevel="0" collapsed="false">
      <c r="C960" s="266" t="s">
        <v>844</v>
      </c>
      <c r="D960" s="266"/>
      <c r="E960" s="266"/>
      <c r="F960" s="266"/>
      <c r="G960" s="267" t="n">
        <f aca="false">SUM(G957:G959)</f>
        <v>88463.2</v>
      </c>
      <c r="H960" s="267" t="n">
        <f aca="false">SUM(H957:H959)</f>
        <v>56606.4</v>
      </c>
      <c r="I960" s="267" t="n">
        <f aca="false">SUM(I957:I959)</f>
        <v>62963.3</v>
      </c>
    </row>
    <row r="961" customFormat="false" ht="18" hidden="false" customHeight="false" outlineLevel="0" collapsed="false">
      <c r="D961" s="268"/>
      <c r="E961" s="268"/>
      <c r="F961" s="268"/>
      <c r="G961" s="263"/>
      <c r="H961" s="263"/>
    </row>
    <row r="962" customFormat="false" ht="18" hidden="false" customHeight="true" outlineLevel="0" collapsed="false">
      <c r="C962" s="266" t="s">
        <v>845</v>
      </c>
      <c r="D962" s="266"/>
      <c r="E962" s="266"/>
      <c r="F962" s="266"/>
      <c r="G962" s="263" t="n">
        <f aca="false">G14+G38+G52+G72</f>
        <v>27049.6</v>
      </c>
      <c r="H962" s="263" t="e">
        <f aca="false">H14+H38+H52+H72</f>
        <v>#VALUE!</v>
      </c>
      <c r="I962" s="263" t="n">
        <f aca="false">I14+I38+I52+I72</f>
        <v>12760</v>
      </c>
    </row>
    <row r="963" customFormat="false" ht="15.6" hidden="false" customHeight="false" outlineLevel="0" collapsed="false">
      <c r="G963" s="260"/>
      <c r="H963" s="260"/>
      <c r="I963" s="261"/>
    </row>
    <row r="968" customFormat="false" ht="15.6" hidden="false" customHeight="false" outlineLevel="0" collapsed="false">
      <c r="A968" s="125"/>
      <c r="B968" s="38"/>
      <c r="C968" s="38"/>
      <c r="D968" s="38"/>
      <c r="E968" s="38"/>
      <c r="F968" s="38"/>
      <c r="G968" s="38"/>
      <c r="H968" s="38"/>
      <c r="J968" s="269"/>
      <c r="K968" s="269"/>
    </row>
    <row r="969" customFormat="false" ht="15.6" hidden="false" customHeight="false" outlineLevel="0" collapsed="false">
      <c r="A969" s="125"/>
      <c r="B969" s="38"/>
      <c r="C969" s="38"/>
      <c r="D969" s="38"/>
      <c r="E969" s="38"/>
      <c r="F969" s="38"/>
      <c r="G969" s="38"/>
      <c r="H969" s="38"/>
      <c r="J969" s="269"/>
      <c r="K969" s="269"/>
    </row>
  </sheetData>
  <mergeCells count="25">
    <mergeCell ref="F1:I1"/>
    <mergeCell ref="E2:I2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B944:C944"/>
    <mergeCell ref="B945:C945"/>
    <mergeCell ref="B946:C946"/>
    <mergeCell ref="B947:C947"/>
    <mergeCell ref="B948:C948"/>
    <mergeCell ref="B949:C949"/>
    <mergeCell ref="B950:C950"/>
    <mergeCell ref="B952:C952"/>
    <mergeCell ref="C957:F957"/>
    <mergeCell ref="C958:F958"/>
    <mergeCell ref="C959:F959"/>
    <mergeCell ref="C960:F960"/>
    <mergeCell ref="C962:F96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9.87"/>
    <col collapsed="false" customWidth="true" hidden="false" outlineLevel="0" max="3" min="3" style="2" width="14.55"/>
    <col collapsed="false" customWidth="true" hidden="false" outlineLevel="0" max="4" min="4" style="2" width="13.43"/>
    <col collapsed="false" customWidth="true" hidden="false" outlineLevel="0" max="5" min="5" style="2" width="12.99"/>
    <col collapsed="false" customWidth="false" hidden="false" outlineLevel="0" max="6" min="6" style="2" width="9.1"/>
    <col collapsed="false" customWidth="true" hidden="false" outlineLevel="0" max="8" min="7" style="3" width="17.32"/>
    <col collapsed="false" customWidth="true" hidden="false" outlineLevel="0" max="9" min="9" style="4" width="17.55"/>
    <col collapsed="false" customWidth="false" hidden="false" outlineLevel="0" max="257" min="10" style="5" width="9.1"/>
  </cols>
  <sheetData>
    <row r="1" customFormat="false" ht="66.75" hidden="false" customHeight="true" outlineLevel="0" collapsed="false">
      <c r="C1" s="6"/>
      <c r="D1" s="6"/>
      <c r="F1" s="270"/>
      <c r="G1" s="271" t="s">
        <v>846</v>
      </c>
      <c r="H1" s="271"/>
    </row>
    <row r="2" customFormat="false" ht="12" hidden="false" customHeight="true" outlineLevel="0" collapsed="false">
      <c r="C2" s="6"/>
      <c r="D2" s="6"/>
      <c r="F2" s="272"/>
      <c r="G2" s="272"/>
      <c r="H2" s="272"/>
    </row>
    <row r="3" customFormat="false" ht="57.75" hidden="false" customHeight="true" outlineLevel="0" collapsed="false">
      <c r="A3" s="8" t="s">
        <v>847</v>
      </c>
      <c r="B3" s="8"/>
      <c r="C3" s="8"/>
      <c r="D3" s="8"/>
      <c r="E3" s="8"/>
      <c r="F3" s="8"/>
      <c r="G3" s="8"/>
      <c r="H3" s="273"/>
    </row>
    <row r="4" customFormat="false" ht="15" hidden="false" customHeight="true" outlineLevel="0" collapsed="false">
      <c r="A4" s="274" t="s">
        <v>2</v>
      </c>
      <c r="B4" s="274" t="s">
        <v>212</v>
      </c>
      <c r="C4" s="275" t="s">
        <v>3</v>
      </c>
      <c r="D4" s="275" t="s">
        <v>4</v>
      </c>
      <c r="E4" s="275" t="s">
        <v>5</v>
      </c>
      <c r="F4" s="276" t="s">
        <v>6</v>
      </c>
      <c r="G4" s="277" t="s">
        <v>848</v>
      </c>
      <c r="H4" s="277" t="s">
        <v>849</v>
      </c>
    </row>
    <row r="5" customFormat="false" ht="108.75" hidden="false" customHeight="true" outlineLevel="0" collapsed="false">
      <c r="A5" s="274"/>
      <c r="B5" s="274"/>
      <c r="C5" s="275"/>
      <c r="D5" s="275"/>
      <c r="E5" s="275"/>
      <c r="F5" s="276"/>
      <c r="G5" s="277"/>
      <c r="H5" s="277"/>
    </row>
    <row r="6" customFormat="false" ht="33.75" hidden="false" customHeight="true" outlineLevel="0" collapsed="false">
      <c r="A6" s="278" t="s">
        <v>18</v>
      </c>
      <c r="B6" s="279" t="n">
        <v>126</v>
      </c>
      <c r="C6" s="280"/>
      <c r="D6" s="280"/>
      <c r="E6" s="281"/>
      <c r="F6" s="281"/>
      <c r="G6" s="282" t="n">
        <f aca="false">G8+G12+G20</f>
        <v>0</v>
      </c>
      <c r="H6" s="282" t="n">
        <f aca="false">H8+H12+H20</f>
        <v>0</v>
      </c>
    </row>
    <row r="7" s="289" customFormat="true" ht="16.8" hidden="false" customHeight="false" outlineLevel="0" collapsed="false">
      <c r="A7" s="283" t="s">
        <v>8</v>
      </c>
      <c r="B7" s="284" t="n">
        <v>126</v>
      </c>
      <c r="C7" s="285" t="s">
        <v>9</v>
      </c>
      <c r="D7" s="285"/>
      <c r="E7" s="286"/>
      <c r="F7" s="286"/>
      <c r="G7" s="287" t="n">
        <f aca="false">G8+G12+G20</f>
        <v>0</v>
      </c>
      <c r="H7" s="287" t="n">
        <f aca="false">H8+H12+H20</f>
        <v>0</v>
      </c>
      <c r="I7" s="288"/>
    </row>
    <row r="8" s="5" customFormat="true" ht="31.2" hidden="true" customHeight="false" outlineLevel="0" collapsed="false">
      <c r="A8" s="20" t="s">
        <v>11</v>
      </c>
      <c r="B8" s="29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8" hidden="true" customHeight="false" outlineLevel="0" collapsed="false">
      <c r="A9" s="20" t="s">
        <v>13</v>
      </c>
      <c r="B9" s="29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8" hidden="true" customHeight="false" outlineLevel="0" collapsed="false">
      <c r="A10" s="20" t="s">
        <v>10</v>
      </c>
      <c r="B10" s="29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8" hidden="true" customHeight="false" outlineLevel="0" collapsed="false">
      <c r="A11" s="25" t="s">
        <v>16</v>
      </c>
      <c r="B11" s="29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2" hidden="false" customHeight="false" outlineLevel="0" collapsed="false">
      <c r="A12" s="20" t="s">
        <v>19</v>
      </c>
      <c r="B12" s="29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8" hidden="false" customHeight="false" outlineLevel="0" collapsed="false">
      <c r="A13" s="20" t="s">
        <v>21</v>
      </c>
      <c r="B13" s="29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8" hidden="false" customHeight="false" outlineLevel="0" collapsed="false">
      <c r="A14" s="20" t="s">
        <v>22</v>
      </c>
      <c r="B14" s="29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8" hidden="false" customHeight="false" outlineLevel="0" collapsed="false">
      <c r="A15" s="25" t="s">
        <v>16</v>
      </c>
      <c r="B15" s="29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8" hidden="false" customHeight="false" outlineLevel="0" collapsed="false">
      <c r="A16" s="20" t="s">
        <v>24</v>
      </c>
      <c r="B16" s="29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8" hidden="false" customHeight="false" outlineLevel="0" collapsed="false">
      <c r="A17" s="25" t="s">
        <v>16</v>
      </c>
      <c r="B17" s="29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8" hidden="false" customHeight="false" outlineLevel="0" collapsed="false">
      <c r="A18" s="25" t="s">
        <v>850</v>
      </c>
      <c r="B18" s="290" t="n">
        <v>126</v>
      </c>
      <c r="C18" s="21" t="s">
        <v>9</v>
      </c>
      <c r="D18" s="21" t="s">
        <v>20</v>
      </c>
      <c r="E18" s="22" t="s">
        <v>851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8" hidden="false" customHeight="false" outlineLevel="0" collapsed="false">
      <c r="A19" s="25" t="s">
        <v>16</v>
      </c>
      <c r="B19" s="290" t="n">
        <v>126</v>
      </c>
      <c r="C19" s="21" t="s">
        <v>9</v>
      </c>
      <c r="D19" s="21" t="s">
        <v>20</v>
      </c>
      <c r="E19" s="22" t="s">
        <v>851</v>
      </c>
      <c r="F19" s="22" t="s">
        <v>17</v>
      </c>
      <c r="G19" s="23"/>
      <c r="H19" s="23"/>
      <c r="I19" s="4"/>
    </row>
    <row r="20" s="5" customFormat="true" ht="16.8" hidden="false" customHeight="false" outlineLevel="0" collapsed="false">
      <c r="A20" s="20" t="s">
        <v>45</v>
      </c>
      <c r="B20" s="290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2" hidden="false" customHeight="false" outlineLevel="0" collapsed="false">
      <c r="A21" s="20" t="s">
        <v>56</v>
      </c>
      <c r="B21" s="290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8" hidden="false" customHeight="false" outlineLevel="0" collapsed="false">
      <c r="A22" s="20" t="s">
        <v>58</v>
      </c>
      <c r="B22" s="290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8" hidden="false" customHeight="false" outlineLevel="0" collapsed="false">
      <c r="A23" s="25" t="s">
        <v>16</v>
      </c>
      <c r="B23" s="290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96" customFormat="true" ht="43.5" hidden="false" customHeight="true" outlineLevel="0" collapsed="false">
      <c r="A24" s="291" t="s">
        <v>26</v>
      </c>
      <c r="B24" s="279" t="n">
        <v>127</v>
      </c>
      <c r="C24" s="292"/>
      <c r="D24" s="292"/>
      <c r="E24" s="293"/>
      <c r="F24" s="293"/>
      <c r="G24" s="294" t="n">
        <f aca="false">G25+G46+G88+G66</f>
        <v>0</v>
      </c>
      <c r="H24" s="294" t="n">
        <f aca="false">H25+H46+H88+H66</f>
        <v>0</v>
      </c>
      <c r="I24" s="295"/>
    </row>
    <row r="25" s="289" customFormat="true" ht="16.8" hidden="false" customHeight="false" outlineLevel="0" collapsed="false">
      <c r="A25" s="283" t="s">
        <v>8</v>
      </c>
      <c r="B25" s="284" t="n">
        <v>127</v>
      </c>
      <c r="C25" s="285" t="s">
        <v>9</v>
      </c>
      <c r="D25" s="285"/>
      <c r="E25" s="286"/>
      <c r="F25" s="286"/>
      <c r="G25" s="287" t="n">
        <f aca="false">G26+G34</f>
        <v>0</v>
      </c>
      <c r="H25" s="287" t="n">
        <f aca="false">H26+H34</f>
        <v>0</v>
      </c>
      <c r="I25" s="288"/>
    </row>
    <row r="26" s="5" customFormat="true" ht="46.8" hidden="false" customHeight="false" outlineLevel="0" collapsed="false">
      <c r="A26" s="20" t="s">
        <v>27</v>
      </c>
      <c r="B26" s="29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9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8" hidden="false" customHeight="false" outlineLevel="0" collapsed="false">
      <c r="A28" s="20" t="s">
        <v>22</v>
      </c>
      <c r="B28" s="29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8" hidden="false" customHeight="false" outlineLevel="0" collapsed="false">
      <c r="A29" s="25" t="s">
        <v>16</v>
      </c>
      <c r="B29" s="29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2" hidden="false" customHeight="false" outlineLevel="0" collapsed="false">
      <c r="A30" s="25" t="s">
        <v>30</v>
      </c>
      <c r="B30" s="29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8" hidden="false" customHeight="false" outlineLevel="0" collapsed="false">
      <c r="A31" s="25" t="s">
        <v>16</v>
      </c>
      <c r="B31" s="29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8" hidden="false" customHeight="false" outlineLevel="0" collapsed="false">
      <c r="A32" s="25" t="s">
        <v>850</v>
      </c>
      <c r="B32" s="290" t="n">
        <v>127</v>
      </c>
      <c r="C32" s="21" t="s">
        <v>9</v>
      </c>
      <c r="D32" s="21" t="s">
        <v>28</v>
      </c>
      <c r="E32" s="22" t="s">
        <v>851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8" hidden="false" customHeight="false" outlineLevel="0" collapsed="false">
      <c r="A33" s="25" t="s">
        <v>16</v>
      </c>
      <c r="B33" s="290" t="n">
        <v>127</v>
      </c>
      <c r="C33" s="21" t="s">
        <v>9</v>
      </c>
      <c r="D33" s="21" t="s">
        <v>28</v>
      </c>
      <c r="E33" s="22" t="s">
        <v>851</v>
      </c>
      <c r="F33" s="22" t="s">
        <v>17</v>
      </c>
      <c r="G33" s="23"/>
      <c r="H33" s="23"/>
      <c r="I33" s="4"/>
    </row>
    <row r="34" s="5" customFormat="true" ht="16.8" hidden="false" customHeight="false" outlineLevel="0" collapsed="false">
      <c r="A34" s="20" t="s">
        <v>45</v>
      </c>
      <c r="B34" s="290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2" hidden="false" customHeight="false" outlineLevel="0" collapsed="false">
      <c r="A35" s="25" t="s">
        <v>52</v>
      </c>
      <c r="B35" s="290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8" hidden="false" customHeight="false" outlineLevel="0" collapsed="false">
      <c r="A36" s="25" t="s">
        <v>852</v>
      </c>
      <c r="B36" s="290" t="n">
        <v>127</v>
      </c>
      <c r="C36" s="21" t="s">
        <v>9</v>
      </c>
      <c r="D36" s="21" t="s">
        <v>245</v>
      </c>
      <c r="E36" s="22" t="s">
        <v>853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8" hidden="false" customHeight="false" outlineLevel="0" collapsed="false">
      <c r="A37" s="25" t="s">
        <v>16</v>
      </c>
      <c r="B37" s="290" t="n">
        <v>127</v>
      </c>
      <c r="C37" s="21" t="s">
        <v>9</v>
      </c>
      <c r="D37" s="21" t="s">
        <v>245</v>
      </c>
      <c r="E37" s="22" t="s">
        <v>853</v>
      </c>
      <c r="F37" s="22" t="s">
        <v>17</v>
      </c>
      <c r="G37" s="23"/>
      <c r="H37" s="23"/>
    </row>
    <row r="38" customFormat="false" ht="31.2" hidden="false" customHeight="false" outlineLevel="0" collapsed="false">
      <c r="A38" s="25" t="s">
        <v>56</v>
      </c>
      <c r="B38" s="290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8" hidden="false" customHeight="false" outlineLevel="0" collapsed="false">
      <c r="A39" s="25" t="s">
        <v>58</v>
      </c>
      <c r="B39" s="290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8" hidden="false" customHeight="false" outlineLevel="0" collapsed="false">
      <c r="A40" s="25" t="s">
        <v>16</v>
      </c>
      <c r="B40" s="290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8" hidden="false" customHeight="false" outlineLevel="0" collapsed="false">
      <c r="A41" s="62" t="s">
        <v>89</v>
      </c>
      <c r="B41" s="290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8" hidden="false" customHeight="false" outlineLevel="0" collapsed="false">
      <c r="A42" s="297" t="s">
        <v>854</v>
      </c>
      <c r="B42" s="290" t="n">
        <v>127</v>
      </c>
      <c r="C42" s="21" t="s">
        <v>9</v>
      </c>
      <c r="D42" s="21" t="s">
        <v>245</v>
      </c>
      <c r="E42" s="22" t="s">
        <v>855</v>
      </c>
      <c r="F42" s="22"/>
      <c r="G42" s="23" t="n">
        <f aca="false">G43</f>
        <v>0</v>
      </c>
      <c r="H42" s="23" t="n">
        <f aca="false">H43</f>
        <v>0</v>
      </c>
    </row>
    <row r="43" customFormat="false" ht="16.8" hidden="false" customHeight="false" outlineLevel="0" collapsed="false">
      <c r="A43" s="25" t="s">
        <v>16</v>
      </c>
      <c r="B43" s="290" t="n">
        <v>127</v>
      </c>
      <c r="C43" s="21" t="s">
        <v>9</v>
      </c>
      <c r="D43" s="21" t="s">
        <v>245</v>
      </c>
      <c r="E43" s="22" t="s">
        <v>855</v>
      </c>
      <c r="F43" s="22" t="s">
        <v>17</v>
      </c>
      <c r="G43" s="23"/>
      <c r="H43" s="23"/>
    </row>
    <row r="44" customFormat="false" ht="62.4" hidden="false" customHeight="false" outlineLevel="0" collapsed="false">
      <c r="A44" s="297" t="s">
        <v>856</v>
      </c>
      <c r="B44" s="290" t="n">
        <v>127</v>
      </c>
      <c r="C44" s="21" t="s">
        <v>9</v>
      </c>
      <c r="D44" s="21" t="s">
        <v>245</v>
      </c>
      <c r="E44" s="22" t="s">
        <v>857</v>
      </c>
      <c r="F44" s="22"/>
      <c r="G44" s="23" t="n">
        <f aca="false">G45</f>
        <v>0</v>
      </c>
      <c r="H44" s="23" t="n">
        <f aca="false">H45</f>
        <v>0</v>
      </c>
    </row>
    <row r="45" customFormat="false" ht="16.8" hidden="false" customHeight="false" outlineLevel="0" collapsed="false">
      <c r="A45" s="25" t="s">
        <v>16</v>
      </c>
      <c r="B45" s="290" t="n">
        <v>127</v>
      </c>
      <c r="C45" s="21" t="s">
        <v>9</v>
      </c>
      <c r="D45" s="21" t="s">
        <v>245</v>
      </c>
      <c r="E45" s="22" t="s">
        <v>857</v>
      </c>
      <c r="F45" s="22" t="s">
        <v>17</v>
      </c>
      <c r="G45" s="23"/>
      <c r="H45" s="23"/>
    </row>
    <row r="46" customFormat="false" ht="16.8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8" hidden="false" customHeight="false" outlineLevel="0" collapsed="false">
      <c r="A47" s="20" t="s">
        <v>62</v>
      </c>
      <c r="B47" s="29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8" hidden="false" customHeight="false" outlineLevel="0" collapsed="false">
      <c r="A48" s="20" t="s">
        <v>64</v>
      </c>
      <c r="B48" s="29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8" hidden="false" customHeight="false" outlineLevel="0" collapsed="false">
      <c r="A49" s="20" t="s">
        <v>858</v>
      </c>
      <c r="B49" s="29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2" hidden="false" customHeight="false" outlineLevel="0" collapsed="false">
      <c r="A50" s="20" t="s">
        <v>859</v>
      </c>
      <c r="B50" s="290" t="n">
        <v>127</v>
      </c>
      <c r="C50" s="21" t="s">
        <v>28</v>
      </c>
      <c r="D50" s="21" t="s">
        <v>63</v>
      </c>
      <c r="E50" s="22" t="s">
        <v>860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8" hidden="false" customHeight="false" outlineLevel="0" collapsed="false">
      <c r="A51" s="298" t="s">
        <v>861</v>
      </c>
      <c r="B51" s="290" t="n">
        <v>127</v>
      </c>
      <c r="C51" s="21" t="s">
        <v>28</v>
      </c>
      <c r="D51" s="21" t="s">
        <v>63</v>
      </c>
      <c r="E51" s="22" t="s">
        <v>860</v>
      </c>
      <c r="F51" s="22" t="s">
        <v>862</v>
      </c>
      <c r="G51" s="23"/>
      <c r="H51" s="23"/>
      <c r="I51" s="4"/>
    </row>
    <row r="52" s="5" customFormat="true" ht="16.8" hidden="false" customHeight="false" outlineLevel="0" collapsed="false">
      <c r="A52" s="20" t="s">
        <v>71</v>
      </c>
      <c r="B52" s="29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2" hidden="false" customHeight="false" outlineLevel="0" collapsed="false">
      <c r="A53" s="20" t="s">
        <v>73</v>
      </c>
      <c r="B53" s="29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2" hidden="false" customHeight="false" outlineLevel="0" collapsed="false">
      <c r="A54" s="20" t="s">
        <v>863</v>
      </c>
      <c r="B54" s="29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8" hidden="false" customHeight="false" outlineLevel="0" collapsed="false">
      <c r="A55" s="20" t="s">
        <v>69</v>
      </c>
      <c r="B55" s="29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2" hidden="false" customHeight="false" outlineLevel="0" collapsed="false">
      <c r="A56" s="20" t="s">
        <v>611</v>
      </c>
      <c r="B56" s="29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8" hidden="false" customHeight="false" outlineLevel="0" collapsed="false">
      <c r="A57" s="20" t="s">
        <v>864</v>
      </c>
      <c r="B57" s="290" t="n">
        <v>127</v>
      </c>
      <c r="C57" s="21" t="s">
        <v>28</v>
      </c>
      <c r="D57" s="21" t="s">
        <v>199</v>
      </c>
      <c r="E57" s="22" t="s">
        <v>865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2" hidden="false" customHeight="false" outlineLevel="0" collapsed="false">
      <c r="A58" s="25" t="s">
        <v>866</v>
      </c>
      <c r="B58" s="290" t="n">
        <v>127</v>
      </c>
      <c r="C58" s="21" t="s">
        <v>28</v>
      </c>
      <c r="D58" s="21" t="s">
        <v>199</v>
      </c>
      <c r="E58" s="22" t="s">
        <v>867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8" hidden="false" customHeight="false" outlineLevel="0" collapsed="false">
      <c r="A59" s="25" t="s">
        <v>16</v>
      </c>
      <c r="B59" s="290" t="n">
        <v>127</v>
      </c>
      <c r="C59" s="21" t="s">
        <v>28</v>
      </c>
      <c r="D59" s="21" t="s">
        <v>199</v>
      </c>
      <c r="E59" s="22" t="s">
        <v>867</v>
      </c>
      <c r="F59" s="22" t="s">
        <v>17</v>
      </c>
      <c r="G59" s="23"/>
      <c r="H59" s="23"/>
      <c r="I59" s="4"/>
    </row>
    <row r="60" s="5" customFormat="true" ht="16.8" hidden="false" customHeight="false" outlineLevel="0" collapsed="false">
      <c r="A60" s="20" t="s">
        <v>79</v>
      </c>
      <c r="B60" s="29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2" hidden="false" customHeight="false" outlineLevel="0" collapsed="false">
      <c r="A61" s="20" t="s">
        <v>868</v>
      </c>
      <c r="B61" s="29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8" hidden="false" customHeight="false" outlineLevel="0" collapsed="false">
      <c r="A62" s="25" t="s">
        <v>16</v>
      </c>
      <c r="B62" s="29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8" hidden="false" customHeight="false" outlineLevel="0" collapsed="false">
      <c r="A63" s="62" t="s">
        <v>89</v>
      </c>
      <c r="B63" s="29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.4" hidden="false" customHeight="false" outlineLevel="0" collapsed="false">
      <c r="A64" s="297" t="s">
        <v>856</v>
      </c>
      <c r="B64" s="290" t="n">
        <v>127</v>
      </c>
      <c r="C64" s="21" t="s">
        <v>28</v>
      </c>
      <c r="D64" s="21" t="s">
        <v>38</v>
      </c>
      <c r="E64" s="22" t="s">
        <v>857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8" hidden="false" customHeight="false" outlineLevel="0" collapsed="false">
      <c r="A65" s="25" t="s">
        <v>16</v>
      </c>
      <c r="B65" s="290" t="n">
        <v>127</v>
      </c>
      <c r="C65" s="21" t="s">
        <v>28</v>
      </c>
      <c r="D65" s="21" t="s">
        <v>38</v>
      </c>
      <c r="E65" s="22" t="s">
        <v>857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99" t="s">
        <v>96</v>
      </c>
      <c r="B67" s="30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99" t="s">
        <v>97</v>
      </c>
      <c r="B68" s="30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6" t="s">
        <v>869</v>
      </c>
      <c r="B69" s="300" t="n">
        <v>127</v>
      </c>
      <c r="C69" s="41" t="s">
        <v>870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301" t="s">
        <v>668</v>
      </c>
      <c r="B70" s="300" t="n">
        <v>127</v>
      </c>
      <c r="C70" s="41" t="s">
        <v>94</v>
      </c>
      <c r="D70" s="41" t="s">
        <v>9</v>
      </c>
      <c r="E70" s="41" t="s">
        <v>100</v>
      </c>
      <c r="F70" s="41" t="s">
        <v>669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30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71</v>
      </c>
      <c r="B72" s="290" t="n">
        <v>127</v>
      </c>
      <c r="C72" s="41" t="s">
        <v>94</v>
      </c>
      <c r="D72" s="41" t="s">
        <v>9</v>
      </c>
      <c r="E72" s="41" t="s">
        <v>872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302" t="s">
        <v>668</v>
      </c>
      <c r="B73" s="290" t="n">
        <v>127</v>
      </c>
      <c r="C73" s="41" t="s">
        <v>873</v>
      </c>
      <c r="D73" s="41" t="s">
        <v>9</v>
      </c>
      <c r="E73" s="41" t="s">
        <v>872</v>
      </c>
      <c r="F73" s="41" t="s">
        <v>669</v>
      </c>
      <c r="G73" s="23"/>
      <c r="H73" s="23"/>
    </row>
    <row r="74" s="4" customFormat="true" ht="51" hidden="false" customHeight="true" outlineLevel="0" collapsed="false">
      <c r="A74" s="297" t="s">
        <v>874</v>
      </c>
      <c r="B74" s="290" t="n">
        <v>127</v>
      </c>
      <c r="C74" s="41" t="s">
        <v>94</v>
      </c>
      <c r="D74" s="41" t="s">
        <v>9</v>
      </c>
      <c r="E74" s="41" t="s">
        <v>875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302" t="s">
        <v>668</v>
      </c>
      <c r="B75" s="290" t="n">
        <v>127</v>
      </c>
      <c r="C75" s="41" t="s">
        <v>94</v>
      </c>
      <c r="D75" s="41" t="s">
        <v>9</v>
      </c>
      <c r="E75" s="41" t="s">
        <v>875</v>
      </c>
      <c r="F75" s="41" t="s">
        <v>669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9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9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76</v>
      </c>
      <c r="B78" s="290" t="n">
        <v>127</v>
      </c>
      <c r="C78" s="41" t="s">
        <v>94</v>
      </c>
      <c r="D78" s="41" t="s">
        <v>12</v>
      </c>
      <c r="E78" s="41" t="s">
        <v>877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302" t="s">
        <v>668</v>
      </c>
      <c r="B79" s="290" t="n">
        <v>127</v>
      </c>
      <c r="C79" s="41" t="s">
        <v>94</v>
      </c>
      <c r="D79" s="41" t="s">
        <v>12</v>
      </c>
      <c r="E79" s="41" t="s">
        <v>877</v>
      </c>
      <c r="F79" s="41" t="s">
        <v>669</v>
      </c>
      <c r="G79" s="23"/>
      <c r="H79" s="23"/>
    </row>
    <row r="80" s="4" customFormat="true" ht="15.75" hidden="false" customHeight="true" outlineLevel="0" collapsed="false">
      <c r="A80" s="297" t="s">
        <v>878</v>
      </c>
      <c r="B80" s="290" t="n">
        <v>127</v>
      </c>
      <c r="C80" s="41" t="s">
        <v>94</v>
      </c>
      <c r="D80" s="41" t="s">
        <v>12</v>
      </c>
      <c r="E80" s="41" t="s">
        <v>87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302" t="s">
        <v>668</v>
      </c>
      <c r="B81" s="290" t="n">
        <v>127</v>
      </c>
      <c r="C81" s="41" t="s">
        <v>94</v>
      </c>
      <c r="D81" s="41" t="s">
        <v>12</v>
      </c>
      <c r="E81" s="41" t="s">
        <v>879</v>
      </c>
      <c r="F81" s="41" t="s">
        <v>669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9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9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8" hidden="false" customHeight="false" outlineLevel="0" collapsed="false">
      <c r="A84" s="20" t="s">
        <v>48</v>
      </c>
      <c r="B84" s="30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8" hidden="false" customHeight="false" outlineLevel="0" collapsed="false">
      <c r="A85" s="301" t="s">
        <v>668</v>
      </c>
      <c r="B85" s="290" t="n">
        <v>127</v>
      </c>
      <c r="C85" s="22" t="s">
        <v>94</v>
      </c>
      <c r="D85" s="22" t="s">
        <v>94</v>
      </c>
      <c r="E85" s="22" t="s">
        <v>49</v>
      </c>
      <c r="F85" s="22" t="s">
        <v>669</v>
      </c>
      <c r="G85" s="23"/>
      <c r="H85" s="23"/>
      <c r="I85" s="4"/>
    </row>
    <row r="86" s="42" customFormat="true" ht="16.8" hidden="false" customHeight="false" outlineLevel="0" collapsed="false">
      <c r="A86" s="20" t="s">
        <v>850</v>
      </c>
      <c r="B86" s="290" t="n">
        <v>127</v>
      </c>
      <c r="C86" s="22" t="s">
        <v>94</v>
      </c>
      <c r="D86" s="22" t="s">
        <v>94</v>
      </c>
      <c r="E86" s="22" t="s">
        <v>851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8" hidden="false" customHeight="false" outlineLevel="0" collapsed="false">
      <c r="A87" s="301" t="s">
        <v>668</v>
      </c>
      <c r="B87" s="290" t="n">
        <v>127</v>
      </c>
      <c r="C87" s="22" t="s">
        <v>94</v>
      </c>
      <c r="D87" s="22" t="s">
        <v>94</v>
      </c>
      <c r="E87" s="22" t="s">
        <v>851</v>
      </c>
      <c r="F87" s="22" t="s">
        <v>669</v>
      </c>
      <c r="G87" s="23"/>
      <c r="H87" s="23"/>
      <c r="I87" s="4"/>
    </row>
    <row r="88" customFormat="false" ht="16.8" hidden="false" customHeight="false" outlineLevel="0" collapsed="false">
      <c r="A88" s="39" t="s">
        <v>181</v>
      </c>
      <c r="B88" s="303" t="s">
        <v>88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8" hidden="false" customHeight="false" outlineLevel="0" collapsed="false">
      <c r="A89" s="299" t="s">
        <v>190</v>
      </c>
      <c r="B89" s="304" t="s">
        <v>88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8" hidden="false" customHeight="false" outlineLevel="0" collapsed="false">
      <c r="A90" s="45" t="s">
        <v>89</v>
      </c>
      <c r="B90" s="29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2" hidden="false" customHeight="false" outlineLevel="0" collapsed="false">
      <c r="A91" s="45" t="s">
        <v>881</v>
      </c>
      <c r="B91" s="290" t="n">
        <v>127</v>
      </c>
      <c r="C91" s="24" t="s">
        <v>168</v>
      </c>
      <c r="D91" s="24" t="s">
        <v>20</v>
      </c>
      <c r="E91" s="24" t="s">
        <v>882</v>
      </c>
      <c r="F91" s="24"/>
      <c r="G91" s="32" t="n">
        <f aca="false">G92</f>
        <v>0</v>
      </c>
      <c r="H91" s="32" t="n">
        <f aca="false">H92</f>
        <v>0</v>
      </c>
    </row>
    <row r="92" customFormat="false" ht="16.8" hidden="false" customHeight="false" outlineLevel="0" collapsed="false">
      <c r="A92" s="25" t="s">
        <v>16</v>
      </c>
      <c r="B92" s="290" t="n">
        <v>127</v>
      </c>
      <c r="C92" s="24" t="s">
        <v>168</v>
      </c>
      <c r="D92" s="24" t="s">
        <v>20</v>
      </c>
      <c r="E92" s="24" t="s">
        <v>882</v>
      </c>
      <c r="F92" s="24" t="s">
        <v>17</v>
      </c>
      <c r="G92" s="32"/>
      <c r="H92" s="32"/>
    </row>
    <row r="93" s="5" customFormat="true" ht="36" hidden="false" customHeight="false" outlineLevel="0" collapsed="false">
      <c r="A93" s="291" t="s">
        <v>883</v>
      </c>
      <c r="B93" s="279" t="n">
        <v>128</v>
      </c>
      <c r="C93" s="305"/>
      <c r="D93" s="305"/>
      <c r="E93" s="306"/>
      <c r="F93" s="306"/>
      <c r="G93" s="307" t="n">
        <f aca="false">G95+G121+G101+G105+G111+G115</f>
        <v>0</v>
      </c>
      <c r="H93" s="307" t="n">
        <f aca="false">H95+H121+H101+H105+H111+H115</f>
        <v>0</v>
      </c>
      <c r="I93" s="4"/>
    </row>
    <row r="94" s="289" customFormat="true" ht="16.8" hidden="false" customHeight="false" outlineLevel="0" collapsed="false">
      <c r="A94" s="283" t="s">
        <v>8</v>
      </c>
      <c r="B94" s="284" t="n">
        <v>128</v>
      </c>
      <c r="C94" s="285" t="s">
        <v>9</v>
      </c>
      <c r="D94" s="285"/>
      <c r="E94" s="286"/>
      <c r="F94" s="286"/>
      <c r="G94" s="287" t="n">
        <f aca="false">G95+G101+G105</f>
        <v>0</v>
      </c>
      <c r="H94" s="287" t="n">
        <f aca="false">H95+H101+H105</f>
        <v>0</v>
      </c>
      <c r="I94" s="288"/>
    </row>
    <row r="95" s="5" customFormat="true" ht="31.2" hidden="false" customHeight="false" outlineLevel="0" collapsed="false">
      <c r="A95" s="20" t="s">
        <v>33</v>
      </c>
      <c r="B95" s="29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8" hidden="false" customHeight="false" outlineLevel="0" collapsed="false">
      <c r="A96" s="20" t="s">
        <v>29</v>
      </c>
      <c r="B96" s="29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8" hidden="false" customHeight="false" outlineLevel="0" collapsed="false">
      <c r="A97" s="20" t="s">
        <v>22</v>
      </c>
      <c r="B97" s="29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8" hidden="false" customHeight="false" outlineLevel="0" collapsed="false">
      <c r="A98" s="25" t="s">
        <v>16</v>
      </c>
      <c r="B98" s="29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8" hidden="false" customHeight="false" outlineLevel="0" collapsed="false">
      <c r="A99" s="25" t="s">
        <v>850</v>
      </c>
      <c r="B99" s="290" t="n">
        <v>128</v>
      </c>
      <c r="C99" s="21" t="s">
        <v>9</v>
      </c>
      <c r="D99" s="21" t="s">
        <v>34</v>
      </c>
      <c r="E99" s="22" t="s">
        <v>88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8" hidden="false" customHeight="false" outlineLevel="0" collapsed="false">
      <c r="A100" s="25" t="s">
        <v>16</v>
      </c>
      <c r="B100" s="290" t="n">
        <v>128</v>
      </c>
      <c r="C100" s="21" t="s">
        <v>9</v>
      </c>
      <c r="D100" s="21" t="s">
        <v>34</v>
      </c>
      <c r="E100" s="22" t="s">
        <v>851</v>
      </c>
      <c r="F100" s="22" t="n">
        <v>500</v>
      </c>
      <c r="G100" s="23"/>
      <c r="H100" s="23"/>
      <c r="I100" s="29"/>
    </row>
    <row r="101" s="5" customFormat="true" ht="16.8" hidden="false" customHeight="false" outlineLevel="0" collapsed="false">
      <c r="A101" s="20" t="s">
        <v>35</v>
      </c>
      <c r="B101" s="29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8" hidden="false" customHeight="false" outlineLevel="0" collapsed="false">
      <c r="A102" s="20" t="s">
        <v>39</v>
      </c>
      <c r="B102" s="29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8" hidden="false" customHeight="false" outlineLevel="0" collapsed="false">
      <c r="A103" s="20" t="s">
        <v>41</v>
      </c>
      <c r="B103" s="29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8" hidden="false" customHeight="false" outlineLevel="0" collapsed="false">
      <c r="A104" s="20" t="s">
        <v>43</v>
      </c>
      <c r="B104" s="29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8" hidden="false" customHeight="false" outlineLevel="0" collapsed="false">
      <c r="A105" s="20" t="s">
        <v>45</v>
      </c>
      <c r="B105" s="290" t="n">
        <v>128</v>
      </c>
      <c r="C105" s="36" t="s">
        <v>9</v>
      </c>
      <c r="D105" s="36" t="s">
        <v>245</v>
      </c>
      <c r="E105" s="22"/>
      <c r="F105" s="22"/>
      <c r="G105" s="308" t="n">
        <f aca="false">G106+G109</f>
        <v>0</v>
      </c>
      <c r="H105" s="23" t="n">
        <f aca="false">H106+H109</f>
        <v>0</v>
      </c>
      <c r="I105" s="4"/>
    </row>
    <row r="106" s="5" customFormat="true" ht="31.2" hidden="false" customHeight="false" outlineLevel="0" collapsed="false">
      <c r="A106" s="20" t="s">
        <v>56</v>
      </c>
      <c r="B106" s="290" t="n">
        <v>128</v>
      </c>
      <c r="C106" s="36" t="s">
        <v>9</v>
      </c>
      <c r="D106" s="36" t="s">
        <v>245</v>
      </c>
      <c r="E106" s="22" t="s">
        <v>57</v>
      </c>
      <c r="F106" s="22"/>
      <c r="G106" s="308" t="n">
        <f aca="false">G107</f>
        <v>0</v>
      </c>
      <c r="H106" s="23" t="n">
        <f aca="false">H107</f>
        <v>0</v>
      </c>
      <c r="I106" s="4"/>
    </row>
    <row r="107" s="5" customFormat="true" ht="16.8" hidden="false" customHeight="false" outlineLevel="0" collapsed="false">
      <c r="A107" s="20" t="s">
        <v>58</v>
      </c>
      <c r="B107" s="290" t="n">
        <v>128</v>
      </c>
      <c r="C107" s="36" t="s">
        <v>9</v>
      </c>
      <c r="D107" s="36" t="s">
        <v>245</v>
      </c>
      <c r="E107" s="22" t="s">
        <v>59</v>
      </c>
      <c r="F107" s="22"/>
      <c r="G107" s="308" t="n">
        <f aca="false">G108</f>
        <v>0</v>
      </c>
      <c r="H107" s="23" t="n">
        <f aca="false">H108</f>
        <v>0</v>
      </c>
      <c r="I107" s="4"/>
    </row>
    <row r="108" s="5" customFormat="true" ht="16.8" hidden="false" customHeight="false" outlineLevel="0" collapsed="false">
      <c r="A108" s="25" t="s">
        <v>16</v>
      </c>
      <c r="B108" s="290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308"/>
      <c r="H108" s="23"/>
      <c r="I108" s="4"/>
    </row>
    <row r="109" s="5" customFormat="true" ht="16.8" hidden="false" customHeight="false" outlineLevel="0" collapsed="false">
      <c r="A109" s="20" t="s">
        <v>885</v>
      </c>
      <c r="B109" s="290" t="n">
        <v>128</v>
      </c>
      <c r="C109" s="36" t="s">
        <v>9</v>
      </c>
      <c r="D109" s="36" t="s">
        <v>245</v>
      </c>
      <c r="E109" s="22" t="s">
        <v>886</v>
      </c>
      <c r="F109" s="22"/>
      <c r="G109" s="308" t="n">
        <f aca="false">G110</f>
        <v>0</v>
      </c>
      <c r="H109" s="23" t="n">
        <f aca="false">H110</f>
        <v>0</v>
      </c>
      <c r="I109" s="4"/>
    </row>
    <row r="110" s="5" customFormat="true" ht="16.8" hidden="false" customHeight="false" outlineLevel="0" collapsed="false">
      <c r="A110" s="20" t="s">
        <v>885</v>
      </c>
      <c r="B110" s="290" t="n">
        <v>128</v>
      </c>
      <c r="C110" s="36" t="s">
        <v>9</v>
      </c>
      <c r="D110" s="36" t="s">
        <v>245</v>
      </c>
      <c r="E110" s="22" t="s">
        <v>886</v>
      </c>
      <c r="F110" s="22" t="s">
        <v>887</v>
      </c>
      <c r="G110" s="308"/>
      <c r="H110" s="23"/>
      <c r="I110" s="4"/>
    </row>
    <row r="111" s="5" customFormat="true" ht="31.2" hidden="false" customHeight="false" outlineLevel="0" collapsed="false">
      <c r="A111" s="309" t="s">
        <v>750</v>
      </c>
      <c r="B111" s="9" t="n">
        <v>128</v>
      </c>
      <c r="C111" s="310" t="s">
        <v>20</v>
      </c>
      <c r="D111" s="310"/>
      <c r="E111" s="15"/>
      <c r="F111" s="15"/>
      <c r="G111" s="311" t="n">
        <f aca="false">G112</f>
        <v>0</v>
      </c>
      <c r="H111" s="16" t="n">
        <f aca="false">H112</f>
        <v>0</v>
      </c>
      <c r="I111" s="4"/>
    </row>
    <row r="112" s="5" customFormat="true" ht="31.2" hidden="false" customHeight="false" outlineLevel="0" collapsed="false">
      <c r="A112" s="20" t="s">
        <v>888</v>
      </c>
      <c r="B112" s="290" t="n">
        <v>128</v>
      </c>
      <c r="C112" s="36" t="s">
        <v>20</v>
      </c>
      <c r="D112" s="36" t="s">
        <v>131</v>
      </c>
      <c r="E112" s="22"/>
      <c r="F112" s="22"/>
      <c r="G112" s="308" t="n">
        <f aca="false">G113</f>
        <v>0</v>
      </c>
      <c r="H112" s="23" t="n">
        <f aca="false">H113</f>
        <v>0</v>
      </c>
      <c r="I112" s="4"/>
    </row>
    <row r="113" s="5" customFormat="true" ht="46.8" hidden="false" customHeight="false" outlineLevel="0" collapsed="false">
      <c r="A113" s="20" t="s">
        <v>889</v>
      </c>
      <c r="B113" s="290" t="n">
        <v>128</v>
      </c>
      <c r="C113" s="36" t="s">
        <v>20</v>
      </c>
      <c r="D113" s="36" t="s">
        <v>131</v>
      </c>
      <c r="E113" s="22" t="s">
        <v>890</v>
      </c>
      <c r="F113" s="22"/>
      <c r="G113" s="308" t="n">
        <f aca="false">G114</f>
        <v>0</v>
      </c>
      <c r="H113" s="23" t="n">
        <f aca="false">H114</f>
        <v>0</v>
      </c>
      <c r="I113" s="4"/>
    </row>
    <row r="114" s="5" customFormat="true" ht="16.8" hidden="false" customHeight="false" outlineLevel="0" collapsed="false">
      <c r="A114" s="20" t="s">
        <v>200</v>
      </c>
      <c r="B114" s="290" t="n">
        <v>128</v>
      </c>
      <c r="C114" s="36" t="s">
        <v>20</v>
      </c>
      <c r="D114" s="36" t="s">
        <v>131</v>
      </c>
      <c r="E114" s="22" t="s">
        <v>890</v>
      </c>
      <c r="F114" s="22" t="s">
        <v>205</v>
      </c>
      <c r="G114" s="308"/>
      <c r="H114" s="23"/>
      <c r="I114" s="4"/>
    </row>
    <row r="115" s="5" customFormat="true" ht="31.2" hidden="false" customHeight="false" outlineLevel="0" collapsed="false">
      <c r="A115" s="309" t="s">
        <v>891</v>
      </c>
      <c r="B115" s="290" t="n">
        <v>128</v>
      </c>
      <c r="C115" s="310" t="s">
        <v>245</v>
      </c>
      <c r="D115" s="310"/>
      <c r="E115" s="15"/>
      <c r="F115" s="15"/>
      <c r="G115" s="311" t="n">
        <f aca="false">G116</f>
        <v>0</v>
      </c>
      <c r="H115" s="16" t="n">
        <f aca="false">H116</f>
        <v>0</v>
      </c>
      <c r="I115" s="4"/>
    </row>
    <row r="116" s="5" customFormat="true" ht="31.2" hidden="false" customHeight="false" outlineLevel="0" collapsed="false">
      <c r="A116" s="20" t="s">
        <v>892</v>
      </c>
      <c r="B116" s="290" t="n">
        <v>128</v>
      </c>
      <c r="C116" s="36" t="s">
        <v>245</v>
      </c>
      <c r="D116" s="36" t="s">
        <v>9</v>
      </c>
      <c r="E116" s="22"/>
      <c r="F116" s="22"/>
      <c r="G116" s="308" t="n">
        <f aca="false">G117</f>
        <v>0</v>
      </c>
      <c r="H116" s="23" t="n">
        <f aca="false">H117</f>
        <v>0</v>
      </c>
      <c r="I116" s="4"/>
    </row>
    <row r="117" s="5" customFormat="true" ht="16.8" hidden="false" customHeight="false" outlineLevel="0" collapsed="false">
      <c r="A117" s="20" t="s">
        <v>893</v>
      </c>
      <c r="B117" s="290" t="n">
        <v>128</v>
      </c>
      <c r="C117" s="36" t="s">
        <v>245</v>
      </c>
      <c r="D117" s="36" t="s">
        <v>9</v>
      </c>
      <c r="E117" s="22" t="s">
        <v>894</v>
      </c>
      <c r="F117" s="22"/>
      <c r="G117" s="308" t="n">
        <f aca="false">G118</f>
        <v>0</v>
      </c>
      <c r="H117" s="23" t="n">
        <f aca="false">H118</f>
        <v>0</v>
      </c>
      <c r="I117" s="4"/>
    </row>
    <row r="118" s="5" customFormat="true" ht="16.8" hidden="false" customHeight="false" outlineLevel="0" collapsed="false">
      <c r="A118" s="20" t="s">
        <v>268</v>
      </c>
      <c r="B118" s="290" t="n">
        <v>128</v>
      </c>
      <c r="C118" s="36" t="s">
        <v>245</v>
      </c>
      <c r="D118" s="36" t="s">
        <v>9</v>
      </c>
      <c r="E118" s="22" t="s">
        <v>895</v>
      </c>
      <c r="F118" s="22"/>
      <c r="G118" s="308" t="n">
        <f aca="false">G119</f>
        <v>0</v>
      </c>
      <c r="H118" s="23" t="n">
        <f aca="false">H119</f>
        <v>0</v>
      </c>
      <c r="I118" s="4"/>
    </row>
    <row r="119" s="5" customFormat="true" ht="16.8" hidden="false" customHeight="false" outlineLevel="0" collapsed="false">
      <c r="A119" s="20" t="s">
        <v>43</v>
      </c>
      <c r="B119" s="290" t="n">
        <v>128</v>
      </c>
      <c r="C119" s="36" t="s">
        <v>245</v>
      </c>
      <c r="D119" s="36" t="s">
        <v>9</v>
      </c>
      <c r="E119" s="22" t="s">
        <v>895</v>
      </c>
      <c r="F119" s="22" t="s">
        <v>44</v>
      </c>
      <c r="G119" s="308"/>
      <c r="H119" s="23"/>
      <c r="I119" s="4"/>
    </row>
    <row r="120" customFormat="false" ht="16.8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.2" hidden="false" customHeight="false" outlineLevel="0" collapsed="false">
      <c r="A121" s="25" t="s">
        <v>896</v>
      </c>
      <c r="B121" s="29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8" hidden="false" customHeight="false" outlineLevel="0" collapsed="false">
      <c r="A122" s="25" t="s">
        <v>230</v>
      </c>
      <c r="B122" s="29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97</v>
      </c>
      <c r="B123" s="29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98</v>
      </c>
      <c r="B124" s="290" t="n">
        <v>128</v>
      </c>
      <c r="C124" s="22" t="s">
        <v>46</v>
      </c>
      <c r="D124" s="22" t="s">
        <v>20</v>
      </c>
      <c r="E124" s="22" t="s">
        <v>89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8" hidden="false" customHeight="false" outlineLevel="0" collapsed="false">
      <c r="A125" s="20" t="s">
        <v>200</v>
      </c>
      <c r="B125" s="290" t="n">
        <v>128</v>
      </c>
      <c r="C125" s="22" t="s">
        <v>46</v>
      </c>
      <c r="D125" s="22" t="s">
        <v>20</v>
      </c>
      <c r="E125" s="22" t="s">
        <v>89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900</v>
      </c>
      <c r="B126" s="290" t="n">
        <v>128</v>
      </c>
      <c r="C126" s="22" t="s">
        <v>199</v>
      </c>
      <c r="D126" s="22" t="s">
        <v>28</v>
      </c>
      <c r="E126" s="22" t="s">
        <v>90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8" hidden="true" customHeight="false" outlineLevel="0" collapsed="false">
      <c r="A127" s="20" t="s">
        <v>200</v>
      </c>
      <c r="B127" s="290" t="n">
        <v>128</v>
      </c>
      <c r="C127" s="22" t="s">
        <v>902</v>
      </c>
      <c r="D127" s="22" t="s">
        <v>28</v>
      </c>
      <c r="E127" s="22" t="s">
        <v>890</v>
      </c>
      <c r="F127" s="22" t="s">
        <v>205</v>
      </c>
      <c r="G127" s="23"/>
      <c r="H127" s="23"/>
    </row>
    <row r="128" customFormat="false" ht="62.4" hidden="true" customHeight="false" outlineLevel="0" collapsed="false">
      <c r="A128" s="20" t="s">
        <v>903</v>
      </c>
      <c r="B128" s="290" t="n">
        <v>128</v>
      </c>
      <c r="C128" s="22" t="s">
        <v>199</v>
      </c>
      <c r="D128" s="22" t="s">
        <v>28</v>
      </c>
      <c r="E128" s="22" t="s">
        <v>90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8" hidden="true" customHeight="false" outlineLevel="0" collapsed="false">
      <c r="A129" s="20" t="s">
        <v>200</v>
      </c>
      <c r="B129" s="290" t="n">
        <v>128</v>
      </c>
      <c r="C129" s="22" t="s">
        <v>199</v>
      </c>
      <c r="D129" s="22" t="s">
        <v>28</v>
      </c>
      <c r="E129" s="22" t="s">
        <v>90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312" t="s">
        <v>905</v>
      </c>
      <c r="B130" s="279" t="n">
        <v>129</v>
      </c>
      <c r="C130" s="313"/>
      <c r="D130" s="313"/>
      <c r="E130" s="313"/>
      <c r="F130" s="313"/>
      <c r="G130" s="314" t="n">
        <f aca="false">G145+G131</f>
        <v>0</v>
      </c>
      <c r="H130" s="314" t="n">
        <f aca="false">H145+H131</f>
        <v>0</v>
      </c>
    </row>
    <row r="131" s="42" customFormat="true" ht="16.8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8" hidden="false" customHeight="false" outlineLevel="0" collapsed="false">
      <c r="A132" s="299" t="s">
        <v>350</v>
      </c>
      <c r="B132" s="29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8" hidden="false" customHeight="false" outlineLevel="0" collapsed="false">
      <c r="A133" s="20" t="s">
        <v>107</v>
      </c>
      <c r="B133" s="29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2" hidden="false" customHeight="false" outlineLevel="0" collapsed="false">
      <c r="A134" s="25" t="s">
        <v>906</v>
      </c>
      <c r="B134" s="290" t="n">
        <v>129</v>
      </c>
      <c r="C134" s="22" t="s">
        <v>28</v>
      </c>
      <c r="D134" s="22" t="s">
        <v>131</v>
      </c>
      <c r="E134" s="22" t="s">
        <v>90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8" hidden="false" customHeight="false" outlineLevel="0" collapsed="false">
      <c r="A135" s="25" t="s">
        <v>16</v>
      </c>
      <c r="B135" s="290" t="n">
        <v>129</v>
      </c>
      <c r="C135" s="22" t="s">
        <v>28</v>
      </c>
      <c r="D135" s="22" t="s">
        <v>131</v>
      </c>
      <c r="E135" s="22" t="s">
        <v>907</v>
      </c>
      <c r="F135" s="22" t="s">
        <v>17</v>
      </c>
      <c r="G135" s="47"/>
      <c r="H135" s="47"/>
      <c r="I135" s="4"/>
    </row>
    <row r="136" s="48" customFormat="true" ht="46.8" hidden="false" customHeight="false" outlineLevel="0" collapsed="false">
      <c r="A136" s="45" t="s">
        <v>908</v>
      </c>
      <c r="B136" s="290" t="n">
        <v>129</v>
      </c>
      <c r="C136" s="22" t="s">
        <v>28</v>
      </c>
      <c r="D136" s="22" t="s">
        <v>131</v>
      </c>
      <c r="E136" s="22" t="s">
        <v>90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8" hidden="false" customHeight="false" outlineLevel="0" collapsed="false">
      <c r="A137" s="25" t="s">
        <v>16</v>
      </c>
      <c r="B137" s="290" t="n">
        <v>129</v>
      </c>
      <c r="C137" s="22" t="s">
        <v>28</v>
      </c>
      <c r="D137" s="22" t="s">
        <v>131</v>
      </c>
      <c r="E137" s="22" t="s">
        <v>909</v>
      </c>
      <c r="F137" s="22" t="s">
        <v>17</v>
      </c>
      <c r="G137" s="47"/>
      <c r="H137" s="47"/>
      <c r="I137" s="4"/>
    </row>
    <row r="138" s="48" customFormat="true" ht="16.8" hidden="false" customHeight="false" outlineLevel="0" collapsed="false">
      <c r="A138" s="45" t="s">
        <v>89</v>
      </c>
      <c r="B138" s="29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2" hidden="false" customHeight="false" outlineLevel="0" collapsed="false">
      <c r="A139" s="45" t="s">
        <v>910</v>
      </c>
      <c r="B139" s="29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8" hidden="false" customHeight="false" outlineLevel="0" collapsed="false">
      <c r="A140" s="25" t="s">
        <v>16</v>
      </c>
      <c r="B140" s="29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2" hidden="false" customHeight="false" outlineLevel="0" collapsed="false">
      <c r="A141" s="45" t="s">
        <v>911</v>
      </c>
      <c r="B141" s="290" t="n">
        <v>129</v>
      </c>
      <c r="C141" s="41" t="s">
        <v>28</v>
      </c>
      <c r="D141" s="41" t="s">
        <v>131</v>
      </c>
      <c r="E141" s="41" t="s">
        <v>91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8" hidden="false" customHeight="false" outlineLevel="0" collapsed="false">
      <c r="A142" s="25" t="s">
        <v>16</v>
      </c>
      <c r="B142" s="290" t="n">
        <v>129</v>
      </c>
      <c r="C142" s="41" t="s">
        <v>28</v>
      </c>
      <c r="D142" s="41" t="s">
        <v>131</v>
      </c>
      <c r="E142" s="41" t="s">
        <v>912</v>
      </c>
      <c r="F142" s="41" t="s">
        <v>17</v>
      </c>
      <c r="G142" s="47"/>
      <c r="H142" s="47"/>
      <c r="I142" s="4"/>
    </row>
    <row r="143" s="48" customFormat="true" ht="31.2" hidden="false" customHeight="false" outlineLevel="0" collapsed="false">
      <c r="A143" s="297" t="s">
        <v>913</v>
      </c>
      <c r="B143" s="290" t="n">
        <v>129</v>
      </c>
      <c r="C143" s="22" t="s">
        <v>28</v>
      </c>
      <c r="D143" s="22" t="s">
        <v>131</v>
      </c>
      <c r="E143" s="22" t="s">
        <v>91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8" hidden="false" customHeight="false" outlineLevel="0" collapsed="false">
      <c r="A144" s="20" t="s">
        <v>69</v>
      </c>
      <c r="B144" s="290" t="n">
        <v>129</v>
      </c>
      <c r="C144" s="22" t="s">
        <v>28</v>
      </c>
      <c r="D144" s="22" t="s">
        <v>131</v>
      </c>
      <c r="E144" s="22" t="s">
        <v>914</v>
      </c>
      <c r="F144" s="22" t="s">
        <v>70</v>
      </c>
      <c r="G144" s="47"/>
      <c r="H144" s="47"/>
      <c r="I144" s="4"/>
    </row>
    <row r="145" s="42" customFormat="true" ht="16.8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8" hidden="false" customHeight="false" outlineLevel="0" collapsed="false">
      <c r="A146" s="25" t="s">
        <v>104</v>
      </c>
      <c r="B146" s="29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8" hidden="false" customHeight="false" outlineLevel="0" collapsed="false">
      <c r="A147" s="25" t="s">
        <v>915</v>
      </c>
      <c r="B147" s="290" t="n">
        <v>129</v>
      </c>
      <c r="C147" s="41" t="s">
        <v>94</v>
      </c>
      <c r="D147" s="41" t="s">
        <v>12</v>
      </c>
      <c r="E147" s="41" t="s">
        <v>916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8" hidden="false" customHeight="false" outlineLevel="0" collapsed="false">
      <c r="A148" s="25" t="s">
        <v>670</v>
      </c>
      <c r="B148" s="290" t="n">
        <v>129</v>
      </c>
      <c r="C148" s="41" t="s">
        <v>94</v>
      </c>
      <c r="D148" s="41" t="s">
        <v>12</v>
      </c>
      <c r="E148" s="41" t="s">
        <v>917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90" t="n">
        <v>129</v>
      </c>
      <c r="C149" s="41" t="s">
        <v>94</v>
      </c>
      <c r="D149" s="41" t="s">
        <v>12</v>
      </c>
      <c r="E149" s="41" t="s">
        <v>917</v>
      </c>
      <c r="F149" s="41" t="s">
        <v>17</v>
      </c>
      <c r="G149" s="23"/>
      <c r="H149" s="23"/>
    </row>
    <row r="150" s="5" customFormat="true" ht="16.8" hidden="false" customHeight="false" outlineLevel="0" collapsed="false">
      <c r="A150" s="20" t="s">
        <v>107</v>
      </c>
      <c r="B150" s="29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8" hidden="false" customHeight="false" outlineLevel="0" collapsed="false">
      <c r="A151" s="20" t="s">
        <v>107</v>
      </c>
      <c r="B151" s="29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8" hidden="false" customHeight="false" outlineLevel="0" collapsed="false">
      <c r="A152" s="20" t="s">
        <v>109</v>
      </c>
      <c r="B152" s="29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8" hidden="false" customHeight="false" outlineLevel="0" collapsed="false">
      <c r="A153" s="25" t="s">
        <v>16</v>
      </c>
      <c r="B153" s="29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8" hidden="false" customHeight="false" outlineLevel="0" collapsed="false">
      <c r="A154" s="45" t="s">
        <v>113</v>
      </c>
      <c r="B154" s="29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8" hidden="false" customHeight="false" outlineLevel="0" collapsed="false">
      <c r="A155" s="20" t="s">
        <v>69</v>
      </c>
      <c r="B155" s="29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8" hidden="false" customHeight="false" outlineLevel="0" collapsed="false">
      <c r="A156" s="25" t="s">
        <v>16</v>
      </c>
      <c r="B156" s="29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8" hidden="false" customHeight="false" outlineLevel="0" collapsed="false">
      <c r="A157" s="45" t="s">
        <v>115</v>
      </c>
      <c r="B157" s="29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8" hidden="false" customHeight="false" outlineLevel="0" collapsed="false">
      <c r="A158" s="20" t="s">
        <v>69</v>
      </c>
      <c r="B158" s="29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2" hidden="false" customHeight="false" outlineLevel="0" collapsed="false">
      <c r="A159" s="45" t="s">
        <v>117</v>
      </c>
      <c r="B159" s="29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8" hidden="false" customHeight="false" outlineLevel="0" collapsed="false">
      <c r="A160" s="20" t="s">
        <v>69</v>
      </c>
      <c r="B160" s="290" t="n">
        <v>129</v>
      </c>
      <c r="C160" s="22" t="s">
        <v>870</v>
      </c>
      <c r="D160" s="22" t="s">
        <v>918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8" hidden="false" customHeight="false" outlineLevel="0" collapsed="false">
      <c r="A161" s="25" t="s">
        <v>16</v>
      </c>
      <c r="B161" s="29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8" hidden="false" customHeight="false" outlineLevel="0" collapsed="false">
      <c r="A162" s="45" t="s">
        <v>89</v>
      </c>
      <c r="B162" s="29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2" hidden="false" customHeight="false" outlineLevel="0" collapsed="false">
      <c r="A163" s="45" t="s">
        <v>919</v>
      </c>
      <c r="B163" s="29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8" hidden="false" customHeight="false" outlineLevel="0" collapsed="false">
      <c r="A164" s="25" t="s">
        <v>16</v>
      </c>
      <c r="B164" s="29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920</v>
      </c>
      <c r="B165" s="290" t="n">
        <v>129</v>
      </c>
      <c r="C165" s="22" t="s">
        <v>94</v>
      </c>
      <c r="D165" s="22" t="s">
        <v>20</v>
      </c>
      <c r="E165" s="22" t="s">
        <v>921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8" hidden="false" customHeight="false" outlineLevel="0" collapsed="false">
      <c r="A166" s="20" t="s">
        <v>69</v>
      </c>
      <c r="B166" s="290" t="n">
        <v>129</v>
      </c>
      <c r="C166" s="22" t="s">
        <v>94</v>
      </c>
      <c r="D166" s="22" t="s">
        <v>20</v>
      </c>
      <c r="E166" s="22" t="s">
        <v>921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78</v>
      </c>
      <c r="B167" s="290" t="n">
        <v>129</v>
      </c>
      <c r="C167" s="22" t="s">
        <v>94</v>
      </c>
      <c r="D167" s="22" t="s">
        <v>20</v>
      </c>
      <c r="E167" s="22" t="s">
        <v>87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8" hidden="false" customHeight="false" outlineLevel="0" collapsed="false">
      <c r="A168" s="25" t="s">
        <v>16</v>
      </c>
      <c r="B168" s="290" t="n">
        <v>129</v>
      </c>
      <c r="C168" s="22" t="s">
        <v>94</v>
      </c>
      <c r="D168" s="22" t="s">
        <v>20</v>
      </c>
      <c r="E168" s="22" t="s">
        <v>879</v>
      </c>
      <c r="F168" s="22" t="s">
        <v>17</v>
      </c>
      <c r="G168" s="23"/>
      <c r="H168" s="23"/>
    </row>
    <row r="169" s="4" customFormat="true" ht="16.8" hidden="false" customHeight="false" outlineLevel="0" collapsed="false">
      <c r="A169" s="25" t="s">
        <v>121</v>
      </c>
      <c r="B169" s="29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8" hidden="false" customHeight="false" outlineLevel="0" collapsed="false">
      <c r="A170" s="20" t="s">
        <v>29</v>
      </c>
      <c r="B170" s="29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8" hidden="false" customHeight="false" outlineLevel="0" collapsed="false">
      <c r="A171" s="20" t="s">
        <v>22</v>
      </c>
      <c r="B171" s="29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8" hidden="false" customHeight="false" outlineLevel="0" collapsed="false">
      <c r="A172" s="25" t="s">
        <v>16</v>
      </c>
      <c r="B172" s="29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8" hidden="false" customHeight="false" outlineLevel="0" collapsed="false">
      <c r="A173" s="25" t="s">
        <v>850</v>
      </c>
      <c r="B173" s="290" t="n">
        <v>129</v>
      </c>
      <c r="C173" s="22" t="s">
        <v>94</v>
      </c>
      <c r="D173" s="22" t="s">
        <v>94</v>
      </c>
      <c r="E173" s="22" t="s">
        <v>851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8" hidden="false" customHeight="false" outlineLevel="0" collapsed="false">
      <c r="A174" s="25" t="s">
        <v>16</v>
      </c>
      <c r="B174" s="290" t="n">
        <v>129</v>
      </c>
      <c r="C174" s="22" t="s">
        <v>94</v>
      </c>
      <c r="D174" s="22" t="s">
        <v>94</v>
      </c>
      <c r="E174" s="22" t="s">
        <v>851</v>
      </c>
      <c r="F174" s="22" t="s">
        <v>17</v>
      </c>
      <c r="G174" s="23"/>
      <c r="H174" s="23"/>
      <c r="I174" s="4"/>
    </row>
    <row r="175" s="5" customFormat="true" ht="72" hidden="false" customHeight="false" outlineLevel="0" collapsed="false">
      <c r="A175" s="315" t="s">
        <v>922</v>
      </c>
      <c r="B175" s="279" t="n">
        <v>205</v>
      </c>
      <c r="C175" s="316"/>
      <c r="D175" s="316"/>
      <c r="E175" s="316"/>
      <c r="F175" s="316"/>
      <c r="G175" s="314" t="n">
        <f aca="false">G176+G184+G218</f>
        <v>0</v>
      </c>
      <c r="H175" s="314" t="n">
        <f aca="false">H176+H184+H218</f>
        <v>0</v>
      </c>
      <c r="I175" s="4"/>
    </row>
    <row r="176" s="4" customFormat="true" ht="16.8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8" hidden="false" customHeight="false" outlineLevel="0" collapsed="false">
      <c r="A177" s="25" t="s">
        <v>125</v>
      </c>
      <c r="B177" s="29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8" hidden="false" customHeight="false" outlineLevel="0" collapsed="false">
      <c r="A178" s="20" t="s">
        <v>126</v>
      </c>
      <c r="B178" s="29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8" hidden="false" customHeight="false" outlineLevel="0" collapsed="false">
      <c r="A179" s="20" t="s">
        <v>923</v>
      </c>
      <c r="B179" s="290" t="n">
        <v>205</v>
      </c>
      <c r="C179" s="22" t="s">
        <v>123</v>
      </c>
      <c r="D179" s="22" t="s">
        <v>123</v>
      </c>
      <c r="E179" s="22" t="s">
        <v>924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8" hidden="false" customHeight="false" outlineLevel="0" collapsed="false">
      <c r="A180" s="298" t="s">
        <v>861</v>
      </c>
      <c r="B180" s="290" t="n">
        <v>205</v>
      </c>
      <c r="C180" s="22" t="s">
        <v>123</v>
      </c>
      <c r="D180" s="22" t="s">
        <v>123</v>
      </c>
      <c r="E180" s="22" t="s">
        <v>924</v>
      </c>
      <c r="F180" s="22" t="s">
        <v>862</v>
      </c>
      <c r="G180" s="23"/>
      <c r="H180" s="23"/>
      <c r="I180" s="4"/>
    </row>
    <row r="181" s="5" customFormat="true" ht="16.8" hidden="false" customHeight="false" outlineLevel="0" collapsed="false">
      <c r="A181" s="302" t="s">
        <v>925</v>
      </c>
      <c r="B181" s="290" t="n">
        <v>205</v>
      </c>
      <c r="C181" s="22" t="s">
        <v>123</v>
      </c>
      <c r="D181" s="22" t="s">
        <v>123</v>
      </c>
      <c r="E181" s="22" t="s">
        <v>924</v>
      </c>
      <c r="F181" s="22" t="s">
        <v>926</v>
      </c>
      <c r="G181" s="23"/>
      <c r="H181" s="23"/>
      <c r="I181" s="4"/>
    </row>
    <row r="182" s="5" customFormat="true" ht="31.5" hidden="false" customHeight="true" outlineLevel="0" collapsed="false">
      <c r="A182" s="25" t="s">
        <v>927</v>
      </c>
      <c r="B182" s="290" t="n">
        <v>205</v>
      </c>
      <c r="C182" s="22" t="s">
        <v>123</v>
      </c>
      <c r="D182" s="22" t="s">
        <v>123</v>
      </c>
      <c r="E182" s="22" t="s">
        <v>928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301" t="s">
        <v>925</v>
      </c>
      <c r="B183" s="290" t="n">
        <v>205</v>
      </c>
      <c r="C183" s="22" t="s">
        <v>123</v>
      </c>
      <c r="D183" s="22" t="s">
        <v>123</v>
      </c>
      <c r="E183" s="22" t="s">
        <v>928</v>
      </c>
      <c r="F183" s="22" t="s">
        <v>926</v>
      </c>
      <c r="G183" s="23"/>
      <c r="H183" s="23"/>
      <c r="I183" s="4"/>
    </row>
    <row r="184" s="4" customFormat="true" ht="34.5" hidden="false" customHeight="true" outlineLevel="0" collapsed="false">
      <c r="A184" s="39" t="s">
        <v>675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8" hidden="false" customHeight="false" outlineLevel="0" collapsed="false">
      <c r="A185" s="25" t="s">
        <v>136</v>
      </c>
      <c r="B185" s="29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2" hidden="false" customHeight="false" outlineLevel="0" collapsed="false">
      <c r="A186" s="20" t="s">
        <v>137</v>
      </c>
      <c r="B186" s="29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9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8" hidden="false" customHeight="false" outlineLevel="0" collapsed="false">
      <c r="A188" s="20" t="s">
        <v>929</v>
      </c>
      <c r="B188" s="290" t="n">
        <v>205</v>
      </c>
      <c r="C188" s="22" t="s">
        <v>63</v>
      </c>
      <c r="D188" s="22" t="s">
        <v>9</v>
      </c>
      <c r="E188" s="22" t="s">
        <v>139</v>
      </c>
      <c r="F188" s="22" t="s">
        <v>930</v>
      </c>
      <c r="G188" s="23"/>
      <c r="H188" s="23"/>
    </row>
    <row r="189" s="4" customFormat="true" ht="16.8" hidden="false" customHeight="false" outlineLevel="0" collapsed="false">
      <c r="A189" s="301" t="s">
        <v>931</v>
      </c>
      <c r="B189" s="290" t="n">
        <v>205</v>
      </c>
      <c r="C189" s="22" t="s">
        <v>63</v>
      </c>
      <c r="D189" s="22" t="s">
        <v>9</v>
      </c>
      <c r="E189" s="22" t="s">
        <v>139</v>
      </c>
      <c r="F189" s="22" t="s">
        <v>932</v>
      </c>
      <c r="G189" s="23"/>
      <c r="H189" s="23"/>
    </row>
    <row r="190" s="4" customFormat="true" ht="16.8" hidden="false" customHeight="false" outlineLevel="0" collapsed="false">
      <c r="A190" s="20" t="s">
        <v>145</v>
      </c>
      <c r="B190" s="29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8" hidden="false" customHeight="false" outlineLevel="0" collapsed="false">
      <c r="A191" s="20" t="s">
        <v>48</v>
      </c>
      <c r="B191" s="29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8" hidden="false" customHeight="false" outlineLevel="0" collapsed="false">
      <c r="A192" s="20" t="s">
        <v>929</v>
      </c>
      <c r="B192" s="290" t="n">
        <v>205</v>
      </c>
      <c r="C192" s="22" t="s">
        <v>63</v>
      </c>
      <c r="D192" s="22" t="s">
        <v>9</v>
      </c>
      <c r="E192" s="22" t="s">
        <v>147</v>
      </c>
      <c r="F192" s="22" t="s">
        <v>930</v>
      </c>
      <c r="G192" s="23"/>
      <c r="H192" s="23"/>
    </row>
    <row r="193" s="4" customFormat="true" ht="16.8" hidden="false" customHeight="false" outlineLevel="0" collapsed="false">
      <c r="A193" s="301" t="s">
        <v>931</v>
      </c>
      <c r="B193" s="290" t="n">
        <v>205</v>
      </c>
      <c r="C193" s="22" t="s">
        <v>63</v>
      </c>
      <c r="D193" s="22" t="s">
        <v>9</v>
      </c>
      <c r="E193" s="22" t="s">
        <v>147</v>
      </c>
      <c r="F193" s="22" t="s">
        <v>933</v>
      </c>
      <c r="G193" s="23"/>
      <c r="H193" s="23"/>
    </row>
    <row r="194" s="4" customFormat="true" ht="31.2" hidden="false" customHeight="false" outlineLevel="0" collapsed="false">
      <c r="A194" s="20" t="s">
        <v>148</v>
      </c>
      <c r="B194" s="29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8" hidden="false" customHeight="false" outlineLevel="0" collapsed="false">
      <c r="A195" s="20" t="s">
        <v>48</v>
      </c>
      <c r="B195" s="29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8" hidden="false" customHeight="false" outlineLevel="0" collapsed="false">
      <c r="A196" s="20" t="s">
        <v>929</v>
      </c>
      <c r="B196" s="290" t="n">
        <v>205</v>
      </c>
      <c r="C196" s="22" t="s">
        <v>63</v>
      </c>
      <c r="D196" s="22" t="s">
        <v>9</v>
      </c>
      <c r="E196" s="22" t="s">
        <v>150</v>
      </c>
      <c r="F196" s="22" t="s">
        <v>930</v>
      </c>
      <c r="G196" s="23"/>
      <c r="H196" s="23"/>
    </row>
    <row r="197" s="4" customFormat="true" ht="16.8" hidden="false" customHeight="false" outlineLevel="0" collapsed="false">
      <c r="A197" s="301" t="s">
        <v>931</v>
      </c>
      <c r="B197" s="290" t="n">
        <v>205</v>
      </c>
      <c r="C197" s="22" t="s">
        <v>63</v>
      </c>
      <c r="D197" s="22" t="s">
        <v>9</v>
      </c>
      <c r="E197" s="22" t="s">
        <v>150</v>
      </c>
      <c r="F197" s="22" t="s">
        <v>933</v>
      </c>
      <c r="G197" s="23"/>
      <c r="H197" s="23"/>
    </row>
    <row r="198" s="4" customFormat="true" ht="16.8" hidden="false" customHeight="false" outlineLevel="0" collapsed="false">
      <c r="A198" s="25" t="s">
        <v>934</v>
      </c>
      <c r="B198" s="29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8" hidden="false" customHeight="false" outlineLevel="0" collapsed="false">
      <c r="A199" s="20" t="s">
        <v>29</v>
      </c>
      <c r="B199" s="29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8" hidden="false" customHeight="false" outlineLevel="0" collapsed="false">
      <c r="A200" s="20" t="s">
        <v>22</v>
      </c>
      <c r="B200" s="29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8" hidden="false" customHeight="false" outlineLevel="0" collapsed="false">
      <c r="A201" s="25" t="s">
        <v>16</v>
      </c>
      <c r="B201" s="29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8" hidden="false" customHeight="false" outlineLevel="0" collapsed="false">
      <c r="A202" s="25" t="s">
        <v>850</v>
      </c>
      <c r="B202" s="290" t="n">
        <v>205</v>
      </c>
      <c r="C202" s="21" t="s">
        <v>63</v>
      </c>
      <c r="D202" s="21" t="s">
        <v>28</v>
      </c>
      <c r="E202" s="22" t="s">
        <v>851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8" hidden="false" customHeight="false" outlineLevel="0" collapsed="false">
      <c r="A203" s="25" t="s">
        <v>16</v>
      </c>
      <c r="B203" s="290" t="n">
        <v>205</v>
      </c>
      <c r="C203" s="21" t="s">
        <v>63</v>
      </c>
      <c r="D203" s="21" t="s">
        <v>28</v>
      </c>
      <c r="E203" s="22" t="s">
        <v>851</v>
      </c>
      <c r="F203" s="22" t="s">
        <v>17</v>
      </c>
      <c r="G203" s="23"/>
      <c r="H203" s="23"/>
      <c r="I203" s="29"/>
    </row>
    <row r="204" s="5" customFormat="true" ht="31.2" hidden="false" customHeight="false" outlineLevel="0" collapsed="false">
      <c r="A204" s="25" t="s">
        <v>159</v>
      </c>
      <c r="B204" s="290" t="n">
        <v>205</v>
      </c>
      <c r="C204" s="21" t="s">
        <v>63</v>
      </c>
      <c r="D204" s="21" t="s">
        <v>28</v>
      </c>
      <c r="E204" s="22" t="s">
        <v>935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8" hidden="false" customHeight="false" outlineLevel="0" collapsed="false">
      <c r="A205" s="25" t="s">
        <v>16</v>
      </c>
      <c r="B205" s="290" t="n">
        <v>205</v>
      </c>
      <c r="C205" s="21" t="s">
        <v>63</v>
      </c>
      <c r="D205" s="21" t="s">
        <v>28</v>
      </c>
      <c r="E205" s="22" t="s">
        <v>935</v>
      </c>
      <c r="F205" s="22" t="s">
        <v>17</v>
      </c>
      <c r="G205" s="23"/>
      <c r="H205" s="23"/>
      <c r="I205" s="29"/>
    </row>
    <row r="206" s="4" customFormat="true" ht="62.4" hidden="false" customHeight="false" outlineLevel="0" collapsed="false">
      <c r="A206" s="20" t="s">
        <v>132</v>
      </c>
      <c r="B206" s="29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8" hidden="false" customHeight="false" outlineLevel="0" collapsed="false">
      <c r="A207" s="20" t="s">
        <v>48</v>
      </c>
      <c r="B207" s="29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68</v>
      </c>
      <c r="B208" s="290" t="n">
        <v>205</v>
      </c>
      <c r="C208" s="22" t="s">
        <v>63</v>
      </c>
      <c r="D208" s="22" t="s">
        <v>28</v>
      </c>
      <c r="E208" s="22" t="s">
        <v>134</v>
      </c>
      <c r="F208" s="22" t="s">
        <v>669</v>
      </c>
      <c r="G208" s="23"/>
      <c r="H208" s="23"/>
    </row>
    <row r="209" s="4" customFormat="true" ht="21.75" hidden="false" customHeight="true" outlineLevel="0" collapsed="false">
      <c r="A209" s="302" t="s">
        <v>850</v>
      </c>
      <c r="B209" s="290" t="n">
        <v>205</v>
      </c>
      <c r="C209" s="22" t="s">
        <v>63</v>
      </c>
      <c r="D209" s="22" t="s">
        <v>28</v>
      </c>
      <c r="E209" s="22" t="s">
        <v>936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302" t="s">
        <v>668</v>
      </c>
      <c r="B210" s="290" t="n">
        <v>205</v>
      </c>
      <c r="C210" s="22" t="s">
        <v>63</v>
      </c>
      <c r="D210" s="22" t="s">
        <v>28</v>
      </c>
      <c r="E210" s="22" t="s">
        <v>936</v>
      </c>
      <c r="F210" s="22" t="s">
        <v>669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90" t="n">
        <v>205</v>
      </c>
      <c r="C211" s="22" t="s">
        <v>937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71</v>
      </c>
      <c r="B212" s="290" t="n">
        <v>205</v>
      </c>
      <c r="C212" s="22" t="s">
        <v>937</v>
      </c>
      <c r="D212" s="22" t="s">
        <v>28</v>
      </c>
      <c r="E212" s="22" t="s">
        <v>872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90" t="n">
        <v>205</v>
      </c>
      <c r="C213" s="22" t="s">
        <v>937</v>
      </c>
      <c r="D213" s="22" t="s">
        <v>28</v>
      </c>
      <c r="E213" s="22" t="s">
        <v>872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78</v>
      </c>
      <c r="B214" s="290" t="n">
        <v>205</v>
      </c>
      <c r="C214" s="22" t="s">
        <v>63</v>
      </c>
      <c r="D214" s="22" t="s">
        <v>28</v>
      </c>
      <c r="E214" s="22" t="s">
        <v>87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90" t="n">
        <v>205</v>
      </c>
      <c r="C215" s="22" t="s">
        <v>937</v>
      </c>
      <c r="D215" s="22" t="s">
        <v>28</v>
      </c>
      <c r="E215" s="22" t="s">
        <v>87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97" t="s">
        <v>938</v>
      </c>
      <c r="B216" s="290" t="n">
        <v>205</v>
      </c>
      <c r="C216" s="22" t="s">
        <v>63</v>
      </c>
      <c r="D216" s="22" t="s">
        <v>28</v>
      </c>
      <c r="E216" s="22" t="s">
        <v>939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90" t="n">
        <v>205</v>
      </c>
      <c r="C217" s="22" t="s">
        <v>63</v>
      </c>
      <c r="D217" s="22" t="s">
        <v>28</v>
      </c>
      <c r="E217" s="22" t="s">
        <v>939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9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8" hidden="false" customHeight="false" outlineLevel="0" collapsed="false">
      <c r="A219" s="20" t="s">
        <v>797</v>
      </c>
      <c r="B219" s="29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8" hidden="false" customHeight="false" outlineLevel="0" collapsed="false">
      <c r="A220" s="20" t="s">
        <v>940</v>
      </c>
      <c r="B220" s="290" t="n">
        <v>205</v>
      </c>
      <c r="C220" s="22" t="s">
        <v>199</v>
      </c>
      <c r="D220" s="22" t="s">
        <v>9</v>
      </c>
      <c r="E220" s="22" t="s">
        <v>941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8" hidden="false" customHeight="false" outlineLevel="0" collapsed="false">
      <c r="A221" s="20" t="s">
        <v>48</v>
      </c>
      <c r="B221" s="290" t="n">
        <v>205</v>
      </c>
      <c r="C221" s="22" t="s">
        <v>199</v>
      </c>
      <c r="D221" s="22" t="s">
        <v>9</v>
      </c>
      <c r="E221" s="22" t="s">
        <v>942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2" hidden="false" customHeight="false" outlineLevel="0" collapsed="false">
      <c r="A222" s="20" t="s">
        <v>943</v>
      </c>
      <c r="B222" s="290" t="n">
        <v>205</v>
      </c>
      <c r="C222" s="22" t="s">
        <v>199</v>
      </c>
      <c r="D222" s="22" t="s">
        <v>9</v>
      </c>
      <c r="E222" s="22" t="s">
        <v>944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8" hidden="false" customHeight="false" outlineLevel="0" collapsed="false">
      <c r="A223" s="20" t="s">
        <v>929</v>
      </c>
      <c r="B223" s="290" t="n">
        <v>205</v>
      </c>
      <c r="C223" s="22" t="s">
        <v>199</v>
      </c>
      <c r="D223" s="22" t="s">
        <v>9</v>
      </c>
      <c r="E223" s="22" t="s">
        <v>944</v>
      </c>
      <c r="F223" s="22" t="s">
        <v>930</v>
      </c>
      <c r="G223" s="23"/>
      <c r="H223" s="23"/>
    </row>
    <row r="224" customFormat="false" ht="31.2" hidden="false" customHeight="false" outlineLevel="0" collapsed="false">
      <c r="A224" s="20" t="s">
        <v>945</v>
      </c>
      <c r="B224" s="290" t="n">
        <v>205</v>
      </c>
      <c r="C224" s="22" t="s">
        <v>199</v>
      </c>
      <c r="D224" s="22" t="s">
        <v>9</v>
      </c>
      <c r="E224" s="22" t="s">
        <v>946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8" hidden="false" customHeight="false" outlineLevel="0" collapsed="false">
      <c r="A225" s="20" t="s">
        <v>929</v>
      </c>
      <c r="B225" s="290" t="n">
        <v>205</v>
      </c>
      <c r="C225" s="22" t="s">
        <v>199</v>
      </c>
      <c r="D225" s="22" t="s">
        <v>9</v>
      </c>
      <c r="E225" s="22" t="s">
        <v>946</v>
      </c>
      <c r="F225" s="22" t="s">
        <v>930</v>
      </c>
      <c r="G225" s="23"/>
      <c r="H225" s="23"/>
    </row>
    <row r="226" customFormat="false" ht="16.8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4" hidden="false" customHeight="false" outlineLevel="0" collapsed="false">
      <c r="G281" s="66"/>
      <c r="H281" s="66"/>
    </row>
    <row r="282" customFormat="false" ht="14.4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14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A4" activeCellId="0" sqref="A4:H4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83.32"/>
    <col collapsed="false" customWidth="true" hidden="false" outlineLevel="0" max="2" min="2" style="69" width="14.55"/>
    <col collapsed="false" customWidth="true" hidden="false" outlineLevel="0" max="3" min="3" style="69" width="13.43"/>
    <col collapsed="false" customWidth="true" hidden="false" outlineLevel="0" max="4" min="4" style="69" width="14.66"/>
    <col collapsed="false" customWidth="false" hidden="false" outlineLevel="0" max="5" min="5" style="69" width="9.1"/>
    <col collapsed="false" customWidth="true" hidden="false" outlineLevel="0" max="6" min="6" style="69" width="19.21"/>
    <col collapsed="false" customWidth="true" hidden="false" outlineLevel="0" max="7" min="7" style="69" width="17.66"/>
    <col collapsed="false" customWidth="true" hidden="false" outlineLevel="0" max="8" min="8" style="70" width="18.43"/>
    <col collapsed="false" customWidth="true" hidden="true" outlineLevel="0" max="9" min="9" style="317" width="0.33"/>
    <col collapsed="false" customWidth="true" hidden="false" outlineLevel="0" max="10" min="10" style="318" width="11.55"/>
    <col collapsed="false" customWidth="true" hidden="false" outlineLevel="0" max="11" min="11" style="318" width="10.43"/>
    <col collapsed="false" customWidth="true" hidden="false" outlineLevel="0" max="12" min="12" style="319" width="11.43"/>
    <col collapsed="false" customWidth="false" hidden="false" outlineLevel="0" max="13" min="13" style="319" width="9.1"/>
    <col collapsed="false" customWidth="false" hidden="false" outlineLevel="0" max="14" min="14" style="320" width="9.1"/>
    <col collapsed="false" customWidth="false" hidden="false" outlineLevel="0" max="257" min="15" style="5" width="9.1"/>
  </cols>
  <sheetData>
    <row r="1" customFormat="false" ht="27.6" hidden="true" customHeight="true" outlineLevel="0" collapsed="false">
      <c r="B1" s="68"/>
      <c r="C1" s="6"/>
      <c r="E1" s="73"/>
      <c r="F1" s="321"/>
      <c r="G1" s="321"/>
      <c r="H1" s="321"/>
      <c r="I1" s="322"/>
      <c r="J1" s="317"/>
    </row>
    <row r="2" customFormat="false" ht="72" hidden="false" customHeight="true" outlineLevel="0" collapsed="false">
      <c r="B2" s="6"/>
      <c r="C2" s="6"/>
      <c r="D2" s="38"/>
      <c r="E2" s="72" t="s">
        <v>947</v>
      </c>
      <c r="F2" s="72"/>
      <c r="G2" s="72"/>
      <c r="H2" s="72"/>
      <c r="I2" s="72"/>
    </row>
    <row r="3" customFormat="false" ht="1.2" hidden="true" customHeight="true" outlineLevel="0" collapsed="false">
      <c r="B3" s="6"/>
      <c r="C3" s="6"/>
      <c r="E3" s="323"/>
      <c r="F3" s="323"/>
      <c r="G3" s="323"/>
      <c r="H3" s="323"/>
    </row>
    <row r="4" customFormat="false" ht="61.95" hidden="false" customHeight="true" outlineLevel="0" collapsed="false">
      <c r="A4" s="74" t="s">
        <v>948</v>
      </c>
      <c r="B4" s="74"/>
      <c r="C4" s="74"/>
      <c r="D4" s="74"/>
      <c r="E4" s="74"/>
      <c r="F4" s="74"/>
      <c r="G4" s="74"/>
      <c r="H4" s="74"/>
    </row>
    <row r="5" customFormat="false" ht="22.2" hidden="false" customHeight="true" outlineLevel="0" collapsed="false">
      <c r="A5" s="75"/>
      <c r="B5" s="324"/>
      <c r="C5" s="324"/>
      <c r="D5" s="74"/>
      <c r="E5" s="74"/>
      <c r="F5" s="74"/>
      <c r="G5" s="74"/>
      <c r="H5" s="76" t="s">
        <v>949</v>
      </c>
    </row>
    <row r="6" customFormat="false" ht="15" hidden="false" customHeight="true" outlineLevel="0" collapsed="false">
      <c r="A6" s="77" t="s">
        <v>950</v>
      </c>
      <c r="B6" s="79" t="s">
        <v>3</v>
      </c>
      <c r="C6" s="79" t="s">
        <v>4</v>
      </c>
      <c r="D6" s="79" t="s">
        <v>5</v>
      </c>
      <c r="E6" s="80" t="s">
        <v>6</v>
      </c>
      <c r="F6" s="81" t="s">
        <v>213</v>
      </c>
      <c r="G6" s="81" t="s">
        <v>214</v>
      </c>
      <c r="H6" s="82" t="s">
        <v>215</v>
      </c>
    </row>
    <row r="7" customFormat="false" ht="91.2" hidden="false" customHeight="true" outlineLevel="0" collapsed="false">
      <c r="A7" s="77"/>
      <c r="B7" s="79"/>
      <c r="C7" s="79"/>
      <c r="D7" s="79"/>
      <c r="E7" s="80"/>
      <c r="F7" s="81"/>
      <c r="G7" s="81"/>
      <c r="H7" s="82"/>
    </row>
    <row r="8" customFormat="false" ht="15" hidden="false" customHeight="true" outlineLevel="0" collapsed="false">
      <c r="A8" s="325" t="n">
        <v>1</v>
      </c>
      <c r="B8" s="85" t="s">
        <v>951</v>
      </c>
      <c r="C8" s="85" t="s">
        <v>216</v>
      </c>
      <c r="D8" s="85" t="s">
        <v>217</v>
      </c>
      <c r="E8" s="86" t="s">
        <v>218</v>
      </c>
      <c r="F8" s="326" t="n">
        <v>6</v>
      </c>
      <c r="G8" s="326" t="n">
        <v>7</v>
      </c>
      <c r="H8" s="89" t="n">
        <v>8</v>
      </c>
    </row>
    <row r="9" customFormat="false" ht="23.25" hidden="false" customHeight="true" outlineLevel="0" collapsed="false">
      <c r="A9" s="327" t="s">
        <v>8</v>
      </c>
      <c r="B9" s="328" t="s">
        <v>9</v>
      </c>
      <c r="C9" s="328"/>
      <c r="D9" s="329"/>
      <c r="E9" s="329"/>
      <c r="F9" s="55" t="n">
        <f aca="false">F10+F24+F31+F37</f>
        <v>40244.2</v>
      </c>
      <c r="G9" s="55" t="e">
        <f aca="false">G10+G24+G31+G37</f>
        <v>#VALUE!</v>
      </c>
      <c r="H9" s="55" t="e">
        <f aca="false">H10+H24+H31+H37</f>
        <v>#VALUE!</v>
      </c>
      <c r="I9" s="55" t="n">
        <f aca="false">I10+I24+I31+I37</f>
        <v>0</v>
      </c>
      <c r="N9" s="330"/>
      <c r="O9" s="331"/>
      <c r="P9" s="331"/>
    </row>
    <row r="10" customFormat="false" ht="48" hidden="false" customHeight="true" outlineLevel="0" collapsed="false">
      <c r="A10" s="100" t="s">
        <v>648</v>
      </c>
      <c r="B10" s="101" t="s">
        <v>9</v>
      </c>
      <c r="C10" s="101" t="s">
        <v>20</v>
      </c>
      <c r="D10" s="122"/>
      <c r="E10" s="122"/>
      <c r="F10" s="123" t="n">
        <f aca="false">F11</f>
        <v>7528.7</v>
      </c>
      <c r="G10" s="123" t="n">
        <f aca="false">G11</f>
        <v>7811</v>
      </c>
      <c r="H10" s="123" t="n">
        <f aca="false">H11</f>
        <v>8171</v>
      </c>
      <c r="I10" s="123" t="n">
        <f aca="false">I11</f>
        <v>0</v>
      </c>
      <c r="N10" s="332"/>
    </row>
    <row r="11" customFormat="false" ht="16.5" hidden="false" customHeight="true" outlineLevel="0" collapsed="false">
      <c r="A11" s="110" t="s">
        <v>16</v>
      </c>
      <c r="B11" s="111" t="s">
        <v>9</v>
      </c>
      <c r="C11" s="111" t="s">
        <v>20</v>
      </c>
      <c r="D11" s="127" t="s">
        <v>649</v>
      </c>
      <c r="E11" s="127"/>
      <c r="F11" s="128" t="n">
        <f aca="false">F12</f>
        <v>7528.7</v>
      </c>
      <c r="G11" s="128" t="n">
        <f aca="false">G12</f>
        <v>7811</v>
      </c>
      <c r="H11" s="128" t="n">
        <f aca="false">H12</f>
        <v>8171</v>
      </c>
      <c r="I11" s="128" t="n">
        <f aca="false">I12</f>
        <v>0</v>
      </c>
      <c r="N11" s="332"/>
    </row>
    <row r="12" customFormat="false" ht="15.6" hidden="false" customHeight="true" outlineLevel="0" collapsed="false">
      <c r="A12" s="110" t="s">
        <v>952</v>
      </c>
      <c r="B12" s="111" t="s">
        <v>9</v>
      </c>
      <c r="C12" s="111" t="s">
        <v>20</v>
      </c>
      <c r="D12" s="127" t="s">
        <v>651</v>
      </c>
      <c r="E12" s="127"/>
      <c r="F12" s="128" t="n">
        <f aca="false">F13+F18+F21</f>
        <v>7528.7</v>
      </c>
      <c r="G12" s="128" t="n">
        <f aca="false">G13+G18+G21</f>
        <v>7811</v>
      </c>
      <c r="H12" s="128" t="n">
        <f aca="false">H13+H18+H21</f>
        <v>8171</v>
      </c>
      <c r="I12" s="128" t="n">
        <f aca="false">I13+I18+I21</f>
        <v>0</v>
      </c>
      <c r="N12" s="332"/>
    </row>
    <row r="13" customFormat="false" ht="16.5" hidden="false" customHeight="true" outlineLevel="0" collapsed="false">
      <c r="A13" s="110" t="s">
        <v>652</v>
      </c>
      <c r="B13" s="111" t="s">
        <v>9</v>
      </c>
      <c r="C13" s="111" t="s">
        <v>20</v>
      </c>
      <c r="D13" s="127" t="s">
        <v>653</v>
      </c>
      <c r="E13" s="127"/>
      <c r="F13" s="128" t="n">
        <f aca="false">F14+F16</f>
        <v>6169.7</v>
      </c>
      <c r="G13" s="128" t="n">
        <f aca="false">G14+G16</f>
        <v>6400</v>
      </c>
      <c r="H13" s="128" t="n">
        <f aca="false">H14+H16</f>
        <v>6700</v>
      </c>
      <c r="I13" s="128" t="n">
        <f aca="false">I14+I16</f>
        <v>0</v>
      </c>
      <c r="N13" s="332"/>
    </row>
    <row r="14" customFormat="false" ht="63" hidden="false" customHeight="true" outlineLevel="0" collapsed="false">
      <c r="A14" s="110" t="s">
        <v>357</v>
      </c>
      <c r="B14" s="111" t="s">
        <v>9</v>
      </c>
      <c r="C14" s="111" t="s">
        <v>20</v>
      </c>
      <c r="D14" s="127" t="s">
        <v>653</v>
      </c>
      <c r="E14" s="127" t="s">
        <v>358</v>
      </c>
      <c r="F14" s="128" t="n">
        <f aca="false">F15</f>
        <v>4727.1</v>
      </c>
      <c r="G14" s="128" t="n">
        <f aca="false">G15</f>
        <v>4900</v>
      </c>
      <c r="H14" s="128" t="n">
        <f aca="false">H15</f>
        <v>5100</v>
      </c>
      <c r="I14" s="128" t="n">
        <f aca="false">I15</f>
        <v>0</v>
      </c>
      <c r="N14" s="332"/>
    </row>
    <row r="15" customFormat="false" ht="33.6" hidden="false" customHeight="true" outlineLevel="0" collapsed="false">
      <c r="A15" s="110" t="s">
        <v>655</v>
      </c>
      <c r="B15" s="111" t="s">
        <v>9</v>
      </c>
      <c r="C15" s="111" t="s">
        <v>20</v>
      </c>
      <c r="D15" s="127" t="s">
        <v>653</v>
      </c>
      <c r="E15" s="127" t="s">
        <v>656</v>
      </c>
      <c r="F15" s="128" t="n">
        <f aca="false">'Прил. 5 '!G658</f>
        <v>4727.1</v>
      </c>
      <c r="G15" s="128" t="n">
        <f aca="false">'Прил. 5 '!H658</f>
        <v>4900</v>
      </c>
      <c r="H15" s="128" t="n">
        <f aca="false">'Прил. 5 '!I658</f>
        <v>5100</v>
      </c>
      <c r="I15" s="128" t="n">
        <f aca="false">'Прил. 5 '!J658</f>
        <v>0</v>
      </c>
      <c r="N15" s="332"/>
    </row>
    <row r="16" customFormat="false" ht="33.6" hidden="false" customHeight="true" outlineLevel="0" collapsed="false">
      <c r="A16" s="110" t="s">
        <v>557</v>
      </c>
      <c r="B16" s="111" t="s">
        <v>9</v>
      </c>
      <c r="C16" s="111" t="s">
        <v>20</v>
      </c>
      <c r="D16" s="127" t="s">
        <v>653</v>
      </c>
      <c r="E16" s="127" t="s">
        <v>296</v>
      </c>
      <c r="F16" s="128" t="n">
        <f aca="false">F17</f>
        <v>1442.6</v>
      </c>
      <c r="G16" s="128" t="n">
        <f aca="false">G17</f>
        <v>1500</v>
      </c>
      <c r="H16" s="128" t="n">
        <f aca="false">H17</f>
        <v>1600</v>
      </c>
      <c r="I16" s="128" t="n">
        <f aca="false">I17</f>
        <v>0</v>
      </c>
      <c r="N16" s="332"/>
    </row>
    <row r="17" s="5" customFormat="true" ht="36.6" hidden="false" customHeight="true" outlineLevel="0" collapsed="false">
      <c r="A17" s="110" t="s">
        <v>297</v>
      </c>
      <c r="B17" s="111" t="s">
        <v>9</v>
      </c>
      <c r="C17" s="111" t="s">
        <v>20</v>
      </c>
      <c r="D17" s="127" t="s">
        <v>653</v>
      </c>
      <c r="E17" s="127" t="s">
        <v>298</v>
      </c>
      <c r="F17" s="128" t="n">
        <f aca="false">'Прил. 5 '!G660</f>
        <v>1442.6</v>
      </c>
      <c r="G17" s="128" t="n">
        <f aca="false">'Прил. 5 '!H660</f>
        <v>1500</v>
      </c>
      <c r="H17" s="128" t="n">
        <f aca="false">'Прил. 5 '!I660</f>
        <v>1600</v>
      </c>
      <c r="I17" s="128" t="n">
        <f aca="false">'Прил. 5 '!J660</f>
        <v>0</v>
      </c>
      <c r="J17" s="318"/>
      <c r="K17" s="318"/>
      <c r="L17" s="319"/>
      <c r="M17" s="319"/>
      <c r="N17" s="320"/>
    </row>
    <row r="18" s="5" customFormat="true" ht="15.6" hidden="false" customHeight="false" outlineLevel="0" collapsed="false">
      <c r="A18" s="110" t="s">
        <v>657</v>
      </c>
      <c r="B18" s="111" t="s">
        <v>9</v>
      </c>
      <c r="C18" s="111" t="s">
        <v>20</v>
      </c>
      <c r="D18" s="127" t="s">
        <v>953</v>
      </c>
      <c r="E18" s="127"/>
      <c r="F18" s="128" t="n">
        <f aca="false">F19</f>
        <v>1358</v>
      </c>
      <c r="G18" s="128" t="n">
        <f aca="false">G19</f>
        <v>1410</v>
      </c>
      <c r="H18" s="128" t="n">
        <f aca="false">H19</f>
        <v>1470</v>
      </c>
      <c r="I18" s="128" t="n">
        <f aca="false">I19</f>
        <v>0</v>
      </c>
      <c r="J18" s="318"/>
      <c r="K18" s="318"/>
      <c r="L18" s="319"/>
      <c r="M18" s="319"/>
      <c r="N18" s="320"/>
    </row>
    <row r="19" s="5" customFormat="true" ht="69" hidden="false" customHeight="true" outlineLevel="0" collapsed="false">
      <c r="A19" s="110" t="s">
        <v>357</v>
      </c>
      <c r="B19" s="111" t="s">
        <v>9</v>
      </c>
      <c r="C19" s="111" t="s">
        <v>20</v>
      </c>
      <c r="D19" s="127" t="s">
        <v>953</v>
      </c>
      <c r="E19" s="127" t="s">
        <v>358</v>
      </c>
      <c r="F19" s="128" t="n">
        <f aca="false">F20</f>
        <v>1358</v>
      </c>
      <c r="G19" s="128" t="n">
        <f aca="false">G20</f>
        <v>1410</v>
      </c>
      <c r="H19" s="128" t="n">
        <f aca="false">H20</f>
        <v>1470</v>
      </c>
      <c r="I19" s="128" t="n">
        <f aca="false">I20</f>
        <v>0</v>
      </c>
      <c r="J19" s="318"/>
      <c r="K19" s="318"/>
      <c r="L19" s="319"/>
      <c r="M19" s="319"/>
      <c r="N19" s="320"/>
    </row>
    <row r="20" s="5" customFormat="true" ht="15.6" hidden="false" customHeight="false" outlineLevel="0" collapsed="false">
      <c r="A20" s="110" t="s">
        <v>655</v>
      </c>
      <c r="B20" s="111" t="s">
        <v>9</v>
      </c>
      <c r="C20" s="111" t="s">
        <v>20</v>
      </c>
      <c r="D20" s="127" t="s">
        <v>953</v>
      </c>
      <c r="E20" s="127" t="s">
        <v>656</v>
      </c>
      <c r="F20" s="128" t="n">
        <f aca="false">'Прил. 5 '!G665</f>
        <v>1358</v>
      </c>
      <c r="G20" s="128" t="n">
        <f aca="false">'Прил. 5 '!H665</f>
        <v>1410</v>
      </c>
      <c r="H20" s="128" t="n">
        <f aca="false">'Прил. 5 '!I665</f>
        <v>1470</v>
      </c>
      <c r="I20" s="128" t="n">
        <f aca="false">'Прил. 5 '!J665</f>
        <v>0</v>
      </c>
      <c r="J20" s="318"/>
      <c r="K20" s="318"/>
      <c r="L20" s="319"/>
      <c r="M20" s="319"/>
      <c r="N20" s="320"/>
    </row>
    <row r="21" s="5" customFormat="true" ht="31.2" hidden="false" customHeight="false" outlineLevel="0" collapsed="false">
      <c r="A21" s="110" t="s">
        <v>659</v>
      </c>
      <c r="B21" s="111" t="s">
        <v>9</v>
      </c>
      <c r="C21" s="111" t="s">
        <v>20</v>
      </c>
      <c r="D21" s="127" t="s">
        <v>660</v>
      </c>
      <c r="E21" s="111"/>
      <c r="F21" s="128" t="n">
        <f aca="false">F22</f>
        <v>1</v>
      </c>
      <c r="G21" s="128" t="n">
        <f aca="false">G22</f>
        <v>1</v>
      </c>
      <c r="H21" s="128" t="n">
        <f aca="false">H22</f>
        <v>1</v>
      </c>
      <c r="I21" s="128" t="n">
        <f aca="false">I22</f>
        <v>0</v>
      </c>
      <c r="J21" s="318"/>
      <c r="K21" s="318"/>
      <c r="L21" s="319"/>
      <c r="M21" s="319"/>
      <c r="N21" s="320"/>
    </row>
    <row r="22" s="5" customFormat="true" ht="19.2" hidden="false" customHeight="true" outlineLevel="0" collapsed="false">
      <c r="A22" s="110" t="s">
        <v>240</v>
      </c>
      <c r="B22" s="111" t="s">
        <v>9</v>
      </c>
      <c r="C22" s="111" t="s">
        <v>20</v>
      </c>
      <c r="D22" s="127" t="s">
        <v>660</v>
      </c>
      <c r="E22" s="111" t="s">
        <v>241</v>
      </c>
      <c r="F22" s="128" t="n">
        <f aca="false">F23</f>
        <v>1</v>
      </c>
      <c r="G22" s="128" t="n">
        <f aca="false">G23</f>
        <v>1</v>
      </c>
      <c r="H22" s="128" t="n">
        <f aca="false">H23</f>
        <v>1</v>
      </c>
      <c r="I22" s="128" t="n">
        <f aca="false">I23</f>
        <v>0</v>
      </c>
      <c r="J22" s="318"/>
      <c r="K22" s="318"/>
      <c r="L22" s="319"/>
      <c r="M22" s="319"/>
      <c r="N22" s="320"/>
    </row>
    <row r="23" s="5" customFormat="true" ht="18.6" hidden="false" customHeight="true" outlineLevel="0" collapsed="false">
      <c r="A23" s="110" t="s">
        <v>300</v>
      </c>
      <c r="B23" s="111" t="s">
        <v>9</v>
      </c>
      <c r="C23" s="111" t="s">
        <v>20</v>
      </c>
      <c r="D23" s="127" t="s">
        <v>660</v>
      </c>
      <c r="E23" s="111" t="s">
        <v>301</v>
      </c>
      <c r="F23" s="128" t="n">
        <f aca="false">'Прил. 5 '!G668</f>
        <v>1</v>
      </c>
      <c r="G23" s="128" t="n">
        <f aca="false">'Прил. 5 '!H668</f>
        <v>1</v>
      </c>
      <c r="H23" s="128" t="n">
        <f aca="false">'Прил. 5 '!I668</f>
        <v>1</v>
      </c>
      <c r="I23" s="128" t="n">
        <f aca="false">'Прил. 5 '!J668</f>
        <v>0</v>
      </c>
      <c r="J23" s="318"/>
      <c r="K23" s="318"/>
      <c r="L23" s="319"/>
      <c r="M23" s="319"/>
      <c r="N23" s="320"/>
    </row>
    <row r="24" s="5" customFormat="true" ht="55.2" hidden="false" customHeight="true" outlineLevel="0" collapsed="false">
      <c r="A24" s="100" t="s">
        <v>33</v>
      </c>
      <c r="B24" s="101" t="s">
        <v>9</v>
      </c>
      <c r="C24" s="101" t="s">
        <v>34</v>
      </c>
      <c r="D24" s="122"/>
      <c r="E24" s="101"/>
      <c r="F24" s="123" t="n">
        <f aca="false">F25</f>
        <v>812</v>
      </c>
      <c r="G24" s="123" t="str">
        <f aca="false">G25</f>
        <v>812,0</v>
      </c>
      <c r="H24" s="123" t="n">
        <f aca="false">H25</f>
        <v>812</v>
      </c>
      <c r="I24" s="123" t="n">
        <f aca="false">I25</f>
        <v>0</v>
      </c>
      <c r="J24" s="318"/>
      <c r="K24" s="318"/>
      <c r="L24" s="319"/>
      <c r="M24" s="319"/>
      <c r="N24" s="320"/>
    </row>
    <row r="25" s="5" customFormat="true" ht="15.6" hidden="false" customHeight="false" outlineLevel="0" collapsed="false">
      <c r="A25" s="110" t="s">
        <v>222</v>
      </c>
      <c r="B25" s="111" t="s">
        <v>9</v>
      </c>
      <c r="C25" s="111" t="s">
        <v>34</v>
      </c>
      <c r="D25" s="113" t="s">
        <v>223</v>
      </c>
      <c r="E25" s="111"/>
      <c r="F25" s="128" t="n">
        <f aca="false">F26</f>
        <v>812</v>
      </c>
      <c r="G25" s="128" t="str">
        <f aca="false">G26</f>
        <v>812,0</v>
      </c>
      <c r="H25" s="128" t="n">
        <f aca="false">H26</f>
        <v>812</v>
      </c>
      <c r="I25" s="128" t="n">
        <f aca="false">I26</f>
        <v>0</v>
      </c>
      <c r="J25" s="318"/>
      <c r="K25" s="318"/>
      <c r="L25" s="319"/>
      <c r="M25" s="319"/>
      <c r="N25" s="320"/>
    </row>
    <row r="26" s="5" customFormat="true" ht="28.2" hidden="false" customHeight="true" outlineLevel="0" collapsed="false">
      <c r="A26" s="110" t="s">
        <v>224</v>
      </c>
      <c r="B26" s="111" t="s">
        <v>9</v>
      </c>
      <c r="C26" s="111" t="s">
        <v>34</v>
      </c>
      <c r="D26" s="114" t="s">
        <v>225</v>
      </c>
      <c r="E26" s="111"/>
      <c r="F26" s="128" t="n">
        <f aca="false">F27</f>
        <v>812</v>
      </c>
      <c r="G26" s="128" t="str">
        <f aca="false">G27</f>
        <v>812,0</v>
      </c>
      <c r="H26" s="128" t="n">
        <f aca="false">H27</f>
        <v>812</v>
      </c>
      <c r="I26" s="128" t="n">
        <f aca="false">I27</f>
        <v>0</v>
      </c>
      <c r="J26" s="318"/>
      <c r="K26" s="318"/>
      <c r="L26" s="319"/>
      <c r="M26" s="319"/>
      <c r="N26" s="320"/>
    </row>
    <row r="27" s="5" customFormat="true" ht="31.2" hidden="false" customHeight="false" outlineLevel="0" collapsed="false">
      <c r="A27" s="110" t="s">
        <v>226</v>
      </c>
      <c r="B27" s="111" t="s">
        <v>9</v>
      </c>
      <c r="C27" s="111" t="s">
        <v>34</v>
      </c>
      <c r="D27" s="114" t="s">
        <v>227</v>
      </c>
      <c r="E27" s="111"/>
      <c r="F27" s="128" t="n">
        <f aca="false">F28</f>
        <v>812</v>
      </c>
      <c r="G27" s="128" t="str">
        <f aca="false">G28</f>
        <v>812,0</v>
      </c>
      <c r="H27" s="128" t="n">
        <f aca="false">H28</f>
        <v>812</v>
      </c>
      <c r="I27" s="128" t="n">
        <f aca="false">I28</f>
        <v>0</v>
      </c>
      <c r="J27" s="318"/>
      <c r="K27" s="318"/>
      <c r="L27" s="319"/>
      <c r="M27" s="319"/>
      <c r="N27" s="320"/>
    </row>
    <row r="28" s="5" customFormat="true" ht="32.4" hidden="false" customHeight="true" outlineLevel="0" collapsed="false">
      <c r="A28" s="110" t="s">
        <v>228</v>
      </c>
      <c r="B28" s="111" t="s">
        <v>9</v>
      </c>
      <c r="C28" s="111" t="s">
        <v>34</v>
      </c>
      <c r="D28" s="114" t="s">
        <v>229</v>
      </c>
      <c r="E28" s="111"/>
      <c r="F28" s="128" t="n">
        <f aca="false">F29</f>
        <v>812</v>
      </c>
      <c r="G28" s="128" t="str">
        <f aca="false">G29</f>
        <v>812,0</v>
      </c>
      <c r="H28" s="128" t="n">
        <f aca="false">H29</f>
        <v>812</v>
      </c>
      <c r="I28" s="128" t="n">
        <f aca="false">I29</f>
        <v>0</v>
      </c>
      <c r="J28" s="318"/>
      <c r="K28" s="318"/>
      <c r="L28" s="319"/>
      <c r="M28" s="319"/>
      <c r="N28" s="320"/>
    </row>
    <row r="29" s="5" customFormat="true" ht="18.6" hidden="false" customHeight="true" outlineLevel="0" collapsed="false">
      <c r="A29" s="110" t="s">
        <v>230</v>
      </c>
      <c r="B29" s="111" t="s">
        <v>9</v>
      </c>
      <c r="C29" s="111" t="s">
        <v>34</v>
      </c>
      <c r="D29" s="114" t="s">
        <v>229</v>
      </c>
      <c r="E29" s="111" t="s">
        <v>17</v>
      </c>
      <c r="F29" s="128" t="n">
        <f aca="false">F30</f>
        <v>812</v>
      </c>
      <c r="G29" s="128" t="str">
        <f aca="false">G30</f>
        <v>812,0</v>
      </c>
      <c r="H29" s="128" t="n">
        <f aca="false">H30</f>
        <v>812</v>
      </c>
      <c r="I29" s="128" t="n">
        <f aca="false">I30</f>
        <v>0</v>
      </c>
      <c r="J29" s="318"/>
      <c r="K29" s="318"/>
      <c r="L29" s="319"/>
      <c r="M29" s="319"/>
      <c r="N29" s="320"/>
    </row>
    <row r="30" s="335" customFormat="true" ht="16.2" hidden="false" customHeight="true" outlineLevel="0" collapsed="false">
      <c r="A30" s="30" t="s">
        <v>200</v>
      </c>
      <c r="B30" s="113" t="s">
        <v>9</v>
      </c>
      <c r="C30" s="113" t="s">
        <v>34</v>
      </c>
      <c r="D30" s="114" t="s">
        <v>229</v>
      </c>
      <c r="E30" s="113" t="s">
        <v>231</v>
      </c>
      <c r="F30" s="128" t="n">
        <f aca="false">'Прил. 5 '!G19</f>
        <v>812</v>
      </c>
      <c r="G30" s="128" t="str">
        <f aca="false">'Прил. 5 '!H19</f>
        <v>812,0</v>
      </c>
      <c r="H30" s="128" t="n">
        <f aca="false">'Прил. 5 '!I19</f>
        <v>812</v>
      </c>
      <c r="I30" s="128" t="n">
        <f aca="false">'Прил. 5 '!J19</f>
        <v>0</v>
      </c>
      <c r="J30" s="333"/>
      <c r="K30" s="333"/>
      <c r="L30" s="334"/>
      <c r="M30" s="334"/>
      <c r="N30" s="332"/>
      <c r="O30" s="42"/>
      <c r="P30" s="42"/>
      <c r="Q30" s="42"/>
      <c r="R30" s="42"/>
      <c r="S30" s="42"/>
      <c r="T30" s="42"/>
      <c r="U30" s="42"/>
    </row>
    <row r="31" s="335" customFormat="true" ht="21.6" hidden="false" customHeight="true" outlineLevel="0" collapsed="false">
      <c r="A31" s="336" t="s">
        <v>35</v>
      </c>
      <c r="B31" s="151" t="s">
        <v>9</v>
      </c>
      <c r="C31" s="151" t="s">
        <v>199</v>
      </c>
      <c r="D31" s="151"/>
      <c r="E31" s="151"/>
      <c r="F31" s="123" t="n">
        <f aca="false">F32</f>
        <v>1500</v>
      </c>
      <c r="G31" s="123" t="str">
        <f aca="false">G32</f>
        <v>1500,0</v>
      </c>
      <c r="H31" s="123" t="str">
        <f aca="false">H32</f>
        <v>1500,0</v>
      </c>
      <c r="I31" s="123" t="n">
        <f aca="false">I32</f>
        <v>0</v>
      </c>
      <c r="J31" s="333"/>
      <c r="K31" s="333"/>
      <c r="L31" s="334"/>
      <c r="M31" s="334"/>
      <c r="N31" s="332"/>
      <c r="O31" s="42"/>
      <c r="P31" s="42"/>
      <c r="Q31" s="42"/>
      <c r="R31" s="42"/>
      <c r="S31" s="42"/>
      <c r="T31" s="42"/>
      <c r="U31" s="42"/>
    </row>
    <row r="32" s="5" customFormat="true" ht="15.6" hidden="false" customHeight="false" outlineLevel="0" collapsed="false">
      <c r="A32" s="116" t="s">
        <v>233</v>
      </c>
      <c r="B32" s="111" t="s">
        <v>9</v>
      </c>
      <c r="C32" s="111" t="s">
        <v>199</v>
      </c>
      <c r="D32" s="111" t="s">
        <v>234</v>
      </c>
      <c r="E32" s="111"/>
      <c r="F32" s="128" t="n">
        <f aca="false">F33</f>
        <v>1500</v>
      </c>
      <c r="G32" s="128" t="str">
        <f aca="false">G33</f>
        <v>1500,0</v>
      </c>
      <c r="H32" s="128" t="str">
        <f aca="false">H33</f>
        <v>1500,0</v>
      </c>
      <c r="I32" s="128" t="n">
        <f aca="false">I33</f>
        <v>0</v>
      </c>
      <c r="J32" s="318"/>
      <c r="K32" s="318"/>
      <c r="L32" s="319"/>
      <c r="M32" s="319"/>
      <c r="N32" s="320"/>
    </row>
    <row r="33" s="5" customFormat="true" ht="15.6" hidden="false" customHeight="false" outlineLevel="0" collapsed="false">
      <c r="A33" s="116" t="s">
        <v>235</v>
      </c>
      <c r="B33" s="111" t="s">
        <v>9</v>
      </c>
      <c r="C33" s="111" t="s">
        <v>199</v>
      </c>
      <c r="D33" s="111" t="s">
        <v>236</v>
      </c>
      <c r="E33" s="111"/>
      <c r="F33" s="128" t="n">
        <f aca="false">F34</f>
        <v>1500</v>
      </c>
      <c r="G33" s="128" t="str">
        <f aca="false">G34</f>
        <v>1500,0</v>
      </c>
      <c r="H33" s="128" t="str">
        <f aca="false">H34</f>
        <v>1500,0</v>
      </c>
      <c r="I33" s="128" t="n">
        <f aca="false">I34</f>
        <v>0</v>
      </c>
      <c r="J33" s="318"/>
      <c r="K33" s="318"/>
      <c r="L33" s="319"/>
      <c r="M33" s="319"/>
      <c r="N33" s="320"/>
    </row>
    <row r="34" s="5" customFormat="true" ht="15.6" hidden="false" customHeight="false" outlineLevel="0" collapsed="false">
      <c r="A34" s="116" t="s">
        <v>237</v>
      </c>
      <c r="B34" s="111" t="s">
        <v>9</v>
      </c>
      <c r="C34" s="111" t="s">
        <v>199</v>
      </c>
      <c r="D34" s="111" t="s">
        <v>238</v>
      </c>
      <c r="E34" s="111"/>
      <c r="F34" s="128" t="n">
        <f aca="false">F35</f>
        <v>1500</v>
      </c>
      <c r="G34" s="128" t="str">
        <f aca="false">G35</f>
        <v>1500,0</v>
      </c>
      <c r="H34" s="128" t="str">
        <f aca="false">H35</f>
        <v>1500,0</v>
      </c>
      <c r="I34" s="128" t="n">
        <f aca="false">I35</f>
        <v>0</v>
      </c>
      <c r="J34" s="318"/>
      <c r="K34" s="318"/>
      <c r="L34" s="319"/>
      <c r="M34" s="319"/>
      <c r="N34" s="320"/>
    </row>
    <row r="35" s="5" customFormat="true" ht="15.6" hidden="false" customHeight="false" outlineLevel="0" collapsed="false">
      <c r="A35" s="116" t="s">
        <v>240</v>
      </c>
      <c r="B35" s="111" t="s">
        <v>9</v>
      </c>
      <c r="C35" s="111" t="s">
        <v>199</v>
      </c>
      <c r="D35" s="111" t="s">
        <v>238</v>
      </c>
      <c r="E35" s="111" t="s">
        <v>241</v>
      </c>
      <c r="F35" s="128" t="n">
        <f aca="false">F36</f>
        <v>1500</v>
      </c>
      <c r="G35" s="128" t="str">
        <f aca="false">G36</f>
        <v>1500,0</v>
      </c>
      <c r="H35" s="128" t="str">
        <f aca="false">H36</f>
        <v>1500,0</v>
      </c>
      <c r="I35" s="128" t="n">
        <f aca="false">I36</f>
        <v>0</v>
      </c>
      <c r="J35" s="318"/>
      <c r="K35" s="318"/>
      <c r="L35" s="319"/>
      <c r="M35" s="319"/>
      <c r="N35" s="320"/>
    </row>
    <row r="36" s="5" customFormat="true" ht="15.6" hidden="false" customHeight="false" outlineLevel="0" collapsed="false">
      <c r="A36" s="116" t="s">
        <v>242</v>
      </c>
      <c r="B36" s="111" t="s">
        <v>9</v>
      </c>
      <c r="C36" s="111" t="s">
        <v>199</v>
      </c>
      <c r="D36" s="111" t="s">
        <v>238</v>
      </c>
      <c r="E36" s="111" t="s">
        <v>243</v>
      </c>
      <c r="F36" s="128" t="n">
        <f aca="false">'Прил. 5 '!G25</f>
        <v>1500</v>
      </c>
      <c r="G36" s="128" t="str">
        <f aca="false">'Прил. 5 '!H25</f>
        <v>1500,0</v>
      </c>
      <c r="H36" s="128" t="str">
        <f aca="false">'Прил. 5 '!I25</f>
        <v>1500,0</v>
      </c>
      <c r="I36" s="128" t="n">
        <f aca="false">'Прил. 5 '!J25</f>
        <v>0</v>
      </c>
      <c r="J36" s="318"/>
      <c r="K36" s="318"/>
      <c r="L36" s="319"/>
      <c r="M36" s="319"/>
      <c r="N36" s="320"/>
    </row>
    <row r="37" s="5" customFormat="true" ht="25.2" hidden="false" customHeight="true" outlineLevel="0" collapsed="false">
      <c r="A37" s="283" t="s">
        <v>45</v>
      </c>
      <c r="B37" s="101" t="s">
        <v>9</v>
      </c>
      <c r="C37" s="101" t="s">
        <v>245</v>
      </c>
      <c r="D37" s="101"/>
      <c r="E37" s="101"/>
      <c r="F37" s="123" t="n">
        <f aca="false">F38+F60</f>
        <v>30403.5</v>
      </c>
      <c r="G37" s="123" t="n">
        <f aca="false">G38+G60</f>
        <v>2590</v>
      </c>
      <c r="H37" s="123" t="n">
        <f aca="false">H38+H60</f>
        <v>2735</v>
      </c>
      <c r="I37" s="123" t="n">
        <f aca="false">I38+I60</f>
        <v>0</v>
      </c>
      <c r="J37" s="318"/>
      <c r="K37" s="318"/>
      <c r="L37" s="319"/>
      <c r="M37" s="319"/>
      <c r="N37" s="320"/>
    </row>
    <row r="38" s="335" customFormat="true" ht="15.6" hidden="false" customHeight="false" outlineLevel="0" collapsed="false">
      <c r="A38" s="120" t="s">
        <v>233</v>
      </c>
      <c r="B38" s="113" t="s">
        <v>9</v>
      </c>
      <c r="C38" s="113" t="s">
        <v>245</v>
      </c>
      <c r="D38" s="113" t="s">
        <v>234</v>
      </c>
      <c r="E38" s="113"/>
      <c r="F38" s="128" t="n">
        <f aca="false">F39+F43</f>
        <v>29657</v>
      </c>
      <c r="G38" s="128" t="n">
        <f aca="false">G39+G43</f>
        <v>1800</v>
      </c>
      <c r="H38" s="128" t="n">
        <f aca="false">H39+H43</f>
        <v>1900</v>
      </c>
      <c r="I38" s="128" t="n">
        <f aca="false">I39+I43</f>
        <v>0</v>
      </c>
      <c r="J38" s="333"/>
      <c r="K38" s="333"/>
      <c r="L38" s="334"/>
      <c r="M38" s="334"/>
      <c r="N38" s="332"/>
      <c r="O38" s="42"/>
      <c r="P38" s="42"/>
      <c r="Q38" s="42"/>
      <c r="R38" s="42"/>
      <c r="S38" s="42"/>
      <c r="T38" s="42"/>
      <c r="U38" s="42"/>
    </row>
    <row r="39" s="335" customFormat="true" ht="34.2" hidden="false" customHeight="true" outlineLevel="0" collapsed="false">
      <c r="A39" s="120" t="s">
        <v>246</v>
      </c>
      <c r="B39" s="113" t="s">
        <v>9</v>
      </c>
      <c r="C39" s="113" t="s">
        <v>245</v>
      </c>
      <c r="D39" s="113" t="s">
        <v>247</v>
      </c>
      <c r="E39" s="113"/>
      <c r="F39" s="128" t="n">
        <f aca="false">F40</f>
        <v>2364</v>
      </c>
      <c r="G39" s="128" t="n">
        <f aca="false">G40</f>
        <v>150</v>
      </c>
      <c r="H39" s="128" t="n">
        <f aca="false">H40</f>
        <v>150</v>
      </c>
      <c r="I39" s="128" t="n">
        <f aca="false">I40</f>
        <v>0</v>
      </c>
      <c r="J39" s="333"/>
      <c r="K39" s="333"/>
      <c r="L39" s="334"/>
      <c r="M39" s="334"/>
      <c r="N39" s="332"/>
      <c r="O39" s="42"/>
      <c r="P39" s="42"/>
      <c r="Q39" s="42"/>
      <c r="R39" s="42"/>
      <c r="S39" s="42"/>
      <c r="T39" s="42"/>
      <c r="U39" s="42"/>
    </row>
    <row r="40" s="5" customFormat="true" ht="19.2" hidden="false" customHeight="true" outlineLevel="0" collapsed="false">
      <c r="A40" s="116" t="s">
        <v>248</v>
      </c>
      <c r="B40" s="111" t="s">
        <v>9</v>
      </c>
      <c r="C40" s="111" t="s">
        <v>245</v>
      </c>
      <c r="D40" s="111" t="s">
        <v>249</v>
      </c>
      <c r="E40" s="111"/>
      <c r="F40" s="128" t="n">
        <f aca="false">F41</f>
        <v>2364</v>
      </c>
      <c r="G40" s="128" t="n">
        <f aca="false">G41</f>
        <v>150</v>
      </c>
      <c r="H40" s="128" t="n">
        <f aca="false">H41</f>
        <v>150</v>
      </c>
      <c r="I40" s="128" t="n">
        <f aca="false">I41</f>
        <v>0</v>
      </c>
      <c r="J40" s="318"/>
      <c r="K40" s="318"/>
      <c r="L40" s="319"/>
      <c r="M40" s="319"/>
      <c r="N40" s="320"/>
    </row>
    <row r="41" s="5" customFormat="true" ht="15.6" hidden="false" customHeight="false" outlineLevel="0" collapsed="false">
      <c r="A41" s="118" t="s">
        <v>240</v>
      </c>
      <c r="B41" s="111" t="s">
        <v>299</v>
      </c>
      <c r="C41" s="111" t="s">
        <v>954</v>
      </c>
      <c r="D41" s="111" t="s">
        <v>249</v>
      </c>
      <c r="E41" s="111" t="s">
        <v>241</v>
      </c>
      <c r="F41" s="128" t="n">
        <f aca="false">F42</f>
        <v>2364</v>
      </c>
      <c r="G41" s="128" t="n">
        <f aca="false">G42</f>
        <v>150</v>
      </c>
      <c r="H41" s="128" t="n">
        <f aca="false">H42</f>
        <v>150</v>
      </c>
      <c r="I41" s="128" t="n">
        <f aca="false">I42</f>
        <v>0</v>
      </c>
      <c r="J41" s="318"/>
      <c r="K41" s="318"/>
      <c r="L41" s="319"/>
      <c r="M41" s="319"/>
      <c r="N41" s="320"/>
    </row>
    <row r="42" s="335" customFormat="true" ht="15.6" hidden="false" customHeight="false" outlineLevel="0" collapsed="false">
      <c r="A42" s="157" t="s">
        <v>250</v>
      </c>
      <c r="B42" s="113" t="s">
        <v>9</v>
      </c>
      <c r="C42" s="113" t="s">
        <v>245</v>
      </c>
      <c r="D42" s="113" t="s">
        <v>249</v>
      </c>
      <c r="E42" s="113" t="s">
        <v>251</v>
      </c>
      <c r="F42" s="128" t="n">
        <f aca="false">'Прил. 5 '!G31+'Прил. 5 '!G97+'Прил. 5 '!G563</f>
        <v>2364</v>
      </c>
      <c r="G42" s="128" t="n">
        <f aca="false">'Прил. 5 '!H31+'Прил. 5 '!H97+'Прил. 5 '!H563</f>
        <v>150</v>
      </c>
      <c r="H42" s="128" t="n">
        <f aca="false">'Прил. 5 '!I31+'Прил. 5 '!I97+'Прил. 5 '!I563</f>
        <v>150</v>
      </c>
      <c r="I42" s="128" t="n">
        <f aca="false">'Прил. 5 '!J31+'Прил. 5 '!J97+'Прил. 5 '!J563</f>
        <v>0</v>
      </c>
      <c r="J42" s="333"/>
      <c r="K42" s="333"/>
      <c r="L42" s="334"/>
      <c r="M42" s="334"/>
      <c r="N42" s="332"/>
      <c r="O42" s="42"/>
      <c r="P42" s="42"/>
      <c r="Q42" s="42"/>
      <c r="R42" s="42"/>
      <c r="S42" s="42"/>
      <c r="T42" s="42"/>
      <c r="U42" s="42"/>
    </row>
    <row r="43" s="335" customFormat="true" ht="19.2" hidden="false" customHeight="true" outlineLevel="0" collapsed="false">
      <c r="A43" s="120" t="s">
        <v>252</v>
      </c>
      <c r="B43" s="113" t="s">
        <v>9</v>
      </c>
      <c r="C43" s="113" t="s">
        <v>245</v>
      </c>
      <c r="D43" s="166" t="s">
        <v>253</v>
      </c>
      <c r="E43" s="113"/>
      <c r="F43" s="128" t="n">
        <f aca="false">F44+F47+F50+F57</f>
        <v>27293</v>
      </c>
      <c r="G43" s="128" t="n">
        <f aca="false">G44+G47+G50+G57</f>
        <v>1650</v>
      </c>
      <c r="H43" s="128" t="n">
        <f aca="false">H44+H47+H50+H57</f>
        <v>1750</v>
      </c>
      <c r="I43" s="128" t="n">
        <f aca="false">I44+I47+I50+I57</f>
        <v>0</v>
      </c>
      <c r="J43" s="333"/>
      <c r="K43" s="333"/>
      <c r="L43" s="334"/>
      <c r="M43" s="334"/>
      <c r="N43" s="332"/>
      <c r="O43" s="42"/>
      <c r="P43" s="42"/>
      <c r="Q43" s="42"/>
      <c r="R43" s="42"/>
      <c r="S43" s="42"/>
      <c r="T43" s="42"/>
      <c r="U43" s="42"/>
    </row>
    <row r="44" s="5" customFormat="true" ht="21" hidden="false" customHeight="true" outlineLevel="0" collapsed="false">
      <c r="A44" s="116" t="s">
        <v>601</v>
      </c>
      <c r="B44" s="111" t="s">
        <v>9</v>
      </c>
      <c r="C44" s="111" t="s">
        <v>245</v>
      </c>
      <c r="D44" s="166" t="s">
        <v>602</v>
      </c>
      <c r="E44" s="111"/>
      <c r="F44" s="128" t="n">
        <f aca="false">F45</f>
        <v>3287.8</v>
      </c>
      <c r="G44" s="128" t="n">
        <f aca="false">G45</f>
        <v>0</v>
      </c>
      <c r="H44" s="128" t="n">
        <f aca="false">H45</f>
        <v>0</v>
      </c>
      <c r="I44" s="128" t="n">
        <f aca="false">I45</f>
        <v>0</v>
      </c>
      <c r="J44" s="318"/>
      <c r="K44" s="318"/>
      <c r="L44" s="319"/>
      <c r="M44" s="319"/>
      <c r="N44" s="320"/>
    </row>
    <row r="45" s="5" customFormat="true" ht="20.4" hidden="false" customHeight="true" outlineLevel="0" collapsed="false">
      <c r="A45" s="110" t="s">
        <v>240</v>
      </c>
      <c r="B45" s="111" t="s">
        <v>9</v>
      </c>
      <c r="C45" s="111" t="s">
        <v>245</v>
      </c>
      <c r="D45" s="166" t="s">
        <v>602</v>
      </c>
      <c r="E45" s="111" t="s">
        <v>241</v>
      </c>
      <c r="F45" s="128" t="n">
        <f aca="false">F46</f>
        <v>3287.8</v>
      </c>
      <c r="G45" s="128" t="n">
        <f aca="false">G46</f>
        <v>0</v>
      </c>
      <c r="H45" s="128" t="n">
        <f aca="false">H46</f>
        <v>0</v>
      </c>
      <c r="I45" s="128" t="n">
        <f aca="false">I46</f>
        <v>0</v>
      </c>
      <c r="J45" s="318"/>
      <c r="K45" s="318"/>
      <c r="L45" s="319"/>
      <c r="M45" s="319"/>
      <c r="N45" s="320"/>
    </row>
    <row r="46" s="5" customFormat="true" ht="53.4" hidden="false" customHeight="true" outlineLevel="0" collapsed="false">
      <c r="A46" s="110" t="s">
        <v>603</v>
      </c>
      <c r="B46" s="111" t="s">
        <v>9</v>
      </c>
      <c r="C46" s="111" t="s">
        <v>245</v>
      </c>
      <c r="D46" s="166" t="s">
        <v>602</v>
      </c>
      <c r="E46" s="111" t="s">
        <v>604</v>
      </c>
      <c r="F46" s="128" t="n">
        <f aca="false">'Прил. 5 '!G567</f>
        <v>3287.8</v>
      </c>
      <c r="G46" s="128" t="n">
        <f aca="false">'Прил. 5 '!H567</f>
        <v>0</v>
      </c>
      <c r="H46" s="128" t="n">
        <f aca="false">'Прил. 5 '!I567</f>
        <v>0</v>
      </c>
      <c r="I46" s="128" t="n">
        <f aca="false">'Прил. 5 '!J567</f>
        <v>0</v>
      </c>
      <c r="J46" s="318"/>
      <c r="K46" s="318"/>
      <c r="L46" s="319"/>
      <c r="M46" s="319"/>
      <c r="N46" s="320"/>
    </row>
    <row r="47" s="5" customFormat="true" ht="18" hidden="false" customHeight="true" outlineLevel="0" collapsed="false">
      <c r="A47" s="116" t="s">
        <v>605</v>
      </c>
      <c r="B47" s="111" t="s">
        <v>9</v>
      </c>
      <c r="C47" s="111" t="s">
        <v>245</v>
      </c>
      <c r="D47" s="166" t="s">
        <v>606</v>
      </c>
      <c r="E47" s="38"/>
      <c r="F47" s="128" t="n">
        <f aca="false">F48</f>
        <v>312</v>
      </c>
      <c r="G47" s="128" t="n">
        <f aca="false">G48</f>
        <v>320</v>
      </c>
      <c r="H47" s="128" t="n">
        <f aca="false">H48</f>
        <v>350</v>
      </c>
      <c r="I47" s="128" t="n">
        <f aca="false">I48</f>
        <v>0</v>
      </c>
      <c r="J47" s="318"/>
      <c r="K47" s="318"/>
      <c r="L47" s="319"/>
      <c r="M47" s="319"/>
      <c r="N47" s="320"/>
    </row>
    <row r="48" s="5" customFormat="true" ht="24" hidden="false" customHeight="true" outlineLevel="0" collapsed="false">
      <c r="A48" s="118" t="s">
        <v>240</v>
      </c>
      <c r="B48" s="111" t="s">
        <v>9</v>
      </c>
      <c r="C48" s="111" t="s">
        <v>245</v>
      </c>
      <c r="D48" s="166" t="s">
        <v>606</v>
      </c>
      <c r="E48" s="127" t="s">
        <v>241</v>
      </c>
      <c r="F48" s="128" t="n">
        <f aca="false">F49</f>
        <v>312</v>
      </c>
      <c r="G48" s="128" t="n">
        <f aca="false">G49</f>
        <v>320</v>
      </c>
      <c r="H48" s="128" t="n">
        <f aca="false">H49</f>
        <v>350</v>
      </c>
      <c r="I48" s="128" t="n">
        <f aca="false">I49</f>
        <v>0</v>
      </c>
      <c r="J48" s="318"/>
      <c r="K48" s="318"/>
      <c r="L48" s="319"/>
      <c r="M48" s="319"/>
      <c r="N48" s="320"/>
    </row>
    <row r="49" s="5" customFormat="true" ht="19.5" hidden="false" customHeight="true" outlineLevel="0" collapsed="false">
      <c r="A49" s="110" t="s">
        <v>300</v>
      </c>
      <c r="B49" s="111" t="s">
        <v>9</v>
      </c>
      <c r="C49" s="111" t="s">
        <v>245</v>
      </c>
      <c r="D49" s="166" t="s">
        <v>606</v>
      </c>
      <c r="E49" s="127" t="s">
        <v>301</v>
      </c>
      <c r="F49" s="128" t="n">
        <f aca="false">'Прил. 5 '!G570+'Прил. 5 '!G678</f>
        <v>312</v>
      </c>
      <c r="G49" s="128" t="n">
        <f aca="false">'Прил. 5 '!H570+'Прил. 5 '!H678</f>
        <v>320</v>
      </c>
      <c r="H49" s="128" t="n">
        <f aca="false">'Прил. 5 '!I570+'Прил. 5 '!I678</f>
        <v>350</v>
      </c>
      <c r="I49" s="128" t="n">
        <f aca="false">'Прил. 5 '!J570+'Прил. 5 '!J678</f>
        <v>0</v>
      </c>
      <c r="J49" s="318"/>
      <c r="K49" s="318"/>
      <c r="L49" s="319"/>
      <c r="M49" s="319"/>
      <c r="N49" s="320"/>
    </row>
    <row r="50" s="5" customFormat="true" ht="15.6" hidden="false" customHeight="false" outlineLevel="0" collapsed="false">
      <c r="A50" s="337" t="s">
        <v>254</v>
      </c>
      <c r="B50" s="111" t="s">
        <v>9</v>
      </c>
      <c r="C50" s="111" t="s">
        <v>245</v>
      </c>
      <c r="D50" s="127" t="s">
        <v>255</v>
      </c>
      <c r="E50" s="111"/>
      <c r="F50" s="128" t="n">
        <f aca="false">F51+F53</f>
        <v>23593.2</v>
      </c>
      <c r="G50" s="128" t="n">
        <f aca="false">G51+G53</f>
        <v>1230</v>
      </c>
      <c r="H50" s="128" t="n">
        <f aca="false">H51+H53</f>
        <v>1300</v>
      </c>
      <c r="I50" s="128" t="n">
        <f aca="false">I51+I53</f>
        <v>0</v>
      </c>
      <c r="J50" s="318"/>
      <c r="K50" s="318"/>
      <c r="L50" s="319"/>
      <c r="M50" s="319"/>
      <c r="N50" s="320"/>
    </row>
    <row r="51" s="5" customFormat="true" ht="15.6" hidden="false" customHeight="false" outlineLevel="0" collapsed="false">
      <c r="A51" s="110" t="s">
        <v>557</v>
      </c>
      <c r="B51" s="111" t="s">
        <v>9</v>
      </c>
      <c r="C51" s="111" t="s">
        <v>245</v>
      </c>
      <c r="D51" s="127" t="s">
        <v>255</v>
      </c>
      <c r="E51" s="111" t="s">
        <v>296</v>
      </c>
      <c r="F51" s="128" t="n">
        <f aca="false">F52</f>
        <v>863.2</v>
      </c>
      <c r="G51" s="128" t="n">
        <f aca="false">G52</f>
        <v>900</v>
      </c>
      <c r="H51" s="128" t="n">
        <f aca="false">H52</f>
        <v>950</v>
      </c>
      <c r="I51" s="128" t="n">
        <f aca="false">I52</f>
        <v>0</v>
      </c>
      <c r="J51" s="318"/>
      <c r="K51" s="318"/>
      <c r="L51" s="319"/>
      <c r="M51" s="319"/>
      <c r="N51" s="320"/>
    </row>
    <row r="52" s="5" customFormat="true" ht="31.2" hidden="false" customHeight="false" outlineLevel="0" collapsed="false">
      <c r="A52" s="110" t="s">
        <v>297</v>
      </c>
      <c r="B52" s="111" t="s">
        <v>9</v>
      </c>
      <c r="C52" s="111" t="s">
        <v>245</v>
      </c>
      <c r="D52" s="127" t="s">
        <v>255</v>
      </c>
      <c r="E52" s="111" t="s">
        <v>298</v>
      </c>
      <c r="F52" s="128" t="n">
        <f aca="false">'Прил. 5 '!G700</f>
        <v>863.2</v>
      </c>
      <c r="G52" s="128" t="n">
        <f aca="false">'Прил. 5 '!H700</f>
        <v>900</v>
      </c>
      <c r="H52" s="128" t="n">
        <f aca="false">'Прил. 5 '!I700</f>
        <v>950</v>
      </c>
      <c r="I52" s="128" t="n">
        <f aca="false">'Прил. 5 '!J700</f>
        <v>0</v>
      </c>
      <c r="J52" s="318"/>
      <c r="K52" s="318"/>
      <c r="L52" s="319"/>
      <c r="M52" s="319"/>
      <c r="N52" s="320"/>
    </row>
    <row r="53" s="5" customFormat="true" ht="15.6" hidden="false" customHeight="false" outlineLevel="0" collapsed="false">
      <c r="A53" s="118" t="s">
        <v>240</v>
      </c>
      <c r="B53" s="111" t="s">
        <v>9</v>
      </c>
      <c r="C53" s="111" t="s">
        <v>245</v>
      </c>
      <c r="D53" s="127" t="s">
        <v>255</v>
      </c>
      <c r="E53" s="111" t="s">
        <v>241</v>
      </c>
      <c r="F53" s="128" t="n">
        <f aca="false">F54+F55+F56</f>
        <v>22730</v>
      </c>
      <c r="G53" s="128" t="n">
        <f aca="false">G54+G55+G56</f>
        <v>330</v>
      </c>
      <c r="H53" s="128" t="n">
        <f aca="false">H54+H55+H56</f>
        <v>350</v>
      </c>
      <c r="I53" s="128" t="n">
        <f aca="false">I54+I55+I56</f>
        <v>0</v>
      </c>
      <c r="J53" s="318"/>
      <c r="K53" s="318"/>
      <c r="L53" s="319"/>
      <c r="M53" s="319"/>
      <c r="N53" s="320"/>
    </row>
    <row r="54" s="5" customFormat="true" ht="15.6" hidden="false" customHeight="false" outlineLevel="0" collapsed="false">
      <c r="A54" s="118" t="s">
        <v>250</v>
      </c>
      <c r="B54" s="111" t="s">
        <v>9</v>
      </c>
      <c r="C54" s="111" t="s">
        <v>245</v>
      </c>
      <c r="D54" s="127" t="s">
        <v>255</v>
      </c>
      <c r="E54" s="111" t="s">
        <v>251</v>
      </c>
      <c r="F54" s="128" t="n">
        <f aca="false">'Прил. 5 '!G103</f>
        <v>0</v>
      </c>
      <c r="G54" s="128" t="n">
        <f aca="false">'Прил. 5 '!H103</f>
        <v>0</v>
      </c>
      <c r="H54" s="128" t="n">
        <f aca="false">'Прил. 5 '!I103</f>
        <v>0</v>
      </c>
      <c r="I54" s="128" t="n">
        <f aca="false">'Прил. 5 '!J103</f>
        <v>0</v>
      </c>
      <c r="J54" s="318"/>
      <c r="K54" s="318"/>
      <c r="L54" s="319"/>
      <c r="M54" s="319"/>
      <c r="N54" s="320"/>
    </row>
    <row r="55" s="5" customFormat="true" ht="18" hidden="false" customHeight="true" outlineLevel="0" collapsed="false">
      <c r="A55" s="110" t="s">
        <v>300</v>
      </c>
      <c r="B55" s="111" t="s">
        <v>9</v>
      </c>
      <c r="C55" s="111" t="s">
        <v>245</v>
      </c>
      <c r="D55" s="127" t="s">
        <v>255</v>
      </c>
      <c r="E55" s="111" t="s">
        <v>301</v>
      </c>
      <c r="F55" s="128" t="n">
        <f aca="false">'Прил. 5 '!G104</f>
        <v>310</v>
      </c>
      <c r="G55" s="128" t="n">
        <f aca="false">'Прил. 5 '!H104</f>
        <v>330</v>
      </c>
      <c r="H55" s="128" t="n">
        <f aca="false">'Прил. 5 '!I104</f>
        <v>350</v>
      </c>
      <c r="I55" s="128" t="n">
        <f aca="false">'Прил. 5 '!J104</f>
        <v>0</v>
      </c>
      <c r="J55" s="318"/>
      <c r="K55" s="318"/>
      <c r="L55" s="319"/>
      <c r="M55" s="319"/>
      <c r="N55" s="320"/>
    </row>
    <row r="56" s="5" customFormat="true" ht="18" hidden="false" customHeight="true" outlineLevel="0" collapsed="false">
      <c r="A56" s="110" t="s">
        <v>242</v>
      </c>
      <c r="B56" s="111" t="s">
        <v>9</v>
      </c>
      <c r="C56" s="111" t="s">
        <v>245</v>
      </c>
      <c r="D56" s="127" t="s">
        <v>255</v>
      </c>
      <c r="E56" s="111" t="s">
        <v>243</v>
      </c>
      <c r="F56" s="128" t="n">
        <f aca="false">'Прил. 5 '!G35</f>
        <v>22420</v>
      </c>
      <c r="G56" s="128" t="n">
        <f aca="false">'Прил. 5 '!H35</f>
        <v>0</v>
      </c>
      <c r="H56" s="128" t="n">
        <f aca="false">'Прил. 5 '!I35</f>
        <v>0</v>
      </c>
      <c r="I56" s="128" t="n">
        <f aca="false">'Прил. 5 '!J35</f>
        <v>0</v>
      </c>
      <c r="J56" s="318"/>
      <c r="K56" s="318"/>
      <c r="L56" s="319"/>
      <c r="M56" s="319"/>
      <c r="N56" s="320"/>
    </row>
    <row r="57" s="5" customFormat="true" ht="18" hidden="false" customHeight="true" outlineLevel="0" collapsed="false">
      <c r="A57" s="30" t="s">
        <v>607</v>
      </c>
      <c r="B57" s="113" t="s">
        <v>9</v>
      </c>
      <c r="C57" s="113" t="s">
        <v>245</v>
      </c>
      <c r="D57" s="166" t="s">
        <v>608</v>
      </c>
      <c r="E57" s="113"/>
      <c r="F57" s="128" t="n">
        <f aca="false">F58</f>
        <v>100</v>
      </c>
      <c r="G57" s="128" t="n">
        <f aca="false">G58</f>
        <v>100</v>
      </c>
      <c r="H57" s="128" t="n">
        <f aca="false">H58</f>
        <v>100</v>
      </c>
      <c r="I57" s="128" t="n">
        <f aca="false">I58</f>
        <v>0</v>
      </c>
      <c r="J57" s="318"/>
      <c r="K57" s="318"/>
      <c r="L57" s="319"/>
      <c r="M57" s="319"/>
      <c r="N57" s="320"/>
    </row>
    <row r="58" s="5" customFormat="true" ht="18" hidden="false" customHeight="true" outlineLevel="0" collapsed="false">
      <c r="A58" s="30" t="s">
        <v>362</v>
      </c>
      <c r="B58" s="113" t="s">
        <v>9</v>
      </c>
      <c r="C58" s="113" t="s">
        <v>245</v>
      </c>
      <c r="D58" s="166" t="s">
        <v>608</v>
      </c>
      <c r="E58" s="113" t="s">
        <v>363</v>
      </c>
      <c r="F58" s="128" t="n">
        <f aca="false">F59</f>
        <v>100</v>
      </c>
      <c r="G58" s="128" t="n">
        <f aca="false">G59</f>
        <v>100</v>
      </c>
      <c r="H58" s="128" t="n">
        <f aca="false">H59</f>
        <v>100</v>
      </c>
      <c r="I58" s="128" t="n">
        <f aca="false">I59</f>
        <v>0</v>
      </c>
      <c r="J58" s="318"/>
      <c r="K58" s="318"/>
      <c r="L58" s="319"/>
      <c r="M58" s="319"/>
      <c r="N58" s="320"/>
    </row>
    <row r="59" s="5" customFormat="true" ht="18" hidden="false" customHeight="true" outlineLevel="0" collapsed="false">
      <c r="A59" s="30" t="s">
        <v>609</v>
      </c>
      <c r="B59" s="113" t="s">
        <v>9</v>
      </c>
      <c r="C59" s="113" t="s">
        <v>245</v>
      </c>
      <c r="D59" s="166" t="s">
        <v>608</v>
      </c>
      <c r="E59" s="113" t="s">
        <v>610</v>
      </c>
      <c r="F59" s="128" t="n">
        <f aca="false">'Прил. 5 '!G573</f>
        <v>100</v>
      </c>
      <c r="G59" s="128" t="n">
        <f aca="false">'Прил. 5 '!H573</f>
        <v>100</v>
      </c>
      <c r="H59" s="128" t="n">
        <f aca="false">'Прил. 5 '!I573</f>
        <v>100</v>
      </c>
      <c r="I59" s="338" t="n">
        <f aca="false">'Прил. 5 '!J573</f>
        <v>0</v>
      </c>
      <c r="J59" s="339"/>
      <c r="K59" s="318"/>
      <c r="L59" s="319"/>
      <c r="M59" s="319"/>
      <c r="N59" s="320"/>
    </row>
    <row r="60" s="5" customFormat="true" ht="34.2" hidden="false" customHeight="true" outlineLevel="0" collapsed="false">
      <c r="A60" s="137" t="s">
        <v>302</v>
      </c>
      <c r="B60" s="138" t="s">
        <v>9</v>
      </c>
      <c r="C60" s="138" t="s">
        <v>245</v>
      </c>
      <c r="D60" s="139" t="s">
        <v>303</v>
      </c>
      <c r="E60" s="138"/>
      <c r="F60" s="153" t="n">
        <f aca="false">F61</f>
        <v>746.5</v>
      </c>
      <c r="G60" s="153" t="n">
        <f aca="false">G61</f>
        <v>790</v>
      </c>
      <c r="H60" s="153" t="n">
        <f aca="false">H61</f>
        <v>835</v>
      </c>
      <c r="I60" s="340" t="n">
        <f aca="false">I61</f>
        <v>0</v>
      </c>
      <c r="J60" s="341"/>
      <c r="K60" s="318"/>
      <c r="L60" s="319"/>
      <c r="M60" s="319"/>
      <c r="N60" s="320"/>
    </row>
    <row r="61" s="5" customFormat="true" ht="83.4" hidden="false" customHeight="true" outlineLevel="0" collapsed="false">
      <c r="A61" s="141" t="s">
        <v>304</v>
      </c>
      <c r="B61" s="143" t="s">
        <v>9</v>
      </c>
      <c r="C61" s="143" t="s">
        <v>245</v>
      </c>
      <c r="D61" s="144" t="s">
        <v>305</v>
      </c>
      <c r="E61" s="143"/>
      <c r="F61" s="154" t="n">
        <f aca="false">F62+F66+F70</f>
        <v>746.5</v>
      </c>
      <c r="G61" s="154" t="n">
        <f aca="false">G62+G66+G70</f>
        <v>790</v>
      </c>
      <c r="H61" s="154" t="n">
        <f aca="false">H62+H66+H70</f>
        <v>835</v>
      </c>
      <c r="I61" s="342" t="n">
        <f aca="false">I62+I66+I70</f>
        <v>0</v>
      </c>
      <c r="J61" s="341"/>
      <c r="K61" s="318"/>
      <c r="L61" s="319"/>
      <c r="M61" s="319"/>
      <c r="N61" s="320"/>
    </row>
    <row r="62" s="5" customFormat="true" ht="62.4" hidden="false" customHeight="false" outlineLevel="0" collapsed="false">
      <c r="A62" s="30" t="s">
        <v>306</v>
      </c>
      <c r="B62" s="113" t="s">
        <v>9</v>
      </c>
      <c r="C62" s="113" t="s">
        <v>245</v>
      </c>
      <c r="D62" s="114" t="s">
        <v>307</v>
      </c>
      <c r="E62" s="113"/>
      <c r="F62" s="128" t="n">
        <f aca="false">F63</f>
        <v>324</v>
      </c>
      <c r="G62" s="128" t="n">
        <f aca="false">G63</f>
        <v>340</v>
      </c>
      <c r="H62" s="128" t="n">
        <f aca="false">H63</f>
        <v>360</v>
      </c>
      <c r="I62" s="338" t="n">
        <f aca="false">I63</f>
        <v>0</v>
      </c>
      <c r="J62" s="341"/>
      <c r="K62" s="318"/>
      <c r="L62" s="319"/>
      <c r="M62" s="319"/>
      <c r="N62" s="320"/>
    </row>
    <row r="63" s="5" customFormat="true" ht="15.6" hidden="false" customHeight="false" outlineLevel="0" collapsed="false">
      <c r="A63" s="30" t="s">
        <v>308</v>
      </c>
      <c r="B63" s="113" t="s">
        <v>9</v>
      </c>
      <c r="C63" s="113" t="s">
        <v>245</v>
      </c>
      <c r="D63" s="114" t="s">
        <v>309</v>
      </c>
      <c r="E63" s="113"/>
      <c r="F63" s="128" t="n">
        <f aca="false">F64</f>
        <v>324</v>
      </c>
      <c r="G63" s="128" t="n">
        <f aca="false">G64</f>
        <v>340</v>
      </c>
      <c r="H63" s="128" t="n">
        <f aca="false">H64</f>
        <v>360</v>
      </c>
      <c r="I63" s="338" t="n">
        <f aca="false">I64</f>
        <v>0</v>
      </c>
      <c r="J63" s="341"/>
      <c r="K63" s="318"/>
      <c r="L63" s="319"/>
      <c r="M63" s="319"/>
      <c r="N63" s="320"/>
    </row>
    <row r="64" s="5" customFormat="true" ht="33.6" hidden="false" customHeight="true" outlineLevel="0" collapsed="false">
      <c r="A64" s="30" t="s">
        <v>295</v>
      </c>
      <c r="B64" s="113" t="s">
        <v>9</v>
      </c>
      <c r="C64" s="113" t="s">
        <v>245</v>
      </c>
      <c r="D64" s="114" t="s">
        <v>309</v>
      </c>
      <c r="E64" s="113" t="s">
        <v>296</v>
      </c>
      <c r="F64" s="128" t="n">
        <f aca="false">F65</f>
        <v>324</v>
      </c>
      <c r="G64" s="128" t="n">
        <f aca="false">G65</f>
        <v>340</v>
      </c>
      <c r="H64" s="128" t="n">
        <f aca="false">H65</f>
        <v>360</v>
      </c>
      <c r="I64" s="338" t="n">
        <f aca="false">I65</f>
        <v>0</v>
      </c>
      <c r="J64" s="341"/>
      <c r="K64" s="318"/>
      <c r="L64" s="319"/>
      <c r="M64" s="319"/>
      <c r="N64" s="320"/>
    </row>
    <row r="65" s="5" customFormat="true" ht="31.2" hidden="false" customHeight="false" outlineLevel="0" collapsed="false">
      <c r="A65" s="30" t="s">
        <v>297</v>
      </c>
      <c r="B65" s="113" t="s">
        <v>9</v>
      </c>
      <c r="C65" s="113" t="s">
        <v>245</v>
      </c>
      <c r="D65" s="114" t="s">
        <v>309</v>
      </c>
      <c r="E65" s="113" t="s">
        <v>298</v>
      </c>
      <c r="F65" s="128" t="n">
        <f aca="false">'Прил. 5 '!G111</f>
        <v>324</v>
      </c>
      <c r="G65" s="128" t="n">
        <f aca="false">'Прил. 5 '!H111</f>
        <v>340</v>
      </c>
      <c r="H65" s="128" t="n">
        <f aca="false">'Прил. 5 '!I111</f>
        <v>360</v>
      </c>
      <c r="I65" s="338" t="n">
        <f aca="false">'Прил. 5 '!J111</f>
        <v>0</v>
      </c>
      <c r="J65" s="339"/>
      <c r="K65" s="318"/>
      <c r="L65" s="319"/>
      <c r="M65" s="319"/>
      <c r="N65" s="320"/>
    </row>
    <row r="66" s="5" customFormat="true" ht="36.6" hidden="false" customHeight="true" outlineLevel="0" collapsed="false">
      <c r="A66" s="30" t="s">
        <v>310</v>
      </c>
      <c r="B66" s="113" t="s">
        <v>9</v>
      </c>
      <c r="C66" s="113" t="s">
        <v>245</v>
      </c>
      <c r="D66" s="114" t="s">
        <v>311</v>
      </c>
      <c r="E66" s="113"/>
      <c r="F66" s="128" t="n">
        <f aca="false">F67</f>
        <v>15</v>
      </c>
      <c r="G66" s="128" t="n">
        <f aca="false">G67</f>
        <v>20</v>
      </c>
      <c r="H66" s="128" t="n">
        <f aca="false">H67</f>
        <v>25</v>
      </c>
      <c r="I66" s="128" t="n">
        <f aca="false">I67</f>
        <v>0</v>
      </c>
      <c r="J66" s="318"/>
      <c r="K66" s="318"/>
      <c r="L66" s="319"/>
      <c r="M66" s="319"/>
      <c r="N66" s="320"/>
    </row>
    <row r="67" s="5" customFormat="true" ht="20.4" hidden="false" customHeight="true" outlineLevel="0" collapsed="false">
      <c r="A67" s="30" t="s">
        <v>308</v>
      </c>
      <c r="B67" s="113" t="s">
        <v>9</v>
      </c>
      <c r="C67" s="113" t="s">
        <v>245</v>
      </c>
      <c r="D67" s="114" t="s">
        <v>312</v>
      </c>
      <c r="E67" s="113"/>
      <c r="F67" s="128" t="n">
        <f aca="false">F68</f>
        <v>15</v>
      </c>
      <c r="G67" s="128" t="n">
        <f aca="false">G68</f>
        <v>20</v>
      </c>
      <c r="H67" s="128" t="n">
        <f aca="false">H68</f>
        <v>25</v>
      </c>
      <c r="I67" s="128" t="n">
        <f aca="false">I68</f>
        <v>0</v>
      </c>
      <c r="J67" s="318"/>
      <c r="K67" s="318"/>
      <c r="L67" s="319"/>
      <c r="M67" s="319"/>
      <c r="N67" s="320"/>
    </row>
    <row r="68" s="5" customFormat="true" ht="15.6" hidden="false" customHeight="false" outlineLevel="0" collapsed="false">
      <c r="A68" s="30" t="s">
        <v>295</v>
      </c>
      <c r="B68" s="113" t="s">
        <v>9</v>
      </c>
      <c r="C68" s="113" t="s">
        <v>245</v>
      </c>
      <c r="D68" s="114" t="s">
        <v>312</v>
      </c>
      <c r="E68" s="113" t="s">
        <v>296</v>
      </c>
      <c r="F68" s="128" t="n">
        <f aca="false">F69</f>
        <v>15</v>
      </c>
      <c r="G68" s="128" t="n">
        <f aca="false">G69</f>
        <v>20</v>
      </c>
      <c r="H68" s="128" t="n">
        <f aca="false">H69</f>
        <v>25</v>
      </c>
      <c r="I68" s="128" t="n">
        <f aca="false">I69</f>
        <v>0</v>
      </c>
      <c r="J68" s="318"/>
      <c r="K68" s="318"/>
      <c r="L68" s="319"/>
      <c r="M68" s="319"/>
      <c r="N68" s="320"/>
    </row>
    <row r="69" s="5" customFormat="true" ht="33.45" hidden="false" customHeight="true" outlineLevel="0" collapsed="false">
      <c r="A69" s="30" t="s">
        <v>297</v>
      </c>
      <c r="B69" s="113" t="s">
        <v>9</v>
      </c>
      <c r="C69" s="113" t="s">
        <v>245</v>
      </c>
      <c r="D69" s="114" t="s">
        <v>312</v>
      </c>
      <c r="E69" s="113" t="s">
        <v>298</v>
      </c>
      <c r="F69" s="128" t="n">
        <f aca="false">'Прил. 5 '!G115</f>
        <v>15</v>
      </c>
      <c r="G69" s="128" t="n">
        <f aca="false">'Прил. 5 '!H115</f>
        <v>20</v>
      </c>
      <c r="H69" s="128" t="n">
        <f aca="false">'Прил. 5 '!I115</f>
        <v>25</v>
      </c>
      <c r="I69" s="128" t="n">
        <f aca="false">'Прил. 5 '!J115</f>
        <v>0</v>
      </c>
      <c r="J69" s="318"/>
      <c r="K69" s="318"/>
      <c r="L69" s="319"/>
      <c r="M69" s="319"/>
      <c r="N69" s="320"/>
    </row>
    <row r="70" s="5" customFormat="true" ht="67.95" hidden="false" customHeight="true" outlineLevel="0" collapsed="false">
      <c r="A70" s="30" t="s">
        <v>313</v>
      </c>
      <c r="B70" s="113" t="s">
        <v>9</v>
      </c>
      <c r="C70" s="113" t="s">
        <v>245</v>
      </c>
      <c r="D70" s="114" t="s">
        <v>314</v>
      </c>
      <c r="E70" s="114"/>
      <c r="F70" s="128" t="n">
        <f aca="false">F71</f>
        <v>407.5</v>
      </c>
      <c r="G70" s="128" t="n">
        <f aca="false">G71</f>
        <v>430</v>
      </c>
      <c r="H70" s="128" t="n">
        <f aca="false">H71</f>
        <v>450</v>
      </c>
      <c r="I70" s="128" t="n">
        <f aca="false">I71</f>
        <v>0</v>
      </c>
      <c r="J70" s="318"/>
      <c r="K70" s="318"/>
      <c r="L70" s="319"/>
      <c r="M70" s="319"/>
      <c r="N70" s="320"/>
    </row>
    <row r="71" s="5" customFormat="true" ht="19.2" hidden="false" customHeight="true" outlineLevel="0" collapsed="false">
      <c r="A71" s="30" t="s">
        <v>308</v>
      </c>
      <c r="B71" s="113" t="s">
        <v>9</v>
      </c>
      <c r="C71" s="113" t="s">
        <v>245</v>
      </c>
      <c r="D71" s="114" t="s">
        <v>315</v>
      </c>
      <c r="E71" s="113"/>
      <c r="F71" s="128" t="n">
        <f aca="false">F72</f>
        <v>407.5</v>
      </c>
      <c r="G71" s="128" t="n">
        <f aca="false">G72</f>
        <v>430</v>
      </c>
      <c r="H71" s="128" t="n">
        <f aca="false">H72</f>
        <v>450</v>
      </c>
      <c r="I71" s="128" t="n">
        <f aca="false">I72</f>
        <v>0</v>
      </c>
      <c r="J71" s="318"/>
      <c r="K71" s="318"/>
      <c r="L71" s="319"/>
      <c r="M71" s="319"/>
      <c r="N71" s="320"/>
    </row>
    <row r="72" s="5" customFormat="true" ht="19.8" hidden="false" customHeight="true" outlineLevel="0" collapsed="false">
      <c r="A72" s="30" t="s">
        <v>295</v>
      </c>
      <c r="B72" s="113" t="s">
        <v>9</v>
      </c>
      <c r="C72" s="113" t="s">
        <v>245</v>
      </c>
      <c r="D72" s="114" t="s">
        <v>315</v>
      </c>
      <c r="E72" s="113" t="s">
        <v>296</v>
      </c>
      <c r="F72" s="128" t="n">
        <f aca="false">F73</f>
        <v>407.5</v>
      </c>
      <c r="G72" s="128" t="n">
        <f aca="false">G73</f>
        <v>430</v>
      </c>
      <c r="H72" s="128" t="n">
        <f aca="false">H73</f>
        <v>450</v>
      </c>
      <c r="I72" s="128" t="n">
        <f aca="false">I73</f>
        <v>0</v>
      </c>
      <c r="J72" s="318"/>
      <c r="K72" s="318"/>
      <c r="L72" s="319"/>
      <c r="M72" s="319"/>
      <c r="N72" s="320"/>
    </row>
    <row r="73" s="335" customFormat="true" ht="36.6" hidden="false" customHeight="true" outlineLevel="0" collapsed="false">
      <c r="A73" s="30" t="s">
        <v>297</v>
      </c>
      <c r="B73" s="113" t="s">
        <v>9</v>
      </c>
      <c r="C73" s="113" t="s">
        <v>245</v>
      </c>
      <c r="D73" s="114" t="s">
        <v>315</v>
      </c>
      <c r="E73" s="113" t="s">
        <v>298</v>
      </c>
      <c r="F73" s="128" t="n">
        <f aca="false">'Прил. 5 '!G119</f>
        <v>407.5</v>
      </c>
      <c r="G73" s="128" t="n">
        <f aca="false">'Прил. 5 '!H119</f>
        <v>430</v>
      </c>
      <c r="H73" s="128" t="n">
        <f aca="false">'Прил. 5 '!I119</f>
        <v>450</v>
      </c>
      <c r="I73" s="128" t="n">
        <f aca="false">'Прил. 5 '!J119</f>
        <v>0</v>
      </c>
      <c r="J73" s="333"/>
      <c r="K73" s="333"/>
      <c r="L73" s="334"/>
      <c r="M73" s="334"/>
      <c r="N73" s="332"/>
      <c r="O73" s="42"/>
      <c r="P73" s="42"/>
      <c r="Q73" s="42"/>
      <c r="R73" s="42"/>
      <c r="S73" s="42"/>
      <c r="T73" s="42"/>
      <c r="U73" s="42"/>
    </row>
    <row r="74" s="335" customFormat="true" ht="36.6" hidden="false" customHeight="true" outlineLevel="0" collapsed="false">
      <c r="A74" s="343" t="s">
        <v>750</v>
      </c>
      <c r="B74" s="344" t="s">
        <v>20</v>
      </c>
      <c r="C74" s="344"/>
      <c r="D74" s="344"/>
      <c r="E74" s="344"/>
      <c r="F74" s="55" t="n">
        <f aca="false">F75</f>
        <v>70</v>
      </c>
      <c r="G74" s="55" t="n">
        <f aca="false">G75</f>
        <v>75</v>
      </c>
      <c r="H74" s="55" t="n">
        <f aca="false">H75</f>
        <v>80</v>
      </c>
      <c r="I74" s="55" t="n">
        <f aca="false">I75</f>
        <v>0</v>
      </c>
      <c r="J74" s="333"/>
      <c r="K74" s="333"/>
      <c r="L74" s="334"/>
      <c r="M74" s="334"/>
      <c r="N74" s="332"/>
      <c r="O74" s="42"/>
      <c r="P74" s="42"/>
      <c r="Q74" s="42"/>
      <c r="R74" s="42"/>
      <c r="S74" s="42"/>
      <c r="T74" s="42"/>
      <c r="U74" s="42"/>
    </row>
    <row r="75" s="5" customFormat="true" ht="37.2" hidden="false" customHeight="true" outlineLevel="0" collapsed="false">
      <c r="A75" s="110" t="s">
        <v>751</v>
      </c>
      <c r="B75" s="127" t="s">
        <v>20</v>
      </c>
      <c r="C75" s="127" t="s">
        <v>46</v>
      </c>
      <c r="D75" s="127"/>
      <c r="E75" s="127"/>
      <c r="F75" s="128" t="n">
        <f aca="false">F76</f>
        <v>70</v>
      </c>
      <c r="G75" s="128" t="n">
        <f aca="false">G76</f>
        <v>75</v>
      </c>
      <c r="H75" s="128" t="n">
        <f aca="false">H76</f>
        <v>80</v>
      </c>
      <c r="I75" s="128" t="n">
        <f aca="false">I76</f>
        <v>0</v>
      </c>
      <c r="J75" s="318"/>
      <c r="K75" s="318"/>
      <c r="L75" s="319"/>
      <c r="M75" s="319"/>
      <c r="N75" s="320"/>
    </row>
    <row r="76" s="5" customFormat="true" ht="33" hidden="false" customHeight="true" outlineLevel="0" collapsed="false">
      <c r="A76" s="137" t="s">
        <v>955</v>
      </c>
      <c r="B76" s="139" t="s">
        <v>20</v>
      </c>
      <c r="C76" s="139" t="s">
        <v>46</v>
      </c>
      <c r="D76" s="139" t="s">
        <v>753</v>
      </c>
      <c r="E76" s="139"/>
      <c r="F76" s="153" t="n">
        <f aca="false">F77</f>
        <v>70</v>
      </c>
      <c r="G76" s="153" t="n">
        <f aca="false">G77</f>
        <v>75</v>
      </c>
      <c r="H76" s="153" t="n">
        <f aca="false">H77</f>
        <v>80</v>
      </c>
      <c r="I76" s="153" t="n">
        <f aca="false">I77</f>
        <v>0</v>
      </c>
      <c r="J76" s="318"/>
      <c r="K76" s="318"/>
      <c r="L76" s="319"/>
      <c r="M76" s="319"/>
      <c r="N76" s="320"/>
    </row>
    <row r="77" s="5" customFormat="true" ht="35.4" hidden="false" customHeight="true" outlineLevel="0" collapsed="false">
      <c r="A77" s="141" t="s">
        <v>754</v>
      </c>
      <c r="B77" s="144" t="s">
        <v>20</v>
      </c>
      <c r="C77" s="144" t="s">
        <v>46</v>
      </c>
      <c r="D77" s="144" t="s">
        <v>755</v>
      </c>
      <c r="E77" s="144"/>
      <c r="F77" s="154" t="n">
        <f aca="false">F78</f>
        <v>70</v>
      </c>
      <c r="G77" s="154" t="n">
        <f aca="false">G78</f>
        <v>75</v>
      </c>
      <c r="H77" s="154" t="n">
        <f aca="false">H78</f>
        <v>80</v>
      </c>
      <c r="I77" s="154" t="n">
        <f aca="false">I78</f>
        <v>0</v>
      </c>
      <c r="J77" s="318"/>
      <c r="K77" s="318"/>
      <c r="L77" s="319"/>
      <c r="M77" s="319"/>
      <c r="N77" s="320"/>
    </row>
    <row r="78" s="5" customFormat="true" ht="49.95" hidden="false" customHeight="true" outlineLevel="0" collapsed="false">
      <c r="A78" s="110" t="s">
        <v>756</v>
      </c>
      <c r="B78" s="127" t="s">
        <v>20</v>
      </c>
      <c r="C78" s="127" t="s">
        <v>46</v>
      </c>
      <c r="D78" s="127" t="s">
        <v>757</v>
      </c>
      <c r="E78" s="127"/>
      <c r="F78" s="128" t="n">
        <f aca="false">F79</f>
        <v>70</v>
      </c>
      <c r="G78" s="128" t="n">
        <f aca="false">G79</f>
        <v>75</v>
      </c>
      <c r="H78" s="128" t="n">
        <f aca="false">H79</f>
        <v>80</v>
      </c>
      <c r="I78" s="128" t="n">
        <f aca="false">I79</f>
        <v>0</v>
      </c>
      <c r="J78" s="318"/>
      <c r="K78" s="318"/>
      <c r="L78" s="319"/>
      <c r="M78" s="319"/>
      <c r="N78" s="320"/>
    </row>
    <row r="79" s="5" customFormat="true" ht="20.4" hidden="false" customHeight="true" outlineLevel="0" collapsed="false">
      <c r="A79" s="110" t="s">
        <v>308</v>
      </c>
      <c r="B79" s="127" t="s">
        <v>20</v>
      </c>
      <c r="C79" s="127" t="s">
        <v>46</v>
      </c>
      <c r="D79" s="114" t="s">
        <v>758</v>
      </c>
      <c r="E79" s="127"/>
      <c r="F79" s="128" t="n">
        <f aca="false">F80</f>
        <v>70</v>
      </c>
      <c r="G79" s="128" t="n">
        <f aca="false">G80</f>
        <v>75</v>
      </c>
      <c r="H79" s="128" t="n">
        <f aca="false">H80</f>
        <v>80</v>
      </c>
      <c r="I79" s="128" t="n">
        <f aca="false">I80</f>
        <v>0</v>
      </c>
      <c r="J79" s="318"/>
      <c r="K79" s="318"/>
      <c r="L79" s="319"/>
      <c r="M79" s="319"/>
      <c r="N79" s="320"/>
    </row>
    <row r="80" s="5" customFormat="true" ht="35.25" hidden="false" customHeight="true" outlineLevel="0" collapsed="false">
      <c r="A80" s="110" t="s">
        <v>557</v>
      </c>
      <c r="B80" s="127" t="s">
        <v>20</v>
      </c>
      <c r="C80" s="127" t="s">
        <v>46</v>
      </c>
      <c r="D80" s="114" t="s">
        <v>758</v>
      </c>
      <c r="E80" s="127" t="s">
        <v>296</v>
      </c>
      <c r="F80" s="128" t="n">
        <f aca="false">F81</f>
        <v>70</v>
      </c>
      <c r="G80" s="128" t="n">
        <f aca="false">G81</f>
        <v>75</v>
      </c>
      <c r="H80" s="128" t="n">
        <f aca="false">H81</f>
        <v>80</v>
      </c>
      <c r="I80" s="128" t="n">
        <f aca="false">I81</f>
        <v>0</v>
      </c>
      <c r="J80" s="318"/>
      <c r="K80" s="318"/>
      <c r="L80" s="319"/>
      <c r="M80" s="319"/>
      <c r="N80" s="320"/>
    </row>
    <row r="81" s="5" customFormat="true" ht="31.2" hidden="false" customHeight="false" outlineLevel="0" collapsed="false">
      <c r="A81" s="110" t="s">
        <v>297</v>
      </c>
      <c r="B81" s="127" t="s">
        <v>20</v>
      </c>
      <c r="C81" s="127" t="s">
        <v>46</v>
      </c>
      <c r="D81" s="114" t="s">
        <v>758</v>
      </c>
      <c r="E81" s="127" t="s">
        <v>298</v>
      </c>
      <c r="F81" s="128" t="n">
        <f aca="false">'Прил. 5 '!G811</f>
        <v>70</v>
      </c>
      <c r="G81" s="128" t="n">
        <f aca="false">'Прил. 5 '!H811</f>
        <v>75</v>
      </c>
      <c r="H81" s="128" t="n">
        <f aca="false">'Прил. 5 '!I811</f>
        <v>80</v>
      </c>
      <c r="I81" s="128" t="n">
        <f aca="false">'Прил. 5 '!J811</f>
        <v>0</v>
      </c>
      <c r="J81" s="318"/>
      <c r="K81" s="318"/>
      <c r="L81" s="319"/>
      <c r="M81" s="319"/>
      <c r="N81" s="320"/>
    </row>
    <row r="82" s="5" customFormat="true" ht="30" hidden="false" customHeight="true" outlineLevel="0" collapsed="false">
      <c r="A82" s="343" t="s">
        <v>60</v>
      </c>
      <c r="B82" s="345" t="s">
        <v>28</v>
      </c>
      <c r="C82" s="345"/>
      <c r="D82" s="345"/>
      <c r="E82" s="345"/>
      <c r="F82" s="346" t="n">
        <f aca="false">F83+F105+F184</f>
        <v>260740.1</v>
      </c>
      <c r="G82" s="346" t="n">
        <f aca="false">G83+G105+G184</f>
        <v>247820.6</v>
      </c>
      <c r="H82" s="346" t="n">
        <f aca="false">H83+H105+H184</f>
        <v>257658.7</v>
      </c>
      <c r="I82" s="346" t="n">
        <f aca="false">I83+I105+I184</f>
        <v>0</v>
      </c>
      <c r="J82" s="333"/>
      <c r="K82" s="333"/>
      <c r="L82" s="334"/>
      <c r="M82" s="334"/>
      <c r="N82" s="332"/>
      <c r="O82" s="42"/>
      <c r="P82" s="42"/>
      <c r="Q82" s="42"/>
      <c r="R82" s="42"/>
      <c r="S82" s="42"/>
      <c r="T82" s="42"/>
      <c r="U82" s="42"/>
    </row>
    <row r="83" s="335" customFormat="true" ht="22.2" hidden="false" customHeight="true" outlineLevel="0" collapsed="false">
      <c r="A83" s="347" t="s">
        <v>62</v>
      </c>
      <c r="B83" s="150" t="s">
        <v>28</v>
      </c>
      <c r="C83" s="150" t="s">
        <v>63</v>
      </c>
      <c r="D83" s="150"/>
      <c r="E83" s="150"/>
      <c r="F83" s="123" t="n">
        <f aca="false">F84+F94+F100</f>
        <v>48550</v>
      </c>
      <c r="G83" s="123" t="n">
        <f aca="false">G84+G94+G100</f>
        <v>50610</v>
      </c>
      <c r="H83" s="123" t="n">
        <f aca="false">H84+H94+H100</f>
        <v>52430</v>
      </c>
      <c r="I83" s="123" t="n">
        <f aca="false">I84+I94+I100</f>
        <v>0</v>
      </c>
      <c r="J83" s="333"/>
      <c r="K83" s="333"/>
      <c r="L83" s="334"/>
      <c r="M83" s="334"/>
      <c r="N83" s="332"/>
      <c r="O83" s="42"/>
      <c r="P83" s="42"/>
      <c r="Q83" s="42"/>
      <c r="R83" s="42"/>
      <c r="S83" s="42"/>
      <c r="T83" s="42"/>
      <c r="U83" s="42"/>
    </row>
    <row r="84" s="335" customFormat="true" ht="42" hidden="false" customHeight="true" outlineLevel="0" collapsed="false">
      <c r="A84" s="137" t="s">
        <v>318</v>
      </c>
      <c r="B84" s="138" t="s">
        <v>28</v>
      </c>
      <c r="C84" s="138" t="s">
        <v>63</v>
      </c>
      <c r="D84" s="139" t="s">
        <v>319</v>
      </c>
      <c r="E84" s="139"/>
      <c r="F84" s="153" t="n">
        <f aca="false">F85</f>
        <v>940</v>
      </c>
      <c r="G84" s="153" t="n">
        <f aca="false">G85</f>
        <v>960</v>
      </c>
      <c r="H84" s="153" t="n">
        <f aca="false">H85</f>
        <v>980</v>
      </c>
      <c r="I84" s="128" t="n">
        <f aca="false">I85</f>
        <v>0</v>
      </c>
      <c r="J84" s="333"/>
      <c r="K84" s="333"/>
      <c r="L84" s="334"/>
      <c r="M84" s="334"/>
      <c r="N84" s="332"/>
      <c r="O84" s="42"/>
      <c r="P84" s="42"/>
      <c r="Q84" s="42"/>
      <c r="R84" s="42"/>
      <c r="S84" s="42"/>
      <c r="T84" s="42"/>
      <c r="U84" s="42"/>
    </row>
    <row r="85" s="5" customFormat="true" ht="39.6" hidden="false" customHeight="true" outlineLevel="0" collapsed="false">
      <c r="A85" s="141" t="s">
        <v>320</v>
      </c>
      <c r="B85" s="143" t="s">
        <v>28</v>
      </c>
      <c r="C85" s="143" t="s">
        <v>63</v>
      </c>
      <c r="D85" s="144" t="s">
        <v>321</v>
      </c>
      <c r="E85" s="144"/>
      <c r="F85" s="154" t="n">
        <f aca="false">F86+F90</f>
        <v>940</v>
      </c>
      <c r="G85" s="154" t="n">
        <f aca="false">G86+G90</f>
        <v>960</v>
      </c>
      <c r="H85" s="154" t="n">
        <f aca="false">H86+H90</f>
        <v>980</v>
      </c>
      <c r="I85" s="154" t="n">
        <f aca="false">I86+I90</f>
        <v>0</v>
      </c>
      <c r="J85" s="318"/>
      <c r="K85" s="318"/>
      <c r="L85" s="319"/>
      <c r="M85" s="319"/>
      <c r="N85" s="320"/>
    </row>
    <row r="86" s="5" customFormat="true" ht="72.6" hidden="false" customHeight="true" outlineLevel="0" collapsed="false">
      <c r="A86" s="348" t="s">
        <v>322</v>
      </c>
      <c r="B86" s="113" t="s">
        <v>28</v>
      </c>
      <c r="C86" s="113" t="s">
        <v>63</v>
      </c>
      <c r="D86" s="114" t="s">
        <v>323</v>
      </c>
      <c r="E86" s="127"/>
      <c r="F86" s="128" t="n">
        <f aca="false">F87</f>
        <v>550</v>
      </c>
      <c r="G86" s="128" t="n">
        <f aca="false">G87</f>
        <v>570</v>
      </c>
      <c r="H86" s="128" t="n">
        <f aca="false">H87</f>
        <v>590</v>
      </c>
      <c r="I86" s="128" t="n">
        <f aca="false">I87</f>
        <v>0</v>
      </c>
      <c r="J86" s="318"/>
      <c r="K86" s="318"/>
      <c r="L86" s="319"/>
      <c r="M86" s="319"/>
      <c r="N86" s="320"/>
    </row>
    <row r="87" s="5" customFormat="true" ht="19.2" hidden="false" customHeight="true" outlineLevel="0" collapsed="false">
      <c r="A87" s="110" t="s">
        <v>308</v>
      </c>
      <c r="B87" s="113" t="s">
        <v>28</v>
      </c>
      <c r="C87" s="113" t="s">
        <v>63</v>
      </c>
      <c r="D87" s="114" t="s">
        <v>956</v>
      </c>
      <c r="E87" s="127"/>
      <c r="F87" s="128" t="n">
        <f aca="false">F88</f>
        <v>550</v>
      </c>
      <c r="G87" s="128" t="n">
        <f aca="false">G88</f>
        <v>570</v>
      </c>
      <c r="H87" s="128" t="n">
        <f aca="false">H88</f>
        <v>590</v>
      </c>
      <c r="I87" s="128" t="n">
        <f aca="false">I88</f>
        <v>0</v>
      </c>
      <c r="J87" s="318"/>
      <c r="K87" s="318"/>
      <c r="L87" s="319"/>
      <c r="M87" s="319"/>
      <c r="N87" s="320"/>
    </row>
    <row r="88" s="5" customFormat="true" ht="34.95" hidden="false" customHeight="true" outlineLevel="0" collapsed="false">
      <c r="A88" s="110" t="s">
        <v>295</v>
      </c>
      <c r="B88" s="113" t="s">
        <v>28</v>
      </c>
      <c r="C88" s="113" t="s">
        <v>63</v>
      </c>
      <c r="D88" s="114" t="s">
        <v>324</v>
      </c>
      <c r="E88" s="127" t="s">
        <v>296</v>
      </c>
      <c r="F88" s="128" t="n">
        <f aca="false">F89</f>
        <v>550</v>
      </c>
      <c r="G88" s="128" t="n">
        <f aca="false">G89</f>
        <v>570</v>
      </c>
      <c r="H88" s="128" t="n">
        <f aca="false">H89</f>
        <v>590</v>
      </c>
      <c r="I88" s="128" t="n">
        <f aca="false">I89</f>
        <v>0</v>
      </c>
      <c r="J88" s="318"/>
      <c r="K88" s="318"/>
      <c r="L88" s="319"/>
      <c r="M88" s="319"/>
      <c r="N88" s="320"/>
    </row>
    <row r="89" s="5" customFormat="true" ht="36" hidden="false" customHeight="true" outlineLevel="0" collapsed="false">
      <c r="A89" s="110" t="s">
        <v>297</v>
      </c>
      <c r="B89" s="113" t="s">
        <v>28</v>
      </c>
      <c r="C89" s="113" t="s">
        <v>63</v>
      </c>
      <c r="D89" s="114" t="s">
        <v>324</v>
      </c>
      <c r="E89" s="127" t="s">
        <v>298</v>
      </c>
      <c r="F89" s="128" t="n">
        <f aca="false">'Прил. 5 '!G133</f>
        <v>550</v>
      </c>
      <c r="G89" s="128" t="n">
        <f aca="false">'Прил. 5 '!H133</f>
        <v>570</v>
      </c>
      <c r="H89" s="128" t="n">
        <f aca="false">'Прил. 5 '!I133</f>
        <v>590</v>
      </c>
      <c r="I89" s="128" t="n">
        <f aca="false">'Прил. 5 '!J133</f>
        <v>0</v>
      </c>
      <c r="J89" s="318"/>
      <c r="K89" s="318"/>
      <c r="L89" s="319"/>
      <c r="M89" s="319"/>
      <c r="N89" s="320"/>
    </row>
    <row r="90" s="5" customFormat="true" ht="33" hidden="false" customHeight="true" outlineLevel="0" collapsed="false">
      <c r="A90" s="110" t="s">
        <v>326</v>
      </c>
      <c r="B90" s="113" t="s">
        <v>28</v>
      </c>
      <c r="C90" s="113" t="s">
        <v>63</v>
      </c>
      <c r="D90" s="114" t="s">
        <v>327</v>
      </c>
      <c r="E90" s="127"/>
      <c r="F90" s="128" t="n">
        <f aca="false">F91</f>
        <v>390</v>
      </c>
      <c r="G90" s="128" t="n">
        <f aca="false">G91</f>
        <v>390</v>
      </c>
      <c r="H90" s="128" t="n">
        <f aca="false">H91</f>
        <v>390</v>
      </c>
      <c r="I90" s="128" t="n">
        <f aca="false">I91</f>
        <v>0</v>
      </c>
      <c r="J90" s="318"/>
      <c r="K90" s="318"/>
      <c r="L90" s="319"/>
      <c r="M90" s="319"/>
      <c r="N90" s="320"/>
    </row>
    <row r="91" s="5" customFormat="true" ht="20.4" hidden="false" customHeight="true" outlineLevel="0" collapsed="false">
      <c r="A91" s="110" t="s">
        <v>308</v>
      </c>
      <c r="B91" s="113" t="s">
        <v>28</v>
      </c>
      <c r="C91" s="113" t="s">
        <v>63</v>
      </c>
      <c r="D91" s="114" t="s">
        <v>328</v>
      </c>
      <c r="E91" s="127"/>
      <c r="F91" s="128" t="n">
        <f aca="false">F92</f>
        <v>390</v>
      </c>
      <c r="G91" s="128" t="n">
        <f aca="false">G92</f>
        <v>390</v>
      </c>
      <c r="H91" s="128" t="n">
        <f aca="false">H92</f>
        <v>390</v>
      </c>
      <c r="I91" s="128" t="n">
        <f aca="false">I92</f>
        <v>0</v>
      </c>
      <c r="J91" s="318"/>
      <c r="K91" s="318"/>
      <c r="L91" s="319"/>
      <c r="M91" s="319"/>
      <c r="N91" s="320"/>
    </row>
    <row r="92" s="5" customFormat="true" ht="33" hidden="false" customHeight="true" outlineLevel="0" collapsed="false">
      <c r="A92" s="110" t="s">
        <v>295</v>
      </c>
      <c r="B92" s="113" t="s">
        <v>28</v>
      </c>
      <c r="C92" s="113" t="s">
        <v>63</v>
      </c>
      <c r="D92" s="114" t="s">
        <v>328</v>
      </c>
      <c r="E92" s="127" t="s">
        <v>296</v>
      </c>
      <c r="F92" s="128" t="n">
        <f aca="false">F93</f>
        <v>390</v>
      </c>
      <c r="G92" s="128" t="n">
        <f aca="false">G93</f>
        <v>390</v>
      </c>
      <c r="H92" s="128" t="n">
        <f aca="false">H93</f>
        <v>390</v>
      </c>
      <c r="I92" s="128" t="n">
        <f aca="false">I93</f>
        <v>0</v>
      </c>
      <c r="J92" s="318"/>
      <c r="K92" s="318"/>
      <c r="L92" s="319"/>
      <c r="M92" s="319"/>
      <c r="N92" s="320"/>
    </row>
    <row r="93" s="335" customFormat="true" ht="34.95" hidden="false" customHeight="true" outlineLevel="0" collapsed="false">
      <c r="A93" s="30" t="s">
        <v>297</v>
      </c>
      <c r="B93" s="113" t="s">
        <v>28</v>
      </c>
      <c r="C93" s="113" t="s">
        <v>63</v>
      </c>
      <c r="D93" s="114" t="s">
        <v>328</v>
      </c>
      <c r="E93" s="114" t="s">
        <v>298</v>
      </c>
      <c r="F93" s="128" t="n">
        <f aca="false">'Прил. 5 '!G137</f>
        <v>390</v>
      </c>
      <c r="G93" s="128" t="n">
        <f aca="false">'Прил. 5 '!H137</f>
        <v>390</v>
      </c>
      <c r="H93" s="128" t="n">
        <f aca="false">'Прил. 5 '!I137</f>
        <v>390</v>
      </c>
      <c r="I93" s="128" t="n">
        <f aca="false">'Прил. 5 '!J137</f>
        <v>0</v>
      </c>
      <c r="J93" s="333"/>
      <c r="K93" s="333"/>
      <c r="L93" s="334"/>
      <c r="M93" s="334"/>
      <c r="N93" s="332"/>
      <c r="O93" s="42"/>
      <c r="P93" s="42"/>
      <c r="Q93" s="42"/>
      <c r="R93" s="42"/>
      <c r="S93" s="42"/>
      <c r="T93" s="42"/>
      <c r="U93" s="42"/>
    </row>
    <row r="94" s="335" customFormat="true" ht="34.2" hidden="false" customHeight="true" outlineLevel="0" collapsed="false">
      <c r="A94" s="137" t="s">
        <v>335</v>
      </c>
      <c r="B94" s="138" t="s">
        <v>28</v>
      </c>
      <c r="C94" s="138" t="s">
        <v>63</v>
      </c>
      <c r="D94" s="139" t="s">
        <v>336</v>
      </c>
      <c r="E94" s="139"/>
      <c r="F94" s="153" t="n">
        <f aca="false">F95</f>
        <v>47460</v>
      </c>
      <c r="G94" s="153" t="n">
        <f aca="false">G95</f>
        <v>49500</v>
      </c>
      <c r="H94" s="153" t="n">
        <f aca="false">H95</f>
        <v>51300</v>
      </c>
      <c r="I94" s="128" t="n">
        <f aca="false">I95</f>
        <v>0</v>
      </c>
      <c r="J94" s="333"/>
      <c r="K94" s="333"/>
      <c r="L94" s="334"/>
      <c r="M94" s="334"/>
      <c r="N94" s="332"/>
      <c r="O94" s="42"/>
      <c r="P94" s="42"/>
      <c r="Q94" s="42"/>
      <c r="R94" s="42"/>
      <c r="S94" s="42"/>
      <c r="T94" s="42"/>
      <c r="U94" s="42"/>
    </row>
    <row r="95" s="5" customFormat="true" ht="40.2" hidden="false" customHeight="true" outlineLevel="0" collapsed="false">
      <c r="A95" s="141" t="s">
        <v>337</v>
      </c>
      <c r="B95" s="143" t="s">
        <v>28</v>
      </c>
      <c r="C95" s="143" t="s">
        <v>63</v>
      </c>
      <c r="D95" s="144" t="s">
        <v>338</v>
      </c>
      <c r="E95" s="144"/>
      <c r="F95" s="154" t="n">
        <f aca="false">F96</f>
        <v>47460</v>
      </c>
      <c r="G95" s="154" t="n">
        <f aca="false">G96</f>
        <v>49500</v>
      </c>
      <c r="H95" s="154" t="n">
        <f aca="false">H96</f>
        <v>51300</v>
      </c>
      <c r="I95" s="154" t="n">
        <f aca="false">I96</f>
        <v>0</v>
      </c>
      <c r="J95" s="318"/>
      <c r="K95" s="318"/>
      <c r="L95" s="319"/>
      <c r="M95" s="319"/>
      <c r="N95" s="320"/>
    </row>
    <row r="96" s="5" customFormat="true" ht="49.95" hidden="false" customHeight="true" outlineLevel="0" collapsed="false">
      <c r="A96" s="30" t="s">
        <v>339</v>
      </c>
      <c r="B96" s="113" t="s">
        <v>28</v>
      </c>
      <c r="C96" s="113" t="s">
        <v>63</v>
      </c>
      <c r="D96" s="114" t="s">
        <v>340</v>
      </c>
      <c r="E96" s="127"/>
      <c r="F96" s="128" t="n">
        <f aca="false">F97</f>
        <v>47460</v>
      </c>
      <c r="G96" s="128" t="n">
        <f aca="false">G97</f>
        <v>49500</v>
      </c>
      <c r="H96" s="128" t="n">
        <f aca="false">H97</f>
        <v>51300</v>
      </c>
      <c r="I96" s="128" t="n">
        <f aca="false">I97</f>
        <v>0</v>
      </c>
      <c r="J96" s="318"/>
      <c r="K96" s="318"/>
      <c r="L96" s="319"/>
      <c r="M96" s="319"/>
      <c r="N96" s="320"/>
    </row>
    <row r="97" s="5" customFormat="true" ht="22.2" hidden="false" customHeight="true" outlineLevel="0" collapsed="false">
      <c r="A97" s="30" t="s">
        <v>308</v>
      </c>
      <c r="B97" s="113" t="s">
        <v>28</v>
      </c>
      <c r="C97" s="113" t="s">
        <v>63</v>
      </c>
      <c r="D97" s="114" t="s">
        <v>341</v>
      </c>
      <c r="E97" s="127"/>
      <c r="F97" s="128" t="n">
        <f aca="false">F98</f>
        <v>47460</v>
      </c>
      <c r="G97" s="128" t="n">
        <f aca="false">G98</f>
        <v>49500</v>
      </c>
      <c r="H97" s="128" t="n">
        <f aca="false">H98</f>
        <v>51300</v>
      </c>
      <c r="I97" s="128" t="n">
        <f aca="false">I98</f>
        <v>0</v>
      </c>
      <c r="J97" s="318"/>
      <c r="K97" s="318"/>
      <c r="L97" s="319"/>
      <c r="M97" s="319"/>
      <c r="N97" s="320"/>
    </row>
    <row r="98" s="5" customFormat="true" ht="21" hidden="false" customHeight="true" outlineLevel="0" collapsed="false">
      <c r="A98" s="30" t="s">
        <v>240</v>
      </c>
      <c r="B98" s="113" t="s">
        <v>28</v>
      </c>
      <c r="C98" s="113" t="s">
        <v>63</v>
      </c>
      <c r="D98" s="114" t="s">
        <v>341</v>
      </c>
      <c r="E98" s="127" t="s">
        <v>241</v>
      </c>
      <c r="F98" s="128" t="n">
        <f aca="false">F99</f>
        <v>47460</v>
      </c>
      <c r="G98" s="128" t="n">
        <f aca="false">G99</f>
        <v>49500</v>
      </c>
      <c r="H98" s="128" t="n">
        <f aca="false">H99</f>
        <v>51300</v>
      </c>
      <c r="I98" s="128" t="n">
        <f aca="false">I99</f>
        <v>0</v>
      </c>
      <c r="J98" s="318"/>
      <c r="K98" s="318"/>
      <c r="L98" s="319"/>
      <c r="M98" s="319"/>
      <c r="N98" s="320"/>
    </row>
    <row r="99" s="5" customFormat="true" ht="49.95" hidden="false" customHeight="true" outlineLevel="0" collapsed="false">
      <c r="A99" s="30" t="s">
        <v>342</v>
      </c>
      <c r="B99" s="113" t="s">
        <v>28</v>
      </c>
      <c r="C99" s="113" t="s">
        <v>63</v>
      </c>
      <c r="D99" s="114" t="s">
        <v>341</v>
      </c>
      <c r="E99" s="127" t="s">
        <v>343</v>
      </c>
      <c r="F99" s="128" t="n">
        <f aca="false">'Прил. 5 '!G151</f>
        <v>47460</v>
      </c>
      <c r="G99" s="128" t="n">
        <f aca="false">'Прил. 5 '!H151</f>
        <v>49500</v>
      </c>
      <c r="H99" s="128" t="n">
        <f aca="false">'Прил. 5 '!I151</f>
        <v>51300</v>
      </c>
      <c r="I99" s="128" t="n">
        <f aca="false">'Прил. 5 '!J151</f>
        <v>0</v>
      </c>
      <c r="J99" s="318"/>
      <c r="K99" s="318"/>
      <c r="L99" s="319"/>
      <c r="M99" s="319"/>
      <c r="N99" s="320"/>
    </row>
    <row r="100" s="5" customFormat="true" ht="26.4" hidden="false" customHeight="true" outlineLevel="0" collapsed="false">
      <c r="A100" s="110" t="s">
        <v>344</v>
      </c>
      <c r="B100" s="113" t="s">
        <v>28</v>
      </c>
      <c r="C100" s="113" t="s">
        <v>63</v>
      </c>
      <c r="D100" s="114" t="s">
        <v>345</v>
      </c>
      <c r="E100" s="114"/>
      <c r="F100" s="128" t="n">
        <f aca="false">F101</f>
        <v>150</v>
      </c>
      <c r="G100" s="128" t="n">
        <f aca="false">G101</f>
        <v>150</v>
      </c>
      <c r="H100" s="128" t="n">
        <f aca="false">H101</f>
        <v>150</v>
      </c>
      <c r="I100" s="349" t="n">
        <f aca="false">I101</f>
        <v>0</v>
      </c>
      <c r="J100" s="318"/>
      <c r="K100" s="318"/>
      <c r="L100" s="319"/>
      <c r="M100" s="319"/>
      <c r="N100" s="320"/>
    </row>
    <row r="101" s="5" customFormat="true" ht="31.95" hidden="false" customHeight="true" outlineLevel="0" collapsed="false">
      <c r="A101" s="110" t="s">
        <v>346</v>
      </c>
      <c r="B101" s="113" t="s">
        <v>28</v>
      </c>
      <c r="C101" s="113" t="s">
        <v>63</v>
      </c>
      <c r="D101" s="114" t="s">
        <v>347</v>
      </c>
      <c r="E101" s="114"/>
      <c r="F101" s="128" t="n">
        <f aca="false">F102</f>
        <v>150</v>
      </c>
      <c r="G101" s="128" t="n">
        <f aca="false">G102</f>
        <v>150</v>
      </c>
      <c r="H101" s="128" t="n">
        <f aca="false">H102</f>
        <v>150</v>
      </c>
      <c r="I101" s="349" t="n">
        <f aca="false">I102</f>
        <v>0</v>
      </c>
      <c r="J101" s="318"/>
      <c r="K101" s="318"/>
      <c r="L101" s="319"/>
      <c r="M101" s="319"/>
      <c r="N101" s="320"/>
    </row>
    <row r="102" s="5" customFormat="true" ht="51.6" hidden="false" customHeight="true" outlineLevel="0" collapsed="false">
      <c r="A102" s="110" t="s">
        <v>348</v>
      </c>
      <c r="B102" s="113" t="s">
        <v>28</v>
      </c>
      <c r="C102" s="113" t="s">
        <v>63</v>
      </c>
      <c r="D102" s="114" t="s">
        <v>349</v>
      </c>
      <c r="E102" s="114"/>
      <c r="F102" s="128" t="n">
        <f aca="false">F103</f>
        <v>150</v>
      </c>
      <c r="G102" s="128" t="n">
        <f aca="false">G103</f>
        <v>150</v>
      </c>
      <c r="H102" s="128" t="n">
        <f aca="false">H103</f>
        <v>150</v>
      </c>
      <c r="I102" s="349" t="n">
        <f aca="false">I103</f>
        <v>0</v>
      </c>
      <c r="J102" s="318"/>
      <c r="K102" s="318"/>
      <c r="L102" s="319"/>
      <c r="M102" s="319"/>
      <c r="N102" s="320"/>
    </row>
    <row r="103" s="5" customFormat="true" ht="26.4" hidden="false" customHeight="true" outlineLevel="0" collapsed="false">
      <c r="A103" s="118" t="s">
        <v>295</v>
      </c>
      <c r="B103" s="113" t="s">
        <v>28</v>
      </c>
      <c r="C103" s="113" t="s">
        <v>63</v>
      </c>
      <c r="D103" s="114" t="s">
        <v>349</v>
      </c>
      <c r="E103" s="114" t="s">
        <v>296</v>
      </c>
      <c r="F103" s="128" t="n">
        <f aca="false">F104</f>
        <v>150</v>
      </c>
      <c r="G103" s="128" t="n">
        <f aca="false">G104</f>
        <v>150</v>
      </c>
      <c r="H103" s="128" t="n">
        <f aca="false">H104</f>
        <v>150</v>
      </c>
      <c r="I103" s="349" t="n">
        <f aca="false">I104</f>
        <v>0</v>
      </c>
      <c r="J103" s="318"/>
      <c r="K103" s="318"/>
      <c r="L103" s="319"/>
      <c r="M103" s="319"/>
      <c r="N103" s="320"/>
    </row>
    <row r="104" s="5" customFormat="true" ht="34.2" hidden="false" customHeight="true" outlineLevel="0" collapsed="false">
      <c r="A104" s="110" t="s">
        <v>325</v>
      </c>
      <c r="B104" s="113" t="s">
        <v>28</v>
      </c>
      <c r="C104" s="113" t="s">
        <v>63</v>
      </c>
      <c r="D104" s="114" t="s">
        <v>349</v>
      </c>
      <c r="E104" s="114" t="s">
        <v>298</v>
      </c>
      <c r="F104" s="128" t="n">
        <f aca="false">'Прил. 5 '!G156</f>
        <v>150</v>
      </c>
      <c r="G104" s="128" t="n">
        <f aca="false">'Прил. 5 '!H156</f>
        <v>150</v>
      </c>
      <c r="H104" s="128" t="n">
        <f aca="false">'Прил. 5 '!I156</f>
        <v>150</v>
      </c>
      <c r="I104" s="349" t="n">
        <f aca="false">'Прил. 5 '!J156</f>
        <v>0</v>
      </c>
      <c r="J104" s="318"/>
      <c r="K104" s="318"/>
      <c r="L104" s="319"/>
      <c r="M104" s="319"/>
      <c r="N104" s="320"/>
    </row>
    <row r="105" s="5" customFormat="true" ht="24" hidden="false" customHeight="true" outlineLevel="0" collapsed="false">
      <c r="A105" s="100" t="s">
        <v>350</v>
      </c>
      <c r="B105" s="122" t="s">
        <v>28</v>
      </c>
      <c r="C105" s="122" t="s">
        <v>131</v>
      </c>
      <c r="D105" s="122"/>
      <c r="E105" s="122"/>
      <c r="F105" s="123" t="n">
        <f aca="false">F106+F116+F136+F155</f>
        <v>210278.7</v>
      </c>
      <c r="G105" s="123" t="n">
        <f aca="false">G106+G116+G136+G155</f>
        <v>195180.6</v>
      </c>
      <c r="H105" s="123" t="n">
        <f aca="false">H106+H116+H136+H155</f>
        <v>203078.7</v>
      </c>
      <c r="I105" s="123" t="n">
        <f aca="false">I106+I116+I136+I155</f>
        <v>0</v>
      </c>
      <c r="J105" s="350"/>
      <c r="K105" s="350"/>
      <c r="L105" s="351"/>
      <c r="M105" s="351"/>
      <c r="N105" s="320"/>
    </row>
    <row r="106" s="5" customFormat="true" ht="22.8" hidden="false" customHeight="true" outlineLevel="0" collapsed="false">
      <c r="A106" s="110" t="s">
        <v>351</v>
      </c>
      <c r="B106" s="127" t="s">
        <v>28</v>
      </c>
      <c r="C106" s="127" t="s">
        <v>131</v>
      </c>
      <c r="D106" s="114" t="s">
        <v>352</v>
      </c>
      <c r="E106" s="114"/>
      <c r="F106" s="128" t="n">
        <f aca="false">F107</f>
        <v>15037.5</v>
      </c>
      <c r="G106" s="128" t="n">
        <f aca="false">G107</f>
        <v>15592</v>
      </c>
      <c r="H106" s="128" t="n">
        <f aca="false">H107</f>
        <v>16243</v>
      </c>
      <c r="I106" s="128" t="n">
        <f aca="false">I107</f>
        <v>0</v>
      </c>
      <c r="J106" s="318"/>
      <c r="K106" s="318"/>
      <c r="L106" s="319"/>
      <c r="M106" s="319"/>
      <c r="N106" s="320"/>
    </row>
    <row r="107" s="5" customFormat="true" ht="27" hidden="false" customHeight="true" outlineLevel="0" collapsed="false">
      <c r="A107" s="110" t="s">
        <v>353</v>
      </c>
      <c r="B107" s="127" t="s">
        <v>28</v>
      </c>
      <c r="C107" s="127" t="s">
        <v>131</v>
      </c>
      <c r="D107" s="114" t="s">
        <v>354</v>
      </c>
      <c r="E107" s="150"/>
      <c r="F107" s="128" t="n">
        <f aca="false">F108+F113</f>
        <v>15037.5</v>
      </c>
      <c r="G107" s="128" t="n">
        <f aca="false">G108+G113</f>
        <v>15592</v>
      </c>
      <c r="H107" s="128" t="n">
        <f aca="false">H108+H113</f>
        <v>16243</v>
      </c>
      <c r="I107" s="128" t="n">
        <f aca="false">I108+I113</f>
        <v>0</v>
      </c>
      <c r="J107" s="318"/>
      <c r="K107" s="318"/>
      <c r="L107" s="319"/>
      <c r="M107" s="319"/>
      <c r="N107" s="320"/>
    </row>
    <row r="108" s="5" customFormat="true" ht="24.45" hidden="false" customHeight="true" outlineLevel="0" collapsed="false">
      <c r="A108" s="110" t="s">
        <v>355</v>
      </c>
      <c r="B108" s="127" t="s">
        <v>28</v>
      </c>
      <c r="C108" s="127" t="s">
        <v>131</v>
      </c>
      <c r="D108" s="114" t="s">
        <v>356</v>
      </c>
      <c r="E108" s="114"/>
      <c r="F108" s="128" t="n">
        <f aca="false">F109+F111</f>
        <v>15005.9</v>
      </c>
      <c r="G108" s="128" t="n">
        <f aca="false">G109+G111</f>
        <v>15560</v>
      </c>
      <c r="H108" s="128" t="n">
        <f aca="false">H109+H111</f>
        <v>16210</v>
      </c>
      <c r="I108" s="128" t="n">
        <f aca="false">I109+I111</f>
        <v>0</v>
      </c>
      <c r="J108" s="318"/>
      <c r="K108" s="318"/>
      <c r="L108" s="319"/>
      <c r="M108" s="319"/>
      <c r="N108" s="320"/>
    </row>
    <row r="109" s="5" customFormat="true" ht="19.95" hidden="false" customHeight="true" outlineLevel="0" collapsed="false">
      <c r="A109" s="110" t="s">
        <v>357</v>
      </c>
      <c r="B109" s="127" t="s">
        <v>28</v>
      </c>
      <c r="C109" s="127" t="s">
        <v>131</v>
      </c>
      <c r="D109" s="114" t="s">
        <v>356</v>
      </c>
      <c r="E109" s="114" t="s">
        <v>358</v>
      </c>
      <c r="F109" s="128" t="n">
        <f aca="false">F110</f>
        <v>13791.2</v>
      </c>
      <c r="G109" s="128" t="n">
        <f aca="false">G110</f>
        <v>14300</v>
      </c>
      <c r="H109" s="128" t="n">
        <f aca="false">H110</f>
        <v>14900</v>
      </c>
      <c r="I109" s="128" t="n">
        <f aca="false">I110</f>
        <v>0</v>
      </c>
      <c r="J109" s="318"/>
      <c r="K109" s="318"/>
      <c r="L109" s="319"/>
      <c r="M109" s="319"/>
      <c r="N109" s="320"/>
    </row>
    <row r="110" s="5" customFormat="true" ht="21.6" hidden="false" customHeight="true" outlineLevel="0" collapsed="false">
      <c r="A110" s="110" t="s">
        <v>359</v>
      </c>
      <c r="B110" s="127" t="s">
        <v>28</v>
      </c>
      <c r="C110" s="127" t="s">
        <v>131</v>
      </c>
      <c r="D110" s="114" t="s">
        <v>356</v>
      </c>
      <c r="E110" s="114" t="s">
        <v>360</v>
      </c>
      <c r="F110" s="128" t="n">
        <f aca="false">'Прил. 5 '!G162</f>
        <v>13791.2</v>
      </c>
      <c r="G110" s="128" t="n">
        <f aca="false">'Прил. 5 '!H162</f>
        <v>14300</v>
      </c>
      <c r="H110" s="128" t="n">
        <f aca="false">'Прил. 5 '!I162</f>
        <v>14900</v>
      </c>
      <c r="I110" s="128" t="n">
        <f aca="false">'Прил. 5 '!J162</f>
        <v>0</v>
      </c>
      <c r="J110" s="318"/>
      <c r="K110" s="318"/>
      <c r="L110" s="319"/>
      <c r="M110" s="319"/>
      <c r="N110" s="320"/>
    </row>
    <row r="111" s="5" customFormat="true" ht="39" hidden="false" customHeight="true" outlineLevel="0" collapsed="false">
      <c r="A111" s="110" t="s">
        <v>361</v>
      </c>
      <c r="B111" s="114" t="s">
        <v>28</v>
      </c>
      <c r="C111" s="114" t="s">
        <v>131</v>
      </c>
      <c r="D111" s="114" t="s">
        <v>356</v>
      </c>
      <c r="E111" s="114" t="s">
        <v>296</v>
      </c>
      <c r="F111" s="128" t="n">
        <f aca="false">F112</f>
        <v>1214.7</v>
      </c>
      <c r="G111" s="128" t="n">
        <f aca="false">G112</f>
        <v>1260</v>
      </c>
      <c r="H111" s="128" t="n">
        <f aca="false">H112</f>
        <v>1310</v>
      </c>
      <c r="I111" s="128" t="n">
        <f aca="false">I112</f>
        <v>0</v>
      </c>
      <c r="J111" s="318"/>
      <c r="K111" s="318"/>
      <c r="L111" s="319"/>
      <c r="M111" s="319"/>
      <c r="N111" s="320"/>
    </row>
    <row r="112" s="335" customFormat="true" ht="39" hidden="false" customHeight="true" outlineLevel="0" collapsed="false">
      <c r="A112" s="30" t="s">
        <v>297</v>
      </c>
      <c r="B112" s="114" t="s">
        <v>28</v>
      </c>
      <c r="C112" s="114" t="s">
        <v>131</v>
      </c>
      <c r="D112" s="114" t="s">
        <v>356</v>
      </c>
      <c r="E112" s="114" t="s">
        <v>298</v>
      </c>
      <c r="F112" s="128" t="n">
        <f aca="false">'Прил. 5 '!G164</f>
        <v>1214.7</v>
      </c>
      <c r="G112" s="128" t="n">
        <f aca="false">'Прил. 5 '!H164</f>
        <v>1260</v>
      </c>
      <c r="H112" s="128" t="n">
        <f aca="false">'Прил. 5 '!I164</f>
        <v>1310</v>
      </c>
      <c r="I112" s="128" t="n">
        <f aca="false">'Прил. 5 '!J164</f>
        <v>0</v>
      </c>
      <c r="J112" s="333"/>
      <c r="K112" s="333"/>
      <c r="L112" s="334"/>
      <c r="M112" s="334"/>
      <c r="N112" s="33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335" customFormat="true" ht="33.6" hidden="false" customHeight="true" outlineLevel="0" collapsed="false">
      <c r="A113" s="30" t="s">
        <v>366</v>
      </c>
      <c r="B113" s="114" t="s">
        <v>28</v>
      </c>
      <c r="C113" s="114" t="s">
        <v>131</v>
      </c>
      <c r="D113" s="114" t="s">
        <v>367</v>
      </c>
      <c r="E113" s="114"/>
      <c r="F113" s="128" t="n">
        <f aca="false">F114</f>
        <v>31.6</v>
      </c>
      <c r="G113" s="128" t="n">
        <f aca="false">G114</f>
        <v>32</v>
      </c>
      <c r="H113" s="128" t="n">
        <f aca="false">H114</f>
        <v>33</v>
      </c>
      <c r="I113" s="128" t="n">
        <f aca="false">I114</f>
        <v>0</v>
      </c>
      <c r="J113" s="333"/>
      <c r="K113" s="333"/>
      <c r="L113" s="334"/>
      <c r="M113" s="334"/>
      <c r="N113" s="33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5" customFormat="true" ht="22.8" hidden="false" customHeight="true" outlineLevel="0" collapsed="false">
      <c r="A114" s="30" t="s">
        <v>240</v>
      </c>
      <c r="B114" s="114" t="s">
        <v>28</v>
      </c>
      <c r="C114" s="114" t="s">
        <v>131</v>
      </c>
      <c r="D114" s="114" t="s">
        <v>367</v>
      </c>
      <c r="E114" s="114" t="s">
        <v>241</v>
      </c>
      <c r="F114" s="128" t="n">
        <f aca="false">F115</f>
        <v>31.6</v>
      </c>
      <c r="G114" s="128" t="n">
        <f aca="false">G115</f>
        <v>32</v>
      </c>
      <c r="H114" s="128" t="n">
        <f aca="false">H115</f>
        <v>33</v>
      </c>
      <c r="I114" s="128" t="n">
        <f aca="false">I115</f>
        <v>0</v>
      </c>
      <c r="J114" s="333"/>
      <c r="K114" s="333"/>
      <c r="L114" s="334"/>
      <c r="M114" s="334"/>
      <c r="N114" s="33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335" customFormat="true" ht="22.2" hidden="false" customHeight="true" outlineLevel="0" collapsed="false">
      <c r="A115" s="30" t="s">
        <v>300</v>
      </c>
      <c r="B115" s="114" t="s">
        <v>28</v>
      </c>
      <c r="C115" s="114" t="s">
        <v>131</v>
      </c>
      <c r="D115" s="114" t="s">
        <v>367</v>
      </c>
      <c r="E115" s="114" t="s">
        <v>301</v>
      </c>
      <c r="F115" s="128" t="n">
        <f aca="false">'Прил. 5 '!G169</f>
        <v>31.6</v>
      </c>
      <c r="G115" s="128" t="n">
        <f aca="false">'Прил. 5 '!H169</f>
        <v>32</v>
      </c>
      <c r="H115" s="128" t="n">
        <f aca="false">'Прил. 5 '!I169</f>
        <v>33</v>
      </c>
      <c r="I115" s="128" t="n">
        <f aca="false">'Прил. 5 '!J169</f>
        <v>0</v>
      </c>
      <c r="J115" s="333"/>
      <c r="K115" s="333"/>
      <c r="L115" s="334"/>
      <c r="M115" s="334"/>
      <c r="N115" s="33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335" customFormat="true" ht="52.2" hidden="false" customHeight="true" outlineLevel="0" collapsed="false">
      <c r="A116" s="159" t="s">
        <v>377</v>
      </c>
      <c r="B116" s="139" t="s">
        <v>28</v>
      </c>
      <c r="C116" s="139" t="s">
        <v>131</v>
      </c>
      <c r="D116" s="138" t="s">
        <v>378</v>
      </c>
      <c r="E116" s="139"/>
      <c r="F116" s="153" t="n">
        <f aca="false">F117</f>
        <v>4569.2</v>
      </c>
      <c r="G116" s="153" t="n">
        <f aca="false">G117</f>
        <v>4569.2</v>
      </c>
      <c r="H116" s="153" t="n">
        <f aca="false">H117</f>
        <v>4569.2</v>
      </c>
      <c r="I116" s="128" t="n">
        <f aca="false">I117</f>
        <v>0</v>
      </c>
      <c r="J116" s="333"/>
      <c r="K116" s="333"/>
      <c r="L116" s="334"/>
      <c r="M116" s="334"/>
      <c r="N116" s="33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5" customFormat="true" ht="43.8" hidden="false" customHeight="true" outlineLevel="0" collapsed="false">
      <c r="A117" s="160" t="s">
        <v>379</v>
      </c>
      <c r="B117" s="144" t="s">
        <v>28</v>
      </c>
      <c r="C117" s="144" t="s">
        <v>131</v>
      </c>
      <c r="D117" s="143" t="s">
        <v>380</v>
      </c>
      <c r="E117" s="144"/>
      <c r="F117" s="154" t="n">
        <f aca="false">F118+F129</f>
        <v>4569.2</v>
      </c>
      <c r="G117" s="154" t="n">
        <f aca="false">G118+G129</f>
        <v>4569.2</v>
      </c>
      <c r="H117" s="154" t="n">
        <f aca="false">H118+H129</f>
        <v>4569.2</v>
      </c>
      <c r="I117" s="349" t="n">
        <f aca="false">I118+I129</f>
        <v>0</v>
      </c>
      <c r="J117" s="318"/>
      <c r="K117" s="318"/>
      <c r="L117" s="319"/>
      <c r="M117" s="319"/>
      <c r="N117" s="320"/>
    </row>
    <row r="118" s="5" customFormat="true" ht="43.8" hidden="false" customHeight="true" outlineLevel="0" collapsed="false">
      <c r="A118" s="157" t="s">
        <v>381</v>
      </c>
      <c r="B118" s="114" t="s">
        <v>28</v>
      </c>
      <c r="C118" s="114" t="s">
        <v>131</v>
      </c>
      <c r="D118" s="113" t="s">
        <v>382</v>
      </c>
      <c r="E118" s="114"/>
      <c r="F118" s="128" t="n">
        <f aca="false">F119+F124</f>
        <v>3967.5</v>
      </c>
      <c r="G118" s="128" t="n">
        <f aca="false">G119+G124</f>
        <v>3967.5</v>
      </c>
      <c r="H118" s="128" t="n">
        <f aca="false">H119+H124</f>
        <v>3967.5</v>
      </c>
      <c r="I118" s="349" t="n">
        <f aca="false">I119+I124</f>
        <v>0</v>
      </c>
      <c r="J118" s="318"/>
      <c r="K118" s="318"/>
      <c r="L118" s="319"/>
      <c r="M118" s="319"/>
      <c r="N118" s="320"/>
    </row>
    <row r="119" s="5" customFormat="true" ht="42" hidden="false" customHeight="true" outlineLevel="0" collapsed="false">
      <c r="A119" s="157" t="s">
        <v>383</v>
      </c>
      <c r="B119" s="114" t="s">
        <v>28</v>
      </c>
      <c r="C119" s="114" t="s">
        <v>131</v>
      </c>
      <c r="D119" s="113" t="s">
        <v>384</v>
      </c>
      <c r="E119" s="114"/>
      <c r="F119" s="128" t="n">
        <f aca="false">F120+F122</f>
        <v>3913.9</v>
      </c>
      <c r="G119" s="128" t="n">
        <f aca="false">G120+G122</f>
        <v>3913.9</v>
      </c>
      <c r="H119" s="128" t="n">
        <f aca="false">H120+H122</f>
        <v>3913.9</v>
      </c>
      <c r="I119" s="349" t="n">
        <f aca="false">I120+I122</f>
        <v>0</v>
      </c>
      <c r="J119" s="318"/>
      <c r="K119" s="318"/>
      <c r="L119" s="319"/>
      <c r="M119" s="319"/>
      <c r="N119" s="320"/>
    </row>
    <row r="120" s="5" customFormat="true" ht="50.4" hidden="false" customHeight="true" outlineLevel="0" collapsed="false">
      <c r="A120" s="157" t="s">
        <v>357</v>
      </c>
      <c r="B120" s="114" t="s">
        <v>28</v>
      </c>
      <c r="C120" s="114" t="s">
        <v>131</v>
      </c>
      <c r="D120" s="113" t="s">
        <v>384</v>
      </c>
      <c r="E120" s="114" t="s">
        <v>358</v>
      </c>
      <c r="F120" s="128" t="n">
        <f aca="false">F121</f>
        <v>377.8</v>
      </c>
      <c r="G120" s="128" t="n">
        <f aca="false">G121</f>
        <v>377.8</v>
      </c>
      <c r="H120" s="128" t="n">
        <f aca="false">H121</f>
        <v>377.8</v>
      </c>
      <c r="I120" s="349" t="n">
        <f aca="false">I121</f>
        <v>0</v>
      </c>
      <c r="J120" s="318"/>
      <c r="K120" s="318"/>
      <c r="L120" s="319"/>
      <c r="M120" s="319"/>
      <c r="N120" s="320"/>
    </row>
    <row r="121" s="5" customFormat="true" ht="34.8" hidden="false" customHeight="true" outlineLevel="0" collapsed="false">
      <c r="A121" s="157" t="s">
        <v>359</v>
      </c>
      <c r="B121" s="114" t="s">
        <v>28</v>
      </c>
      <c r="C121" s="114" t="s">
        <v>131</v>
      </c>
      <c r="D121" s="113" t="s">
        <v>384</v>
      </c>
      <c r="E121" s="114" t="s">
        <v>360</v>
      </c>
      <c r="F121" s="128" t="n">
        <f aca="false">'Прил. 5 '!G198</f>
        <v>377.8</v>
      </c>
      <c r="G121" s="128" t="n">
        <f aca="false">'Прил. 5 '!H198</f>
        <v>377.8</v>
      </c>
      <c r="H121" s="128" t="n">
        <f aca="false">'Прил. 5 '!I198</f>
        <v>377.8</v>
      </c>
      <c r="I121" s="349" t="n">
        <f aca="false">'Прил. 5 '!J198</f>
        <v>0</v>
      </c>
      <c r="J121" s="318"/>
      <c r="K121" s="318"/>
      <c r="L121" s="319"/>
      <c r="M121" s="319"/>
      <c r="N121" s="320"/>
    </row>
    <row r="122" s="5" customFormat="true" ht="40.8" hidden="false" customHeight="true" outlineLevel="0" collapsed="false">
      <c r="A122" s="157" t="s">
        <v>385</v>
      </c>
      <c r="B122" s="114" t="s">
        <v>28</v>
      </c>
      <c r="C122" s="114" t="s">
        <v>131</v>
      </c>
      <c r="D122" s="113" t="s">
        <v>384</v>
      </c>
      <c r="E122" s="114" t="s">
        <v>386</v>
      </c>
      <c r="F122" s="128" t="n">
        <f aca="false">F123</f>
        <v>3536.1</v>
      </c>
      <c r="G122" s="128" t="n">
        <f aca="false">G123</f>
        <v>3536.1</v>
      </c>
      <c r="H122" s="128" t="n">
        <f aca="false">H123</f>
        <v>3536.1</v>
      </c>
      <c r="I122" s="349" t="n">
        <f aca="false">I123</f>
        <v>0</v>
      </c>
      <c r="J122" s="318"/>
      <c r="K122" s="318"/>
      <c r="L122" s="319"/>
      <c r="M122" s="319"/>
      <c r="N122" s="320"/>
    </row>
    <row r="123" s="5" customFormat="true" ht="28.8" hidden="false" customHeight="true" outlineLevel="0" collapsed="false">
      <c r="A123" s="157" t="s">
        <v>387</v>
      </c>
      <c r="B123" s="114" t="s">
        <v>28</v>
      </c>
      <c r="C123" s="114" t="s">
        <v>131</v>
      </c>
      <c r="D123" s="113" t="s">
        <v>384</v>
      </c>
      <c r="E123" s="114" t="s">
        <v>388</v>
      </c>
      <c r="F123" s="128" t="n">
        <f aca="false">'Прил. 5 '!G200</f>
        <v>3536.1</v>
      </c>
      <c r="G123" s="128" t="n">
        <f aca="false">'Прил. 5 '!H200</f>
        <v>3536.1</v>
      </c>
      <c r="H123" s="128" t="n">
        <f aca="false">'Прил. 5 '!I200</f>
        <v>3536.1</v>
      </c>
      <c r="I123" s="349" t="n">
        <f aca="false">'Прил. 5 '!J200</f>
        <v>0</v>
      </c>
      <c r="J123" s="318"/>
      <c r="K123" s="318"/>
      <c r="L123" s="319"/>
      <c r="M123" s="319"/>
      <c r="N123" s="320"/>
    </row>
    <row r="124" s="5" customFormat="true" ht="40.8" hidden="false" customHeight="true" outlineLevel="0" collapsed="false">
      <c r="A124" s="157" t="s">
        <v>389</v>
      </c>
      <c r="B124" s="114" t="s">
        <v>28</v>
      </c>
      <c r="C124" s="114" t="s">
        <v>131</v>
      </c>
      <c r="D124" s="113" t="s">
        <v>390</v>
      </c>
      <c r="E124" s="114"/>
      <c r="F124" s="128" t="n">
        <f aca="false">F125+F127</f>
        <v>53.6</v>
      </c>
      <c r="G124" s="128" t="n">
        <f aca="false">G125+G127</f>
        <v>53.6</v>
      </c>
      <c r="H124" s="128" t="n">
        <f aca="false">H125+H127</f>
        <v>53.6</v>
      </c>
      <c r="I124" s="349" t="n">
        <f aca="false">I125+I127</f>
        <v>0</v>
      </c>
      <c r="J124" s="318"/>
      <c r="K124" s="318"/>
      <c r="L124" s="319"/>
      <c r="M124" s="319"/>
      <c r="N124" s="320"/>
    </row>
    <row r="125" s="5" customFormat="true" ht="51" hidden="false" customHeight="true" outlineLevel="0" collapsed="false">
      <c r="A125" s="157" t="s">
        <v>357</v>
      </c>
      <c r="B125" s="114" t="s">
        <v>28</v>
      </c>
      <c r="C125" s="114" t="s">
        <v>131</v>
      </c>
      <c r="D125" s="113" t="s">
        <v>390</v>
      </c>
      <c r="E125" s="114" t="s">
        <v>358</v>
      </c>
      <c r="F125" s="128" t="n">
        <f aca="false">F126</f>
        <v>28.5</v>
      </c>
      <c r="G125" s="128" t="n">
        <f aca="false">G126</f>
        <v>28.5</v>
      </c>
      <c r="H125" s="128" t="n">
        <f aca="false">H126</f>
        <v>28.5</v>
      </c>
      <c r="I125" s="349" t="n">
        <f aca="false">I126</f>
        <v>0</v>
      </c>
      <c r="J125" s="318"/>
      <c r="K125" s="318"/>
      <c r="L125" s="319"/>
      <c r="M125" s="319"/>
      <c r="N125" s="320"/>
    </row>
    <row r="126" s="5" customFormat="true" ht="28.8" hidden="false" customHeight="true" outlineLevel="0" collapsed="false">
      <c r="A126" s="157" t="s">
        <v>359</v>
      </c>
      <c r="B126" s="114" t="s">
        <v>28</v>
      </c>
      <c r="C126" s="114" t="s">
        <v>131</v>
      </c>
      <c r="D126" s="113" t="s">
        <v>390</v>
      </c>
      <c r="E126" s="114" t="s">
        <v>360</v>
      </c>
      <c r="F126" s="128" t="n">
        <f aca="false">'Прил. 5 '!G203</f>
        <v>28.5</v>
      </c>
      <c r="G126" s="128" t="n">
        <f aca="false">'Прил. 5 '!H203</f>
        <v>28.5</v>
      </c>
      <c r="H126" s="128" t="n">
        <f aca="false">'Прил. 5 '!I203</f>
        <v>28.5</v>
      </c>
      <c r="I126" s="349" t="n">
        <f aca="false">'Прил. 5 '!J203</f>
        <v>0</v>
      </c>
      <c r="J126" s="318"/>
      <c r="K126" s="318"/>
      <c r="L126" s="319"/>
      <c r="M126" s="319"/>
      <c r="N126" s="320"/>
    </row>
    <row r="127" s="5" customFormat="true" ht="34.2" hidden="false" customHeight="true" outlineLevel="0" collapsed="false">
      <c r="A127" s="157" t="s">
        <v>385</v>
      </c>
      <c r="B127" s="114" t="s">
        <v>28</v>
      </c>
      <c r="C127" s="114" t="s">
        <v>131</v>
      </c>
      <c r="D127" s="113" t="s">
        <v>390</v>
      </c>
      <c r="E127" s="114" t="s">
        <v>386</v>
      </c>
      <c r="F127" s="128" t="n">
        <f aca="false">F128</f>
        <v>25.1</v>
      </c>
      <c r="G127" s="128" t="n">
        <f aca="false">G128</f>
        <v>25.1</v>
      </c>
      <c r="H127" s="128" t="n">
        <f aca="false">H128</f>
        <v>25.1</v>
      </c>
      <c r="I127" s="349" t="n">
        <f aca="false">I128</f>
        <v>0</v>
      </c>
      <c r="J127" s="318"/>
      <c r="K127" s="318"/>
      <c r="L127" s="319"/>
      <c r="M127" s="319"/>
      <c r="N127" s="320"/>
    </row>
    <row r="128" s="5" customFormat="true" ht="28.8" hidden="false" customHeight="true" outlineLevel="0" collapsed="false">
      <c r="A128" s="157" t="s">
        <v>387</v>
      </c>
      <c r="B128" s="114" t="s">
        <v>28</v>
      </c>
      <c r="C128" s="114" t="s">
        <v>131</v>
      </c>
      <c r="D128" s="113" t="s">
        <v>390</v>
      </c>
      <c r="E128" s="114" t="s">
        <v>388</v>
      </c>
      <c r="F128" s="128" t="n">
        <f aca="false">'Прил. 5 '!G205</f>
        <v>25.1</v>
      </c>
      <c r="G128" s="128" t="n">
        <f aca="false">'Прил. 5 '!H205</f>
        <v>25.1</v>
      </c>
      <c r="H128" s="128" t="n">
        <f aca="false">'Прил. 5 '!I205</f>
        <v>25.1</v>
      </c>
      <c r="I128" s="349" t="n">
        <f aca="false">'Прил. 5 '!J205</f>
        <v>0</v>
      </c>
      <c r="J128" s="318"/>
      <c r="K128" s="318"/>
      <c r="L128" s="319"/>
      <c r="M128" s="319"/>
      <c r="N128" s="320"/>
    </row>
    <row r="129" s="5" customFormat="true" ht="35.4" hidden="false" customHeight="true" outlineLevel="0" collapsed="false">
      <c r="A129" s="157" t="s">
        <v>391</v>
      </c>
      <c r="B129" s="114" t="s">
        <v>28</v>
      </c>
      <c r="C129" s="114" t="s">
        <v>131</v>
      </c>
      <c r="D129" s="113" t="s">
        <v>392</v>
      </c>
      <c r="E129" s="114"/>
      <c r="F129" s="128" t="n">
        <f aca="false">F130+F133</f>
        <v>601.7</v>
      </c>
      <c r="G129" s="128" t="n">
        <f aca="false">G130+G133</f>
        <v>601.7</v>
      </c>
      <c r="H129" s="128" t="n">
        <f aca="false">H130+H133</f>
        <v>601.7</v>
      </c>
      <c r="I129" s="349" t="n">
        <f aca="false">I130+I133</f>
        <v>0</v>
      </c>
      <c r="J129" s="318"/>
      <c r="K129" s="318"/>
      <c r="L129" s="319"/>
      <c r="M129" s="319"/>
      <c r="N129" s="320"/>
    </row>
    <row r="130" s="5" customFormat="true" ht="54" hidden="false" customHeight="true" outlineLevel="0" collapsed="false">
      <c r="A130" s="157" t="s">
        <v>957</v>
      </c>
      <c r="B130" s="114" t="s">
        <v>28</v>
      </c>
      <c r="C130" s="114" t="s">
        <v>131</v>
      </c>
      <c r="D130" s="113" t="s">
        <v>393</v>
      </c>
      <c r="E130" s="114"/>
      <c r="F130" s="128" t="n">
        <f aca="false">F131</f>
        <v>335.4</v>
      </c>
      <c r="G130" s="128" t="n">
        <f aca="false">G131</f>
        <v>335.4</v>
      </c>
      <c r="H130" s="128" t="n">
        <f aca="false">H131</f>
        <v>335.4</v>
      </c>
      <c r="I130" s="349" t="n">
        <f aca="false">I131</f>
        <v>0</v>
      </c>
      <c r="J130" s="318"/>
      <c r="K130" s="318"/>
      <c r="L130" s="319"/>
      <c r="M130" s="319"/>
      <c r="N130" s="320"/>
    </row>
    <row r="131" s="5" customFormat="true" ht="41.4" hidden="false" customHeight="true" outlineLevel="0" collapsed="false">
      <c r="A131" s="157" t="s">
        <v>385</v>
      </c>
      <c r="B131" s="114" t="s">
        <v>28</v>
      </c>
      <c r="C131" s="114" t="s">
        <v>131</v>
      </c>
      <c r="D131" s="113" t="s">
        <v>393</v>
      </c>
      <c r="E131" s="114" t="s">
        <v>386</v>
      </c>
      <c r="F131" s="128" t="n">
        <f aca="false">F132</f>
        <v>335.4</v>
      </c>
      <c r="G131" s="128" t="n">
        <f aca="false">G132</f>
        <v>335.4</v>
      </c>
      <c r="H131" s="128" t="n">
        <f aca="false">H132</f>
        <v>335.4</v>
      </c>
      <c r="I131" s="349" t="n">
        <f aca="false">I132</f>
        <v>0</v>
      </c>
      <c r="J131" s="318"/>
      <c r="K131" s="318"/>
      <c r="L131" s="319"/>
      <c r="M131" s="319"/>
      <c r="N131" s="320"/>
    </row>
    <row r="132" s="5" customFormat="true" ht="27.6" hidden="false" customHeight="true" outlineLevel="0" collapsed="false">
      <c r="A132" s="157" t="s">
        <v>387</v>
      </c>
      <c r="B132" s="114" t="s">
        <v>28</v>
      </c>
      <c r="C132" s="114" t="s">
        <v>131</v>
      </c>
      <c r="D132" s="113" t="s">
        <v>393</v>
      </c>
      <c r="E132" s="114" t="s">
        <v>388</v>
      </c>
      <c r="F132" s="128" t="n">
        <f aca="false">'Прил. 5 '!G211</f>
        <v>335.4</v>
      </c>
      <c r="G132" s="128" t="n">
        <f aca="false">'Прил. 5 '!H211</f>
        <v>335.4</v>
      </c>
      <c r="H132" s="128" t="n">
        <f aca="false">'Прил. 5 '!I211</f>
        <v>335.4</v>
      </c>
      <c r="I132" s="349" t="n">
        <f aca="false">'Прил. 5 '!J211</f>
        <v>0</v>
      </c>
      <c r="J132" s="318"/>
      <c r="K132" s="318"/>
      <c r="L132" s="319"/>
      <c r="M132" s="319"/>
      <c r="N132" s="320"/>
    </row>
    <row r="133" s="5" customFormat="true" ht="49.95" hidden="false" customHeight="true" outlineLevel="0" collapsed="false">
      <c r="A133" s="157" t="s">
        <v>389</v>
      </c>
      <c r="B133" s="114" t="s">
        <v>28</v>
      </c>
      <c r="C133" s="114" t="s">
        <v>131</v>
      </c>
      <c r="D133" s="113" t="s">
        <v>394</v>
      </c>
      <c r="E133" s="114"/>
      <c r="F133" s="128" t="n">
        <f aca="false">F134</f>
        <v>266.3</v>
      </c>
      <c r="G133" s="128" t="n">
        <f aca="false">G134</f>
        <v>266.3</v>
      </c>
      <c r="H133" s="128" t="n">
        <f aca="false">H134</f>
        <v>266.3</v>
      </c>
      <c r="I133" s="349" t="n">
        <f aca="false">I134</f>
        <v>0</v>
      </c>
      <c r="J133" s="318"/>
      <c r="K133" s="318"/>
      <c r="L133" s="319"/>
      <c r="M133" s="319"/>
      <c r="N133" s="320"/>
    </row>
    <row r="134" s="5" customFormat="true" ht="36" hidden="false" customHeight="true" outlineLevel="0" collapsed="false">
      <c r="A134" s="157" t="s">
        <v>385</v>
      </c>
      <c r="B134" s="114" t="s">
        <v>28</v>
      </c>
      <c r="C134" s="114" t="s">
        <v>131</v>
      </c>
      <c r="D134" s="113" t="s">
        <v>394</v>
      </c>
      <c r="E134" s="114" t="s">
        <v>386</v>
      </c>
      <c r="F134" s="128" t="n">
        <f aca="false">F135</f>
        <v>266.3</v>
      </c>
      <c r="G134" s="128" t="n">
        <f aca="false">G135</f>
        <v>266.3</v>
      </c>
      <c r="H134" s="128" t="n">
        <f aca="false">H135</f>
        <v>266.3</v>
      </c>
      <c r="I134" s="349" t="n">
        <f aca="false">I135</f>
        <v>0</v>
      </c>
      <c r="J134" s="318"/>
      <c r="K134" s="318"/>
      <c r="L134" s="319"/>
      <c r="M134" s="319"/>
      <c r="N134" s="320"/>
    </row>
    <row r="135" s="5" customFormat="true" ht="27.6" hidden="false" customHeight="true" outlineLevel="0" collapsed="false">
      <c r="A135" s="157" t="s">
        <v>387</v>
      </c>
      <c r="B135" s="114" t="s">
        <v>28</v>
      </c>
      <c r="C135" s="114" t="s">
        <v>131</v>
      </c>
      <c r="D135" s="113" t="s">
        <v>394</v>
      </c>
      <c r="E135" s="114" t="s">
        <v>388</v>
      </c>
      <c r="F135" s="128" t="n">
        <f aca="false">'Прил. 5 '!G216</f>
        <v>266.3</v>
      </c>
      <c r="G135" s="128" t="n">
        <f aca="false">'Прил. 5 '!H216</f>
        <v>266.3</v>
      </c>
      <c r="H135" s="128" t="n">
        <f aca="false">'Прил. 5 '!I216</f>
        <v>266.3</v>
      </c>
      <c r="I135" s="349" t="n">
        <f aca="false">'Прил. 5 '!J216</f>
        <v>0</v>
      </c>
      <c r="J135" s="318"/>
      <c r="K135" s="318"/>
      <c r="L135" s="319"/>
      <c r="M135" s="319"/>
      <c r="N135" s="320"/>
    </row>
    <row r="136" s="335" customFormat="true" ht="34.2" hidden="false" customHeight="true" outlineLevel="0" collapsed="false">
      <c r="A136" s="137" t="s">
        <v>335</v>
      </c>
      <c r="B136" s="139" t="s">
        <v>28</v>
      </c>
      <c r="C136" s="139" t="s">
        <v>131</v>
      </c>
      <c r="D136" s="139" t="s">
        <v>336</v>
      </c>
      <c r="E136" s="139"/>
      <c r="F136" s="153" t="n">
        <f aca="false">F137+F151</f>
        <v>168359</v>
      </c>
      <c r="G136" s="153" t="n">
        <f aca="false">G137+G151</f>
        <v>167653.9</v>
      </c>
      <c r="H136" s="153" t="n">
        <f aca="false">H137+H151</f>
        <v>174346.9</v>
      </c>
      <c r="I136" s="147" t="n">
        <f aca="false">I137+I151</f>
        <v>0</v>
      </c>
      <c r="J136" s="333"/>
      <c r="K136" s="333"/>
      <c r="L136" s="334"/>
      <c r="M136" s="334"/>
      <c r="N136" s="33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</row>
    <row r="137" s="5" customFormat="true" ht="33.6" hidden="false" customHeight="true" outlineLevel="0" collapsed="false">
      <c r="A137" s="141" t="s">
        <v>395</v>
      </c>
      <c r="B137" s="144" t="s">
        <v>28</v>
      </c>
      <c r="C137" s="144" t="s">
        <v>131</v>
      </c>
      <c r="D137" s="144" t="s">
        <v>396</v>
      </c>
      <c r="E137" s="144"/>
      <c r="F137" s="154" t="n">
        <f aca="false">F138+F142</f>
        <v>168236.1</v>
      </c>
      <c r="G137" s="154" t="n">
        <f aca="false">G138+G142</f>
        <v>167523.9</v>
      </c>
      <c r="H137" s="154" t="n">
        <f aca="false">H138+H142</f>
        <v>174211.9</v>
      </c>
      <c r="I137" s="154" t="n">
        <f aca="false">I138+I142</f>
        <v>0</v>
      </c>
      <c r="J137" s="333"/>
      <c r="K137" s="333"/>
      <c r="L137" s="334"/>
      <c r="M137" s="334"/>
      <c r="N137" s="33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</row>
    <row r="138" s="5" customFormat="true" ht="35.4" hidden="false" customHeight="true" outlineLevel="0" collapsed="false">
      <c r="A138" s="30" t="s">
        <v>417</v>
      </c>
      <c r="B138" s="114" t="s">
        <v>28</v>
      </c>
      <c r="C138" s="114" t="s">
        <v>131</v>
      </c>
      <c r="D138" s="114" t="s">
        <v>418</v>
      </c>
      <c r="E138" s="114"/>
      <c r="F138" s="128" t="n">
        <f aca="false">F139</f>
        <v>17000</v>
      </c>
      <c r="G138" s="128" t="n">
        <f aca="false">G139</f>
        <v>0</v>
      </c>
      <c r="H138" s="128" t="n">
        <f aca="false">H139</f>
        <v>0</v>
      </c>
      <c r="I138" s="349" t="n">
        <f aca="false">I139</f>
        <v>0</v>
      </c>
      <c r="J138" s="333"/>
      <c r="K138" s="333"/>
      <c r="L138" s="334"/>
      <c r="M138" s="334"/>
      <c r="N138" s="33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</row>
    <row r="139" s="335" customFormat="true" ht="52.2" hidden="false" customHeight="true" outlineLevel="0" collapsed="false">
      <c r="A139" s="30" t="s">
        <v>419</v>
      </c>
      <c r="B139" s="114" t="s">
        <v>28</v>
      </c>
      <c r="C139" s="114" t="s">
        <v>131</v>
      </c>
      <c r="D139" s="114" t="s">
        <v>420</v>
      </c>
      <c r="E139" s="114"/>
      <c r="F139" s="128" t="n">
        <f aca="false">F140</f>
        <v>17000</v>
      </c>
      <c r="G139" s="128" t="n">
        <f aca="false">G140</f>
        <v>0</v>
      </c>
      <c r="H139" s="128" t="n">
        <f aca="false">H140</f>
        <v>0</v>
      </c>
      <c r="I139" s="147" t="n">
        <f aca="false">I140</f>
        <v>0</v>
      </c>
      <c r="J139" s="333"/>
      <c r="K139" s="333"/>
      <c r="L139" s="334"/>
      <c r="M139" s="334"/>
      <c r="N139" s="33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</row>
    <row r="140" s="5" customFormat="true" ht="33" hidden="false" customHeight="true" outlineLevel="0" collapsed="false">
      <c r="A140" s="157" t="s">
        <v>385</v>
      </c>
      <c r="B140" s="114" t="s">
        <v>28</v>
      </c>
      <c r="C140" s="114" t="s">
        <v>131</v>
      </c>
      <c r="D140" s="114" t="s">
        <v>420</v>
      </c>
      <c r="E140" s="114" t="s">
        <v>386</v>
      </c>
      <c r="F140" s="128" t="n">
        <f aca="false">F141</f>
        <v>17000</v>
      </c>
      <c r="G140" s="128" t="n">
        <f aca="false">G141</f>
        <v>0</v>
      </c>
      <c r="H140" s="128" t="n">
        <f aca="false">H141</f>
        <v>0</v>
      </c>
      <c r="I140" s="349" t="n">
        <f aca="false">I141</f>
        <v>0</v>
      </c>
      <c r="J140" s="318"/>
      <c r="K140" s="318"/>
      <c r="L140" s="319"/>
      <c r="M140" s="319"/>
      <c r="N140" s="320"/>
    </row>
    <row r="141" s="5" customFormat="true" ht="31.2" hidden="false" customHeight="true" outlineLevel="0" collapsed="false">
      <c r="A141" s="30" t="s">
        <v>387</v>
      </c>
      <c r="B141" s="114" t="s">
        <v>28</v>
      </c>
      <c r="C141" s="114" t="s">
        <v>131</v>
      </c>
      <c r="D141" s="114" t="s">
        <v>420</v>
      </c>
      <c r="E141" s="114" t="s">
        <v>388</v>
      </c>
      <c r="F141" s="128" t="n">
        <f aca="false">'Прил. 5 '!G253</f>
        <v>17000</v>
      </c>
      <c r="G141" s="128" t="n">
        <f aca="false">'Прил. 5 '!H253</f>
        <v>0</v>
      </c>
      <c r="H141" s="128" t="n">
        <f aca="false">'Прил. 5 '!I253</f>
        <v>0</v>
      </c>
      <c r="I141" s="349" t="n">
        <f aca="false">'Прил. 5 '!J253</f>
        <v>0</v>
      </c>
      <c r="J141" s="318"/>
      <c r="K141" s="318"/>
      <c r="L141" s="319"/>
      <c r="M141" s="319"/>
      <c r="N141" s="320"/>
    </row>
    <row r="142" s="5" customFormat="true" ht="36" hidden="false" customHeight="true" outlineLevel="0" collapsed="false">
      <c r="A142" s="110" t="s">
        <v>421</v>
      </c>
      <c r="B142" s="127" t="s">
        <v>28</v>
      </c>
      <c r="C142" s="127" t="s">
        <v>131</v>
      </c>
      <c r="D142" s="127" t="s">
        <v>422</v>
      </c>
      <c r="E142" s="127"/>
      <c r="F142" s="128" t="n">
        <f aca="false">F143+F148</f>
        <v>151236.1</v>
      </c>
      <c r="G142" s="128" t="n">
        <f aca="false">G143+G148</f>
        <v>167523.9</v>
      </c>
      <c r="H142" s="128" t="n">
        <f aca="false">H143+H148</f>
        <v>174211.9</v>
      </c>
      <c r="I142" s="128" t="n">
        <f aca="false">I143+I148</f>
        <v>0</v>
      </c>
      <c r="J142" s="318"/>
      <c r="K142" s="318"/>
      <c r="L142" s="319"/>
      <c r="M142" s="319"/>
      <c r="N142" s="320"/>
    </row>
    <row r="143" s="335" customFormat="true" ht="19.2" hidden="false" customHeight="true" outlineLevel="0" collapsed="false">
      <c r="A143" s="30" t="s">
        <v>308</v>
      </c>
      <c r="B143" s="114" t="s">
        <v>28</v>
      </c>
      <c r="C143" s="114" t="s">
        <v>131</v>
      </c>
      <c r="D143" s="114" t="s">
        <v>423</v>
      </c>
      <c r="E143" s="114"/>
      <c r="F143" s="128" t="n">
        <f aca="false">F144+F146</f>
        <v>135070</v>
      </c>
      <c r="G143" s="128" t="n">
        <f aca="false">G144+G146</f>
        <v>150828.4</v>
      </c>
      <c r="H143" s="128" t="n">
        <f aca="false">H144+H146</f>
        <v>156283.3</v>
      </c>
      <c r="I143" s="128" t="n">
        <f aca="false">I144+I146</f>
        <v>0</v>
      </c>
      <c r="J143" s="333"/>
      <c r="K143" s="333"/>
      <c r="L143" s="334"/>
      <c r="M143" s="334"/>
      <c r="N143" s="332"/>
      <c r="O143" s="42"/>
      <c r="P143" s="42"/>
      <c r="Q143" s="42"/>
      <c r="R143" s="42"/>
      <c r="S143" s="42"/>
      <c r="T143" s="42"/>
      <c r="U143" s="42"/>
    </row>
    <row r="144" s="335" customFormat="true" ht="33.6" hidden="false" customHeight="true" outlineLevel="0" collapsed="false">
      <c r="A144" s="30" t="s">
        <v>295</v>
      </c>
      <c r="B144" s="114" t="s">
        <v>28</v>
      </c>
      <c r="C144" s="114" t="s">
        <v>131</v>
      </c>
      <c r="D144" s="114" t="s">
        <v>423</v>
      </c>
      <c r="E144" s="114" t="s">
        <v>296</v>
      </c>
      <c r="F144" s="128" t="n">
        <f aca="false">F145</f>
        <v>3112.5</v>
      </c>
      <c r="G144" s="128" t="n">
        <f aca="false">G145</f>
        <v>3200</v>
      </c>
      <c r="H144" s="128" t="n">
        <f aca="false">H145</f>
        <v>3300</v>
      </c>
      <c r="I144" s="128" t="n">
        <f aca="false">I145</f>
        <v>0</v>
      </c>
      <c r="J144" s="333"/>
      <c r="K144" s="333"/>
      <c r="L144" s="334"/>
      <c r="M144" s="334"/>
      <c r="N144" s="332"/>
      <c r="O144" s="42"/>
      <c r="P144" s="42"/>
      <c r="Q144" s="42"/>
      <c r="R144" s="42"/>
      <c r="S144" s="42"/>
      <c r="T144" s="42"/>
      <c r="U144" s="42"/>
    </row>
    <row r="145" s="5" customFormat="true" ht="33.6" hidden="false" customHeight="true" outlineLevel="0" collapsed="false">
      <c r="A145" s="30" t="s">
        <v>401</v>
      </c>
      <c r="B145" s="114" t="s">
        <v>28</v>
      </c>
      <c r="C145" s="114" t="s">
        <v>131</v>
      </c>
      <c r="D145" s="114" t="s">
        <v>423</v>
      </c>
      <c r="E145" s="114" t="s">
        <v>298</v>
      </c>
      <c r="F145" s="128" t="n">
        <f aca="false">'Прил. 5 '!G259</f>
        <v>3112.5</v>
      </c>
      <c r="G145" s="128" t="n">
        <f aca="false">'Прил. 5 '!H259</f>
        <v>3200</v>
      </c>
      <c r="H145" s="128" t="n">
        <f aca="false">'Прил. 5 '!I259</f>
        <v>3300</v>
      </c>
      <c r="I145" s="128" t="n">
        <f aca="false">'Прил. 5 '!J259</f>
        <v>0</v>
      </c>
      <c r="J145" s="333"/>
      <c r="K145" s="333"/>
      <c r="L145" s="334"/>
      <c r="M145" s="334"/>
      <c r="N145" s="332"/>
      <c r="O145" s="42"/>
      <c r="P145" s="42"/>
      <c r="Q145" s="42"/>
      <c r="R145" s="42"/>
      <c r="S145" s="42"/>
      <c r="T145" s="42"/>
      <c r="U145" s="42"/>
    </row>
    <row r="146" s="5" customFormat="true" ht="36.45" hidden="false" customHeight="true" outlineLevel="0" collapsed="false">
      <c r="A146" s="157" t="s">
        <v>385</v>
      </c>
      <c r="B146" s="114" t="s">
        <v>28</v>
      </c>
      <c r="C146" s="114" t="s">
        <v>131</v>
      </c>
      <c r="D146" s="114" t="s">
        <v>423</v>
      </c>
      <c r="E146" s="114" t="s">
        <v>386</v>
      </c>
      <c r="F146" s="128" t="n">
        <f aca="false">F147</f>
        <v>131957.5</v>
      </c>
      <c r="G146" s="128" t="n">
        <f aca="false">G147</f>
        <v>147628.4</v>
      </c>
      <c r="H146" s="128" t="n">
        <f aca="false">H147</f>
        <v>152983.3</v>
      </c>
      <c r="I146" s="128" t="n">
        <f aca="false">I147</f>
        <v>0</v>
      </c>
      <c r="J146" s="333"/>
      <c r="K146" s="333"/>
      <c r="L146" s="334"/>
      <c r="M146" s="334"/>
      <c r="N146" s="332"/>
      <c r="O146" s="42"/>
      <c r="P146" s="42"/>
      <c r="Q146" s="42"/>
      <c r="R146" s="42"/>
      <c r="S146" s="42"/>
      <c r="T146" s="42"/>
      <c r="U146" s="42"/>
    </row>
    <row r="147" s="5" customFormat="true" ht="21" hidden="false" customHeight="true" outlineLevel="0" collapsed="false">
      <c r="A147" s="30" t="s">
        <v>387</v>
      </c>
      <c r="B147" s="114" t="s">
        <v>28</v>
      </c>
      <c r="C147" s="114" t="s">
        <v>131</v>
      </c>
      <c r="D147" s="114" t="s">
        <v>423</v>
      </c>
      <c r="E147" s="114" t="s">
        <v>388</v>
      </c>
      <c r="F147" s="128" t="n">
        <f aca="false">'Прил. 5 '!G261</f>
        <v>131957.5</v>
      </c>
      <c r="G147" s="128" t="n">
        <f aca="false">'Прил. 5 '!H261</f>
        <v>147628.4</v>
      </c>
      <c r="H147" s="128" t="n">
        <f aca="false">'Прил. 5 '!I261</f>
        <v>152983.3</v>
      </c>
      <c r="I147" s="128" t="n">
        <f aca="false">'Прил. 5 '!J261</f>
        <v>0</v>
      </c>
      <c r="J147" s="333"/>
      <c r="K147" s="333"/>
      <c r="L147" s="334"/>
      <c r="M147" s="334"/>
      <c r="N147" s="332"/>
      <c r="O147" s="42"/>
      <c r="P147" s="42"/>
      <c r="Q147" s="42"/>
      <c r="R147" s="42"/>
      <c r="S147" s="42"/>
      <c r="T147" s="42"/>
      <c r="U147" s="42"/>
    </row>
    <row r="148" s="5" customFormat="true" ht="40.05" hidden="false" customHeight="true" outlineLevel="0" collapsed="false">
      <c r="A148" s="30" t="s">
        <v>434</v>
      </c>
      <c r="B148" s="114" t="s">
        <v>28</v>
      </c>
      <c r="C148" s="114" t="s">
        <v>131</v>
      </c>
      <c r="D148" s="114" t="s">
        <v>435</v>
      </c>
      <c r="E148" s="114"/>
      <c r="F148" s="128" t="n">
        <f aca="false">F149</f>
        <v>16166.1</v>
      </c>
      <c r="G148" s="128" t="n">
        <f aca="false">G149</f>
        <v>16695.5</v>
      </c>
      <c r="H148" s="128" t="n">
        <f aca="false">H149</f>
        <v>17928.6</v>
      </c>
      <c r="I148" s="128" t="n">
        <f aca="false">I149</f>
        <v>0</v>
      </c>
      <c r="J148" s="333"/>
      <c r="K148" s="333"/>
      <c r="L148" s="334"/>
      <c r="M148" s="334"/>
      <c r="N148" s="332"/>
      <c r="O148" s="42"/>
      <c r="P148" s="42"/>
      <c r="Q148" s="42"/>
      <c r="R148" s="42"/>
      <c r="S148" s="42"/>
      <c r="T148" s="42"/>
      <c r="U148" s="42"/>
    </row>
    <row r="149" s="5" customFormat="true" ht="37.5" hidden="false" customHeight="true" outlineLevel="0" collapsed="false">
      <c r="A149" s="157" t="s">
        <v>385</v>
      </c>
      <c r="B149" s="114" t="s">
        <v>28</v>
      </c>
      <c r="C149" s="114" t="s">
        <v>131</v>
      </c>
      <c r="D149" s="114" t="s">
        <v>435</v>
      </c>
      <c r="E149" s="114" t="s">
        <v>386</v>
      </c>
      <c r="F149" s="128" t="n">
        <f aca="false">F150</f>
        <v>16166.1</v>
      </c>
      <c r="G149" s="128" t="n">
        <f aca="false">G150</f>
        <v>16695.5</v>
      </c>
      <c r="H149" s="128" t="n">
        <f aca="false">H150</f>
        <v>17928.6</v>
      </c>
      <c r="I149" s="128" t="n">
        <f aca="false">I150</f>
        <v>0</v>
      </c>
      <c r="J149" s="333"/>
      <c r="K149" s="333"/>
      <c r="L149" s="334"/>
      <c r="M149" s="334"/>
      <c r="N149" s="332"/>
      <c r="O149" s="42"/>
      <c r="P149" s="42"/>
      <c r="Q149" s="42"/>
      <c r="R149" s="42"/>
      <c r="S149" s="42"/>
      <c r="T149" s="42"/>
      <c r="U149" s="42"/>
    </row>
    <row r="150" s="335" customFormat="true" ht="25.2" hidden="false" customHeight="true" outlineLevel="0" collapsed="false">
      <c r="A150" s="30" t="s">
        <v>387</v>
      </c>
      <c r="B150" s="114" t="s">
        <v>28</v>
      </c>
      <c r="C150" s="114" t="s">
        <v>131</v>
      </c>
      <c r="D150" s="114" t="s">
        <v>435</v>
      </c>
      <c r="E150" s="114" t="s">
        <v>388</v>
      </c>
      <c r="F150" s="128" t="n">
        <f aca="false">'Прил. 5 '!G273</f>
        <v>16166.1</v>
      </c>
      <c r="G150" s="128" t="n">
        <f aca="false">'Прил. 5 '!H273</f>
        <v>16695.5</v>
      </c>
      <c r="H150" s="128" t="n">
        <f aca="false">'Прил. 5 '!I273</f>
        <v>17928.6</v>
      </c>
      <c r="I150" s="128" t="n">
        <f aca="false">'Прил. 5 '!J273</f>
        <v>0</v>
      </c>
      <c r="J150" s="333"/>
      <c r="K150" s="333"/>
      <c r="L150" s="334"/>
      <c r="M150" s="334"/>
      <c r="N150" s="332"/>
      <c r="O150" s="42"/>
      <c r="P150" s="42"/>
      <c r="Q150" s="42"/>
      <c r="R150" s="42"/>
      <c r="S150" s="42"/>
      <c r="T150" s="42"/>
      <c r="U150" s="42"/>
    </row>
    <row r="151" s="335" customFormat="true" ht="37.8" hidden="false" customHeight="true" outlineLevel="0" collapsed="false">
      <c r="A151" s="141" t="s">
        <v>337</v>
      </c>
      <c r="B151" s="144" t="s">
        <v>28</v>
      </c>
      <c r="C151" s="144" t="s">
        <v>131</v>
      </c>
      <c r="D151" s="144" t="s">
        <v>338</v>
      </c>
      <c r="E151" s="144"/>
      <c r="F151" s="154" t="n">
        <f aca="false">F152</f>
        <v>122.9</v>
      </c>
      <c r="G151" s="154" t="n">
        <f aca="false">G152</f>
        <v>130</v>
      </c>
      <c r="H151" s="154" t="n">
        <f aca="false">H152</f>
        <v>135</v>
      </c>
      <c r="I151" s="128" t="n">
        <f aca="false">I152</f>
        <v>0</v>
      </c>
      <c r="J151" s="341"/>
      <c r="K151" s="333"/>
      <c r="L151" s="334"/>
      <c r="M151" s="334"/>
      <c r="N151" s="332"/>
      <c r="O151" s="42"/>
      <c r="P151" s="42"/>
      <c r="Q151" s="42"/>
      <c r="R151" s="42"/>
      <c r="S151" s="42"/>
      <c r="T151" s="42"/>
      <c r="U151" s="42"/>
    </row>
    <row r="152" s="5" customFormat="true" ht="21" hidden="false" customHeight="true" outlineLevel="0" collapsed="false">
      <c r="A152" s="110" t="s">
        <v>410</v>
      </c>
      <c r="B152" s="114" t="s">
        <v>28</v>
      </c>
      <c r="C152" s="114" t="s">
        <v>131</v>
      </c>
      <c r="D152" s="114" t="s">
        <v>446</v>
      </c>
      <c r="E152" s="114"/>
      <c r="F152" s="128" t="n">
        <f aca="false">F153</f>
        <v>122.9</v>
      </c>
      <c r="G152" s="128" t="n">
        <f aca="false">G153</f>
        <v>130</v>
      </c>
      <c r="H152" s="128" t="n">
        <f aca="false">H153</f>
        <v>135</v>
      </c>
      <c r="I152" s="128" t="n">
        <f aca="false">I153</f>
        <v>0</v>
      </c>
      <c r="J152" s="341"/>
      <c r="K152" s="318"/>
      <c r="L152" s="319"/>
      <c r="M152" s="319"/>
      <c r="N152" s="320"/>
    </row>
    <row r="153" s="5" customFormat="true" ht="24" hidden="false" customHeight="true" outlineLevel="0" collapsed="false">
      <c r="A153" s="110" t="s">
        <v>295</v>
      </c>
      <c r="B153" s="114" t="s">
        <v>28</v>
      </c>
      <c r="C153" s="114" t="s">
        <v>131</v>
      </c>
      <c r="D153" s="114" t="s">
        <v>447</v>
      </c>
      <c r="E153" s="114" t="s">
        <v>296</v>
      </c>
      <c r="F153" s="128" t="n">
        <f aca="false">F154</f>
        <v>122.9</v>
      </c>
      <c r="G153" s="128" t="n">
        <f aca="false">G154</f>
        <v>130</v>
      </c>
      <c r="H153" s="128" t="n">
        <f aca="false">H154</f>
        <v>135</v>
      </c>
      <c r="I153" s="128" t="n">
        <f aca="false">I154</f>
        <v>0</v>
      </c>
      <c r="J153" s="341"/>
      <c r="K153" s="318"/>
      <c r="L153" s="319"/>
      <c r="M153" s="319"/>
      <c r="N153" s="320"/>
    </row>
    <row r="154" s="5" customFormat="true" ht="27.6" hidden="false" customHeight="true" outlineLevel="0" collapsed="false">
      <c r="A154" s="110" t="s">
        <v>401</v>
      </c>
      <c r="B154" s="114" t="s">
        <v>28</v>
      </c>
      <c r="C154" s="114" t="s">
        <v>131</v>
      </c>
      <c r="D154" s="114" t="s">
        <v>447</v>
      </c>
      <c r="E154" s="114" t="s">
        <v>298</v>
      </c>
      <c r="F154" s="128" t="n">
        <f aca="false">'Прил. 5 '!G288</f>
        <v>122.9</v>
      </c>
      <c r="G154" s="128" t="n">
        <f aca="false">'Прил. 5 '!H288</f>
        <v>130</v>
      </c>
      <c r="H154" s="128" t="n">
        <f aca="false">'Прил. 5 '!I288</f>
        <v>135</v>
      </c>
      <c r="I154" s="128" t="n">
        <f aca="false">'Прил. 5 '!J288</f>
        <v>0</v>
      </c>
      <c r="J154" s="341"/>
      <c r="K154" s="318"/>
      <c r="L154" s="319"/>
      <c r="M154" s="319"/>
      <c r="N154" s="320"/>
    </row>
    <row r="155" s="5" customFormat="true" ht="31.2" hidden="false" customHeight="false" outlineLevel="0" collapsed="false">
      <c r="A155" s="110" t="s">
        <v>344</v>
      </c>
      <c r="B155" s="114" t="s">
        <v>28</v>
      </c>
      <c r="C155" s="114" t="s">
        <v>131</v>
      </c>
      <c r="D155" s="114" t="s">
        <v>345</v>
      </c>
      <c r="E155" s="114"/>
      <c r="F155" s="128" t="n">
        <f aca="false">F156</f>
        <v>22313</v>
      </c>
      <c r="G155" s="128" t="n">
        <f aca="false">G156</f>
        <v>7365.5</v>
      </c>
      <c r="H155" s="128" t="n">
        <f aca="false">H156</f>
        <v>7919.6</v>
      </c>
      <c r="I155" s="128" t="n">
        <f aca="false">I156</f>
        <v>0</v>
      </c>
      <c r="J155" s="341"/>
      <c r="K155" s="318"/>
      <c r="L155" s="319"/>
      <c r="M155" s="319"/>
      <c r="N155" s="320"/>
    </row>
    <row r="156" s="5" customFormat="true" ht="39" hidden="false" customHeight="true" outlineLevel="0" collapsed="false">
      <c r="A156" s="110" t="s">
        <v>346</v>
      </c>
      <c r="B156" s="127" t="s">
        <v>28</v>
      </c>
      <c r="C156" s="127" t="s">
        <v>131</v>
      </c>
      <c r="D156" s="114" t="s">
        <v>347</v>
      </c>
      <c r="E156" s="114"/>
      <c r="F156" s="128" t="n">
        <f aca="false">F157+F178+F181</f>
        <v>22313</v>
      </c>
      <c r="G156" s="128" t="n">
        <f aca="false">G157+G178+G181</f>
        <v>7365.5</v>
      </c>
      <c r="H156" s="128" t="n">
        <f aca="false">H157+H178+H181</f>
        <v>7919.6</v>
      </c>
      <c r="I156" s="128" t="n">
        <f aca="false">I157+I178+I181</f>
        <v>0</v>
      </c>
      <c r="J156" s="341"/>
      <c r="K156" s="318"/>
      <c r="L156" s="319"/>
      <c r="M156" s="319"/>
      <c r="N156" s="320"/>
    </row>
    <row r="157" s="5" customFormat="true" ht="39" hidden="false" customHeight="true" outlineLevel="0" collapsed="false">
      <c r="A157" s="30" t="s">
        <v>958</v>
      </c>
      <c r="B157" s="114" t="s">
        <v>28</v>
      </c>
      <c r="C157" s="114" t="s">
        <v>131</v>
      </c>
      <c r="D157" s="114" t="s">
        <v>462</v>
      </c>
      <c r="E157" s="114"/>
      <c r="F157" s="128" t="n">
        <f aca="false">F158+F168</f>
        <v>15730.4</v>
      </c>
      <c r="G157" s="128" t="n">
        <f aca="false">G158+G168</f>
        <v>0</v>
      </c>
      <c r="H157" s="128" t="n">
        <f aca="false">H158+H168</f>
        <v>0</v>
      </c>
      <c r="I157" s="349" t="n">
        <f aca="false">I158+I168</f>
        <v>0</v>
      </c>
      <c r="J157" s="341"/>
      <c r="K157" s="318"/>
      <c r="L157" s="319"/>
      <c r="M157" s="319"/>
      <c r="N157" s="320"/>
    </row>
    <row r="158" s="5" customFormat="true" ht="52.2" hidden="false" customHeight="true" outlineLevel="0" collapsed="false">
      <c r="A158" s="30" t="s">
        <v>413</v>
      </c>
      <c r="B158" s="114" t="s">
        <v>28</v>
      </c>
      <c r="C158" s="114" t="s">
        <v>131</v>
      </c>
      <c r="D158" s="114" t="s">
        <v>463</v>
      </c>
      <c r="E158" s="114"/>
      <c r="F158" s="128" t="n">
        <f aca="false">F159+F162+F165</f>
        <v>14629.3</v>
      </c>
      <c r="G158" s="128" t="n">
        <f aca="false">G159+G162+G165</f>
        <v>0</v>
      </c>
      <c r="H158" s="128" t="n">
        <f aca="false">H159+H162+H165</f>
        <v>0</v>
      </c>
      <c r="I158" s="349" t="n">
        <f aca="false">I159+I162+I165</f>
        <v>0</v>
      </c>
      <c r="J158" s="341"/>
      <c r="K158" s="318"/>
      <c r="L158" s="319"/>
      <c r="M158" s="319"/>
      <c r="N158" s="320"/>
    </row>
    <row r="159" s="5" customFormat="true" ht="52.2" hidden="false" customHeight="true" outlineLevel="0" collapsed="false">
      <c r="A159" s="30" t="s">
        <v>464</v>
      </c>
      <c r="B159" s="114" t="s">
        <v>28</v>
      </c>
      <c r="C159" s="114" t="s">
        <v>131</v>
      </c>
      <c r="D159" s="114" t="s">
        <v>465</v>
      </c>
      <c r="E159" s="114"/>
      <c r="F159" s="128" t="n">
        <f aca="false">F160</f>
        <v>10113.4</v>
      </c>
      <c r="G159" s="128" t="n">
        <f aca="false">G160</f>
        <v>0</v>
      </c>
      <c r="H159" s="128" t="n">
        <f aca="false">H160</f>
        <v>0</v>
      </c>
      <c r="I159" s="349" t="n">
        <f aca="false">I160</f>
        <v>0</v>
      </c>
      <c r="J159" s="341"/>
      <c r="K159" s="318"/>
      <c r="L159" s="319"/>
      <c r="M159" s="319"/>
      <c r="N159" s="320"/>
    </row>
    <row r="160" s="5" customFormat="true" ht="27.6" hidden="false" customHeight="true" outlineLevel="0" collapsed="false">
      <c r="A160" s="30" t="s">
        <v>295</v>
      </c>
      <c r="B160" s="114" t="s">
        <v>28</v>
      </c>
      <c r="C160" s="114" t="s">
        <v>131</v>
      </c>
      <c r="D160" s="114" t="s">
        <v>465</v>
      </c>
      <c r="E160" s="114" t="s">
        <v>296</v>
      </c>
      <c r="F160" s="128" t="n">
        <f aca="false">F161</f>
        <v>10113.4</v>
      </c>
      <c r="G160" s="128" t="n">
        <f aca="false">G161</f>
        <v>0</v>
      </c>
      <c r="H160" s="128" t="n">
        <f aca="false">H161</f>
        <v>0</v>
      </c>
      <c r="I160" s="349" t="n">
        <f aca="false">I161</f>
        <v>0</v>
      </c>
      <c r="J160" s="341"/>
      <c r="K160" s="318"/>
      <c r="L160" s="319"/>
      <c r="M160" s="319"/>
      <c r="N160" s="320"/>
    </row>
    <row r="161" s="5" customFormat="true" ht="32.4" hidden="false" customHeight="true" outlineLevel="0" collapsed="false">
      <c r="A161" s="30" t="s">
        <v>401</v>
      </c>
      <c r="B161" s="114" t="s">
        <v>28</v>
      </c>
      <c r="C161" s="114" t="s">
        <v>131</v>
      </c>
      <c r="D161" s="114" t="s">
        <v>465</v>
      </c>
      <c r="E161" s="114" t="s">
        <v>298</v>
      </c>
      <c r="F161" s="128" t="n">
        <f aca="false">'Прил. 5 '!G306</f>
        <v>10113.4</v>
      </c>
      <c r="G161" s="128" t="n">
        <f aca="false">'Прил. 5 '!H306</f>
        <v>0</v>
      </c>
      <c r="H161" s="128" t="n">
        <f aca="false">'Прил. 5 '!I306</f>
        <v>0</v>
      </c>
      <c r="I161" s="349" t="n">
        <f aca="false">'Прил. 5 '!J306</f>
        <v>0</v>
      </c>
      <c r="J161" s="341"/>
      <c r="K161" s="318"/>
      <c r="L161" s="319"/>
      <c r="M161" s="319"/>
      <c r="N161" s="320"/>
    </row>
    <row r="162" s="5" customFormat="true" ht="51" hidden="false" customHeight="true" outlineLevel="0" collapsed="false">
      <c r="A162" s="30" t="s">
        <v>466</v>
      </c>
      <c r="B162" s="114" t="s">
        <v>28</v>
      </c>
      <c r="C162" s="114" t="s">
        <v>131</v>
      </c>
      <c r="D162" s="114" t="s">
        <v>467</v>
      </c>
      <c r="E162" s="114"/>
      <c r="F162" s="128" t="n">
        <f aca="false">F163</f>
        <v>2271.5</v>
      </c>
      <c r="G162" s="128" t="n">
        <f aca="false">G163</f>
        <v>0</v>
      </c>
      <c r="H162" s="128" t="n">
        <f aca="false">H163</f>
        <v>0</v>
      </c>
      <c r="I162" s="349" t="n">
        <f aca="false">I163</f>
        <v>0</v>
      </c>
      <c r="J162" s="341"/>
      <c r="K162" s="318"/>
      <c r="L162" s="319"/>
      <c r="M162" s="319"/>
      <c r="N162" s="320"/>
    </row>
    <row r="163" s="5" customFormat="true" ht="26.4" hidden="false" customHeight="true" outlineLevel="0" collapsed="false">
      <c r="A163" s="30" t="s">
        <v>295</v>
      </c>
      <c r="B163" s="114" t="s">
        <v>28</v>
      </c>
      <c r="C163" s="114" t="s">
        <v>131</v>
      </c>
      <c r="D163" s="114" t="s">
        <v>467</v>
      </c>
      <c r="E163" s="114" t="s">
        <v>296</v>
      </c>
      <c r="F163" s="128" t="n">
        <f aca="false">F164</f>
        <v>2271.5</v>
      </c>
      <c r="G163" s="128" t="n">
        <f aca="false">G164</f>
        <v>0</v>
      </c>
      <c r="H163" s="128" t="n">
        <f aca="false">H164</f>
        <v>0</v>
      </c>
      <c r="I163" s="349" t="n">
        <f aca="false">I164</f>
        <v>0</v>
      </c>
      <c r="J163" s="341"/>
      <c r="K163" s="318"/>
      <c r="L163" s="319"/>
      <c r="M163" s="319"/>
      <c r="N163" s="320"/>
    </row>
    <row r="164" s="5" customFormat="true" ht="27" hidden="false" customHeight="true" outlineLevel="0" collapsed="false">
      <c r="A164" s="30" t="s">
        <v>401</v>
      </c>
      <c r="B164" s="114" t="s">
        <v>28</v>
      </c>
      <c r="C164" s="114" t="s">
        <v>131</v>
      </c>
      <c r="D164" s="114" t="s">
        <v>467</v>
      </c>
      <c r="E164" s="114" t="s">
        <v>298</v>
      </c>
      <c r="F164" s="128" t="n">
        <f aca="false">'Прил. 5 '!G309</f>
        <v>2271.5</v>
      </c>
      <c r="G164" s="128" t="n">
        <f aca="false">'Прил. 5 '!H309</f>
        <v>0</v>
      </c>
      <c r="H164" s="128" t="n">
        <f aca="false">'Прил. 5 '!I309</f>
        <v>0</v>
      </c>
      <c r="I164" s="349" t="n">
        <f aca="false">'Прил. 5 '!J309</f>
        <v>0</v>
      </c>
      <c r="J164" s="341"/>
      <c r="K164" s="318"/>
      <c r="L164" s="319"/>
      <c r="M164" s="319"/>
      <c r="N164" s="320"/>
    </row>
    <row r="165" s="5" customFormat="true" ht="55.2" hidden="false" customHeight="true" outlineLevel="0" collapsed="false">
      <c r="A165" s="30" t="s">
        <v>468</v>
      </c>
      <c r="B165" s="114" t="s">
        <v>28</v>
      </c>
      <c r="C165" s="114" t="s">
        <v>131</v>
      </c>
      <c r="D165" s="114" t="s">
        <v>469</v>
      </c>
      <c r="E165" s="114"/>
      <c r="F165" s="128" t="n">
        <f aca="false">F166</f>
        <v>2244.4</v>
      </c>
      <c r="G165" s="128" t="n">
        <f aca="false">G166</f>
        <v>0</v>
      </c>
      <c r="H165" s="128" t="n">
        <f aca="false">H166</f>
        <v>0</v>
      </c>
      <c r="I165" s="349" t="n">
        <f aca="false">I166</f>
        <v>0</v>
      </c>
      <c r="J165" s="341"/>
      <c r="K165" s="318"/>
      <c r="L165" s="319"/>
      <c r="M165" s="319"/>
      <c r="N165" s="320"/>
    </row>
    <row r="166" s="5" customFormat="true" ht="24.6" hidden="false" customHeight="true" outlineLevel="0" collapsed="false">
      <c r="A166" s="30" t="s">
        <v>295</v>
      </c>
      <c r="B166" s="114" t="s">
        <v>28</v>
      </c>
      <c r="C166" s="114" t="s">
        <v>131</v>
      </c>
      <c r="D166" s="114" t="s">
        <v>469</v>
      </c>
      <c r="E166" s="114" t="s">
        <v>296</v>
      </c>
      <c r="F166" s="128" t="n">
        <f aca="false">F167</f>
        <v>2244.4</v>
      </c>
      <c r="G166" s="128" t="n">
        <f aca="false">G167</f>
        <v>0</v>
      </c>
      <c r="H166" s="128" t="n">
        <f aca="false">H167</f>
        <v>0</v>
      </c>
      <c r="I166" s="349" t="n">
        <f aca="false">I167</f>
        <v>0</v>
      </c>
      <c r="J166" s="341"/>
      <c r="K166" s="318"/>
      <c r="L166" s="319"/>
      <c r="M166" s="319"/>
      <c r="N166" s="320"/>
    </row>
    <row r="167" s="5" customFormat="true" ht="25.2" hidden="false" customHeight="true" outlineLevel="0" collapsed="false">
      <c r="A167" s="30" t="s">
        <v>401</v>
      </c>
      <c r="B167" s="114" t="s">
        <v>28</v>
      </c>
      <c r="C167" s="114" t="s">
        <v>131</v>
      </c>
      <c r="D167" s="114" t="s">
        <v>469</v>
      </c>
      <c r="E167" s="114" t="s">
        <v>298</v>
      </c>
      <c r="F167" s="128" t="n">
        <f aca="false">'Прил. 5 '!G312</f>
        <v>2244.4</v>
      </c>
      <c r="G167" s="128" t="n">
        <f aca="false">'Прил. 5 '!H312</f>
        <v>0</v>
      </c>
      <c r="H167" s="128" t="n">
        <f aca="false">'Прил. 5 '!I312</f>
        <v>0</v>
      </c>
      <c r="I167" s="349" t="n">
        <f aca="false">'Прил. 5 '!J312</f>
        <v>0</v>
      </c>
      <c r="J167" s="341"/>
      <c r="K167" s="318"/>
      <c r="L167" s="319"/>
      <c r="M167" s="319"/>
      <c r="N167" s="320"/>
    </row>
    <row r="168" s="5" customFormat="true" ht="49.2" hidden="false" customHeight="true" outlineLevel="0" collapsed="false">
      <c r="A168" s="30" t="s">
        <v>415</v>
      </c>
      <c r="B168" s="114" t="s">
        <v>28</v>
      </c>
      <c r="C168" s="114" t="s">
        <v>131</v>
      </c>
      <c r="D168" s="114" t="s">
        <v>470</v>
      </c>
      <c r="E168" s="114"/>
      <c r="F168" s="128" t="n">
        <f aca="false">F169+F172+F175</f>
        <v>1101.1</v>
      </c>
      <c r="G168" s="128" t="n">
        <f aca="false">G169+G172+G175</f>
        <v>0</v>
      </c>
      <c r="H168" s="128" t="n">
        <f aca="false">H169+H172+H175</f>
        <v>0</v>
      </c>
      <c r="I168" s="349" t="n">
        <f aca="false">I169+I172+I175</f>
        <v>0</v>
      </c>
      <c r="J168" s="341"/>
      <c r="K168" s="318"/>
      <c r="L168" s="319"/>
      <c r="M168" s="319"/>
      <c r="N168" s="320"/>
    </row>
    <row r="169" s="5" customFormat="true" ht="49.2" hidden="false" customHeight="true" outlineLevel="0" collapsed="false">
      <c r="A169" s="30" t="s">
        <v>471</v>
      </c>
      <c r="B169" s="114" t="s">
        <v>28</v>
      </c>
      <c r="C169" s="114" t="s">
        <v>131</v>
      </c>
      <c r="D169" s="114" t="s">
        <v>472</v>
      </c>
      <c r="E169" s="114"/>
      <c r="F169" s="128" t="n">
        <f aca="false">F170</f>
        <v>761.2</v>
      </c>
      <c r="G169" s="128" t="n">
        <f aca="false">G170</f>
        <v>0</v>
      </c>
      <c r="H169" s="128" t="n">
        <f aca="false">H170</f>
        <v>0</v>
      </c>
      <c r="I169" s="349" t="n">
        <f aca="false">I170</f>
        <v>0</v>
      </c>
      <c r="J169" s="341"/>
      <c r="K169" s="318"/>
      <c r="L169" s="319"/>
      <c r="M169" s="319"/>
      <c r="N169" s="320"/>
    </row>
    <row r="170" s="5" customFormat="true" ht="28.2" hidden="false" customHeight="true" outlineLevel="0" collapsed="false">
      <c r="A170" s="30" t="s">
        <v>295</v>
      </c>
      <c r="B170" s="114" t="s">
        <v>28</v>
      </c>
      <c r="C170" s="114" t="s">
        <v>131</v>
      </c>
      <c r="D170" s="114" t="s">
        <v>472</v>
      </c>
      <c r="E170" s="114" t="s">
        <v>296</v>
      </c>
      <c r="F170" s="128" t="n">
        <f aca="false">F171</f>
        <v>761.2</v>
      </c>
      <c r="G170" s="128" t="n">
        <f aca="false">G171</f>
        <v>0</v>
      </c>
      <c r="H170" s="128" t="n">
        <f aca="false">H171</f>
        <v>0</v>
      </c>
      <c r="I170" s="349" t="n">
        <f aca="false">I171</f>
        <v>0</v>
      </c>
      <c r="J170" s="341"/>
      <c r="K170" s="318"/>
      <c r="L170" s="319"/>
      <c r="M170" s="319"/>
      <c r="N170" s="320"/>
    </row>
    <row r="171" s="335" customFormat="true" ht="24" hidden="false" customHeight="true" outlineLevel="0" collapsed="false">
      <c r="A171" s="30" t="s">
        <v>401</v>
      </c>
      <c r="B171" s="114" t="s">
        <v>28</v>
      </c>
      <c r="C171" s="114" t="s">
        <v>131</v>
      </c>
      <c r="D171" s="114" t="s">
        <v>472</v>
      </c>
      <c r="E171" s="114" t="s">
        <v>298</v>
      </c>
      <c r="F171" s="128" t="n">
        <f aca="false">'Прил. 5 '!G316</f>
        <v>761.2</v>
      </c>
      <c r="G171" s="128" t="n">
        <f aca="false">'Прил. 5 '!H316</f>
        <v>0</v>
      </c>
      <c r="H171" s="128" t="n">
        <f aca="false">'Прил. 5 '!I316</f>
        <v>0</v>
      </c>
      <c r="I171" s="147" t="n">
        <f aca="false">'Прил. 5 '!J316</f>
        <v>0</v>
      </c>
      <c r="J171" s="341"/>
      <c r="K171" s="333"/>
      <c r="L171" s="334"/>
      <c r="M171" s="334"/>
      <c r="N171" s="332"/>
      <c r="O171" s="42"/>
      <c r="P171" s="42"/>
      <c r="Q171" s="42"/>
      <c r="R171" s="42"/>
      <c r="S171" s="42"/>
      <c r="T171" s="42"/>
      <c r="U171" s="42"/>
    </row>
    <row r="172" s="335" customFormat="true" ht="57.6" hidden="false" customHeight="true" outlineLevel="0" collapsed="false">
      <c r="A172" s="30" t="s">
        <v>473</v>
      </c>
      <c r="B172" s="114" t="s">
        <v>28</v>
      </c>
      <c r="C172" s="114" t="s">
        <v>131</v>
      </c>
      <c r="D172" s="114" t="s">
        <v>474</v>
      </c>
      <c r="E172" s="114"/>
      <c r="F172" s="128" t="n">
        <f aca="false">F173</f>
        <v>171</v>
      </c>
      <c r="G172" s="128" t="n">
        <f aca="false">G173</f>
        <v>0</v>
      </c>
      <c r="H172" s="128" t="n">
        <f aca="false">H173</f>
        <v>0</v>
      </c>
      <c r="I172" s="147" t="n">
        <f aca="false">I173</f>
        <v>0</v>
      </c>
      <c r="J172" s="341"/>
      <c r="K172" s="333"/>
      <c r="L172" s="334"/>
      <c r="M172" s="334"/>
      <c r="N172" s="332"/>
      <c r="O172" s="42"/>
      <c r="P172" s="42"/>
      <c r="Q172" s="42"/>
      <c r="R172" s="42"/>
      <c r="S172" s="42"/>
      <c r="T172" s="42"/>
      <c r="U172" s="42"/>
    </row>
    <row r="173" s="5" customFormat="true" ht="24.6" hidden="false" customHeight="true" outlineLevel="0" collapsed="false">
      <c r="A173" s="30" t="s">
        <v>295</v>
      </c>
      <c r="B173" s="114" t="s">
        <v>28</v>
      </c>
      <c r="C173" s="114" t="s">
        <v>131</v>
      </c>
      <c r="D173" s="114" t="s">
        <v>474</v>
      </c>
      <c r="E173" s="114" t="s">
        <v>296</v>
      </c>
      <c r="F173" s="128" t="n">
        <f aca="false">F174</f>
        <v>171</v>
      </c>
      <c r="G173" s="128" t="n">
        <f aca="false">G174</f>
        <v>0</v>
      </c>
      <c r="H173" s="128" t="n">
        <f aca="false">H174</f>
        <v>0</v>
      </c>
      <c r="I173" s="349" t="n">
        <f aca="false">I174</f>
        <v>0</v>
      </c>
      <c r="J173" s="341"/>
      <c r="K173" s="318"/>
      <c r="L173" s="319"/>
      <c r="M173" s="319"/>
      <c r="N173" s="320"/>
    </row>
    <row r="174" s="5" customFormat="true" ht="23.4" hidden="false" customHeight="true" outlineLevel="0" collapsed="false">
      <c r="A174" s="30" t="s">
        <v>401</v>
      </c>
      <c r="B174" s="114" t="s">
        <v>28</v>
      </c>
      <c r="C174" s="114" t="s">
        <v>131</v>
      </c>
      <c r="D174" s="114" t="s">
        <v>474</v>
      </c>
      <c r="E174" s="114" t="s">
        <v>298</v>
      </c>
      <c r="F174" s="128" t="n">
        <f aca="false">'Прил. 5 '!G319</f>
        <v>171</v>
      </c>
      <c r="G174" s="128" t="n">
        <f aca="false">'Прил. 5 '!H319</f>
        <v>0</v>
      </c>
      <c r="H174" s="128" t="n">
        <f aca="false">'Прил. 5 '!I319</f>
        <v>0</v>
      </c>
      <c r="I174" s="349" t="n">
        <f aca="false">'Прил. 5 '!J319</f>
        <v>0</v>
      </c>
      <c r="J174" s="341"/>
      <c r="K174" s="318"/>
      <c r="L174" s="319"/>
      <c r="M174" s="319"/>
      <c r="N174" s="320"/>
    </row>
    <row r="175" s="5" customFormat="true" ht="54.6" hidden="false" customHeight="true" outlineLevel="0" collapsed="false">
      <c r="A175" s="30" t="s">
        <v>475</v>
      </c>
      <c r="B175" s="114" t="s">
        <v>28</v>
      </c>
      <c r="C175" s="114" t="s">
        <v>131</v>
      </c>
      <c r="D175" s="114" t="s">
        <v>476</v>
      </c>
      <c r="E175" s="114"/>
      <c r="F175" s="128" t="n">
        <f aca="false">F176</f>
        <v>168.9</v>
      </c>
      <c r="G175" s="128" t="n">
        <f aca="false">G176</f>
        <v>0</v>
      </c>
      <c r="H175" s="128" t="n">
        <f aca="false">H176</f>
        <v>0</v>
      </c>
      <c r="I175" s="349" t="n">
        <f aca="false">I176</f>
        <v>0</v>
      </c>
      <c r="J175" s="341"/>
      <c r="K175" s="318"/>
      <c r="L175" s="319"/>
      <c r="M175" s="319"/>
      <c r="N175" s="320"/>
    </row>
    <row r="176" s="5" customFormat="true" ht="23.4" hidden="false" customHeight="true" outlineLevel="0" collapsed="false">
      <c r="A176" s="30" t="s">
        <v>295</v>
      </c>
      <c r="B176" s="114" t="s">
        <v>28</v>
      </c>
      <c r="C176" s="114" t="s">
        <v>131</v>
      </c>
      <c r="D176" s="114" t="s">
        <v>476</v>
      </c>
      <c r="E176" s="114" t="s">
        <v>296</v>
      </c>
      <c r="F176" s="128" t="n">
        <f aca="false">F177</f>
        <v>168.9</v>
      </c>
      <c r="G176" s="128" t="n">
        <f aca="false">G177</f>
        <v>0</v>
      </c>
      <c r="H176" s="128" t="n">
        <f aca="false">H177</f>
        <v>0</v>
      </c>
      <c r="I176" s="349" t="n">
        <f aca="false">I177</f>
        <v>0</v>
      </c>
      <c r="J176" s="341"/>
      <c r="K176" s="318"/>
      <c r="L176" s="319"/>
      <c r="M176" s="319"/>
      <c r="N176" s="320"/>
    </row>
    <row r="177" s="5" customFormat="true" ht="23.4" hidden="false" customHeight="true" outlineLevel="0" collapsed="false">
      <c r="A177" s="30" t="s">
        <v>401</v>
      </c>
      <c r="B177" s="114" t="s">
        <v>28</v>
      </c>
      <c r="C177" s="114" t="s">
        <v>131</v>
      </c>
      <c r="D177" s="114" t="s">
        <v>476</v>
      </c>
      <c r="E177" s="114" t="s">
        <v>298</v>
      </c>
      <c r="F177" s="128" t="n">
        <f aca="false">'Прил. 5 '!G322</f>
        <v>168.9</v>
      </c>
      <c r="G177" s="128" t="n">
        <f aca="false">'Прил. 5 '!H322</f>
        <v>0</v>
      </c>
      <c r="H177" s="128" t="n">
        <f aca="false">'Прил. 5 '!I322</f>
        <v>0</v>
      </c>
      <c r="I177" s="349" t="n">
        <f aca="false">'Прил. 5 '!J322</f>
        <v>0</v>
      </c>
      <c r="J177" s="341"/>
      <c r="K177" s="318"/>
      <c r="L177" s="319"/>
      <c r="M177" s="319"/>
      <c r="N177" s="320"/>
    </row>
    <row r="178" s="5" customFormat="true" ht="65.4" hidden="false" customHeight="true" outlineLevel="0" collapsed="false">
      <c r="A178" s="30" t="s">
        <v>477</v>
      </c>
      <c r="B178" s="114" t="s">
        <v>28</v>
      </c>
      <c r="C178" s="114" t="s">
        <v>131</v>
      </c>
      <c r="D178" s="114" t="s">
        <v>478</v>
      </c>
      <c r="E178" s="114"/>
      <c r="F178" s="128" t="n">
        <f aca="false">F179</f>
        <v>3306.8</v>
      </c>
      <c r="G178" s="128" t="n">
        <f aca="false">G179</f>
        <v>3700.2</v>
      </c>
      <c r="H178" s="128" t="n">
        <f aca="false">H179</f>
        <v>3978.5</v>
      </c>
      <c r="I178" s="349" t="n">
        <f aca="false">I179</f>
        <v>0</v>
      </c>
      <c r="J178" s="341"/>
      <c r="K178" s="318"/>
      <c r="L178" s="319"/>
      <c r="M178" s="319"/>
      <c r="N178" s="320"/>
    </row>
    <row r="179" s="5" customFormat="true" ht="23.4" hidden="false" customHeight="true" outlineLevel="0" collapsed="false">
      <c r="A179" s="30" t="s">
        <v>295</v>
      </c>
      <c r="B179" s="114" t="s">
        <v>28</v>
      </c>
      <c r="C179" s="114" t="s">
        <v>131</v>
      </c>
      <c r="D179" s="114" t="s">
        <v>478</v>
      </c>
      <c r="E179" s="114" t="s">
        <v>296</v>
      </c>
      <c r="F179" s="128" t="n">
        <f aca="false">F180</f>
        <v>3306.8</v>
      </c>
      <c r="G179" s="128" t="n">
        <f aca="false">G180</f>
        <v>3700.2</v>
      </c>
      <c r="H179" s="128" t="n">
        <f aca="false">H180</f>
        <v>3978.5</v>
      </c>
      <c r="I179" s="349" t="n">
        <f aca="false">I180</f>
        <v>0</v>
      </c>
      <c r="J179" s="341"/>
      <c r="K179" s="318"/>
      <c r="L179" s="319"/>
      <c r="M179" s="319"/>
      <c r="N179" s="320"/>
    </row>
    <row r="180" s="5" customFormat="true" ht="23.4" hidden="false" customHeight="true" outlineLevel="0" collapsed="false">
      <c r="A180" s="30" t="s">
        <v>401</v>
      </c>
      <c r="B180" s="114" t="s">
        <v>28</v>
      </c>
      <c r="C180" s="114" t="s">
        <v>131</v>
      </c>
      <c r="D180" s="114" t="s">
        <v>478</v>
      </c>
      <c r="E180" s="114" t="s">
        <v>298</v>
      </c>
      <c r="F180" s="128" t="n">
        <f aca="false">'Прил. 5 '!G325</f>
        <v>3306.8</v>
      </c>
      <c r="G180" s="128" t="n">
        <f aca="false">'Прил. 5 '!H325</f>
        <v>3700.2</v>
      </c>
      <c r="H180" s="128" t="n">
        <f aca="false">'Прил. 5 '!I325</f>
        <v>3978.5</v>
      </c>
      <c r="I180" s="349" t="n">
        <f aca="false">'Прил. 5 '!J325</f>
        <v>0</v>
      </c>
      <c r="J180" s="341"/>
      <c r="K180" s="318"/>
      <c r="L180" s="319"/>
      <c r="M180" s="319"/>
      <c r="N180" s="320"/>
    </row>
    <row r="181" s="5" customFormat="true" ht="65.4" hidden="false" customHeight="true" outlineLevel="0" collapsed="false">
      <c r="A181" s="30" t="s">
        <v>479</v>
      </c>
      <c r="B181" s="114" t="s">
        <v>28</v>
      </c>
      <c r="C181" s="114" t="s">
        <v>131</v>
      </c>
      <c r="D181" s="114" t="s">
        <v>480</v>
      </c>
      <c r="E181" s="114"/>
      <c r="F181" s="128" t="n">
        <f aca="false">F182</f>
        <v>3275.8</v>
      </c>
      <c r="G181" s="128" t="n">
        <f aca="false">G182</f>
        <v>3665.3</v>
      </c>
      <c r="H181" s="128" t="n">
        <f aca="false">H182</f>
        <v>3941.1</v>
      </c>
      <c r="I181" s="349" t="n">
        <f aca="false">I182</f>
        <v>0</v>
      </c>
      <c r="J181" s="341"/>
      <c r="K181" s="318"/>
      <c r="L181" s="319"/>
      <c r="M181" s="319"/>
      <c r="N181" s="320"/>
    </row>
    <row r="182" s="5" customFormat="true" ht="23.4" hidden="false" customHeight="true" outlineLevel="0" collapsed="false">
      <c r="A182" s="30" t="s">
        <v>295</v>
      </c>
      <c r="B182" s="114" t="s">
        <v>28</v>
      </c>
      <c r="C182" s="114" t="s">
        <v>131</v>
      </c>
      <c r="D182" s="114" t="s">
        <v>480</v>
      </c>
      <c r="E182" s="114" t="s">
        <v>296</v>
      </c>
      <c r="F182" s="128" t="n">
        <f aca="false">F183</f>
        <v>3275.8</v>
      </c>
      <c r="G182" s="128" t="n">
        <f aca="false">G183</f>
        <v>3665.3</v>
      </c>
      <c r="H182" s="128" t="n">
        <f aca="false">H183</f>
        <v>3941.1</v>
      </c>
      <c r="I182" s="349" t="n">
        <f aca="false">I183</f>
        <v>0</v>
      </c>
      <c r="J182" s="341"/>
      <c r="K182" s="318"/>
      <c r="L182" s="319"/>
      <c r="M182" s="319"/>
      <c r="N182" s="320"/>
    </row>
    <row r="183" s="5" customFormat="true" ht="23.4" hidden="false" customHeight="true" outlineLevel="0" collapsed="false">
      <c r="A183" s="30" t="s">
        <v>401</v>
      </c>
      <c r="B183" s="114" t="s">
        <v>28</v>
      </c>
      <c r="C183" s="114" t="s">
        <v>131</v>
      </c>
      <c r="D183" s="114" t="s">
        <v>480</v>
      </c>
      <c r="E183" s="114" t="s">
        <v>298</v>
      </c>
      <c r="F183" s="128" t="n">
        <f aca="false">'Прил. 5 '!G328</f>
        <v>3275.8</v>
      </c>
      <c r="G183" s="128" t="n">
        <f aca="false">'Прил. 5 '!H328</f>
        <v>3665.3</v>
      </c>
      <c r="H183" s="128" t="n">
        <f aca="false">'Прил. 5 '!I328</f>
        <v>3941.1</v>
      </c>
      <c r="I183" s="349" t="n">
        <f aca="false">'Прил. 5 '!J328</f>
        <v>0</v>
      </c>
      <c r="J183" s="341"/>
      <c r="K183" s="318"/>
      <c r="L183" s="319"/>
      <c r="M183" s="319"/>
      <c r="N183" s="320"/>
    </row>
    <row r="184" s="5" customFormat="true" ht="23.4" hidden="false" customHeight="true" outlineLevel="0" collapsed="false">
      <c r="A184" s="100" t="s">
        <v>79</v>
      </c>
      <c r="B184" s="101" t="s">
        <v>28</v>
      </c>
      <c r="C184" s="101" t="s">
        <v>38</v>
      </c>
      <c r="D184" s="122"/>
      <c r="E184" s="122"/>
      <c r="F184" s="123" t="n">
        <f aca="false">F185+F191+F197</f>
        <v>1911.4</v>
      </c>
      <c r="G184" s="123" t="n">
        <f aca="false">G185+G191+G197</f>
        <v>2030</v>
      </c>
      <c r="H184" s="123" t="n">
        <f aca="false">H185+H191+H197</f>
        <v>2150</v>
      </c>
      <c r="I184" s="123" t="n">
        <f aca="false">I185+I191+I197</f>
        <v>0</v>
      </c>
      <c r="J184" s="318"/>
      <c r="K184" s="318"/>
      <c r="L184" s="319"/>
      <c r="M184" s="319"/>
      <c r="N184" s="320"/>
    </row>
    <row r="185" s="5" customFormat="true" ht="37.95" hidden="false" customHeight="true" outlineLevel="0" collapsed="false">
      <c r="A185" s="137" t="s">
        <v>302</v>
      </c>
      <c r="B185" s="138" t="s">
        <v>28</v>
      </c>
      <c r="C185" s="138" t="s">
        <v>38</v>
      </c>
      <c r="D185" s="139" t="s">
        <v>303</v>
      </c>
      <c r="E185" s="139"/>
      <c r="F185" s="153" t="n">
        <f aca="false">F186</f>
        <v>1300</v>
      </c>
      <c r="G185" s="153" t="n">
        <f aca="false">G186</f>
        <v>1350</v>
      </c>
      <c r="H185" s="153" t="n">
        <f aca="false">H186</f>
        <v>1400</v>
      </c>
      <c r="I185" s="153" t="n">
        <f aca="false">I186</f>
        <v>0</v>
      </c>
      <c r="J185" s="318"/>
      <c r="K185" s="318"/>
      <c r="L185" s="319"/>
      <c r="M185" s="319"/>
      <c r="N185" s="320"/>
    </row>
    <row r="186" s="5" customFormat="true" ht="80.4" hidden="false" customHeight="true" outlineLevel="0" collapsed="false">
      <c r="A186" s="141" t="s">
        <v>304</v>
      </c>
      <c r="B186" s="143" t="s">
        <v>28</v>
      </c>
      <c r="C186" s="143" t="s">
        <v>38</v>
      </c>
      <c r="D186" s="144" t="s">
        <v>305</v>
      </c>
      <c r="E186" s="144"/>
      <c r="F186" s="154" t="n">
        <f aca="false">F187</f>
        <v>1300</v>
      </c>
      <c r="G186" s="154" t="n">
        <f aca="false">G187</f>
        <v>1350</v>
      </c>
      <c r="H186" s="154" t="n">
        <f aca="false">H187</f>
        <v>1400</v>
      </c>
      <c r="I186" s="154" t="n">
        <f aca="false">I187</f>
        <v>0</v>
      </c>
      <c r="J186" s="318"/>
      <c r="K186" s="318"/>
      <c r="L186" s="319"/>
      <c r="M186" s="319"/>
      <c r="N186" s="320"/>
    </row>
    <row r="187" s="5" customFormat="true" ht="72.6" hidden="false" customHeight="true" outlineLevel="0" collapsed="false">
      <c r="A187" s="30" t="s">
        <v>483</v>
      </c>
      <c r="B187" s="111" t="s">
        <v>28</v>
      </c>
      <c r="C187" s="111" t="s">
        <v>38</v>
      </c>
      <c r="D187" s="127" t="s">
        <v>484</v>
      </c>
      <c r="E187" s="127"/>
      <c r="F187" s="128" t="n">
        <f aca="false">F188</f>
        <v>1300</v>
      </c>
      <c r="G187" s="128" t="n">
        <f aca="false">G188</f>
        <v>1350</v>
      </c>
      <c r="H187" s="128" t="n">
        <f aca="false">H188</f>
        <v>1400</v>
      </c>
      <c r="I187" s="128" t="n">
        <f aca="false">I188</f>
        <v>0</v>
      </c>
      <c r="J187" s="318"/>
      <c r="K187" s="318"/>
      <c r="L187" s="319"/>
      <c r="M187" s="319"/>
      <c r="N187" s="320"/>
    </row>
    <row r="188" s="5" customFormat="true" ht="15.6" hidden="false" customHeight="false" outlineLevel="0" collapsed="false">
      <c r="A188" s="110" t="s">
        <v>308</v>
      </c>
      <c r="B188" s="111" t="s">
        <v>28</v>
      </c>
      <c r="C188" s="111" t="s">
        <v>38</v>
      </c>
      <c r="D188" s="127" t="s">
        <v>485</v>
      </c>
      <c r="E188" s="127"/>
      <c r="F188" s="128" t="n">
        <f aca="false">F189</f>
        <v>1300</v>
      </c>
      <c r="G188" s="128" t="n">
        <f aca="false">G189</f>
        <v>1350</v>
      </c>
      <c r="H188" s="128" t="n">
        <f aca="false">H189</f>
        <v>1400</v>
      </c>
      <c r="I188" s="128" t="n">
        <f aca="false">I189</f>
        <v>0</v>
      </c>
      <c r="J188" s="318"/>
      <c r="K188" s="318"/>
      <c r="L188" s="319"/>
      <c r="M188" s="319"/>
      <c r="N188" s="320"/>
    </row>
    <row r="189" s="5" customFormat="true" ht="18.6" hidden="false" customHeight="true" outlineLevel="0" collapsed="false">
      <c r="A189" s="110" t="s">
        <v>295</v>
      </c>
      <c r="B189" s="111" t="s">
        <v>28</v>
      </c>
      <c r="C189" s="111" t="s">
        <v>38</v>
      </c>
      <c r="D189" s="127" t="s">
        <v>485</v>
      </c>
      <c r="E189" s="127" t="s">
        <v>296</v>
      </c>
      <c r="F189" s="128" t="n">
        <f aca="false">F190</f>
        <v>1300</v>
      </c>
      <c r="G189" s="128" t="n">
        <f aca="false">G190</f>
        <v>1350</v>
      </c>
      <c r="H189" s="128" t="n">
        <f aca="false">H190</f>
        <v>1400</v>
      </c>
      <c r="I189" s="128" t="n">
        <f aca="false">I190</f>
        <v>0</v>
      </c>
      <c r="J189" s="318"/>
      <c r="K189" s="318"/>
      <c r="L189" s="319"/>
      <c r="M189" s="319"/>
      <c r="N189" s="320"/>
    </row>
    <row r="190" s="5" customFormat="true" ht="34.2" hidden="false" customHeight="true" outlineLevel="0" collapsed="false">
      <c r="A190" s="110" t="s">
        <v>297</v>
      </c>
      <c r="B190" s="111" t="s">
        <v>28</v>
      </c>
      <c r="C190" s="111" t="s">
        <v>38</v>
      </c>
      <c r="D190" s="127" t="s">
        <v>485</v>
      </c>
      <c r="E190" s="127" t="s">
        <v>298</v>
      </c>
      <c r="F190" s="128" t="n">
        <f aca="false">'Прил. 5 '!G335</f>
        <v>1300</v>
      </c>
      <c r="G190" s="128" t="n">
        <f aca="false">'Прил. 5 '!H335</f>
        <v>1350</v>
      </c>
      <c r="H190" s="128" t="n">
        <f aca="false">'Прил. 5 '!I335</f>
        <v>1400</v>
      </c>
      <c r="I190" s="128" t="n">
        <f aca="false">'Прил. 5 '!J335</f>
        <v>0</v>
      </c>
      <c r="J190" s="318"/>
      <c r="K190" s="318"/>
      <c r="L190" s="319"/>
      <c r="M190" s="319"/>
      <c r="N190" s="320"/>
    </row>
    <row r="191" s="5" customFormat="true" ht="35.4" hidden="false" customHeight="true" outlineLevel="0" collapsed="false">
      <c r="A191" s="137" t="s">
        <v>612</v>
      </c>
      <c r="B191" s="138" t="s">
        <v>28</v>
      </c>
      <c r="C191" s="138" t="s">
        <v>38</v>
      </c>
      <c r="D191" s="139" t="s">
        <v>613</v>
      </c>
      <c r="E191" s="138"/>
      <c r="F191" s="153" t="n">
        <f aca="false">F192</f>
        <v>100</v>
      </c>
      <c r="G191" s="153" t="n">
        <f aca="false">G192</f>
        <v>150</v>
      </c>
      <c r="H191" s="153" t="n">
        <f aca="false">H192</f>
        <v>200</v>
      </c>
      <c r="I191" s="153" t="n">
        <f aca="false">I192</f>
        <v>0</v>
      </c>
      <c r="J191" s="318"/>
      <c r="K191" s="318"/>
      <c r="L191" s="319"/>
      <c r="M191" s="319"/>
      <c r="N191" s="320"/>
    </row>
    <row r="192" s="5" customFormat="true" ht="50.4" hidden="false" customHeight="true" outlineLevel="0" collapsed="false">
      <c r="A192" s="141" t="s">
        <v>620</v>
      </c>
      <c r="B192" s="143" t="s">
        <v>28</v>
      </c>
      <c r="C192" s="143" t="s">
        <v>38</v>
      </c>
      <c r="D192" s="144" t="s">
        <v>615</v>
      </c>
      <c r="E192" s="144"/>
      <c r="F192" s="154" t="n">
        <f aca="false">F193</f>
        <v>100</v>
      </c>
      <c r="G192" s="154" t="n">
        <f aca="false">G193</f>
        <v>150</v>
      </c>
      <c r="H192" s="154" t="n">
        <f aca="false">H193</f>
        <v>200</v>
      </c>
      <c r="I192" s="154" t="n">
        <f aca="false">I193</f>
        <v>0</v>
      </c>
      <c r="J192" s="318"/>
      <c r="K192" s="318"/>
      <c r="L192" s="319"/>
      <c r="M192" s="319"/>
      <c r="N192" s="320"/>
    </row>
    <row r="193" s="5" customFormat="true" ht="37.8" hidden="false" customHeight="true" outlineLevel="0" collapsed="false">
      <c r="A193" s="110" t="s">
        <v>621</v>
      </c>
      <c r="B193" s="111" t="s">
        <v>28</v>
      </c>
      <c r="C193" s="111" t="s">
        <v>38</v>
      </c>
      <c r="D193" s="127" t="s">
        <v>618</v>
      </c>
      <c r="E193" s="127"/>
      <c r="F193" s="135" t="n">
        <f aca="false">F194</f>
        <v>100</v>
      </c>
      <c r="G193" s="135" t="n">
        <f aca="false">G194</f>
        <v>150</v>
      </c>
      <c r="H193" s="135" t="n">
        <f aca="false">H194</f>
        <v>200</v>
      </c>
      <c r="I193" s="135" t="n">
        <f aca="false">I194</f>
        <v>0</v>
      </c>
      <c r="J193" s="318"/>
      <c r="K193" s="318"/>
      <c r="L193" s="319"/>
      <c r="M193" s="319"/>
      <c r="N193" s="320"/>
    </row>
    <row r="194" s="5" customFormat="true" ht="24.6" hidden="false" customHeight="true" outlineLevel="0" collapsed="false">
      <c r="A194" s="110" t="s">
        <v>308</v>
      </c>
      <c r="B194" s="111" t="s">
        <v>28</v>
      </c>
      <c r="C194" s="111" t="s">
        <v>38</v>
      </c>
      <c r="D194" s="127" t="s">
        <v>619</v>
      </c>
      <c r="E194" s="127"/>
      <c r="F194" s="135" t="n">
        <f aca="false">F195</f>
        <v>100</v>
      </c>
      <c r="G194" s="135" t="n">
        <f aca="false">G195</f>
        <v>150</v>
      </c>
      <c r="H194" s="135" t="n">
        <f aca="false">H195</f>
        <v>200</v>
      </c>
      <c r="I194" s="135" t="n">
        <f aca="false">I195</f>
        <v>0</v>
      </c>
      <c r="J194" s="318"/>
      <c r="K194" s="318"/>
      <c r="L194" s="319"/>
      <c r="M194" s="319"/>
      <c r="N194" s="320"/>
    </row>
    <row r="195" s="5" customFormat="true" ht="32.4" hidden="false" customHeight="true" outlineLevel="0" collapsed="false">
      <c r="A195" s="110" t="s">
        <v>557</v>
      </c>
      <c r="B195" s="111" t="s">
        <v>28</v>
      </c>
      <c r="C195" s="111" t="s">
        <v>38</v>
      </c>
      <c r="D195" s="127" t="s">
        <v>619</v>
      </c>
      <c r="E195" s="127" t="s">
        <v>296</v>
      </c>
      <c r="F195" s="135" t="n">
        <f aca="false">F196</f>
        <v>100</v>
      </c>
      <c r="G195" s="135" t="n">
        <f aca="false">G196</f>
        <v>150</v>
      </c>
      <c r="H195" s="135" t="n">
        <f aca="false">H196</f>
        <v>200</v>
      </c>
      <c r="I195" s="135" t="n">
        <f aca="false">I196</f>
        <v>0</v>
      </c>
      <c r="J195" s="318"/>
      <c r="K195" s="318"/>
      <c r="L195" s="319"/>
      <c r="M195" s="319"/>
      <c r="N195" s="320"/>
    </row>
    <row r="196" s="335" customFormat="true" ht="35.4" hidden="false" customHeight="true" outlineLevel="0" collapsed="false">
      <c r="A196" s="30" t="s">
        <v>297</v>
      </c>
      <c r="B196" s="113" t="s">
        <v>28</v>
      </c>
      <c r="C196" s="113" t="s">
        <v>38</v>
      </c>
      <c r="D196" s="114" t="s">
        <v>619</v>
      </c>
      <c r="E196" s="114" t="s">
        <v>298</v>
      </c>
      <c r="F196" s="128" t="n">
        <f aca="false">'Прил. 5 '!G588</f>
        <v>100</v>
      </c>
      <c r="G196" s="128" t="n">
        <f aca="false">'Прил. 5 '!H588</f>
        <v>150</v>
      </c>
      <c r="H196" s="128" t="n">
        <f aca="false">'Прил. 5 '!I588</f>
        <v>200</v>
      </c>
      <c r="I196" s="128" t="n">
        <f aca="false">'Прил. 5 '!J588</f>
        <v>0</v>
      </c>
      <c r="J196" s="333"/>
      <c r="K196" s="333"/>
      <c r="L196" s="334"/>
      <c r="M196" s="334"/>
      <c r="N196" s="332"/>
      <c r="O196" s="42"/>
      <c r="P196" s="42"/>
      <c r="Q196" s="42"/>
      <c r="R196" s="42"/>
      <c r="S196" s="42"/>
      <c r="T196" s="42"/>
      <c r="U196" s="42"/>
    </row>
    <row r="197" s="335" customFormat="true" ht="36.6" hidden="false" customHeight="true" outlineLevel="0" collapsed="false">
      <c r="A197" s="137" t="s">
        <v>759</v>
      </c>
      <c r="B197" s="139" t="s">
        <v>28</v>
      </c>
      <c r="C197" s="139" t="s">
        <v>38</v>
      </c>
      <c r="D197" s="138" t="s">
        <v>760</v>
      </c>
      <c r="E197" s="138"/>
      <c r="F197" s="153" t="n">
        <f aca="false">F198</f>
        <v>511.4</v>
      </c>
      <c r="G197" s="153" t="n">
        <f aca="false">G198</f>
        <v>530</v>
      </c>
      <c r="H197" s="153" t="n">
        <f aca="false">H198</f>
        <v>550</v>
      </c>
      <c r="I197" s="128" t="n">
        <f aca="false">I198</f>
        <v>0</v>
      </c>
      <c r="J197" s="333"/>
      <c r="K197" s="333"/>
      <c r="L197" s="334"/>
      <c r="M197" s="334"/>
      <c r="N197" s="332"/>
      <c r="O197" s="42"/>
      <c r="P197" s="42"/>
      <c r="Q197" s="42"/>
      <c r="R197" s="42"/>
      <c r="S197" s="42"/>
      <c r="T197" s="42"/>
      <c r="U197" s="42"/>
    </row>
    <row r="198" s="5" customFormat="true" ht="36.6" hidden="false" customHeight="true" outlineLevel="0" collapsed="false">
      <c r="A198" s="141" t="s">
        <v>761</v>
      </c>
      <c r="B198" s="144" t="s">
        <v>28</v>
      </c>
      <c r="C198" s="144" t="s">
        <v>38</v>
      </c>
      <c r="D198" s="143" t="s">
        <v>762</v>
      </c>
      <c r="E198" s="143"/>
      <c r="F198" s="154" t="n">
        <f aca="false">F199</f>
        <v>511.4</v>
      </c>
      <c r="G198" s="154" t="n">
        <f aca="false">G199</f>
        <v>530</v>
      </c>
      <c r="H198" s="154" t="n">
        <f aca="false">H199</f>
        <v>550</v>
      </c>
      <c r="I198" s="154" t="n">
        <f aca="false">I199</f>
        <v>0</v>
      </c>
      <c r="J198" s="318"/>
      <c r="K198" s="318"/>
      <c r="L198" s="319"/>
      <c r="M198" s="319"/>
      <c r="N198" s="320"/>
    </row>
    <row r="199" s="5" customFormat="true" ht="25.8" hidden="false" customHeight="true" outlineLevel="0" collapsed="false">
      <c r="A199" s="110" t="s">
        <v>763</v>
      </c>
      <c r="B199" s="127" t="s">
        <v>28</v>
      </c>
      <c r="C199" s="127" t="s">
        <v>38</v>
      </c>
      <c r="D199" s="36" t="s">
        <v>764</v>
      </c>
      <c r="E199" s="111"/>
      <c r="F199" s="128" t="n">
        <f aca="false">F200</f>
        <v>511.4</v>
      </c>
      <c r="G199" s="128" t="n">
        <f aca="false">G200</f>
        <v>530</v>
      </c>
      <c r="H199" s="128" t="n">
        <f aca="false">H200</f>
        <v>550</v>
      </c>
      <c r="I199" s="128" t="n">
        <f aca="false">I200</f>
        <v>0</v>
      </c>
      <c r="J199" s="318"/>
      <c r="K199" s="318"/>
      <c r="L199" s="319"/>
      <c r="M199" s="319"/>
      <c r="N199" s="320"/>
    </row>
    <row r="200" s="5" customFormat="true" ht="22.2" hidden="false" customHeight="true" outlineLevel="0" collapsed="false">
      <c r="A200" s="110" t="s">
        <v>308</v>
      </c>
      <c r="B200" s="127" t="s">
        <v>28</v>
      </c>
      <c r="C200" s="127" t="s">
        <v>38</v>
      </c>
      <c r="D200" s="114" t="s">
        <v>765</v>
      </c>
      <c r="E200" s="111"/>
      <c r="F200" s="128" t="n">
        <f aca="false">F201</f>
        <v>511.4</v>
      </c>
      <c r="G200" s="128" t="n">
        <f aca="false">G201</f>
        <v>530</v>
      </c>
      <c r="H200" s="128" t="n">
        <f aca="false">H201</f>
        <v>550</v>
      </c>
      <c r="I200" s="128" t="n">
        <f aca="false">I201</f>
        <v>0</v>
      </c>
      <c r="J200" s="318"/>
      <c r="K200" s="318"/>
      <c r="L200" s="319"/>
      <c r="M200" s="319"/>
      <c r="N200" s="320"/>
    </row>
    <row r="201" s="5" customFormat="true" ht="38.4" hidden="false" customHeight="true" outlineLevel="0" collapsed="false">
      <c r="A201" s="214" t="s">
        <v>385</v>
      </c>
      <c r="B201" s="127" t="s">
        <v>28</v>
      </c>
      <c r="C201" s="127" t="s">
        <v>38</v>
      </c>
      <c r="D201" s="114" t="s">
        <v>765</v>
      </c>
      <c r="E201" s="127" t="s">
        <v>386</v>
      </c>
      <c r="F201" s="128" t="n">
        <f aca="false">F202</f>
        <v>511.4</v>
      </c>
      <c r="G201" s="128" t="n">
        <f aca="false">G202</f>
        <v>530</v>
      </c>
      <c r="H201" s="128" t="n">
        <f aca="false">H202</f>
        <v>550</v>
      </c>
      <c r="I201" s="128" t="n">
        <f aca="false">I202</f>
        <v>0</v>
      </c>
      <c r="J201" s="318"/>
      <c r="K201" s="318"/>
      <c r="L201" s="319"/>
      <c r="M201" s="319"/>
      <c r="N201" s="320"/>
    </row>
    <row r="202" s="5" customFormat="true" ht="23.4" hidden="false" customHeight="true" outlineLevel="0" collapsed="false">
      <c r="A202" s="110" t="s">
        <v>766</v>
      </c>
      <c r="B202" s="127" t="s">
        <v>28</v>
      </c>
      <c r="C202" s="127" t="s">
        <v>38</v>
      </c>
      <c r="D202" s="114" t="s">
        <v>765</v>
      </c>
      <c r="E202" s="127" t="s">
        <v>683</v>
      </c>
      <c r="F202" s="128" t="n">
        <f aca="false">'Прил. 5 '!G819</f>
        <v>511.4</v>
      </c>
      <c r="G202" s="128" t="n">
        <f aca="false">'Прил. 5 '!H819</f>
        <v>530</v>
      </c>
      <c r="H202" s="128" t="n">
        <f aca="false">'Прил. 5 '!I819</f>
        <v>550</v>
      </c>
      <c r="I202" s="128" t="n">
        <f aca="false">'Прил. 5 '!J819</f>
        <v>0</v>
      </c>
      <c r="J202" s="318"/>
      <c r="K202" s="318"/>
      <c r="L202" s="319"/>
      <c r="M202" s="319"/>
      <c r="N202" s="320"/>
    </row>
    <row r="203" s="42" customFormat="true" ht="23.4" hidden="false" customHeight="true" outlineLevel="0" collapsed="false">
      <c r="A203" s="352" t="s">
        <v>93</v>
      </c>
      <c r="B203" s="353" t="s">
        <v>94</v>
      </c>
      <c r="C203" s="353"/>
      <c r="D203" s="354"/>
      <c r="E203" s="354"/>
      <c r="F203" s="355" t="n">
        <f aca="false">F204+F219+F237</f>
        <v>187184.7</v>
      </c>
      <c r="G203" s="355" t="n">
        <f aca="false">G204+G219+G237</f>
        <v>194791.4</v>
      </c>
      <c r="H203" s="355" t="n">
        <f aca="false">H204+H219+H237</f>
        <v>187732.5</v>
      </c>
      <c r="I203" s="355" t="n">
        <f aca="false">I204+I219+I237</f>
        <v>0</v>
      </c>
      <c r="J203" s="356"/>
      <c r="K203" s="356"/>
      <c r="L203" s="357"/>
      <c r="M203" s="334"/>
      <c r="N203" s="332"/>
    </row>
    <row r="204" s="48" customFormat="true" ht="15.6" hidden="false" customHeight="false" outlineLevel="0" collapsed="false">
      <c r="A204" s="283" t="s">
        <v>96</v>
      </c>
      <c r="B204" s="122" t="s">
        <v>94</v>
      </c>
      <c r="C204" s="122" t="s">
        <v>9</v>
      </c>
      <c r="D204" s="122"/>
      <c r="E204" s="122"/>
      <c r="F204" s="358" t="n">
        <f aca="false">F210+F205</f>
        <v>23787.5</v>
      </c>
      <c r="G204" s="358" t="n">
        <f aca="false">G210+G205</f>
        <v>32994</v>
      </c>
      <c r="H204" s="358" t="n">
        <f aca="false">H210+H205</f>
        <v>9495.1</v>
      </c>
      <c r="I204" s="358" t="n">
        <f aca="false">I210+I205</f>
        <v>0</v>
      </c>
      <c r="J204" s="359"/>
      <c r="K204" s="359"/>
      <c r="L204" s="360"/>
      <c r="M204" s="360"/>
      <c r="N204" s="361"/>
    </row>
    <row r="205" s="48" customFormat="true" ht="23.7" hidden="false" customHeight="true" outlineLevel="0" collapsed="false">
      <c r="A205" s="116" t="s">
        <v>233</v>
      </c>
      <c r="B205" s="127" t="s">
        <v>94</v>
      </c>
      <c r="C205" s="127" t="s">
        <v>9</v>
      </c>
      <c r="D205" s="166" t="s">
        <v>234</v>
      </c>
      <c r="E205" s="127"/>
      <c r="F205" s="176" t="n">
        <f aca="false">F206</f>
        <v>332.8</v>
      </c>
      <c r="G205" s="176" t="n">
        <f aca="false">G206</f>
        <v>330</v>
      </c>
      <c r="H205" s="176" t="n">
        <f aca="false">H206</f>
        <v>330</v>
      </c>
      <c r="I205" s="176" t="n">
        <f aca="false">I206</f>
        <v>0</v>
      </c>
      <c r="J205" s="359"/>
      <c r="K205" s="359"/>
      <c r="L205" s="360"/>
      <c r="M205" s="360"/>
      <c r="N205" s="361"/>
    </row>
    <row r="206" s="48" customFormat="true" ht="15.6" hidden="false" customHeight="false" outlineLevel="0" collapsed="false">
      <c r="A206" s="116" t="s">
        <v>252</v>
      </c>
      <c r="B206" s="127" t="s">
        <v>94</v>
      </c>
      <c r="C206" s="127" t="s">
        <v>9</v>
      </c>
      <c r="D206" s="166" t="s">
        <v>253</v>
      </c>
      <c r="E206" s="127"/>
      <c r="F206" s="176" t="n">
        <f aca="false">F207</f>
        <v>332.8</v>
      </c>
      <c r="G206" s="176" t="n">
        <f aca="false">G207</f>
        <v>330</v>
      </c>
      <c r="H206" s="176" t="n">
        <f aca="false">H207</f>
        <v>330</v>
      </c>
      <c r="I206" s="176" t="n">
        <f aca="false">I207</f>
        <v>0</v>
      </c>
      <c r="J206" s="359"/>
      <c r="K206" s="359"/>
      <c r="L206" s="360"/>
      <c r="M206" s="360"/>
      <c r="N206" s="361"/>
    </row>
    <row r="207" s="48" customFormat="true" ht="31.2" hidden="false" customHeight="false" outlineLevel="0" collapsed="false">
      <c r="A207" s="110" t="s">
        <v>486</v>
      </c>
      <c r="B207" s="127" t="s">
        <v>94</v>
      </c>
      <c r="C207" s="127" t="s">
        <v>9</v>
      </c>
      <c r="D207" s="166" t="s">
        <v>487</v>
      </c>
      <c r="E207" s="127"/>
      <c r="F207" s="176" t="n">
        <f aca="false">F208</f>
        <v>332.8</v>
      </c>
      <c r="G207" s="176" t="n">
        <f aca="false">G208</f>
        <v>330</v>
      </c>
      <c r="H207" s="176" t="n">
        <f aca="false">H208</f>
        <v>330</v>
      </c>
      <c r="I207" s="176" t="n">
        <f aca="false">I208</f>
        <v>0</v>
      </c>
      <c r="J207" s="359"/>
      <c r="K207" s="359"/>
      <c r="L207" s="360"/>
      <c r="M207" s="360"/>
      <c r="N207" s="361"/>
    </row>
    <row r="208" s="48" customFormat="true" ht="15.6" hidden="false" customHeight="false" outlineLevel="0" collapsed="false">
      <c r="A208" s="110" t="s">
        <v>295</v>
      </c>
      <c r="B208" s="127" t="s">
        <v>94</v>
      </c>
      <c r="C208" s="127" t="s">
        <v>9</v>
      </c>
      <c r="D208" s="166" t="s">
        <v>487</v>
      </c>
      <c r="E208" s="127" t="s">
        <v>296</v>
      </c>
      <c r="F208" s="176" t="n">
        <f aca="false">F209</f>
        <v>332.8</v>
      </c>
      <c r="G208" s="176" t="n">
        <f aca="false">G209</f>
        <v>330</v>
      </c>
      <c r="H208" s="176" t="n">
        <f aca="false">H209</f>
        <v>330</v>
      </c>
      <c r="I208" s="176" t="n">
        <f aca="false">I209</f>
        <v>0</v>
      </c>
      <c r="J208" s="359"/>
      <c r="K208" s="359"/>
      <c r="L208" s="360"/>
      <c r="M208" s="360"/>
      <c r="N208" s="361"/>
    </row>
    <row r="209" s="48" customFormat="true" ht="31.2" hidden="false" customHeight="false" outlineLevel="0" collapsed="false">
      <c r="A209" s="110" t="s">
        <v>297</v>
      </c>
      <c r="B209" s="127" t="s">
        <v>94</v>
      </c>
      <c r="C209" s="127" t="s">
        <v>9</v>
      </c>
      <c r="D209" s="166" t="s">
        <v>487</v>
      </c>
      <c r="E209" s="127" t="s">
        <v>298</v>
      </c>
      <c r="F209" s="176" t="n">
        <f aca="false">'Прил. 5 '!G342</f>
        <v>332.8</v>
      </c>
      <c r="G209" s="176" t="n">
        <f aca="false">'Прил. 5 '!H342</f>
        <v>330</v>
      </c>
      <c r="H209" s="176" t="n">
        <f aca="false">'Прил. 5 '!I342</f>
        <v>330</v>
      </c>
      <c r="I209" s="176" t="n">
        <f aca="false">'Прил. 5 '!J342</f>
        <v>0</v>
      </c>
      <c r="J209" s="359"/>
      <c r="K209" s="359"/>
      <c r="L209" s="360"/>
      <c r="M209" s="360"/>
      <c r="N209" s="361"/>
    </row>
    <row r="210" s="48" customFormat="true" ht="27.6" hidden="false" customHeight="true" outlineLevel="0" collapsed="false">
      <c r="A210" s="110" t="s">
        <v>222</v>
      </c>
      <c r="B210" s="111" t="s">
        <v>94</v>
      </c>
      <c r="C210" s="111" t="s">
        <v>9</v>
      </c>
      <c r="D210" s="113" t="s">
        <v>223</v>
      </c>
      <c r="E210" s="111"/>
      <c r="F210" s="176" t="n">
        <f aca="false">F211</f>
        <v>23454.7</v>
      </c>
      <c r="G210" s="176" t="n">
        <f aca="false">G211</f>
        <v>32664</v>
      </c>
      <c r="H210" s="176" t="n">
        <f aca="false">H211</f>
        <v>9165.1</v>
      </c>
      <c r="I210" s="176" t="n">
        <f aca="false">I211</f>
        <v>0</v>
      </c>
      <c r="J210" s="359"/>
      <c r="K210" s="359"/>
      <c r="L210" s="360"/>
      <c r="M210" s="360"/>
      <c r="N210" s="361"/>
    </row>
    <row r="211" s="48" customFormat="true" ht="25.5" hidden="false" customHeight="true" outlineLevel="0" collapsed="false">
      <c r="A211" s="110" t="s">
        <v>224</v>
      </c>
      <c r="B211" s="111" t="s">
        <v>94</v>
      </c>
      <c r="C211" s="111" t="s">
        <v>9</v>
      </c>
      <c r="D211" s="114" t="s">
        <v>225</v>
      </c>
      <c r="E211" s="111"/>
      <c r="F211" s="176" t="n">
        <f aca="false">F212</f>
        <v>23454.7</v>
      </c>
      <c r="G211" s="176" t="n">
        <f aca="false">G212</f>
        <v>32664</v>
      </c>
      <c r="H211" s="176" t="n">
        <f aca="false">H212</f>
        <v>9165.1</v>
      </c>
      <c r="I211" s="176" t="n">
        <f aca="false">I212</f>
        <v>0</v>
      </c>
      <c r="J211" s="359"/>
      <c r="K211" s="359"/>
      <c r="L211" s="360"/>
      <c r="M211" s="360"/>
      <c r="N211" s="361"/>
    </row>
    <row r="212" s="48" customFormat="true" ht="33.75" hidden="false" customHeight="true" outlineLevel="0" collapsed="false">
      <c r="A212" s="110" t="s">
        <v>226</v>
      </c>
      <c r="B212" s="111" t="s">
        <v>94</v>
      </c>
      <c r="C212" s="111" t="s">
        <v>9</v>
      </c>
      <c r="D212" s="114" t="s">
        <v>227</v>
      </c>
      <c r="E212" s="111"/>
      <c r="F212" s="176" t="n">
        <f aca="false">F213+F216</f>
        <v>23454.7</v>
      </c>
      <c r="G212" s="176" t="n">
        <f aca="false">G213+G216</f>
        <v>32664</v>
      </c>
      <c r="H212" s="176" t="n">
        <f aca="false">H213+H216</f>
        <v>9165.1</v>
      </c>
      <c r="I212" s="176" t="n">
        <f aca="false">I213+I216</f>
        <v>0</v>
      </c>
      <c r="J212" s="359"/>
      <c r="K212" s="359"/>
      <c r="L212" s="360"/>
      <c r="M212" s="360"/>
      <c r="N212" s="361"/>
    </row>
    <row r="213" s="48" customFormat="true" ht="46.2" hidden="false" customHeight="true" outlineLevel="0" collapsed="false">
      <c r="A213" s="120" t="s">
        <v>257</v>
      </c>
      <c r="B213" s="113" t="s">
        <v>94</v>
      </c>
      <c r="C213" s="113" t="s">
        <v>9</v>
      </c>
      <c r="D213" s="114" t="s">
        <v>258</v>
      </c>
      <c r="E213" s="113"/>
      <c r="F213" s="176" t="n">
        <f aca="false">F214</f>
        <v>9193.2</v>
      </c>
      <c r="G213" s="176" t="n">
        <f aca="false">G214</f>
        <v>9165.1</v>
      </c>
      <c r="H213" s="176" t="n">
        <f aca="false">H214</f>
        <v>9165.1</v>
      </c>
      <c r="I213" s="176" t="n">
        <f aca="false">I214</f>
        <v>0</v>
      </c>
      <c r="J213" s="333"/>
      <c r="K213" s="333"/>
      <c r="L213" s="334"/>
      <c r="M213" s="334"/>
      <c r="N213" s="332"/>
      <c r="O213" s="42"/>
      <c r="P213" s="42"/>
      <c r="Q213" s="42"/>
      <c r="R213" s="42"/>
      <c r="S213" s="42"/>
      <c r="T213" s="42"/>
      <c r="U213" s="42"/>
    </row>
    <row r="214" s="48" customFormat="true" ht="22.2" hidden="false" customHeight="true" outlineLevel="0" collapsed="false">
      <c r="A214" s="30" t="s">
        <v>230</v>
      </c>
      <c r="B214" s="113" t="s">
        <v>94</v>
      </c>
      <c r="C214" s="113" t="s">
        <v>9</v>
      </c>
      <c r="D214" s="114" t="s">
        <v>258</v>
      </c>
      <c r="E214" s="113" t="s">
        <v>17</v>
      </c>
      <c r="F214" s="176" t="n">
        <f aca="false">F215</f>
        <v>9193.2</v>
      </c>
      <c r="G214" s="176" t="n">
        <f aca="false">G215</f>
        <v>9165.1</v>
      </c>
      <c r="H214" s="176" t="n">
        <f aca="false">H215</f>
        <v>9165.1</v>
      </c>
      <c r="I214" s="176" t="n">
        <f aca="false">I215</f>
        <v>0</v>
      </c>
      <c r="J214" s="333"/>
      <c r="K214" s="333"/>
      <c r="L214" s="334"/>
      <c r="M214" s="334"/>
      <c r="N214" s="332"/>
      <c r="O214" s="42"/>
      <c r="P214" s="42"/>
      <c r="Q214" s="42"/>
      <c r="R214" s="42"/>
      <c r="S214" s="42"/>
      <c r="T214" s="42"/>
      <c r="U214" s="42"/>
    </row>
    <row r="215" s="335" customFormat="true" ht="22.95" hidden="false" customHeight="true" outlineLevel="0" collapsed="false">
      <c r="A215" s="30" t="s">
        <v>200</v>
      </c>
      <c r="B215" s="113" t="s">
        <v>94</v>
      </c>
      <c r="C215" s="113" t="s">
        <v>9</v>
      </c>
      <c r="D215" s="114" t="s">
        <v>258</v>
      </c>
      <c r="E215" s="113" t="s">
        <v>231</v>
      </c>
      <c r="F215" s="176" t="n">
        <f aca="false">'Прил. 5 '!G43</f>
        <v>9193.2</v>
      </c>
      <c r="G215" s="176" t="n">
        <f aca="false">'Прил. 5 '!H43</f>
        <v>9165.1</v>
      </c>
      <c r="H215" s="176" t="n">
        <f aca="false">'Прил. 5 '!I43</f>
        <v>9165.1</v>
      </c>
      <c r="I215" s="176" t="n">
        <f aca="false">'Прил. 5 '!J43</f>
        <v>0</v>
      </c>
      <c r="J215" s="333"/>
      <c r="K215" s="333"/>
      <c r="L215" s="334"/>
      <c r="M215" s="334"/>
      <c r="N215" s="332"/>
      <c r="O215" s="42"/>
      <c r="P215" s="42"/>
      <c r="Q215" s="42"/>
      <c r="R215" s="42"/>
      <c r="S215" s="42"/>
      <c r="T215" s="42"/>
      <c r="U215" s="42"/>
    </row>
    <row r="216" s="335" customFormat="true" ht="36.6" hidden="false" customHeight="true" outlineLevel="0" collapsed="false">
      <c r="A216" s="120" t="s">
        <v>259</v>
      </c>
      <c r="B216" s="113" t="s">
        <v>94</v>
      </c>
      <c r="C216" s="113" t="s">
        <v>9</v>
      </c>
      <c r="D216" s="114" t="s">
        <v>260</v>
      </c>
      <c r="E216" s="113"/>
      <c r="F216" s="176" t="n">
        <f aca="false">F217</f>
        <v>14261.5</v>
      </c>
      <c r="G216" s="176" t="n">
        <f aca="false">G217</f>
        <v>23498.9</v>
      </c>
      <c r="H216" s="176" t="n">
        <f aca="false">H217</f>
        <v>0</v>
      </c>
      <c r="I216" s="176" t="n">
        <f aca="false">I217</f>
        <v>0</v>
      </c>
      <c r="J216" s="333"/>
      <c r="K216" s="333"/>
      <c r="L216" s="334"/>
      <c r="M216" s="334"/>
      <c r="N216" s="332"/>
      <c r="O216" s="42"/>
      <c r="P216" s="42"/>
      <c r="Q216" s="42"/>
      <c r="R216" s="42"/>
      <c r="S216" s="42"/>
      <c r="T216" s="42"/>
      <c r="U216" s="42"/>
    </row>
    <row r="217" s="48" customFormat="true" ht="22.95" hidden="false" customHeight="true" outlineLevel="0" collapsed="false">
      <c r="A217" s="30" t="s">
        <v>230</v>
      </c>
      <c r="B217" s="113" t="s">
        <v>94</v>
      </c>
      <c r="C217" s="113" t="s">
        <v>9</v>
      </c>
      <c r="D217" s="114" t="s">
        <v>260</v>
      </c>
      <c r="E217" s="113" t="s">
        <v>17</v>
      </c>
      <c r="F217" s="176" t="n">
        <f aca="false">F218</f>
        <v>14261.5</v>
      </c>
      <c r="G217" s="176" t="n">
        <f aca="false">G218</f>
        <v>23498.9</v>
      </c>
      <c r="H217" s="176" t="n">
        <f aca="false">H218</f>
        <v>0</v>
      </c>
      <c r="I217" s="176" t="n">
        <f aca="false">I218</f>
        <v>0</v>
      </c>
      <c r="J217" s="333"/>
      <c r="K217" s="333"/>
      <c r="L217" s="334"/>
      <c r="M217" s="334"/>
      <c r="N217" s="332"/>
      <c r="O217" s="42"/>
      <c r="P217" s="42"/>
      <c r="Q217" s="42"/>
      <c r="R217" s="42"/>
      <c r="S217" s="42"/>
      <c r="T217" s="42"/>
      <c r="U217" s="42"/>
    </row>
    <row r="218" s="48" customFormat="true" ht="22.95" hidden="false" customHeight="true" outlineLevel="0" collapsed="false">
      <c r="A218" s="30" t="s">
        <v>200</v>
      </c>
      <c r="B218" s="113" t="s">
        <v>94</v>
      </c>
      <c r="C218" s="113" t="s">
        <v>9</v>
      </c>
      <c r="D218" s="114" t="s">
        <v>260</v>
      </c>
      <c r="E218" s="113" t="s">
        <v>231</v>
      </c>
      <c r="F218" s="176" t="n">
        <f aca="false">'Прил. 5 '!G50</f>
        <v>14261.5</v>
      </c>
      <c r="G218" s="176" t="n">
        <f aca="false">'Прил. 5 '!H50</f>
        <v>23498.9</v>
      </c>
      <c r="H218" s="176" t="n">
        <f aca="false">'Прил. 5 '!I50</f>
        <v>0</v>
      </c>
      <c r="I218" s="176" t="n">
        <f aca="false">'Прил. 5 '!J50</f>
        <v>0</v>
      </c>
      <c r="J218" s="333"/>
      <c r="K218" s="333"/>
      <c r="L218" s="334"/>
      <c r="M218" s="334"/>
      <c r="N218" s="332"/>
      <c r="O218" s="42"/>
      <c r="P218" s="42"/>
      <c r="Q218" s="42"/>
      <c r="R218" s="42"/>
      <c r="S218" s="42"/>
      <c r="T218" s="42"/>
      <c r="U218" s="42"/>
    </row>
    <row r="219" s="48" customFormat="true" ht="28.95" hidden="false" customHeight="true" outlineLevel="0" collapsed="false">
      <c r="A219" s="362" t="s">
        <v>261</v>
      </c>
      <c r="B219" s="101" t="s">
        <v>94</v>
      </c>
      <c r="C219" s="101" t="s">
        <v>12</v>
      </c>
      <c r="D219" s="150"/>
      <c r="E219" s="101"/>
      <c r="F219" s="103" t="n">
        <f aca="false">F220+F225+F231</f>
        <v>5665.8</v>
      </c>
      <c r="G219" s="103" t="n">
        <f aca="false">G220+G225+G231</f>
        <v>5865.8</v>
      </c>
      <c r="H219" s="103" t="n">
        <f aca="false">H220+H225+H231</f>
        <v>5985.8</v>
      </c>
      <c r="I219" s="103" t="n">
        <f aca="false">I220+I225+I231</f>
        <v>0</v>
      </c>
      <c r="J219" s="359"/>
      <c r="K219" s="359"/>
      <c r="L219" s="360"/>
      <c r="M219" s="360"/>
      <c r="N219" s="361"/>
    </row>
    <row r="220" s="48" customFormat="true" ht="20.4" hidden="false" customHeight="true" outlineLevel="0" collapsed="false">
      <c r="A220" s="116" t="s">
        <v>233</v>
      </c>
      <c r="B220" s="127" t="s">
        <v>94</v>
      </c>
      <c r="C220" s="127" t="s">
        <v>12</v>
      </c>
      <c r="D220" s="166" t="s">
        <v>234</v>
      </c>
      <c r="E220" s="127"/>
      <c r="F220" s="112" t="n">
        <f aca="false">F221</f>
        <v>2530</v>
      </c>
      <c r="G220" s="112" t="n">
        <f aca="false">G221</f>
        <v>2700</v>
      </c>
      <c r="H220" s="112" t="n">
        <f aca="false">H221</f>
        <v>2800</v>
      </c>
      <c r="I220" s="112" t="n">
        <f aca="false">I221</f>
        <v>0</v>
      </c>
      <c r="J220" s="359"/>
      <c r="K220" s="359"/>
      <c r="L220" s="360"/>
      <c r="M220" s="360"/>
      <c r="N220" s="361"/>
    </row>
    <row r="221" s="48" customFormat="true" ht="21" hidden="false" customHeight="true" outlineLevel="0" collapsed="false">
      <c r="A221" s="116" t="s">
        <v>252</v>
      </c>
      <c r="B221" s="127" t="s">
        <v>94</v>
      </c>
      <c r="C221" s="127" t="s">
        <v>12</v>
      </c>
      <c r="D221" s="166" t="s">
        <v>253</v>
      </c>
      <c r="E221" s="127"/>
      <c r="F221" s="112" t="n">
        <f aca="false">F222</f>
        <v>2530</v>
      </c>
      <c r="G221" s="112" t="n">
        <f aca="false">G222</f>
        <v>2700</v>
      </c>
      <c r="H221" s="112" t="n">
        <f aca="false">H222</f>
        <v>2800</v>
      </c>
      <c r="I221" s="112" t="n">
        <f aca="false">I222</f>
        <v>0</v>
      </c>
      <c r="J221" s="359"/>
      <c r="K221" s="359"/>
      <c r="L221" s="360"/>
      <c r="M221" s="360"/>
      <c r="N221" s="361"/>
    </row>
    <row r="222" s="48" customFormat="true" ht="50.4" hidden="false" customHeight="true" outlineLevel="0" collapsed="false">
      <c r="A222" s="110" t="s">
        <v>488</v>
      </c>
      <c r="B222" s="127" t="s">
        <v>94</v>
      </c>
      <c r="C222" s="127" t="s">
        <v>12</v>
      </c>
      <c r="D222" s="166" t="s">
        <v>489</v>
      </c>
      <c r="E222" s="127"/>
      <c r="F222" s="112" t="n">
        <f aca="false">F223</f>
        <v>2530</v>
      </c>
      <c r="G222" s="112" t="n">
        <f aca="false">G223</f>
        <v>2700</v>
      </c>
      <c r="H222" s="112" t="n">
        <f aca="false">H223</f>
        <v>2800</v>
      </c>
      <c r="I222" s="112" t="n">
        <f aca="false">I223</f>
        <v>0</v>
      </c>
      <c r="J222" s="359"/>
      <c r="K222" s="359"/>
      <c r="L222" s="360"/>
      <c r="M222" s="360"/>
      <c r="N222" s="361"/>
    </row>
    <row r="223" s="48" customFormat="true" ht="23.4" hidden="false" customHeight="true" outlineLevel="0" collapsed="false">
      <c r="A223" s="110" t="s">
        <v>240</v>
      </c>
      <c r="B223" s="127" t="s">
        <v>94</v>
      </c>
      <c r="C223" s="127" t="s">
        <v>12</v>
      </c>
      <c r="D223" s="166" t="s">
        <v>489</v>
      </c>
      <c r="E223" s="127" t="s">
        <v>241</v>
      </c>
      <c r="F223" s="112" t="n">
        <f aca="false">F224</f>
        <v>2530</v>
      </c>
      <c r="G223" s="112" t="n">
        <f aca="false">G224</f>
        <v>2700</v>
      </c>
      <c r="H223" s="112" t="n">
        <f aca="false">H224</f>
        <v>2800</v>
      </c>
      <c r="I223" s="112" t="n">
        <f aca="false">I224</f>
        <v>0</v>
      </c>
      <c r="J223" s="359"/>
      <c r="K223" s="359"/>
      <c r="L223" s="360"/>
      <c r="M223" s="360"/>
      <c r="N223" s="361"/>
    </row>
    <row r="224" s="335" customFormat="true" ht="49.8" hidden="false" customHeight="true" outlineLevel="0" collapsed="false">
      <c r="A224" s="30" t="s">
        <v>342</v>
      </c>
      <c r="B224" s="114" t="s">
        <v>94</v>
      </c>
      <c r="C224" s="114" t="s">
        <v>12</v>
      </c>
      <c r="D224" s="166" t="s">
        <v>489</v>
      </c>
      <c r="E224" s="114" t="s">
        <v>343</v>
      </c>
      <c r="F224" s="112" t="n">
        <f aca="false">'Прил. 5 '!G348</f>
        <v>2530</v>
      </c>
      <c r="G224" s="112" t="n">
        <f aca="false">'Прил. 5 '!H348</f>
        <v>2700</v>
      </c>
      <c r="H224" s="112" t="n">
        <f aca="false">'Прил. 5 '!I348</f>
        <v>2800</v>
      </c>
      <c r="I224" s="112" t="n">
        <f aca="false">'Прил. 5 '!J348</f>
        <v>0</v>
      </c>
      <c r="J224" s="333"/>
      <c r="K224" s="333"/>
      <c r="L224" s="334"/>
      <c r="M224" s="334"/>
      <c r="N224" s="332"/>
      <c r="O224" s="42"/>
      <c r="P224" s="42"/>
      <c r="Q224" s="42"/>
      <c r="R224" s="42"/>
      <c r="S224" s="42"/>
      <c r="T224" s="42"/>
      <c r="U224" s="42"/>
    </row>
    <row r="225" s="335" customFormat="true" ht="24" hidden="false" customHeight="true" outlineLevel="0" collapsed="false">
      <c r="A225" s="30" t="s">
        <v>222</v>
      </c>
      <c r="B225" s="113" t="s">
        <v>94</v>
      </c>
      <c r="C225" s="113" t="s">
        <v>12</v>
      </c>
      <c r="D225" s="113" t="s">
        <v>223</v>
      </c>
      <c r="E225" s="113"/>
      <c r="F225" s="112" t="n">
        <f aca="false">F226</f>
        <v>2535.8</v>
      </c>
      <c r="G225" s="112" t="n">
        <f aca="false">G226</f>
        <v>2535.8</v>
      </c>
      <c r="H225" s="112" t="n">
        <f aca="false">H226</f>
        <v>2535.8</v>
      </c>
      <c r="I225" s="112" t="n">
        <f aca="false">I226</f>
        <v>0</v>
      </c>
      <c r="J225" s="333"/>
      <c r="K225" s="333"/>
      <c r="L225" s="334"/>
      <c r="M225" s="334"/>
      <c r="N225" s="332"/>
      <c r="O225" s="42"/>
      <c r="P225" s="42"/>
      <c r="Q225" s="42"/>
      <c r="R225" s="42"/>
      <c r="S225" s="42"/>
      <c r="T225" s="42"/>
      <c r="U225" s="42"/>
    </row>
    <row r="226" s="48" customFormat="true" ht="25.8" hidden="false" customHeight="true" outlineLevel="0" collapsed="false">
      <c r="A226" s="110" t="s">
        <v>224</v>
      </c>
      <c r="B226" s="111" t="s">
        <v>94</v>
      </c>
      <c r="C226" s="111" t="s">
        <v>12</v>
      </c>
      <c r="D226" s="114" t="s">
        <v>225</v>
      </c>
      <c r="E226" s="111"/>
      <c r="F226" s="112" t="n">
        <f aca="false">F227</f>
        <v>2535.8</v>
      </c>
      <c r="G226" s="112" t="n">
        <f aca="false">G227</f>
        <v>2535.8</v>
      </c>
      <c r="H226" s="112" t="n">
        <f aca="false">H227</f>
        <v>2535.8</v>
      </c>
      <c r="I226" s="112" t="n">
        <f aca="false">I227</f>
        <v>0</v>
      </c>
      <c r="J226" s="359"/>
      <c r="K226" s="359"/>
      <c r="L226" s="360"/>
      <c r="M226" s="360"/>
      <c r="N226" s="361"/>
    </row>
    <row r="227" s="48" customFormat="true" ht="36" hidden="false" customHeight="true" outlineLevel="0" collapsed="false">
      <c r="A227" s="110" t="s">
        <v>226</v>
      </c>
      <c r="B227" s="111" t="s">
        <v>94</v>
      </c>
      <c r="C227" s="111" t="s">
        <v>12</v>
      </c>
      <c r="D227" s="114" t="s">
        <v>227</v>
      </c>
      <c r="E227" s="111"/>
      <c r="F227" s="112" t="n">
        <f aca="false">F228</f>
        <v>2535.8</v>
      </c>
      <c r="G227" s="112" t="n">
        <f aca="false">G228</f>
        <v>2535.8</v>
      </c>
      <c r="H227" s="112" t="n">
        <f aca="false">H228</f>
        <v>2535.8</v>
      </c>
      <c r="I227" s="112" t="n">
        <f aca="false">I228</f>
        <v>0</v>
      </c>
      <c r="J227" s="359"/>
      <c r="K227" s="359"/>
      <c r="L227" s="360"/>
      <c r="M227" s="360"/>
      <c r="N227" s="361"/>
    </row>
    <row r="228" s="48" customFormat="true" ht="36" hidden="false" customHeight="true" outlineLevel="0" collapsed="false">
      <c r="A228" s="116" t="s">
        <v>262</v>
      </c>
      <c r="B228" s="111" t="s">
        <v>94</v>
      </c>
      <c r="C228" s="111" t="s">
        <v>12</v>
      </c>
      <c r="D228" s="114" t="s">
        <v>263</v>
      </c>
      <c r="E228" s="111"/>
      <c r="F228" s="112" t="n">
        <f aca="false">F229</f>
        <v>2535.8</v>
      </c>
      <c r="G228" s="112" t="n">
        <f aca="false">G229</f>
        <v>2535.8</v>
      </c>
      <c r="H228" s="112" t="n">
        <f aca="false">H229</f>
        <v>2535.8</v>
      </c>
      <c r="I228" s="112" t="n">
        <f aca="false">I229</f>
        <v>0</v>
      </c>
      <c r="J228" s="359"/>
      <c r="K228" s="359"/>
      <c r="L228" s="360"/>
      <c r="M228" s="360"/>
      <c r="N228" s="361"/>
    </row>
    <row r="229" s="48" customFormat="true" ht="20.4" hidden="false" customHeight="true" outlineLevel="0" collapsed="false">
      <c r="A229" s="110" t="s">
        <v>230</v>
      </c>
      <c r="B229" s="111" t="s">
        <v>94</v>
      </c>
      <c r="C229" s="111" t="s">
        <v>12</v>
      </c>
      <c r="D229" s="114" t="s">
        <v>263</v>
      </c>
      <c r="E229" s="111" t="s">
        <v>17</v>
      </c>
      <c r="F229" s="112" t="n">
        <f aca="false">F230</f>
        <v>2535.8</v>
      </c>
      <c r="G229" s="112" t="n">
        <f aca="false">G230</f>
        <v>2535.8</v>
      </c>
      <c r="H229" s="112" t="n">
        <f aca="false">H230</f>
        <v>2535.8</v>
      </c>
      <c r="I229" s="112" t="n">
        <f aca="false">I230</f>
        <v>0</v>
      </c>
      <c r="J229" s="359"/>
      <c r="K229" s="359"/>
      <c r="L229" s="360"/>
      <c r="M229" s="360"/>
      <c r="N229" s="361"/>
    </row>
    <row r="230" s="48" customFormat="true" ht="22.2" hidden="false" customHeight="true" outlineLevel="0" collapsed="false">
      <c r="A230" s="110" t="s">
        <v>200</v>
      </c>
      <c r="B230" s="111" t="s">
        <v>94</v>
      </c>
      <c r="C230" s="111" t="s">
        <v>12</v>
      </c>
      <c r="D230" s="114" t="s">
        <v>263</v>
      </c>
      <c r="E230" s="111" t="s">
        <v>231</v>
      </c>
      <c r="F230" s="112" t="n">
        <f aca="false">'Прил. 5 '!G57</f>
        <v>2535.8</v>
      </c>
      <c r="G230" s="112" t="n">
        <f aca="false">'Прил. 5 '!H57</f>
        <v>2535.8</v>
      </c>
      <c r="H230" s="112" t="n">
        <f aca="false">'Прил. 5 '!I57</f>
        <v>2535.8</v>
      </c>
      <c r="I230" s="112" t="n">
        <f aca="false">'Прил. 5 '!J57</f>
        <v>0</v>
      </c>
      <c r="J230" s="359"/>
      <c r="K230" s="359"/>
      <c r="L230" s="360"/>
      <c r="M230" s="360"/>
      <c r="N230" s="361"/>
    </row>
    <row r="231" s="48" customFormat="true" ht="67.2" hidden="false" customHeight="true" outlineLevel="0" collapsed="false">
      <c r="A231" s="203" t="s">
        <v>633</v>
      </c>
      <c r="B231" s="138" t="s">
        <v>94</v>
      </c>
      <c r="C231" s="138" t="s">
        <v>12</v>
      </c>
      <c r="D231" s="139" t="s">
        <v>634</v>
      </c>
      <c r="E231" s="138"/>
      <c r="F231" s="140" t="n">
        <f aca="false">F232</f>
        <v>600</v>
      </c>
      <c r="G231" s="140" t="n">
        <f aca="false">G232</f>
        <v>630</v>
      </c>
      <c r="H231" s="140" t="n">
        <f aca="false">H232</f>
        <v>650</v>
      </c>
      <c r="I231" s="112" t="n">
        <f aca="false">I232</f>
        <v>0</v>
      </c>
      <c r="J231" s="359"/>
      <c r="K231" s="359"/>
      <c r="L231" s="360"/>
      <c r="M231" s="360"/>
      <c r="N231" s="361"/>
    </row>
    <row r="232" s="335" customFormat="true" ht="44.4" hidden="false" customHeight="true" outlineLevel="0" collapsed="false">
      <c r="A232" s="141" t="s">
        <v>635</v>
      </c>
      <c r="B232" s="143" t="s">
        <v>94</v>
      </c>
      <c r="C232" s="143" t="s">
        <v>12</v>
      </c>
      <c r="D232" s="144" t="s">
        <v>636</v>
      </c>
      <c r="E232" s="143"/>
      <c r="F232" s="145" t="n">
        <f aca="false">F233</f>
        <v>600</v>
      </c>
      <c r="G232" s="145" t="n">
        <f aca="false">G233</f>
        <v>630</v>
      </c>
      <c r="H232" s="145" t="n">
        <f aca="false">H233</f>
        <v>650</v>
      </c>
      <c r="I232" s="112" t="n">
        <f aca="false">I233</f>
        <v>0</v>
      </c>
      <c r="J232" s="333"/>
      <c r="K232" s="333"/>
      <c r="L232" s="334"/>
      <c r="M232" s="334"/>
      <c r="N232" s="332"/>
      <c r="O232" s="42"/>
      <c r="P232" s="42"/>
      <c r="Q232" s="42"/>
      <c r="R232" s="42"/>
      <c r="S232" s="42"/>
      <c r="T232" s="42"/>
      <c r="U232" s="42"/>
      <c r="V232" s="42"/>
      <c r="W232" s="42"/>
    </row>
    <row r="233" s="335" customFormat="true" ht="39.45" hidden="false" customHeight="true" outlineLevel="0" collapsed="false">
      <c r="A233" s="30" t="s">
        <v>641</v>
      </c>
      <c r="B233" s="113" t="s">
        <v>94</v>
      </c>
      <c r="C233" s="113" t="s">
        <v>12</v>
      </c>
      <c r="D233" s="114" t="s">
        <v>642</v>
      </c>
      <c r="E233" s="113"/>
      <c r="F233" s="128" t="n">
        <f aca="false">F234</f>
        <v>600</v>
      </c>
      <c r="G233" s="128" t="n">
        <f aca="false">G234</f>
        <v>630</v>
      </c>
      <c r="H233" s="128" t="n">
        <f aca="false">H234</f>
        <v>650</v>
      </c>
      <c r="I233" s="128" t="n">
        <f aca="false">I234</f>
        <v>0</v>
      </c>
      <c r="J233" s="333"/>
      <c r="K233" s="333"/>
      <c r="L233" s="334"/>
      <c r="M233" s="334"/>
      <c r="N233" s="332"/>
      <c r="O233" s="42"/>
      <c r="P233" s="42"/>
      <c r="Q233" s="42"/>
      <c r="R233" s="42"/>
      <c r="S233" s="42"/>
      <c r="T233" s="42"/>
      <c r="U233" s="42"/>
      <c r="V233" s="42"/>
      <c r="W233" s="42"/>
    </row>
    <row r="234" s="48" customFormat="true" ht="27.6" hidden="false" customHeight="true" outlineLevel="0" collapsed="false">
      <c r="A234" s="30" t="s">
        <v>308</v>
      </c>
      <c r="B234" s="113" t="s">
        <v>94</v>
      </c>
      <c r="C234" s="113" t="s">
        <v>12</v>
      </c>
      <c r="D234" s="114" t="s">
        <v>643</v>
      </c>
      <c r="E234" s="113"/>
      <c r="F234" s="128" t="n">
        <f aca="false">F235</f>
        <v>600</v>
      </c>
      <c r="G234" s="128" t="n">
        <f aca="false">G235</f>
        <v>630</v>
      </c>
      <c r="H234" s="128" t="n">
        <f aca="false">H235</f>
        <v>650</v>
      </c>
      <c r="I234" s="128" t="n">
        <f aca="false">I235</f>
        <v>0</v>
      </c>
      <c r="J234" s="359"/>
      <c r="K234" s="359"/>
      <c r="L234" s="360"/>
      <c r="M234" s="360"/>
      <c r="N234" s="361"/>
    </row>
    <row r="235" s="48" customFormat="true" ht="36" hidden="false" customHeight="true" outlineLevel="0" collapsed="false">
      <c r="A235" s="30" t="s">
        <v>492</v>
      </c>
      <c r="B235" s="113" t="s">
        <v>94</v>
      </c>
      <c r="C235" s="113" t="s">
        <v>12</v>
      </c>
      <c r="D235" s="114" t="s">
        <v>643</v>
      </c>
      <c r="E235" s="113" t="s">
        <v>493</v>
      </c>
      <c r="F235" s="128" t="n">
        <f aca="false">F236</f>
        <v>600</v>
      </c>
      <c r="G235" s="128" t="n">
        <f aca="false">G236</f>
        <v>630</v>
      </c>
      <c r="H235" s="128" t="n">
        <f aca="false">H236</f>
        <v>650</v>
      </c>
      <c r="I235" s="128" t="n">
        <f aca="false">I236</f>
        <v>0</v>
      </c>
      <c r="J235" s="359"/>
      <c r="K235" s="359"/>
      <c r="L235" s="360"/>
      <c r="M235" s="360"/>
      <c r="N235" s="361"/>
    </row>
    <row r="236" s="48" customFormat="true" ht="29.4" hidden="false" customHeight="true" outlineLevel="0" collapsed="false">
      <c r="A236" s="30" t="s">
        <v>494</v>
      </c>
      <c r="B236" s="113" t="s">
        <v>94</v>
      </c>
      <c r="C236" s="113" t="s">
        <v>12</v>
      </c>
      <c r="D236" s="114" t="s">
        <v>643</v>
      </c>
      <c r="E236" s="113" t="s">
        <v>495</v>
      </c>
      <c r="F236" s="112" t="n">
        <f aca="false">'Прил. 5 '!G621</f>
        <v>600</v>
      </c>
      <c r="G236" s="112" t="n">
        <f aca="false">'Прил. 5 '!H621</f>
        <v>630</v>
      </c>
      <c r="H236" s="112" t="n">
        <f aca="false">'Прил. 5 '!I621</f>
        <v>650</v>
      </c>
      <c r="I236" s="112" t="n">
        <f aca="false">'Прил. 5 '!J621</f>
        <v>0</v>
      </c>
      <c r="J236" s="359"/>
      <c r="K236" s="359"/>
      <c r="L236" s="360"/>
      <c r="M236" s="360"/>
      <c r="N236" s="361"/>
    </row>
    <row r="237" s="5" customFormat="true" ht="30" hidden="false" customHeight="true" outlineLevel="0" collapsed="false">
      <c r="A237" s="363" t="s">
        <v>107</v>
      </c>
      <c r="B237" s="122" t="s">
        <v>94</v>
      </c>
      <c r="C237" s="122" t="s">
        <v>20</v>
      </c>
      <c r="D237" s="122"/>
      <c r="E237" s="122"/>
      <c r="F237" s="358" t="n">
        <f aca="false">F238+F262+F293+F246</f>
        <v>157731.4</v>
      </c>
      <c r="G237" s="358" t="n">
        <f aca="false">G238+G262+G293+G246</f>
        <v>155931.6</v>
      </c>
      <c r="H237" s="358" t="n">
        <f aca="false">H238+H262+H293+H246</f>
        <v>172251.6</v>
      </c>
      <c r="I237" s="358" t="n">
        <f aca="false">I238+I262+I293+I246</f>
        <v>0</v>
      </c>
      <c r="J237" s="318"/>
      <c r="K237" s="318"/>
      <c r="L237" s="319"/>
      <c r="M237" s="319"/>
      <c r="N237" s="320"/>
    </row>
    <row r="238" s="5" customFormat="true" ht="30.45" hidden="false" customHeight="true" outlineLevel="0" collapsed="false">
      <c r="A238" s="116" t="s">
        <v>233</v>
      </c>
      <c r="B238" s="127" t="s">
        <v>94</v>
      </c>
      <c r="C238" s="127" t="s">
        <v>20</v>
      </c>
      <c r="D238" s="166" t="s">
        <v>234</v>
      </c>
      <c r="E238" s="127"/>
      <c r="F238" s="364" t="n">
        <f aca="false">F239</f>
        <v>1550</v>
      </c>
      <c r="G238" s="364" t="n">
        <f aca="false">G239</f>
        <v>2400</v>
      </c>
      <c r="H238" s="364" t="n">
        <f aca="false">H239</f>
        <v>3400</v>
      </c>
      <c r="I238" s="364" t="n">
        <f aca="false">I239</f>
        <v>0</v>
      </c>
      <c r="J238" s="318"/>
      <c r="K238" s="318"/>
      <c r="L238" s="319"/>
      <c r="M238" s="319"/>
      <c r="N238" s="320"/>
    </row>
    <row r="239" s="5" customFormat="true" ht="30.45" hidden="false" customHeight="true" outlineLevel="0" collapsed="false">
      <c r="A239" s="116" t="s">
        <v>252</v>
      </c>
      <c r="B239" s="127" t="s">
        <v>94</v>
      </c>
      <c r="C239" s="127" t="s">
        <v>20</v>
      </c>
      <c r="D239" s="166" t="s">
        <v>253</v>
      </c>
      <c r="E239" s="127"/>
      <c r="F239" s="364" t="n">
        <f aca="false">F240+F243</f>
        <v>1550</v>
      </c>
      <c r="G239" s="364" t="n">
        <f aca="false">G240+G243</f>
        <v>2400</v>
      </c>
      <c r="H239" s="364" t="n">
        <f aca="false">H240+H243</f>
        <v>3400</v>
      </c>
      <c r="I239" s="364" t="n">
        <f aca="false">I240+I243</f>
        <v>0</v>
      </c>
      <c r="J239" s="318"/>
      <c r="K239" s="318"/>
      <c r="L239" s="319"/>
      <c r="M239" s="319"/>
      <c r="N239" s="320"/>
    </row>
    <row r="240" s="5" customFormat="true" ht="35.4" hidden="false" customHeight="true" outlineLevel="0" collapsed="false">
      <c r="A240" s="30" t="s">
        <v>512</v>
      </c>
      <c r="B240" s="114" t="s">
        <v>94</v>
      </c>
      <c r="C240" s="114" t="s">
        <v>20</v>
      </c>
      <c r="D240" s="114" t="s">
        <v>513</v>
      </c>
      <c r="E240" s="114"/>
      <c r="F240" s="128" t="n">
        <f aca="false">F241</f>
        <v>1150</v>
      </c>
      <c r="G240" s="128" t="n">
        <f aca="false">G241</f>
        <v>2000</v>
      </c>
      <c r="H240" s="128" t="n">
        <f aca="false">H241</f>
        <v>3000</v>
      </c>
      <c r="I240" s="128" t="n">
        <f aca="false">I241</f>
        <v>0</v>
      </c>
      <c r="J240" s="333"/>
      <c r="K240" s="333"/>
      <c r="L240" s="334"/>
      <c r="M240" s="334"/>
      <c r="N240" s="332"/>
      <c r="O240" s="42"/>
      <c r="P240" s="42"/>
      <c r="Q240" s="42"/>
      <c r="R240" s="42"/>
      <c r="S240" s="42"/>
      <c r="T240" s="42"/>
      <c r="U240" s="42"/>
    </row>
    <row r="241" s="5" customFormat="true" ht="39" hidden="false" customHeight="true" outlineLevel="0" collapsed="false">
      <c r="A241" s="157" t="s">
        <v>385</v>
      </c>
      <c r="B241" s="114" t="s">
        <v>94</v>
      </c>
      <c r="C241" s="114" t="s">
        <v>20</v>
      </c>
      <c r="D241" s="114" t="s">
        <v>513</v>
      </c>
      <c r="E241" s="114" t="s">
        <v>386</v>
      </c>
      <c r="F241" s="128" t="n">
        <f aca="false">F242</f>
        <v>1150</v>
      </c>
      <c r="G241" s="128" t="n">
        <f aca="false">G242</f>
        <v>2000</v>
      </c>
      <c r="H241" s="128" t="n">
        <f aca="false">H242</f>
        <v>3000</v>
      </c>
      <c r="I241" s="128" t="n">
        <f aca="false">I242</f>
        <v>0</v>
      </c>
      <c r="J241" s="333"/>
      <c r="K241" s="333"/>
      <c r="L241" s="334"/>
      <c r="M241" s="334"/>
      <c r="N241" s="332"/>
      <c r="O241" s="42"/>
      <c r="P241" s="42"/>
      <c r="Q241" s="42"/>
      <c r="R241" s="42"/>
      <c r="S241" s="42"/>
      <c r="T241" s="42"/>
      <c r="U241" s="42"/>
    </row>
    <row r="242" s="335" customFormat="true" ht="33.45" hidden="false" customHeight="true" outlineLevel="0" collapsed="false">
      <c r="A242" s="30" t="s">
        <v>387</v>
      </c>
      <c r="B242" s="114" t="s">
        <v>94</v>
      </c>
      <c r="C242" s="114" t="s">
        <v>20</v>
      </c>
      <c r="D242" s="114" t="s">
        <v>513</v>
      </c>
      <c r="E242" s="114" t="s">
        <v>388</v>
      </c>
      <c r="F242" s="128" t="n">
        <f aca="false">'Прил. 5 '!G395</f>
        <v>1150</v>
      </c>
      <c r="G242" s="128" t="n">
        <f aca="false">'Прил. 5 '!H395</f>
        <v>2000</v>
      </c>
      <c r="H242" s="128" t="n">
        <f aca="false">'Прил. 5 '!I395</f>
        <v>3000</v>
      </c>
      <c r="I242" s="128" t="n">
        <f aca="false">'Прил. 5 '!J395</f>
        <v>0</v>
      </c>
      <c r="J242" s="333"/>
      <c r="K242" s="333"/>
      <c r="L242" s="334"/>
      <c r="M242" s="334"/>
      <c r="N242" s="332"/>
      <c r="O242" s="42"/>
      <c r="P242" s="42"/>
      <c r="Q242" s="42"/>
      <c r="R242" s="42"/>
      <c r="S242" s="42"/>
      <c r="T242" s="42"/>
      <c r="U242" s="42"/>
    </row>
    <row r="243" s="335" customFormat="true" ht="72.6" hidden="false" customHeight="true" outlineLevel="0" collapsed="false">
      <c r="A243" s="30" t="s">
        <v>498</v>
      </c>
      <c r="B243" s="114" t="s">
        <v>94</v>
      </c>
      <c r="C243" s="114" t="s">
        <v>20</v>
      </c>
      <c r="D243" s="166" t="s">
        <v>499</v>
      </c>
      <c r="E243" s="114"/>
      <c r="F243" s="176" t="n">
        <f aca="false">F244</f>
        <v>400</v>
      </c>
      <c r="G243" s="176" t="n">
        <f aca="false">G244</f>
        <v>400</v>
      </c>
      <c r="H243" s="176" t="n">
        <f aca="false">H244</f>
        <v>400</v>
      </c>
      <c r="I243" s="176" t="n">
        <f aca="false">I244</f>
        <v>0</v>
      </c>
      <c r="J243" s="333"/>
      <c r="K243" s="333"/>
      <c r="L243" s="334"/>
      <c r="M243" s="334"/>
      <c r="N243" s="332"/>
      <c r="O243" s="42"/>
      <c r="P243" s="42"/>
      <c r="Q243" s="42"/>
      <c r="R243" s="42"/>
      <c r="S243" s="42"/>
      <c r="T243" s="42"/>
      <c r="U243" s="42"/>
    </row>
    <row r="244" s="5" customFormat="true" ht="37.5" hidden="false" customHeight="true" outlineLevel="0" collapsed="false">
      <c r="A244" s="157" t="s">
        <v>385</v>
      </c>
      <c r="B244" s="114" t="s">
        <v>94</v>
      </c>
      <c r="C244" s="114" t="s">
        <v>20</v>
      </c>
      <c r="D244" s="166" t="s">
        <v>499</v>
      </c>
      <c r="E244" s="114" t="s">
        <v>386</v>
      </c>
      <c r="F244" s="176" t="n">
        <f aca="false">F245</f>
        <v>400</v>
      </c>
      <c r="G244" s="176" t="n">
        <f aca="false">G245</f>
        <v>400</v>
      </c>
      <c r="H244" s="176" t="n">
        <f aca="false">H245</f>
        <v>400</v>
      </c>
      <c r="I244" s="176" t="n">
        <f aca="false">I245</f>
        <v>0</v>
      </c>
      <c r="J244" s="333"/>
      <c r="K244" s="333"/>
      <c r="L244" s="334"/>
      <c r="M244" s="334"/>
      <c r="N244" s="332"/>
      <c r="O244" s="42"/>
      <c r="P244" s="42"/>
      <c r="Q244" s="42"/>
      <c r="R244" s="42"/>
      <c r="S244" s="42"/>
      <c r="T244" s="42"/>
      <c r="U244" s="42"/>
    </row>
    <row r="245" s="335" customFormat="true" ht="24.6" hidden="false" customHeight="true" outlineLevel="0" collapsed="false">
      <c r="A245" s="30" t="s">
        <v>387</v>
      </c>
      <c r="B245" s="114" t="s">
        <v>94</v>
      </c>
      <c r="C245" s="114" t="s">
        <v>20</v>
      </c>
      <c r="D245" s="166" t="s">
        <v>499</v>
      </c>
      <c r="E245" s="114" t="s">
        <v>388</v>
      </c>
      <c r="F245" s="176" t="n">
        <f aca="false">'Прил. 5 '!G401</f>
        <v>400</v>
      </c>
      <c r="G245" s="176" t="n">
        <f aca="false">'Прил. 5 '!H401</f>
        <v>400</v>
      </c>
      <c r="H245" s="176" t="n">
        <f aca="false">'Прил. 5 '!I401</f>
        <v>400</v>
      </c>
      <c r="I245" s="176" t="n">
        <f aca="false">'Прил. 5 '!J401</f>
        <v>0</v>
      </c>
      <c r="J245" s="333"/>
      <c r="K245" s="333"/>
      <c r="L245" s="334"/>
      <c r="M245" s="334"/>
      <c r="N245" s="332"/>
      <c r="O245" s="42"/>
      <c r="P245" s="42"/>
      <c r="Q245" s="42"/>
      <c r="R245" s="42"/>
      <c r="S245" s="42"/>
      <c r="T245" s="42"/>
      <c r="U245" s="42"/>
    </row>
    <row r="246" s="335" customFormat="true" ht="44.4" hidden="false" customHeight="true" outlineLevel="0" collapsed="false">
      <c r="A246" s="159" t="s">
        <v>377</v>
      </c>
      <c r="B246" s="139" t="s">
        <v>94</v>
      </c>
      <c r="C246" s="139" t="s">
        <v>20</v>
      </c>
      <c r="D246" s="138" t="s">
        <v>378</v>
      </c>
      <c r="E246" s="139"/>
      <c r="F246" s="365" t="n">
        <f aca="false">F247</f>
        <v>3771.6</v>
      </c>
      <c r="G246" s="365" t="n">
        <f aca="false">G247</f>
        <v>3771.6</v>
      </c>
      <c r="H246" s="365" t="n">
        <f aca="false">H247</f>
        <v>3771.6</v>
      </c>
      <c r="I246" s="176" t="n">
        <f aca="false">I247</f>
        <v>0</v>
      </c>
      <c r="J246" s="333"/>
      <c r="K246" s="333"/>
      <c r="L246" s="334"/>
      <c r="M246" s="334"/>
      <c r="N246" s="332"/>
      <c r="O246" s="42"/>
      <c r="P246" s="42"/>
      <c r="Q246" s="42"/>
      <c r="R246" s="42"/>
      <c r="S246" s="42"/>
      <c r="T246" s="42"/>
      <c r="U246" s="42"/>
    </row>
    <row r="247" s="5" customFormat="true" ht="40.8" hidden="false" customHeight="true" outlineLevel="0" collapsed="false">
      <c r="A247" s="160" t="s">
        <v>379</v>
      </c>
      <c r="B247" s="144" t="s">
        <v>94</v>
      </c>
      <c r="C247" s="144" t="s">
        <v>20</v>
      </c>
      <c r="D247" s="143" t="s">
        <v>380</v>
      </c>
      <c r="E247" s="144"/>
      <c r="F247" s="366" t="n">
        <f aca="false">F248+F255</f>
        <v>3771.6</v>
      </c>
      <c r="G247" s="366" t="n">
        <f aca="false">G248+G255</f>
        <v>3771.6</v>
      </c>
      <c r="H247" s="366" t="n">
        <f aca="false">H248+H255</f>
        <v>3771.6</v>
      </c>
      <c r="I247" s="366" t="n">
        <f aca="false">I248+I255</f>
        <v>0</v>
      </c>
      <c r="J247" s="318"/>
      <c r="K247" s="318"/>
      <c r="L247" s="319"/>
      <c r="M247" s="319"/>
      <c r="N247" s="320"/>
    </row>
    <row r="248" s="5" customFormat="true" ht="40.8" hidden="false" customHeight="true" outlineLevel="0" collapsed="false">
      <c r="A248" s="157" t="s">
        <v>381</v>
      </c>
      <c r="B248" s="114" t="s">
        <v>94</v>
      </c>
      <c r="C248" s="114" t="s">
        <v>20</v>
      </c>
      <c r="D248" s="113" t="s">
        <v>382</v>
      </c>
      <c r="E248" s="114"/>
      <c r="F248" s="176" t="n">
        <f aca="false">F249+F252</f>
        <v>3047.5</v>
      </c>
      <c r="G248" s="176" t="n">
        <f aca="false">G249+G252</f>
        <v>3047.5</v>
      </c>
      <c r="H248" s="176" t="n">
        <f aca="false">H249+H252</f>
        <v>3047.5</v>
      </c>
      <c r="I248" s="367" t="n">
        <f aca="false">I249+I252</f>
        <v>0</v>
      </c>
      <c r="J248" s="318"/>
      <c r="K248" s="318"/>
      <c r="L248" s="319"/>
      <c r="M248" s="319"/>
      <c r="N248" s="320"/>
    </row>
    <row r="249" s="5" customFormat="true" ht="40.8" hidden="false" customHeight="true" outlineLevel="0" collapsed="false">
      <c r="A249" s="157" t="s">
        <v>383</v>
      </c>
      <c r="B249" s="114" t="s">
        <v>94</v>
      </c>
      <c r="C249" s="114" t="s">
        <v>20</v>
      </c>
      <c r="D249" s="113" t="s">
        <v>384</v>
      </c>
      <c r="E249" s="114"/>
      <c r="F249" s="176" t="n">
        <f aca="false">F250</f>
        <v>2834.9</v>
      </c>
      <c r="G249" s="176" t="n">
        <f aca="false">G250</f>
        <v>2834.9</v>
      </c>
      <c r="H249" s="176" t="n">
        <f aca="false">H250</f>
        <v>2834.9</v>
      </c>
      <c r="I249" s="367" t="n">
        <f aca="false">I250</f>
        <v>0</v>
      </c>
      <c r="J249" s="318"/>
      <c r="K249" s="318"/>
      <c r="L249" s="319"/>
      <c r="M249" s="319"/>
      <c r="N249" s="320"/>
    </row>
    <row r="250" s="5" customFormat="true" ht="40.8" hidden="false" customHeight="true" outlineLevel="0" collapsed="false">
      <c r="A250" s="157" t="s">
        <v>385</v>
      </c>
      <c r="B250" s="114" t="s">
        <v>94</v>
      </c>
      <c r="C250" s="114" t="s">
        <v>20</v>
      </c>
      <c r="D250" s="113" t="s">
        <v>384</v>
      </c>
      <c r="E250" s="114" t="s">
        <v>386</v>
      </c>
      <c r="F250" s="176" t="n">
        <f aca="false">F251</f>
        <v>2834.9</v>
      </c>
      <c r="G250" s="176" t="n">
        <f aca="false">G251</f>
        <v>2834.9</v>
      </c>
      <c r="H250" s="176" t="n">
        <f aca="false">H251</f>
        <v>2834.9</v>
      </c>
      <c r="I250" s="367" t="n">
        <f aca="false">I251</f>
        <v>0</v>
      </c>
      <c r="J250" s="318"/>
      <c r="K250" s="318"/>
      <c r="L250" s="319"/>
      <c r="M250" s="319"/>
      <c r="N250" s="320"/>
    </row>
    <row r="251" s="5" customFormat="true" ht="31.8" hidden="false" customHeight="true" outlineLevel="0" collapsed="false">
      <c r="A251" s="157" t="s">
        <v>387</v>
      </c>
      <c r="B251" s="114" t="s">
        <v>94</v>
      </c>
      <c r="C251" s="114" t="s">
        <v>20</v>
      </c>
      <c r="D251" s="113" t="s">
        <v>384</v>
      </c>
      <c r="E251" s="114" t="s">
        <v>388</v>
      </c>
      <c r="F251" s="176" t="n">
        <f aca="false">'Прил. 5 '!G413</f>
        <v>2834.9</v>
      </c>
      <c r="G251" s="176" t="n">
        <f aca="false">'Прил. 5 '!H413</f>
        <v>2834.9</v>
      </c>
      <c r="H251" s="176" t="n">
        <f aca="false">'Прил. 5 '!I413</f>
        <v>2834.9</v>
      </c>
      <c r="I251" s="367" t="n">
        <f aca="false">'Прил. 5 '!J413</f>
        <v>0</v>
      </c>
      <c r="J251" s="318"/>
      <c r="K251" s="318"/>
      <c r="L251" s="319"/>
      <c r="M251" s="319"/>
      <c r="N251" s="320"/>
    </row>
    <row r="252" s="5" customFormat="true" ht="40.8" hidden="false" customHeight="true" outlineLevel="0" collapsed="false">
      <c r="A252" s="157" t="s">
        <v>389</v>
      </c>
      <c r="B252" s="114" t="s">
        <v>94</v>
      </c>
      <c r="C252" s="114" t="s">
        <v>20</v>
      </c>
      <c r="D252" s="113" t="s">
        <v>390</v>
      </c>
      <c r="E252" s="114"/>
      <c r="F252" s="176" t="n">
        <f aca="false">F253</f>
        <v>212.6</v>
      </c>
      <c r="G252" s="176" t="n">
        <f aca="false">G253</f>
        <v>212.6</v>
      </c>
      <c r="H252" s="176" t="n">
        <f aca="false">H253</f>
        <v>212.6</v>
      </c>
      <c r="I252" s="367" t="n">
        <f aca="false">I253</f>
        <v>0</v>
      </c>
      <c r="J252" s="318"/>
      <c r="K252" s="318"/>
      <c r="L252" s="319"/>
      <c r="M252" s="319"/>
      <c r="N252" s="320"/>
    </row>
    <row r="253" s="5" customFormat="true" ht="40.8" hidden="false" customHeight="true" outlineLevel="0" collapsed="false">
      <c r="A253" s="157" t="s">
        <v>385</v>
      </c>
      <c r="B253" s="114" t="s">
        <v>94</v>
      </c>
      <c r="C253" s="114" t="s">
        <v>20</v>
      </c>
      <c r="D253" s="113" t="s">
        <v>390</v>
      </c>
      <c r="E253" s="114" t="s">
        <v>386</v>
      </c>
      <c r="F253" s="176" t="n">
        <f aca="false">F254</f>
        <v>212.6</v>
      </c>
      <c r="G253" s="176" t="n">
        <f aca="false">G254</f>
        <v>212.6</v>
      </c>
      <c r="H253" s="176" t="n">
        <f aca="false">H254</f>
        <v>212.6</v>
      </c>
      <c r="I253" s="367" t="n">
        <f aca="false">I254</f>
        <v>0</v>
      </c>
      <c r="J253" s="318"/>
      <c r="K253" s="318"/>
      <c r="L253" s="319"/>
      <c r="M253" s="319"/>
      <c r="N253" s="320"/>
    </row>
    <row r="254" s="5" customFormat="true" ht="36" hidden="false" customHeight="true" outlineLevel="0" collapsed="false">
      <c r="A254" s="157" t="s">
        <v>387</v>
      </c>
      <c r="B254" s="114" t="s">
        <v>94</v>
      </c>
      <c r="C254" s="114" t="s">
        <v>20</v>
      </c>
      <c r="D254" s="113" t="s">
        <v>390</v>
      </c>
      <c r="E254" s="114" t="s">
        <v>388</v>
      </c>
      <c r="F254" s="176" t="n">
        <f aca="false">'Прил. 5 '!G416</f>
        <v>212.6</v>
      </c>
      <c r="G254" s="176" t="n">
        <f aca="false">'Прил. 5 '!H416</f>
        <v>212.6</v>
      </c>
      <c r="H254" s="176" t="n">
        <f aca="false">'Прил. 5 '!I416</f>
        <v>212.6</v>
      </c>
      <c r="I254" s="367" t="n">
        <f aca="false">'Прил. 5 '!J416</f>
        <v>0</v>
      </c>
      <c r="J254" s="318"/>
      <c r="K254" s="318"/>
      <c r="L254" s="319"/>
      <c r="M254" s="319"/>
      <c r="N254" s="320"/>
    </row>
    <row r="255" s="5" customFormat="true" ht="34.95" hidden="false" customHeight="true" outlineLevel="0" collapsed="false">
      <c r="A255" s="157" t="s">
        <v>391</v>
      </c>
      <c r="B255" s="114" t="s">
        <v>94</v>
      </c>
      <c r="C255" s="114" t="s">
        <v>20</v>
      </c>
      <c r="D255" s="113" t="s">
        <v>392</v>
      </c>
      <c r="E255" s="114"/>
      <c r="F255" s="176" t="n">
        <f aca="false">F256+F259</f>
        <v>724.1</v>
      </c>
      <c r="G255" s="176" t="n">
        <f aca="false">G256+G259</f>
        <v>724.1</v>
      </c>
      <c r="H255" s="176" t="n">
        <f aca="false">H256+H259</f>
        <v>724.1</v>
      </c>
      <c r="I255" s="367" t="n">
        <f aca="false">I256+I259</f>
        <v>0</v>
      </c>
      <c r="J255" s="318"/>
      <c r="K255" s="318"/>
      <c r="L255" s="319"/>
      <c r="M255" s="319"/>
      <c r="N255" s="320"/>
    </row>
    <row r="256" s="5" customFormat="true" ht="38.4" hidden="false" customHeight="true" outlineLevel="0" collapsed="false">
      <c r="A256" s="157" t="s">
        <v>514</v>
      </c>
      <c r="B256" s="114" t="s">
        <v>94</v>
      </c>
      <c r="C256" s="114" t="s">
        <v>20</v>
      </c>
      <c r="D256" s="113" t="s">
        <v>393</v>
      </c>
      <c r="E256" s="114"/>
      <c r="F256" s="176" t="n">
        <f aca="false">F257</f>
        <v>672.7</v>
      </c>
      <c r="G256" s="176" t="n">
        <f aca="false">G257</f>
        <v>672.7</v>
      </c>
      <c r="H256" s="176" t="n">
        <f aca="false">H257</f>
        <v>672.7</v>
      </c>
      <c r="I256" s="367" t="n">
        <f aca="false">I257</f>
        <v>0</v>
      </c>
      <c r="J256" s="318"/>
      <c r="K256" s="318"/>
      <c r="L256" s="319"/>
      <c r="M256" s="319"/>
      <c r="N256" s="320"/>
    </row>
    <row r="257" s="5" customFormat="true" ht="32.4" hidden="false" customHeight="true" outlineLevel="0" collapsed="false">
      <c r="A257" s="157" t="s">
        <v>385</v>
      </c>
      <c r="B257" s="114" t="s">
        <v>94</v>
      </c>
      <c r="C257" s="114" t="s">
        <v>20</v>
      </c>
      <c r="D257" s="113" t="s">
        <v>393</v>
      </c>
      <c r="E257" s="114" t="s">
        <v>386</v>
      </c>
      <c r="F257" s="176" t="n">
        <f aca="false">F258</f>
        <v>672.7</v>
      </c>
      <c r="G257" s="176" t="n">
        <f aca="false">G258</f>
        <v>672.7</v>
      </c>
      <c r="H257" s="176" t="n">
        <f aca="false">H258</f>
        <v>672.7</v>
      </c>
      <c r="I257" s="367" t="n">
        <f aca="false">I258</f>
        <v>0</v>
      </c>
      <c r="J257" s="318"/>
      <c r="K257" s="318"/>
      <c r="L257" s="319"/>
      <c r="M257" s="319"/>
      <c r="N257" s="320"/>
    </row>
    <row r="258" s="5" customFormat="true" ht="30.45" hidden="false" customHeight="true" outlineLevel="0" collapsed="false">
      <c r="A258" s="157" t="s">
        <v>387</v>
      </c>
      <c r="B258" s="114" t="s">
        <v>94</v>
      </c>
      <c r="C258" s="114" t="s">
        <v>20</v>
      </c>
      <c r="D258" s="113" t="s">
        <v>393</v>
      </c>
      <c r="E258" s="114" t="s">
        <v>388</v>
      </c>
      <c r="F258" s="176" t="n">
        <f aca="false">'Прил. 5 '!G420</f>
        <v>672.7</v>
      </c>
      <c r="G258" s="176" t="n">
        <f aca="false">'Прил. 5 '!H420</f>
        <v>672.7</v>
      </c>
      <c r="H258" s="176" t="n">
        <f aca="false">'Прил. 5 '!I420</f>
        <v>672.7</v>
      </c>
      <c r="I258" s="367" t="n">
        <f aca="false">'Прил. 5 '!J420</f>
        <v>0</v>
      </c>
      <c r="J258" s="318"/>
      <c r="K258" s="318"/>
      <c r="L258" s="319"/>
      <c r="M258" s="319"/>
      <c r="N258" s="320"/>
    </row>
    <row r="259" s="5" customFormat="true" ht="47.4" hidden="false" customHeight="true" outlineLevel="0" collapsed="false">
      <c r="A259" s="157" t="s">
        <v>389</v>
      </c>
      <c r="B259" s="114" t="s">
        <v>94</v>
      </c>
      <c r="C259" s="114" t="s">
        <v>20</v>
      </c>
      <c r="D259" s="113" t="s">
        <v>394</v>
      </c>
      <c r="E259" s="114"/>
      <c r="F259" s="176" t="n">
        <f aca="false">F260</f>
        <v>51.4</v>
      </c>
      <c r="G259" s="176" t="n">
        <f aca="false">G260</f>
        <v>51.4</v>
      </c>
      <c r="H259" s="176" t="n">
        <f aca="false">H260</f>
        <v>51.4</v>
      </c>
      <c r="I259" s="367" t="n">
        <f aca="false">I260</f>
        <v>0</v>
      </c>
      <c r="J259" s="318"/>
      <c r="K259" s="318"/>
      <c r="L259" s="319"/>
      <c r="M259" s="319"/>
      <c r="N259" s="320"/>
    </row>
    <row r="260" s="5" customFormat="true" ht="35.4" hidden="false" customHeight="true" outlineLevel="0" collapsed="false">
      <c r="A260" s="157" t="s">
        <v>385</v>
      </c>
      <c r="B260" s="114" t="s">
        <v>94</v>
      </c>
      <c r="C260" s="114" t="s">
        <v>20</v>
      </c>
      <c r="D260" s="113" t="s">
        <v>394</v>
      </c>
      <c r="E260" s="114" t="s">
        <v>386</v>
      </c>
      <c r="F260" s="176" t="n">
        <f aca="false">F261</f>
        <v>51.4</v>
      </c>
      <c r="G260" s="176" t="n">
        <f aca="false">G261</f>
        <v>51.4</v>
      </c>
      <c r="H260" s="176" t="n">
        <f aca="false">H261</f>
        <v>51.4</v>
      </c>
      <c r="I260" s="367" t="n">
        <f aca="false">I261</f>
        <v>0</v>
      </c>
      <c r="J260" s="318"/>
      <c r="K260" s="318"/>
      <c r="L260" s="319"/>
      <c r="M260" s="319"/>
      <c r="N260" s="320"/>
    </row>
    <row r="261" s="5" customFormat="true" ht="30.45" hidden="false" customHeight="true" outlineLevel="0" collapsed="false">
      <c r="A261" s="157" t="s">
        <v>387</v>
      </c>
      <c r="B261" s="114" t="s">
        <v>94</v>
      </c>
      <c r="C261" s="114" t="s">
        <v>20</v>
      </c>
      <c r="D261" s="113" t="s">
        <v>394</v>
      </c>
      <c r="E261" s="114" t="s">
        <v>388</v>
      </c>
      <c r="F261" s="176" t="n">
        <f aca="false">'Прил. 5 '!G423</f>
        <v>51.4</v>
      </c>
      <c r="G261" s="176" t="n">
        <f aca="false">'Прил. 5 '!H423</f>
        <v>51.4</v>
      </c>
      <c r="H261" s="176" t="n">
        <f aca="false">'Прил. 5 '!I423</f>
        <v>51.4</v>
      </c>
      <c r="I261" s="367" t="n">
        <f aca="false">'Прил. 5 '!J423</f>
        <v>0</v>
      </c>
      <c r="J261" s="318"/>
      <c r="K261" s="318"/>
      <c r="L261" s="319"/>
      <c r="M261" s="319"/>
      <c r="N261" s="320"/>
    </row>
    <row r="262" s="5" customFormat="true" ht="51.6" hidden="false" customHeight="true" outlineLevel="0" collapsed="false">
      <c r="A262" s="137" t="s">
        <v>515</v>
      </c>
      <c r="B262" s="139" t="s">
        <v>94</v>
      </c>
      <c r="C262" s="139" t="s">
        <v>20</v>
      </c>
      <c r="D262" s="139" t="s">
        <v>516</v>
      </c>
      <c r="E262" s="139"/>
      <c r="F262" s="153" t="n">
        <f aca="false">F263+F268</f>
        <v>600</v>
      </c>
      <c r="G262" s="153" t="n">
        <f aca="false">G263+G268</f>
        <v>0</v>
      </c>
      <c r="H262" s="153" t="n">
        <f aca="false">H263+H268</f>
        <v>0</v>
      </c>
      <c r="I262" s="153" t="n">
        <f aca="false">I263+I268</f>
        <v>0</v>
      </c>
      <c r="J262" s="318"/>
      <c r="K262" s="318"/>
      <c r="L262" s="319"/>
      <c r="M262" s="319"/>
      <c r="N262" s="320"/>
    </row>
    <row r="263" s="5" customFormat="true" ht="23.4" hidden="false" customHeight="true" outlineLevel="0" collapsed="false">
      <c r="A263" s="141" t="s">
        <v>517</v>
      </c>
      <c r="B263" s="144" t="s">
        <v>94</v>
      </c>
      <c r="C263" s="144" t="s">
        <v>20</v>
      </c>
      <c r="D263" s="144" t="s">
        <v>518</v>
      </c>
      <c r="E263" s="144"/>
      <c r="F263" s="154" t="n">
        <f aca="false">F264</f>
        <v>500</v>
      </c>
      <c r="G263" s="154" t="n">
        <f aca="false">G264</f>
        <v>0</v>
      </c>
      <c r="H263" s="154" t="n">
        <f aca="false">H264</f>
        <v>0</v>
      </c>
      <c r="I263" s="154" t="n">
        <f aca="false">I264</f>
        <v>0</v>
      </c>
      <c r="J263" s="318"/>
      <c r="K263" s="318"/>
      <c r="L263" s="319"/>
      <c r="M263" s="319"/>
      <c r="N263" s="320"/>
    </row>
    <row r="264" s="5" customFormat="true" ht="58.5" hidden="false" customHeight="true" outlineLevel="0" collapsed="false">
      <c r="A264" s="110" t="s">
        <v>534</v>
      </c>
      <c r="B264" s="127" t="s">
        <v>94</v>
      </c>
      <c r="C264" s="127" t="s">
        <v>20</v>
      </c>
      <c r="D264" s="114" t="s">
        <v>535</v>
      </c>
      <c r="E264" s="127"/>
      <c r="F264" s="135" t="n">
        <f aca="false">F265</f>
        <v>500</v>
      </c>
      <c r="G264" s="135" t="n">
        <f aca="false">G265</f>
        <v>0</v>
      </c>
      <c r="H264" s="135" t="n">
        <f aca="false">H265</f>
        <v>0</v>
      </c>
      <c r="I264" s="135" t="n">
        <f aca="false">I265</f>
        <v>0</v>
      </c>
      <c r="J264" s="318"/>
      <c r="K264" s="318"/>
      <c r="L264" s="319"/>
      <c r="M264" s="319"/>
      <c r="N264" s="320"/>
    </row>
    <row r="265" s="5" customFormat="true" ht="49.8" hidden="false" customHeight="true" outlineLevel="0" collapsed="false">
      <c r="A265" s="30" t="s">
        <v>538</v>
      </c>
      <c r="B265" s="114" t="s">
        <v>94</v>
      </c>
      <c r="C265" s="114" t="s">
        <v>20</v>
      </c>
      <c r="D265" s="114" t="s">
        <v>539</v>
      </c>
      <c r="E265" s="114"/>
      <c r="F265" s="128" t="n">
        <f aca="false">F266</f>
        <v>500</v>
      </c>
      <c r="G265" s="128" t="n">
        <f aca="false">G266</f>
        <v>0</v>
      </c>
      <c r="H265" s="128" t="n">
        <f aca="false">H266</f>
        <v>0</v>
      </c>
      <c r="I265" s="128" t="n">
        <f aca="false">I266</f>
        <v>0</v>
      </c>
      <c r="J265" s="318"/>
      <c r="K265" s="318"/>
      <c r="L265" s="319"/>
      <c r="M265" s="319"/>
      <c r="N265" s="320"/>
    </row>
    <row r="266" s="5" customFormat="true" ht="29.4" hidden="false" customHeight="true" outlineLevel="0" collapsed="false">
      <c r="A266" s="30" t="s">
        <v>295</v>
      </c>
      <c r="B266" s="114" t="s">
        <v>94</v>
      </c>
      <c r="C266" s="114" t="s">
        <v>20</v>
      </c>
      <c r="D266" s="114" t="s">
        <v>539</v>
      </c>
      <c r="E266" s="114" t="s">
        <v>296</v>
      </c>
      <c r="F266" s="128" t="n">
        <f aca="false">F267</f>
        <v>500</v>
      </c>
      <c r="G266" s="128" t="n">
        <f aca="false">G267</f>
        <v>0</v>
      </c>
      <c r="H266" s="128" t="n">
        <f aca="false">H267</f>
        <v>0</v>
      </c>
      <c r="I266" s="128" t="n">
        <f aca="false">I267</f>
        <v>0</v>
      </c>
      <c r="J266" s="318"/>
      <c r="K266" s="318"/>
      <c r="L266" s="319"/>
      <c r="M266" s="319"/>
      <c r="N266" s="320"/>
    </row>
    <row r="267" s="5" customFormat="true" ht="29.4" hidden="false" customHeight="true" outlineLevel="0" collapsed="false">
      <c r="A267" s="30" t="s">
        <v>401</v>
      </c>
      <c r="B267" s="114" t="s">
        <v>94</v>
      </c>
      <c r="C267" s="114" t="s">
        <v>20</v>
      </c>
      <c r="D267" s="114" t="s">
        <v>539</v>
      </c>
      <c r="E267" s="114" t="s">
        <v>298</v>
      </c>
      <c r="F267" s="128" t="n">
        <f aca="false">'Прил. 5 '!G450</f>
        <v>500</v>
      </c>
      <c r="G267" s="128" t="n">
        <f aca="false">'Прил. 5 '!H450</f>
        <v>0</v>
      </c>
      <c r="H267" s="128" t="n">
        <f aca="false">'Прил. 5 '!I450</f>
        <v>0</v>
      </c>
      <c r="I267" s="128" t="n">
        <f aca="false">'Прил. 5 '!J450</f>
        <v>0</v>
      </c>
      <c r="J267" s="318"/>
      <c r="K267" s="318"/>
      <c r="L267" s="319"/>
      <c r="M267" s="319"/>
      <c r="N267" s="320"/>
    </row>
    <row r="268" s="5" customFormat="true" ht="31.5" hidden="false" customHeight="true" outlineLevel="0" collapsed="false">
      <c r="A268" s="141" t="s">
        <v>519</v>
      </c>
      <c r="B268" s="144" t="s">
        <v>94</v>
      </c>
      <c r="C268" s="144" t="s">
        <v>20</v>
      </c>
      <c r="D268" s="144" t="s">
        <v>520</v>
      </c>
      <c r="E268" s="144"/>
      <c r="F268" s="154" t="n">
        <f aca="false">F284</f>
        <v>100</v>
      </c>
      <c r="G268" s="154" t="n">
        <f aca="false">G284</f>
        <v>0</v>
      </c>
      <c r="H268" s="154" t="n">
        <f aca="false">H284</f>
        <v>0</v>
      </c>
      <c r="I268" s="154" t="n">
        <f aca="false">I284</f>
        <v>0</v>
      </c>
      <c r="J268" s="318"/>
      <c r="K268" s="318"/>
      <c r="L268" s="319"/>
      <c r="M268" s="319"/>
      <c r="N268" s="320"/>
    </row>
    <row r="269" s="5" customFormat="true" ht="42" hidden="true" customHeight="true" outlineLevel="0" collapsed="false">
      <c r="A269" s="110" t="s">
        <v>521</v>
      </c>
      <c r="B269" s="127" t="s">
        <v>94</v>
      </c>
      <c r="C269" s="127" t="s">
        <v>20</v>
      </c>
      <c r="D269" s="127" t="s">
        <v>522</v>
      </c>
      <c r="E269" s="127"/>
      <c r="F269" s="135" t="e">
        <f aca="false">F270+F273</f>
        <v>#REF!</v>
      </c>
      <c r="G269" s="135" t="e">
        <f aca="false">G270+G273</f>
        <v>#REF!</v>
      </c>
      <c r="H269" s="135" t="e">
        <f aca="false">H270+H273</f>
        <v>#REF!</v>
      </c>
      <c r="I269" s="135" t="e">
        <f aca="false">I270+I273</f>
        <v>#REF!</v>
      </c>
      <c r="J269" s="318"/>
      <c r="K269" s="318"/>
      <c r="L269" s="319"/>
      <c r="M269" s="319"/>
      <c r="N269" s="320"/>
    </row>
    <row r="270" s="5" customFormat="true" ht="23.4" hidden="true" customHeight="true" outlineLevel="0" collapsed="false">
      <c r="A270" s="110" t="s">
        <v>308</v>
      </c>
      <c r="B270" s="127" t="s">
        <v>94</v>
      </c>
      <c r="C270" s="127" t="s">
        <v>20</v>
      </c>
      <c r="D270" s="114" t="s">
        <v>527</v>
      </c>
      <c r="E270" s="127"/>
      <c r="F270" s="135" t="e">
        <f aca="false">F271</f>
        <v>#REF!</v>
      </c>
      <c r="G270" s="135" t="e">
        <f aca="false">G271</f>
        <v>#REF!</v>
      </c>
      <c r="H270" s="135" t="e">
        <f aca="false">H271</f>
        <v>#REF!</v>
      </c>
      <c r="I270" s="135" t="e">
        <f aca="false">I271</f>
        <v>#REF!</v>
      </c>
      <c r="J270" s="318"/>
      <c r="K270" s="318"/>
      <c r="L270" s="319"/>
      <c r="M270" s="319"/>
      <c r="N270" s="320"/>
    </row>
    <row r="271" s="5" customFormat="true" ht="31.5" hidden="true" customHeight="true" outlineLevel="0" collapsed="false">
      <c r="A271" s="118" t="s">
        <v>385</v>
      </c>
      <c r="B271" s="127" t="s">
        <v>94</v>
      </c>
      <c r="C271" s="127" t="s">
        <v>20</v>
      </c>
      <c r="D271" s="114" t="s">
        <v>527</v>
      </c>
      <c r="E271" s="127" t="s">
        <v>386</v>
      </c>
      <c r="F271" s="135" t="e">
        <f aca="false">F272</f>
        <v>#REF!</v>
      </c>
      <c r="G271" s="135" t="e">
        <f aca="false">G272</f>
        <v>#REF!</v>
      </c>
      <c r="H271" s="135" t="e">
        <f aca="false">H272</f>
        <v>#REF!</v>
      </c>
      <c r="I271" s="135" t="e">
        <f aca="false">I272</f>
        <v>#REF!</v>
      </c>
      <c r="J271" s="318"/>
      <c r="K271" s="318"/>
      <c r="L271" s="319"/>
      <c r="M271" s="319"/>
      <c r="N271" s="320"/>
    </row>
    <row r="272" s="5" customFormat="true" ht="27.6" hidden="true" customHeight="true" outlineLevel="0" collapsed="false">
      <c r="A272" s="110" t="s">
        <v>387</v>
      </c>
      <c r="B272" s="127" t="s">
        <v>94</v>
      </c>
      <c r="C272" s="127" t="s">
        <v>20</v>
      </c>
      <c r="D272" s="114" t="s">
        <v>527</v>
      </c>
      <c r="E272" s="127" t="s">
        <v>388</v>
      </c>
      <c r="F272" s="135" t="e">
        <f aca="false">#REF!</f>
        <v>#REF!</v>
      </c>
      <c r="G272" s="135" t="e">
        <f aca="false">#REF!</f>
        <v>#REF!</v>
      </c>
      <c r="H272" s="135" t="e">
        <f aca="false">#REF!</f>
        <v>#REF!</v>
      </c>
      <c r="I272" s="135" t="e">
        <f aca="false">#REF!</f>
        <v>#REF!</v>
      </c>
      <c r="J272" s="318"/>
      <c r="K272" s="318"/>
      <c r="L272" s="319"/>
      <c r="M272" s="319"/>
      <c r="N272" s="320"/>
    </row>
    <row r="273" s="5" customFormat="true" ht="31.5" hidden="true" customHeight="true" outlineLevel="0" collapsed="false">
      <c r="A273" s="368" t="s">
        <v>308</v>
      </c>
      <c r="B273" s="369" t="s">
        <v>94</v>
      </c>
      <c r="C273" s="369" t="s">
        <v>20</v>
      </c>
      <c r="D273" s="369" t="s">
        <v>527</v>
      </c>
      <c r="E273" s="369"/>
      <c r="F273" s="349" t="e">
        <f aca="false">F274</f>
        <v>#REF!</v>
      </c>
      <c r="G273" s="349" t="e">
        <f aca="false">G274</f>
        <v>#REF!</v>
      </c>
      <c r="H273" s="349" t="e">
        <f aca="false">H274</f>
        <v>#REF!</v>
      </c>
      <c r="I273" s="349" t="e">
        <f aca="false">I274</f>
        <v>#REF!</v>
      </c>
      <c r="J273" s="318"/>
      <c r="K273" s="318"/>
      <c r="L273" s="319"/>
      <c r="M273" s="319"/>
      <c r="N273" s="320"/>
    </row>
    <row r="274" s="5" customFormat="true" ht="31.5" hidden="true" customHeight="true" outlineLevel="0" collapsed="false">
      <c r="A274" s="370" t="s">
        <v>385</v>
      </c>
      <c r="B274" s="369" t="s">
        <v>94</v>
      </c>
      <c r="C274" s="369" t="s">
        <v>20</v>
      </c>
      <c r="D274" s="369" t="s">
        <v>527</v>
      </c>
      <c r="E274" s="369" t="s">
        <v>386</v>
      </c>
      <c r="F274" s="349" t="e">
        <f aca="false">F275</f>
        <v>#REF!</v>
      </c>
      <c r="G274" s="349" t="e">
        <f aca="false">G275</f>
        <v>#REF!</v>
      </c>
      <c r="H274" s="349" t="e">
        <f aca="false">H275</f>
        <v>#REF!</v>
      </c>
      <c r="I274" s="349" t="e">
        <f aca="false">I275</f>
        <v>#REF!</v>
      </c>
      <c r="J274" s="318"/>
      <c r="K274" s="318"/>
      <c r="L274" s="319"/>
      <c r="M274" s="319"/>
      <c r="N274" s="320"/>
    </row>
    <row r="275" s="5" customFormat="true" ht="31.5" hidden="true" customHeight="true" outlineLevel="0" collapsed="false">
      <c r="A275" s="368" t="s">
        <v>387</v>
      </c>
      <c r="B275" s="369" t="s">
        <v>94</v>
      </c>
      <c r="C275" s="369" t="s">
        <v>20</v>
      </c>
      <c r="D275" s="369" t="s">
        <v>527</v>
      </c>
      <c r="E275" s="369" t="s">
        <v>388</v>
      </c>
      <c r="F275" s="349" t="e">
        <f aca="false">#REF!</f>
        <v>#REF!</v>
      </c>
      <c r="G275" s="349" t="e">
        <f aca="false">#REF!</f>
        <v>#REF!</v>
      </c>
      <c r="H275" s="349" t="e">
        <f aca="false">#REF!</f>
        <v>#REF!</v>
      </c>
      <c r="I275" s="349" t="e">
        <f aca="false">#REF!</f>
        <v>#REF!</v>
      </c>
      <c r="J275" s="318"/>
      <c r="K275" s="318"/>
      <c r="L275" s="319"/>
      <c r="M275" s="319"/>
      <c r="N275" s="320"/>
    </row>
    <row r="276" s="5" customFormat="true" ht="51.45" hidden="true" customHeight="true" outlineLevel="0" collapsed="false">
      <c r="A276" s="368" t="s">
        <v>959</v>
      </c>
      <c r="B276" s="369" t="s">
        <v>94</v>
      </c>
      <c r="C276" s="369" t="s">
        <v>20</v>
      </c>
      <c r="D276" s="369" t="s">
        <v>529</v>
      </c>
      <c r="E276" s="369"/>
      <c r="F276" s="349" t="e">
        <f aca="false">F277</f>
        <v>#REF!</v>
      </c>
      <c r="G276" s="349" t="e">
        <f aca="false">G277</f>
        <v>#REF!</v>
      </c>
      <c r="H276" s="349" t="e">
        <f aca="false">H277</f>
        <v>#REF!</v>
      </c>
      <c r="I276" s="349" t="e">
        <f aca="false">I277</f>
        <v>#REF!</v>
      </c>
      <c r="J276" s="318"/>
      <c r="K276" s="318"/>
      <c r="L276" s="319"/>
      <c r="M276" s="319"/>
      <c r="N276" s="320"/>
    </row>
    <row r="277" s="5" customFormat="true" ht="31.5" hidden="true" customHeight="true" outlineLevel="0" collapsed="false">
      <c r="A277" s="368" t="s">
        <v>308</v>
      </c>
      <c r="B277" s="369" t="s">
        <v>94</v>
      </c>
      <c r="C277" s="369" t="s">
        <v>20</v>
      </c>
      <c r="D277" s="369" t="s">
        <v>532</v>
      </c>
      <c r="E277" s="369"/>
      <c r="F277" s="349" t="e">
        <f aca="false">F278</f>
        <v>#REF!</v>
      </c>
      <c r="G277" s="349" t="e">
        <f aca="false">G278</f>
        <v>#REF!</v>
      </c>
      <c r="H277" s="349" t="e">
        <f aca="false">H278</f>
        <v>#REF!</v>
      </c>
      <c r="I277" s="349" t="e">
        <f aca="false">I278</f>
        <v>#REF!</v>
      </c>
      <c r="J277" s="318"/>
      <c r="K277" s="318"/>
      <c r="L277" s="319"/>
      <c r="M277" s="319"/>
      <c r="N277" s="320"/>
    </row>
    <row r="278" s="5" customFormat="true" ht="31.5" hidden="true" customHeight="true" outlineLevel="0" collapsed="false">
      <c r="A278" s="368" t="s">
        <v>295</v>
      </c>
      <c r="B278" s="369" t="s">
        <v>94</v>
      </c>
      <c r="C278" s="369" t="s">
        <v>20</v>
      </c>
      <c r="D278" s="369" t="s">
        <v>532</v>
      </c>
      <c r="E278" s="369" t="s">
        <v>296</v>
      </c>
      <c r="F278" s="349" t="e">
        <f aca="false">F279</f>
        <v>#REF!</v>
      </c>
      <c r="G278" s="349" t="e">
        <f aca="false">G279</f>
        <v>#REF!</v>
      </c>
      <c r="H278" s="349" t="e">
        <f aca="false">H279</f>
        <v>#REF!</v>
      </c>
      <c r="I278" s="349" t="e">
        <f aca="false">I279</f>
        <v>#REF!</v>
      </c>
      <c r="J278" s="318"/>
      <c r="K278" s="318"/>
      <c r="L278" s="319"/>
      <c r="M278" s="319"/>
      <c r="N278" s="320"/>
    </row>
    <row r="279" s="5" customFormat="true" ht="38.25" hidden="true" customHeight="true" outlineLevel="0" collapsed="false">
      <c r="A279" s="368" t="s">
        <v>401</v>
      </c>
      <c r="B279" s="369" t="s">
        <v>94</v>
      </c>
      <c r="C279" s="369" t="s">
        <v>20</v>
      </c>
      <c r="D279" s="369" t="s">
        <v>532</v>
      </c>
      <c r="E279" s="369" t="s">
        <v>298</v>
      </c>
      <c r="F279" s="349" t="e">
        <f aca="false">#REF!</f>
        <v>#REF!</v>
      </c>
      <c r="G279" s="349" t="e">
        <f aca="false">#REF!</f>
        <v>#REF!</v>
      </c>
      <c r="H279" s="349" t="e">
        <f aca="false">#REF!</f>
        <v>#REF!</v>
      </c>
      <c r="I279" s="349" t="e">
        <f aca="false">#REF!</f>
        <v>#REF!</v>
      </c>
      <c r="J279" s="318"/>
      <c r="K279" s="318"/>
      <c r="L279" s="319"/>
      <c r="M279" s="319"/>
      <c r="N279" s="320"/>
    </row>
    <row r="280" s="5" customFormat="true" ht="52.05" hidden="true" customHeight="true" outlineLevel="0" collapsed="false">
      <c r="A280" s="110" t="s">
        <v>959</v>
      </c>
      <c r="B280" s="127" t="s">
        <v>94</v>
      </c>
      <c r="C280" s="127" t="s">
        <v>20</v>
      </c>
      <c r="D280" s="114" t="s">
        <v>529</v>
      </c>
      <c r="E280" s="127"/>
      <c r="F280" s="135" t="e">
        <f aca="false">F281</f>
        <v>#REF!</v>
      </c>
      <c r="G280" s="135" t="e">
        <f aca="false">G281</f>
        <v>#REF!</v>
      </c>
      <c r="H280" s="135" t="e">
        <f aca="false">H281</f>
        <v>#REF!</v>
      </c>
      <c r="I280" s="135" t="e">
        <f aca="false">I281</f>
        <v>#REF!</v>
      </c>
      <c r="J280" s="318"/>
      <c r="K280" s="318"/>
      <c r="L280" s="319"/>
      <c r="M280" s="319"/>
      <c r="N280" s="320"/>
    </row>
    <row r="281" s="5" customFormat="true" ht="22.95" hidden="true" customHeight="true" outlineLevel="0" collapsed="false">
      <c r="A281" s="110" t="s">
        <v>308</v>
      </c>
      <c r="B281" s="127" t="s">
        <v>94</v>
      </c>
      <c r="C281" s="127" t="s">
        <v>20</v>
      </c>
      <c r="D281" s="114" t="s">
        <v>532</v>
      </c>
      <c r="E281" s="127"/>
      <c r="F281" s="135" t="e">
        <f aca="false">F282</f>
        <v>#REF!</v>
      </c>
      <c r="G281" s="135" t="e">
        <f aca="false">G282</f>
        <v>#REF!</v>
      </c>
      <c r="H281" s="135" t="e">
        <f aca="false">H282</f>
        <v>#REF!</v>
      </c>
      <c r="I281" s="135" t="e">
        <f aca="false">I282</f>
        <v>#REF!</v>
      </c>
      <c r="J281" s="318"/>
      <c r="K281" s="318"/>
      <c r="L281" s="319"/>
      <c r="M281" s="319"/>
      <c r="N281" s="320"/>
    </row>
    <row r="282" s="5" customFormat="true" ht="31.05" hidden="true" customHeight="true" outlineLevel="0" collapsed="false">
      <c r="A282" s="110" t="s">
        <v>295</v>
      </c>
      <c r="B282" s="127" t="s">
        <v>94</v>
      </c>
      <c r="C282" s="127" t="s">
        <v>20</v>
      </c>
      <c r="D282" s="127" t="s">
        <v>532</v>
      </c>
      <c r="E282" s="127" t="s">
        <v>296</v>
      </c>
      <c r="F282" s="135" t="e">
        <f aca="false">F283</f>
        <v>#REF!</v>
      </c>
      <c r="G282" s="135" t="e">
        <f aca="false">G283</f>
        <v>#REF!</v>
      </c>
      <c r="H282" s="135" t="e">
        <f aca="false">H283</f>
        <v>#REF!</v>
      </c>
      <c r="I282" s="135" t="e">
        <f aca="false">I283</f>
        <v>#REF!</v>
      </c>
      <c r="J282" s="318"/>
      <c r="K282" s="318"/>
      <c r="L282" s="319"/>
      <c r="M282" s="319"/>
      <c r="N282" s="320"/>
    </row>
    <row r="283" s="5" customFormat="true" ht="39" hidden="true" customHeight="true" outlineLevel="0" collapsed="false">
      <c r="A283" s="110" t="s">
        <v>401</v>
      </c>
      <c r="B283" s="127" t="s">
        <v>94</v>
      </c>
      <c r="C283" s="127" t="s">
        <v>20</v>
      </c>
      <c r="D283" s="127" t="s">
        <v>532</v>
      </c>
      <c r="E283" s="127" t="s">
        <v>298</v>
      </c>
      <c r="F283" s="135" t="e">
        <f aca="false">#REF!</f>
        <v>#REF!</v>
      </c>
      <c r="G283" s="135" t="e">
        <f aca="false">#REF!</f>
        <v>#REF!</v>
      </c>
      <c r="H283" s="135" t="e">
        <f aca="false">#REF!</f>
        <v>#REF!</v>
      </c>
      <c r="I283" s="135" t="e">
        <f aca="false">#REF!</f>
        <v>#REF!</v>
      </c>
      <c r="J283" s="318"/>
      <c r="K283" s="318"/>
      <c r="L283" s="319"/>
      <c r="M283" s="319"/>
      <c r="N283" s="320"/>
    </row>
    <row r="284" s="5" customFormat="true" ht="52.95" hidden="false" customHeight="true" outlineLevel="0" collapsed="false">
      <c r="A284" s="110" t="s">
        <v>540</v>
      </c>
      <c r="B284" s="127" t="s">
        <v>94</v>
      </c>
      <c r="C284" s="127" t="s">
        <v>20</v>
      </c>
      <c r="D284" s="114" t="s">
        <v>541</v>
      </c>
      <c r="E284" s="127"/>
      <c r="F284" s="135" t="n">
        <f aca="false">F285+F290</f>
        <v>100</v>
      </c>
      <c r="G284" s="135" t="n">
        <f aca="false">G285+G290</f>
        <v>0</v>
      </c>
      <c r="H284" s="135" t="n">
        <f aca="false">H285+H290</f>
        <v>0</v>
      </c>
      <c r="I284" s="135" t="n">
        <f aca="false">I285+I290</f>
        <v>0</v>
      </c>
      <c r="J284" s="318"/>
      <c r="K284" s="318"/>
      <c r="L284" s="319"/>
      <c r="M284" s="319"/>
      <c r="N284" s="320"/>
    </row>
    <row r="285" s="5" customFormat="true" ht="25.95" hidden="true" customHeight="true" outlineLevel="0" collapsed="false">
      <c r="A285" s="110" t="s">
        <v>536</v>
      </c>
      <c r="B285" s="127" t="s">
        <v>94</v>
      </c>
      <c r="C285" s="127" t="s">
        <v>20</v>
      </c>
      <c r="D285" s="114" t="s">
        <v>542</v>
      </c>
      <c r="E285" s="127"/>
      <c r="F285" s="135" t="n">
        <f aca="false">F286+F288</f>
        <v>0</v>
      </c>
      <c r="G285" s="135" t="n">
        <f aca="false">G286+G288</f>
        <v>0</v>
      </c>
      <c r="H285" s="135" t="n">
        <f aca="false">H286+H288</f>
        <v>0</v>
      </c>
      <c r="I285" s="135" t="n">
        <f aca="false">I286+I288</f>
        <v>0</v>
      </c>
      <c r="J285" s="318"/>
      <c r="K285" s="318"/>
      <c r="L285" s="319"/>
      <c r="M285" s="319"/>
      <c r="N285" s="320"/>
    </row>
    <row r="286" s="5" customFormat="true" ht="39" hidden="true" customHeight="true" outlineLevel="0" collapsed="false">
      <c r="A286" s="110" t="s">
        <v>295</v>
      </c>
      <c r="B286" s="127" t="s">
        <v>94</v>
      </c>
      <c r="C286" s="127" t="s">
        <v>20</v>
      </c>
      <c r="D286" s="114" t="s">
        <v>542</v>
      </c>
      <c r="E286" s="127" t="s">
        <v>296</v>
      </c>
      <c r="F286" s="135" t="n">
        <f aca="false">F287</f>
        <v>0</v>
      </c>
      <c r="G286" s="135" t="n">
        <f aca="false">G287</f>
        <v>0</v>
      </c>
      <c r="H286" s="135" t="n">
        <f aca="false">H287</f>
        <v>0</v>
      </c>
      <c r="I286" s="135" t="n">
        <f aca="false">I287</f>
        <v>0</v>
      </c>
      <c r="J286" s="318"/>
      <c r="K286" s="318"/>
      <c r="L286" s="319"/>
      <c r="M286" s="319"/>
      <c r="N286" s="320"/>
    </row>
    <row r="287" s="5" customFormat="true" ht="39" hidden="true" customHeight="true" outlineLevel="0" collapsed="false">
      <c r="A287" s="110" t="s">
        <v>401</v>
      </c>
      <c r="B287" s="127" t="s">
        <v>94</v>
      </c>
      <c r="C287" s="127" t="s">
        <v>20</v>
      </c>
      <c r="D287" s="114" t="s">
        <v>542</v>
      </c>
      <c r="E287" s="127" t="s">
        <v>298</v>
      </c>
      <c r="F287" s="135" t="n">
        <f aca="false">'Прил. 5 '!G455</f>
        <v>0</v>
      </c>
      <c r="G287" s="135" t="n">
        <f aca="false">'Прил. 5 '!H455</f>
        <v>0</v>
      </c>
      <c r="H287" s="135" t="n">
        <f aca="false">'Прил. 5 '!I455</f>
        <v>0</v>
      </c>
      <c r="I287" s="135" t="n">
        <f aca="false">'Прил. 5 '!J455</f>
        <v>0</v>
      </c>
      <c r="J287" s="318"/>
      <c r="K287" s="318"/>
      <c r="L287" s="319"/>
      <c r="M287" s="319"/>
      <c r="N287" s="320"/>
    </row>
    <row r="288" s="5" customFormat="true" ht="39" hidden="true" customHeight="true" outlineLevel="0" collapsed="false">
      <c r="A288" s="118" t="s">
        <v>385</v>
      </c>
      <c r="B288" s="127" t="s">
        <v>94</v>
      </c>
      <c r="C288" s="127" t="s">
        <v>20</v>
      </c>
      <c r="D288" s="114" t="s">
        <v>542</v>
      </c>
      <c r="E288" s="127" t="s">
        <v>386</v>
      </c>
      <c r="F288" s="135" t="n">
        <f aca="false">F289</f>
        <v>0</v>
      </c>
      <c r="G288" s="135" t="n">
        <f aca="false">G289</f>
        <v>0</v>
      </c>
      <c r="H288" s="135" t="n">
        <f aca="false">H289</f>
        <v>0</v>
      </c>
      <c r="I288" s="135" t="n">
        <f aca="false">I289</f>
        <v>0</v>
      </c>
      <c r="J288" s="318"/>
      <c r="K288" s="318"/>
      <c r="L288" s="319"/>
      <c r="M288" s="319"/>
      <c r="N288" s="320"/>
    </row>
    <row r="289" s="5" customFormat="true" ht="25.95" hidden="true" customHeight="true" outlineLevel="0" collapsed="false">
      <c r="A289" s="110" t="s">
        <v>387</v>
      </c>
      <c r="B289" s="127" t="s">
        <v>94</v>
      </c>
      <c r="C289" s="127" t="s">
        <v>20</v>
      </c>
      <c r="D289" s="114" t="s">
        <v>542</v>
      </c>
      <c r="E289" s="127" t="s">
        <v>388</v>
      </c>
      <c r="F289" s="135" t="n">
        <f aca="false">'Прил. 5 '!G457</f>
        <v>0</v>
      </c>
      <c r="G289" s="135" t="n">
        <f aca="false">'Прил. 5 '!H457</f>
        <v>0</v>
      </c>
      <c r="H289" s="135" t="n">
        <f aca="false">'Прил. 5 '!I457</f>
        <v>0</v>
      </c>
      <c r="I289" s="135" t="n">
        <f aca="false">'Прил. 5 '!J457</f>
        <v>0</v>
      </c>
      <c r="J289" s="318"/>
      <c r="K289" s="318"/>
      <c r="L289" s="319"/>
      <c r="M289" s="319"/>
      <c r="N289" s="320"/>
    </row>
    <row r="290" s="5" customFormat="true" ht="39.6" hidden="false" customHeight="true" outlineLevel="0" collapsed="false">
      <c r="A290" s="30" t="s">
        <v>543</v>
      </c>
      <c r="B290" s="114" t="s">
        <v>94</v>
      </c>
      <c r="C290" s="114" t="s">
        <v>20</v>
      </c>
      <c r="D290" s="114" t="s">
        <v>544</v>
      </c>
      <c r="E290" s="114"/>
      <c r="F290" s="128" t="n">
        <f aca="false">F291</f>
        <v>100</v>
      </c>
      <c r="G290" s="128" t="n">
        <f aca="false">G291</f>
        <v>0</v>
      </c>
      <c r="H290" s="128" t="n">
        <f aca="false">H291</f>
        <v>0</v>
      </c>
      <c r="I290" s="128" t="n">
        <f aca="false">I291</f>
        <v>0</v>
      </c>
      <c r="J290" s="318"/>
      <c r="K290" s="318"/>
      <c r="L290" s="319"/>
      <c r="M290" s="319"/>
      <c r="N290" s="320"/>
    </row>
    <row r="291" s="5" customFormat="true" ht="25.95" hidden="false" customHeight="true" outlineLevel="0" collapsed="false">
      <c r="A291" s="30" t="s">
        <v>295</v>
      </c>
      <c r="B291" s="114" t="s">
        <v>94</v>
      </c>
      <c r="C291" s="114" t="s">
        <v>20</v>
      </c>
      <c r="D291" s="114" t="s">
        <v>544</v>
      </c>
      <c r="E291" s="114" t="s">
        <v>296</v>
      </c>
      <c r="F291" s="128" t="n">
        <f aca="false">F292</f>
        <v>100</v>
      </c>
      <c r="G291" s="128" t="n">
        <f aca="false">G292</f>
        <v>0</v>
      </c>
      <c r="H291" s="128" t="n">
        <f aca="false">H292</f>
        <v>0</v>
      </c>
      <c r="I291" s="128" t="n">
        <f aca="false">I292</f>
        <v>0</v>
      </c>
      <c r="J291" s="318"/>
      <c r="K291" s="318"/>
      <c r="L291" s="319"/>
      <c r="M291" s="319"/>
      <c r="N291" s="320"/>
    </row>
    <row r="292" s="335" customFormat="true" ht="25.95" hidden="false" customHeight="true" outlineLevel="0" collapsed="false">
      <c r="A292" s="30" t="s">
        <v>401</v>
      </c>
      <c r="B292" s="114" t="s">
        <v>94</v>
      </c>
      <c r="C292" s="114" t="s">
        <v>20</v>
      </c>
      <c r="D292" s="114" t="s">
        <v>544</v>
      </c>
      <c r="E292" s="114" t="s">
        <v>298</v>
      </c>
      <c r="F292" s="128" t="n">
        <f aca="false">'Прил. 5 '!G460</f>
        <v>100</v>
      </c>
      <c r="G292" s="128" t="n">
        <f aca="false">'Прил. 5 '!H460</f>
        <v>0</v>
      </c>
      <c r="H292" s="128" t="n">
        <f aca="false">'Прил. 5 '!I460</f>
        <v>0</v>
      </c>
      <c r="I292" s="128" t="n">
        <f aca="false">'Прил. 5 '!J460</f>
        <v>0</v>
      </c>
      <c r="J292" s="333"/>
      <c r="K292" s="333"/>
      <c r="L292" s="334"/>
      <c r="M292" s="334"/>
      <c r="N292" s="33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</row>
    <row r="293" s="335" customFormat="true" ht="39" hidden="false" customHeight="true" outlineLevel="0" collapsed="false">
      <c r="A293" s="137" t="s">
        <v>550</v>
      </c>
      <c r="B293" s="139" t="s">
        <v>94</v>
      </c>
      <c r="C293" s="139" t="s">
        <v>20</v>
      </c>
      <c r="D293" s="139" t="s">
        <v>551</v>
      </c>
      <c r="E293" s="139"/>
      <c r="F293" s="153" t="n">
        <f aca="false">F294+F330</f>
        <v>151809.8</v>
      </c>
      <c r="G293" s="153" t="n">
        <f aca="false">G294+G330</f>
        <v>149760</v>
      </c>
      <c r="H293" s="153" t="n">
        <f aca="false">H294+H330</f>
        <v>165080</v>
      </c>
      <c r="I293" s="128" t="n">
        <f aca="false">I294+I330</f>
        <v>0</v>
      </c>
      <c r="J293" s="333"/>
      <c r="K293" s="333"/>
      <c r="L293" s="334"/>
      <c r="M293" s="334"/>
      <c r="N293" s="33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</row>
    <row r="294" s="5" customFormat="true" ht="41.4" hidden="false" customHeight="true" outlineLevel="0" collapsed="false">
      <c r="A294" s="141" t="s">
        <v>552</v>
      </c>
      <c r="B294" s="144" t="s">
        <v>94</v>
      </c>
      <c r="C294" s="144" t="s">
        <v>20</v>
      </c>
      <c r="D294" s="144" t="s">
        <v>553</v>
      </c>
      <c r="E294" s="144"/>
      <c r="F294" s="154" t="n">
        <f aca="false">F295+F303+F315+F309+F323+F319+F299</f>
        <v>85465</v>
      </c>
      <c r="G294" s="154" t="n">
        <f aca="false">G295+G303+G315+G309+G323+G319+G299</f>
        <v>80760</v>
      </c>
      <c r="H294" s="154" t="n">
        <f aca="false">H295+H303+H315+H309+H323+H319+H299</f>
        <v>93580</v>
      </c>
      <c r="I294" s="128" t="n">
        <f aca="false">I295+I303+I315+I309+I323+I319+I299</f>
        <v>0</v>
      </c>
      <c r="J294" s="333"/>
      <c r="K294" s="333"/>
      <c r="L294" s="334"/>
      <c r="M294" s="334"/>
      <c r="N294" s="33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</row>
    <row r="295" s="5" customFormat="true" ht="25.2" hidden="false" customHeight="true" outlineLevel="0" collapsed="false">
      <c r="A295" s="30" t="s">
        <v>554</v>
      </c>
      <c r="B295" s="114" t="s">
        <v>94</v>
      </c>
      <c r="C295" s="114" t="s">
        <v>20</v>
      </c>
      <c r="D295" s="114" t="s">
        <v>555</v>
      </c>
      <c r="E295" s="114"/>
      <c r="F295" s="128" t="n">
        <f aca="false">F296</f>
        <v>900</v>
      </c>
      <c r="G295" s="128" t="n">
        <f aca="false">G296</f>
        <v>900</v>
      </c>
      <c r="H295" s="128" t="n">
        <f aca="false">H296</f>
        <v>900</v>
      </c>
      <c r="I295" s="128" t="n">
        <f aca="false">I296</f>
        <v>0</v>
      </c>
      <c r="J295" s="333"/>
      <c r="K295" s="333"/>
      <c r="L295" s="334"/>
      <c r="M295" s="334"/>
      <c r="N295" s="33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</row>
    <row r="296" s="5" customFormat="true" ht="22.2" hidden="false" customHeight="true" outlineLevel="0" collapsed="false">
      <c r="A296" s="30" t="s">
        <v>308</v>
      </c>
      <c r="B296" s="114" t="s">
        <v>94</v>
      </c>
      <c r="C296" s="114" t="s">
        <v>20</v>
      </c>
      <c r="D296" s="114" t="s">
        <v>556</v>
      </c>
      <c r="E296" s="114"/>
      <c r="F296" s="128" t="n">
        <f aca="false">F297</f>
        <v>900</v>
      </c>
      <c r="G296" s="128" t="n">
        <f aca="false">G297</f>
        <v>900</v>
      </c>
      <c r="H296" s="128" t="n">
        <f aca="false">H297</f>
        <v>900</v>
      </c>
      <c r="I296" s="128" t="n">
        <f aca="false">I297</f>
        <v>0</v>
      </c>
      <c r="J296" s="333"/>
      <c r="K296" s="333"/>
      <c r="L296" s="334"/>
      <c r="M296" s="334"/>
      <c r="N296" s="33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</row>
    <row r="297" s="5" customFormat="true" ht="15.6" hidden="false" customHeight="false" outlineLevel="0" collapsed="false">
      <c r="A297" s="30" t="s">
        <v>557</v>
      </c>
      <c r="B297" s="114" t="s">
        <v>94</v>
      </c>
      <c r="C297" s="114" t="s">
        <v>20</v>
      </c>
      <c r="D297" s="114" t="s">
        <v>556</v>
      </c>
      <c r="E297" s="114" t="s">
        <v>296</v>
      </c>
      <c r="F297" s="128" t="n">
        <f aca="false">F298</f>
        <v>900</v>
      </c>
      <c r="G297" s="128" t="n">
        <f aca="false">G298</f>
        <v>900</v>
      </c>
      <c r="H297" s="128" t="n">
        <f aca="false">H298</f>
        <v>900</v>
      </c>
      <c r="I297" s="128" t="n">
        <f aca="false">I298</f>
        <v>0</v>
      </c>
      <c r="J297" s="333"/>
      <c r="K297" s="333"/>
      <c r="L297" s="334"/>
      <c r="M297" s="334"/>
      <c r="N297" s="33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</row>
    <row r="298" s="335" customFormat="true" ht="33" hidden="false" customHeight="true" outlineLevel="0" collapsed="false">
      <c r="A298" s="30" t="s">
        <v>297</v>
      </c>
      <c r="B298" s="114" t="s">
        <v>94</v>
      </c>
      <c r="C298" s="114" t="s">
        <v>20</v>
      </c>
      <c r="D298" s="114" t="s">
        <v>556</v>
      </c>
      <c r="E298" s="114" t="s">
        <v>298</v>
      </c>
      <c r="F298" s="128" t="n">
        <f aca="false">'Прил. 5 '!G474</f>
        <v>900</v>
      </c>
      <c r="G298" s="128" t="n">
        <f aca="false">'Прил. 5 '!H474</f>
        <v>900</v>
      </c>
      <c r="H298" s="128" t="n">
        <f aca="false">'Прил. 5 '!I474</f>
        <v>900</v>
      </c>
      <c r="I298" s="128" t="n">
        <f aca="false">'Прил. 5 '!J474</f>
        <v>0</v>
      </c>
      <c r="J298" s="333"/>
      <c r="K298" s="333"/>
      <c r="L298" s="334"/>
      <c r="M298" s="334"/>
      <c r="N298" s="33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</row>
    <row r="299" s="335" customFormat="true" ht="28.2" hidden="false" customHeight="true" outlineLevel="0" collapsed="false">
      <c r="A299" s="30" t="s">
        <v>558</v>
      </c>
      <c r="B299" s="114" t="s">
        <v>94</v>
      </c>
      <c r="C299" s="114" t="s">
        <v>20</v>
      </c>
      <c r="D299" s="114" t="s">
        <v>559</v>
      </c>
      <c r="E299" s="114"/>
      <c r="F299" s="128" t="n">
        <f aca="false">F300</f>
        <v>25000</v>
      </c>
      <c r="G299" s="128" t="n">
        <f aca="false">G300</f>
        <v>10000</v>
      </c>
      <c r="H299" s="128" t="n">
        <f aca="false">H300</f>
        <v>10000</v>
      </c>
      <c r="I299" s="128" t="n">
        <f aca="false">I300</f>
        <v>0</v>
      </c>
      <c r="J299" s="333"/>
      <c r="K299" s="333"/>
      <c r="L299" s="334"/>
      <c r="M299" s="334"/>
      <c r="N299" s="33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</row>
    <row r="300" s="5" customFormat="true" ht="27" hidden="false" customHeight="true" outlineLevel="0" collapsed="false">
      <c r="A300" s="110" t="s">
        <v>308</v>
      </c>
      <c r="B300" s="114" t="s">
        <v>94</v>
      </c>
      <c r="C300" s="114" t="s">
        <v>20</v>
      </c>
      <c r="D300" s="114" t="s">
        <v>560</v>
      </c>
      <c r="E300" s="114"/>
      <c r="F300" s="128" t="n">
        <f aca="false">F301</f>
        <v>25000</v>
      </c>
      <c r="G300" s="128" t="n">
        <f aca="false">G301</f>
        <v>10000</v>
      </c>
      <c r="H300" s="128" t="n">
        <f aca="false">H301</f>
        <v>10000</v>
      </c>
      <c r="I300" s="128" t="n">
        <f aca="false">I301</f>
        <v>0</v>
      </c>
      <c r="J300" s="318"/>
      <c r="K300" s="318"/>
      <c r="L300" s="319"/>
      <c r="M300" s="319"/>
      <c r="N300" s="320"/>
    </row>
    <row r="301" s="5" customFormat="true" ht="24.6" hidden="false" customHeight="true" outlineLevel="0" collapsed="false">
      <c r="A301" s="110" t="s">
        <v>557</v>
      </c>
      <c r="B301" s="114" t="s">
        <v>94</v>
      </c>
      <c r="C301" s="114" t="s">
        <v>20</v>
      </c>
      <c r="D301" s="114" t="s">
        <v>560</v>
      </c>
      <c r="E301" s="114" t="s">
        <v>296</v>
      </c>
      <c r="F301" s="128" t="n">
        <f aca="false">F302</f>
        <v>25000</v>
      </c>
      <c r="G301" s="128" t="n">
        <f aca="false">G302</f>
        <v>10000</v>
      </c>
      <c r="H301" s="128" t="n">
        <f aca="false">H302</f>
        <v>10000</v>
      </c>
      <c r="I301" s="128" t="n">
        <f aca="false">I302</f>
        <v>0</v>
      </c>
      <c r="J301" s="318"/>
      <c r="K301" s="318"/>
      <c r="L301" s="319"/>
      <c r="M301" s="319"/>
      <c r="N301" s="320"/>
    </row>
    <row r="302" s="5" customFormat="true" ht="33" hidden="false" customHeight="true" outlineLevel="0" collapsed="false">
      <c r="A302" s="110" t="s">
        <v>297</v>
      </c>
      <c r="B302" s="114" t="s">
        <v>94</v>
      </c>
      <c r="C302" s="114" t="s">
        <v>20</v>
      </c>
      <c r="D302" s="114" t="s">
        <v>560</v>
      </c>
      <c r="E302" s="114" t="s">
        <v>298</v>
      </c>
      <c r="F302" s="128" t="n">
        <f aca="false">'Прил. 5 '!G480</f>
        <v>25000</v>
      </c>
      <c r="G302" s="128" t="n">
        <f aca="false">'Прил. 5 '!H480</f>
        <v>10000</v>
      </c>
      <c r="H302" s="128" t="n">
        <f aca="false">'Прил. 5 '!I480</f>
        <v>10000</v>
      </c>
      <c r="I302" s="128" t="n">
        <f aca="false">'Прил. 5 '!J480</f>
        <v>0</v>
      </c>
      <c r="J302" s="318"/>
      <c r="K302" s="318"/>
      <c r="L302" s="319"/>
      <c r="M302" s="319"/>
      <c r="N302" s="320"/>
    </row>
    <row r="303" s="5" customFormat="true" ht="38.4" hidden="false" customHeight="true" outlineLevel="0" collapsed="false">
      <c r="A303" s="110" t="s">
        <v>561</v>
      </c>
      <c r="B303" s="114" t="s">
        <v>94</v>
      </c>
      <c r="C303" s="114" t="s">
        <v>20</v>
      </c>
      <c r="D303" s="114" t="s">
        <v>562</v>
      </c>
      <c r="E303" s="114"/>
      <c r="F303" s="128" t="n">
        <f aca="false">F304</f>
        <v>56351.7</v>
      </c>
      <c r="G303" s="128" t="n">
        <f aca="false">G304</f>
        <v>66500</v>
      </c>
      <c r="H303" s="128" t="n">
        <f aca="false">H304</f>
        <v>79200</v>
      </c>
      <c r="I303" s="128" t="n">
        <f aca="false">I304</f>
        <v>0</v>
      </c>
      <c r="J303" s="318"/>
      <c r="K303" s="318"/>
      <c r="L303" s="319"/>
      <c r="M303" s="319"/>
      <c r="N303" s="320"/>
    </row>
    <row r="304" s="5" customFormat="true" ht="26.4" hidden="false" customHeight="true" outlineLevel="0" collapsed="false">
      <c r="A304" s="110" t="s">
        <v>308</v>
      </c>
      <c r="B304" s="127" t="s">
        <v>94</v>
      </c>
      <c r="C304" s="127" t="s">
        <v>20</v>
      </c>
      <c r="D304" s="114" t="s">
        <v>563</v>
      </c>
      <c r="E304" s="127"/>
      <c r="F304" s="128" t="n">
        <f aca="false">F305+F307</f>
        <v>56351.7</v>
      </c>
      <c r="G304" s="128" t="n">
        <f aca="false">G305+G307</f>
        <v>66500</v>
      </c>
      <c r="H304" s="128" t="n">
        <f aca="false">H305+H307</f>
        <v>79200</v>
      </c>
      <c r="I304" s="128" t="n">
        <f aca="false">I305+I307</f>
        <v>0</v>
      </c>
      <c r="J304" s="318"/>
      <c r="K304" s="318"/>
      <c r="L304" s="319"/>
      <c r="M304" s="319"/>
      <c r="N304" s="320"/>
    </row>
    <row r="305" s="5" customFormat="true" ht="33.6" hidden="false" customHeight="true" outlineLevel="0" collapsed="false">
      <c r="A305" s="110" t="s">
        <v>557</v>
      </c>
      <c r="B305" s="127" t="s">
        <v>94</v>
      </c>
      <c r="C305" s="127" t="s">
        <v>20</v>
      </c>
      <c r="D305" s="114" t="s">
        <v>563</v>
      </c>
      <c r="E305" s="127" t="s">
        <v>296</v>
      </c>
      <c r="F305" s="128" t="n">
        <f aca="false">F306</f>
        <v>18788.2</v>
      </c>
      <c r="G305" s="128" t="n">
        <f aca="false">G306</f>
        <v>19500</v>
      </c>
      <c r="H305" s="128" t="n">
        <f aca="false">H306</f>
        <v>20200</v>
      </c>
      <c r="I305" s="128" t="n">
        <f aca="false">I306</f>
        <v>0</v>
      </c>
      <c r="J305" s="318"/>
      <c r="K305" s="318"/>
      <c r="L305" s="319"/>
      <c r="M305" s="319"/>
      <c r="N305" s="320"/>
    </row>
    <row r="306" s="5" customFormat="true" ht="36.6" hidden="false" customHeight="true" outlineLevel="0" collapsed="false">
      <c r="A306" s="110" t="s">
        <v>297</v>
      </c>
      <c r="B306" s="127" t="s">
        <v>94</v>
      </c>
      <c r="C306" s="127" t="s">
        <v>20</v>
      </c>
      <c r="D306" s="114" t="s">
        <v>563</v>
      </c>
      <c r="E306" s="127" t="s">
        <v>298</v>
      </c>
      <c r="F306" s="128" t="n">
        <f aca="false">'Прил. 5 '!G488</f>
        <v>18788.2</v>
      </c>
      <c r="G306" s="128" t="n">
        <f aca="false">'Прил. 5 '!H488</f>
        <v>19500</v>
      </c>
      <c r="H306" s="128" t="n">
        <f aca="false">'Прил. 5 '!I488</f>
        <v>20200</v>
      </c>
      <c r="I306" s="128" t="n">
        <f aca="false">'Прил. 5 '!J488</f>
        <v>0</v>
      </c>
      <c r="J306" s="318"/>
      <c r="K306" s="318"/>
      <c r="L306" s="319"/>
      <c r="M306" s="319"/>
      <c r="N306" s="320"/>
    </row>
    <row r="307" s="5" customFormat="true" ht="33.6" hidden="false" customHeight="true" outlineLevel="0" collapsed="false">
      <c r="A307" s="118" t="s">
        <v>385</v>
      </c>
      <c r="B307" s="127" t="s">
        <v>94</v>
      </c>
      <c r="C307" s="127" t="s">
        <v>20</v>
      </c>
      <c r="D307" s="114" t="s">
        <v>563</v>
      </c>
      <c r="E307" s="127" t="s">
        <v>386</v>
      </c>
      <c r="F307" s="128" t="n">
        <f aca="false">F308</f>
        <v>37563.5</v>
      </c>
      <c r="G307" s="128" t="n">
        <f aca="false">G308</f>
        <v>47000</v>
      </c>
      <c r="H307" s="128" t="n">
        <f aca="false">H308</f>
        <v>59000</v>
      </c>
      <c r="I307" s="128" t="n">
        <f aca="false">I308</f>
        <v>0</v>
      </c>
      <c r="J307" s="318"/>
      <c r="K307" s="318"/>
      <c r="L307" s="319"/>
      <c r="M307" s="319"/>
      <c r="N307" s="320"/>
    </row>
    <row r="308" s="5" customFormat="true" ht="21.6" hidden="false" customHeight="true" outlineLevel="0" collapsed="false">
      <c r="A308" s="110" t="s">
        <v>387</v>
      </c>
      <c r="B308" s="127" t="s">
        <v>94</v>
      </c>
      <c r="C308" s="127" t="s">
        <v>20</v>
      </c>
      <c r="D308" s="114" t="s">
        <v>563</v>
      </c>
      <c r="E308" s="127" t="s">
        <v>388</v>
      </c>
      <c r="F308" s="128" t="n">
        <f aca="false">'Прил. 5 '!G490</f>
        <v>37563.5</v>
      </c>
      <c r="G308" s="128" t="n">
        <f aca="false">'Прил. 5 '!H490</f>
        <v>47000</v>
      </c>
      <c r="H308" s="128" t="n">
        <f aca="false">'Прил. 5 '!I490</f>
        <v>59000</v>
      </c>
      <c r="I308" s="371" t="n">
        <f aca="false">'Прил. 5 '!J490</f>
        <v>0</v>
      </c>
      <c r="J308" s="318"/>
      <c r="K308" s="318"/>
      <c r="L308" s="319"/>
      <c r="M308" s="319"/>
      <c r="N308" s="320"/>
    </row>
    <row r="309" s="5" customFormat="true" ht="33" hidden="false" customHeight="true" outlineLevel="0" collapsed="false">
      <c r="A309" s="110" t="s">
        <v>564</v>
      </c>
      <c r="B309" s="114" t="s">
        <v>94</v>
      </c>
      <c r="C309" s="114" t="s">
        <v>20</v>
      </c>
      <c r="D309" s="114" t="s">
        <v>565</v>
      </c>
      <c r="E309" s="127"/>
      <c r="F309" s="128" t="n">
        <f aca="false">F310</f>
        <v>442</v>
      </c>
      <c r="G309" s="128" t="n">
        <f aca="false">G310</f>
        <v>480</v>
      </c>
      <c r="H309" s="128" t="n">
        <f aca="false">H310</f>
        <v>510</v>
      </c>
      <c r="I309" s="128" t="n">
        <f aca="false">I310</f>
        <v>0</v>
      </c>
      <c r="J309" s="318"/>
      <c r="K309" s="318"/>
      <c r="L309" s="319"/>
      <c r="M309" s="319"/>
      <c r="N309" s="320"/>
    </row>
    <row r="310" s="5" customFormat="true" ht="21.6" hidden="false" customHeight="true" outlineLevel="0" collapsed="false">
      <c r="A310" s="110" t="s">
        <v>308</v>
      </c>
      <c r="B310" s="127" t="s">
        <v>94</v>
      </c>
      <c r="C310" s="127" t="s">
        <v>20</v>
      </c>
      <c r="D310" s="114" t="s">
        <v>566</v>
      </c>
      <c r="E310" s="127"/>
      <c r="F310" s="128" t="n">
        <f aca="false">F311+F313</f>
        <v>442</v>
      </c>
      <c r="G310" s="128" t="n">
        <f aca="false">G311+G313</f>
        <v>480</v>
      </c>
      <c r="H310" s="128" t="n">
        <f aca="false">H311+H313</f>
        <v>510</v>
      </c>
      <c r="I310" s="128" t="n">
        <f aca="false">I311+I313</f>
        <v>0</v>
      </c>
      <c r="J310" s="318"/>
      <c r="K310" s="318"/>
      <c r="L310" s="319"/>
      <c r="M310" s="319"/>
      <c r="N310" s="320"/>
    </row>
    <row r="311" s="5" customFormat="true" ht="31.2" hidden="false" customHeight="true" outlineLevel="0" collapsed="false">
      <c r="A311" s="110" t="s">
        <v>557</v>
      </c>
      <c r="B311" s="127" t="s">
        <v>94</v>
      </c>
      <c r="C311" s="127" t="s">
        <v>20</v>
      </c>
      <c r="D311" s="114" t="s">
        <v>566</v>
      </c>
      <c r="E311" s="127" t="s">
        <v>296</v>
      </c>
      <c r="F311" s="128" t="n">
        <f aca="false">F312</f>
        <v>242</v>
      </c>
      <c r="G311" s="128" t="n">
        <f aca="false">G312</f>
        <v>250</v>
      </c>
      <c r="H311" s="128" t="n">
        <f aca="false">H312</f>
        <v>260</v>
      </c>
      <c r="I311" s="128" t="n">
        <f aca="false">I312</f>
        <v>0</v>
      </c>
      <c r="J311" s="318"/>
      <c r="K311" s="318"/>
      <c r="L311" s="319"/>
      <c r="M311" s="319"/>
      <c r="N311" s="320"/>
    </row>
    <row r="312" s="5" customFormat="true" ht="33.6" hidden="false" customHeight="true" outlineLevel="0" collapsed="false">
      <c r="A312" s="110" t="s">
        <v>297</v>
      </c>
      <c r="B312" s="127" t="s">
        <v>94</v>
      </c>
      <c r="C312" s="127" t="s">
        <v>20</v>
      </c>
      <c r="D312" s="114" t="s">
        <v>566</v>
      </c>
      <c r="E312" s="127" t="s">
        <v>298</v>
      </c>
      <c r="F312" s="128" t="n">
        <f aca="false">'Прил. 5 '!G494</f>
        <v>242</v>
      </c>
      <c r="G312" s="128" t="n">
        <f aca="false">'Прил. 5 '!H494</f>
        <v>250</v>
      </c>
      <c r="H312" s="128" t="n">
        <f aca="false">'Прил. 5 '!I494</f>
        <v>260</v>
      </c>
      <c r="I312" s="128" t="n">
        <f aca="false">'Прил. 5 '!J494</f>
        <v>0</v>
      </c>
      <c r="J312" s="318"/>
      <c r="K312" s="318"/>
      <c r="L312" s="319"/>
      <c r="M312" s="319"/>
      <c r="N312" s="320"/>
    </row>
    <row r="313" s="5" customFormat="true" ht="35.4" hidden="false" customHeight="true" outlineLevel="0" collapsed="false">
      <c r="A313" s="118" t="s">
        <v>385</v>
      </c>
      <c r="B313" s="114" t="s">
        <v>94</v>
      </c>
      <c r="C313" s="114" t="s">
        <v>20</v>
      </c>
      <c r="D313" s="114" t="s">
        <v>566</v>
      </c>
      <c r="E313" s="114" t="s">
        <v>386</v>
      </c>
      <c r="F313" s="128" t="n">
        <f aca="false">F314</f>
        <v>200</v>
      </c>
      <c r="G313" s="128" t="n">
        <f aca="false">G314</f>
        <v>230</v>
      </c>
      <c r="H313" s="128" t="n">
        <f aca="false">H314</f>
        <v>250</v>
      </c>
      <c r="I313" s="128" t="n">
        <f aca="false">I314</f>
        <v>0</v>
      </c>
      <c r="J313" s="318"/>
      <c r="K313" s="318"/>
      <c r="L313" s="319"/>
      <c r="M313" s="319"/>
      <c r="N313" s="320"/>
    </row>
    <row r="314" s="5" customFormat="true" ht="21.6" hidden="false" customHeight="true" outlineLevel="0" collapsed="false">
      <c r="A314" s="110" t="s">
        <v>387</v>
      </c>
      <c r="B314" s="114" t="s">
        <v>94</v>
      </c>
      <c r="C314" s="114" t="s">
        <v>20</v>
      </c>
      <c r="D314" s="114" t="s">
        <v>566</v>
      </c>
      <c r="E314" s="114" t="s">
        <v>388</v>
      </c>
      <c r="F314" s="128" t="n">
        <f aca="false">'Прил. 5 '!G496</f>
        <v>200</v>
      </c>
      <c r="G314" s="128" t="n">
        <f aca="false">'Прил. 5 '!H496</f>
        <v>230</v>
      </c>
      <c r="H314" s="128" t="n">
        <f aca="false">'Прил. 5 '!I496</f>
        <v>250</v>
      </c>
      <c r="I314" s="128" t="n">
        <f aca="false">'Прил. 5 '!J496</f>
        <v>0</v>
      </c>
      <c r="J314" s="318"/>
      <c r="K314" s="318"/>
      <c r="L314" s="319"/>
      <c r="M314" s="319"/>
      <c r="N314" s="320"/>
    </row>
    <row r="315" s="5" customFormat="true" ht="36.6" hidden="false" customHeight="true" outlineLevel="0" collapsed="false">
      <c r="A315" s="116" t="s">
        <v>567</v>
      </c>
      <c r="B315" s="114" t="s">
        <v>94</v>
      </c>
      <c r="C315" s="114" t="s">
        <v>20</v>
      </c>
      <c r="D315" s="114" t="s">
        <v>568</v>
      </c>
      <c r="E315" s="181"/>
      <c r="F315" s="128" t="n">
        <f aca="false">F316</f>
        <v>1334.8</v>
      </c>
      <c r="G315" s="128" t="n">
        <f aca="false">G316</f>
        <v>1400</v>
      </c>
      <c r="H315" s="128" t="n">
        <f aca="false">H316</f>
        <v>1450</v>
      </c>
      <c r="I315" s="128" t="n">
        <f aca="false">I316</f>
        <v>0</v>
      </c>
      <c r="J315" s="318"/>
      <c r="K315" s="318"/>
      <c r="L315" s="319"/>
      <c r="M315" s="319"/>
      <c r="N315" s="320"/>
    </row>
    <row r="316" s="5" customFormat="true" ht="21.6" hidden="false" customHeight="true" outlineLevel="0" collapsed="false">
      <c r="A316" s="110" t="s">
        <v>308</v>
      </c>
      <c r="B316" s="127" t="s">
        <v>94</v>
      </c>
      <c r="C316" s="127" t="s">
        <v>20</v>
      </c>
      <c r="D316" s="114" t="s">
        <v>569</v>
      </c>
      <c r="E316" s="127"/>
      <c r="F316" s="128" t="n">
        <f aca="false">F317</f>
        <v>1334.8</v>
      </c>
      <c r="G316" s="128" t="n">
        <f aca="false">G317</f>
        <v>1400</v>
      </c>
      <c r="H316" s="128" t="n">
        <f aca="false">H317</f>
        <v>1450</v>
      </c>
      <c r="I316" s="128" t="n">
        <f aca="false">I317</f>
        <v>0</v>
      </c>
      <c r="J316" s="318"/>
      <c r="K316" s="318"/>
      <c r="L316" s="319"/>
      <c r="M316" s="319"/>
      <c r="N316" s="320"/>
    </row>
    <row r="317" s="5" customFormat="true" ht="34.95" hidden="false" customHeight="true" outlineLevel="0" collapsed="false">
      <c r="A317" s="110" t="s">
        <v>557</v>
      </c>
      <c r="B317" s="127" t="s">
        <v>94</v>
      </c>
      <c r="C317" s="127" t="s">
        <v>20</v>
      </c>
      <c r="D317" s="114" t="s">
        <v>569</v>
      </c>
      <c r="E317" s="127" t="s">
        <v>296</v>
      </c>
      <c r="F317" s="128" t="n">
        <f aca="false">F318</f>
        <v>1334.8</v>
      </c>
      <c r="G317" s="128" t="n">
        <f aca="false">G318</f>
        <v>1400</v>
      </c>
      <c r="H317" s="128" t="n">
        <f aca="false">H318</f>
        <v>1450</v>
      </c>
      <c r="I317" s="128" t="n">
        <f aca="false">I318</f>
        <v>0</v>
      </c>
      <c r="J317" s="318"/>
      <c r="K317" s="318"/>
      <c r="L317" s="319"/>
      <c r="M317" s="319"/>
      <c r="N317" s="320"/>
    </row>
    <row r="318" s="5" customFormat="true" ht="33.6" hidden="false" customHeight="true" outlineLevel="0" collapsed="false">
      <c r="A318" s="110" t="s">
        <v>297</v>
      </c>
      <c r="B318" s="127" t="s">
        <v>94</v>
      </c>
      <c r="C318" s="127" t="s">
        <v>20</v>
      </c>
      <c r="D318" s="114" t="s">
        <v>569</v>
      </c>
      <c r="E318" s="127" t="s">
        <v>298</v>
      </c>
      <c r="F318" s="128" t="n">
        <f aca="false">'Прил. 5 '!G500</f>
        <v>1334.8</v>
      </c>
      <c r="G318" s="128" t="n">
        <f aca="false">'Прил. 5 '!H500</f>
        <v>1400</v>
      </c>
      <c r="H318" s="128" t="n">
        <f aca="false">'Прил. 5 '!I500</f>
        <v>1450</v>
      </c>
      <c r="I318" s="128" t="n">
        <f aca="false">'Прил. 5 '!J500</f>
        <v>0</v>
      </c>
      <c r="J318" s="318"/>
      <c r="K318" s="318"/>
      <c r="L318" s="319"/>
      <c r="M318" s="319"/>
      <c r="N318" s="320"/>
    </row>
    <row r="319" s="5" customFormat="true" ht="31.8" hidden="false" customHeight="true" outlineLevel="0" collapsed="false">
      <c r="A319" s="116" t="s">
        <v>570</v>
      </c>
      <c r="B319" s="127" t="s">
        <v>94</v>
      </c>
      <c r="C319" s="127" t="s">
        <v>20</v>
      </c>
      <c r="D319" s="114" t="s">
        <v>571</v>
      </c>
      <c r="E319" s="127"/>
      <c r="F319" s="128" t="n">
        <f aca="false">F320</f>
        <v>851.9</v>
      </c>
      <c r="G319" s="128" t="n">
        <f aca="false">G320</f>
        <v>870</v>
      </c>
      <c r="H319" s="128" t="n">
        <f aca="false">H320</f>
        <v>890</v>
      </c>
      <c r="I319" s="128" t="n">
        <f aca="false">I320</f>
        <v>0</v>
      </c>
      <c r="J319" s="318"/>
      <c r="K319" s="318"/>
      <c r="L319" s="319"/>
      <c r="M319" s="319"/>
      <c r="N319" s="320"/>
    </row>
    <row r="320" s="5" customFormat="true" ht="23.4" hidden="false" customHeight="true" outlineLevel="0" collapsed="false">
      <c r="A320" s="110" t="s">
        <v>308</v>
      </c>
      <c r="B320" s="127" t="s">
        <v>94</v>
      </c>
      <c r="C320" s="127" t="s">
        <v>20</v>
      </c>
      <c r="D320" s="114" t="s">
        <v>572</v>
      </c>
      <c r="E320" s="127"/>
      <c r="F320" s="128" t="n">
        <f aca="false">F321</f>
        <v>851.9</v>
      </c>
      <c r="G320" s="128" t="n">
        <f aca="false">G321</f>
        <v>870</v>
      </c>
      <c r="H320" s="128" t="n">
        <f aca="false">H321</f>
        <v>890</v>
      </c>
      <c r="I320" s="128" t="n">
        <f aca="false">I321</f>
        <v>0</v>
      </c>
      <c r="J320" s="318"/>
      <c r="K320" s="318"/>
      <c r="L320" s="319"/>
      <c r="M320" s="319"/>
      <c r="N320" s="320"/>
    </row>
    <row r="321" s="5" customFormat="true" ht="35.4" hidden="false" customHeight="true" outlineLevel="0" collapsed="false">
      <c r="A321" s="118" t="s">
        <v>385</v>
      </c>
      <c r="B321" s="127" t="s">
        <v>94</v>
      </c>
      <c r="C321" s="127" t="s">
        <v>20</v>
      </c>
      <c r="D321" s="114" t="s">
        <v>572</v>
      </c>
      <c r="E321" s="127" t="s">
        <v>386</v>
      </c>
      <c r="F321" s="128" t="n">
        <f aca="false">F322</f>
        <v>851.9</v>
      </c>
      <c r="G321" s="128" t="n">
        <f aca="false">G322</f>
        <v>870</v>
      </c>
      <c r="H321" s="128" t="n">
        <f aca="false">H322</f>
        <v>890</v>
      </c>
      <c r="I321" s="128" t="n">
        <f aca="false">I322</f>
        <v>0</v>
      </c>
      <c r="J321" s="318"/>
      <c r="K321" s="318"/>
      <c r="L321" s="319"/>
      <c r="M321" s="319"/>
      <c r="N321" s="320"/>
    </row>
    <row r="322" s="5" customFormat="true" ht="25.2" hidden="false" customHeight="true" outlineLevel="0" collapsed="false">
      <c r="A322" s="110" t="s">
        <v>387</v>
      </c>
      <c r="B322" s="127" t="s">
        <v>94</v>
      </c>
      <c r="C322" s="127" t="s">
        <v>20</v>
      </c>
      <c r="D322" s="114" t="s">
        <v>572</v>
      </c>
      <c r="E322" s="127" t="s">
        <v>388</v>
      </c>
      <c r="F322" s="128" t="n">
        <f aca="false">'Прил. 5 '!G504</f>
        <v>851.9</v>
      </c>
      <c r="G322" s="128" t="n">
        <f aca="false">'Прил. 5 '!H504</f>
        <v>870</v>
      </c>
      <c r="H322" s="128" t="n">
        <f aca="false">'Прил. 5 '!I504</f>
        <v>890</v>
      </c>
      <c r="I322" s="128" t="n">
        <f aca="false">'Прил. 5 '!J504</f>
        <v>0</v>
      </c>
      <c r="J322" s="318"/>
      <c r="K322" s="318"/>
      <c r="L322" s="319"/>
      <c r="M322" s="319"/>
      <c r="N322" s="320"/>
    </row>
    <row r="323" s="5" customFormat="true" ht="22.95" hidden="false" customHeight="true" outlineLevel="0" collapsed="false">
      <c r="A323" s="110" t="s">
        <v>573</v>
      </c>
      <c r="B323" s="114" t="s">
        <v>94</v>
      </c>
      <c r="C323" s="114" t="s">
        <v>20</v>
      </c>
      <c r="D323" s="114" t="s">
        <v>574</v>
      </c>
      <c r="E323" s="114"/>
      <c r="F323" s="128" t="n">
        <f aca="false">F324</f>
        <v>584.6</v>
      </c>
      <c r="G323" s="128" t="n">
        <f aca="false">G324</f>
        <v>610</v>
      </c>
      <c r="H323" s="128" t="n">
        <f aca="false">H324</f>
        <v>630</v>
      </c>
      <c r="I323" s="128" t="n">
        <f aca="false">I324</f>
        <v>0</v>
      </c>
      <c r="J323" s="318"/>
      <c r="K323" s="318"/>
      <c r="L323" s="319"/>
      <c r="M323" s="319"/>
      <c r="N323" s="320"/>
    </row>
    <row r="324" s="5" customFormat="true" ht="22.95" hidden="false" customHeight="true" outlineLevel="0" collapsed="false">
      <c r="A324" s="110" t="s">
        <v>308</v>
      </c>
      <c r="B324" s="114" t="s">
        <v>94</v>
      </c>
      <c r="C324" s="114" t="s">
        <v>20</v>
      </c>
      <c r="D324" s="114" t="s">
        <v>575</v>
      </c>
      <c r="E324" s="114"/>
      <c r="F324" s="128" t="n">
        <f aca="false">F325</f>
        <v>584.6</v>
      </c>
      <c r="G324" s="128" t="n">
        <f aca="false">G325</f>
        <v>610</v>
      </c>
      <c r="H324" s="128" t="n">
        <f aca="false">H325</f>
        <v>630</v>
      </c>
      <c r="I324" s="128" t="n">
        <f aca="false">I325</f>
        <v>0</v>
      </c>
      <c r="J324" s="318"/>
      <c r="K324" s="318"/>
      <c r="L324" s="319"/>
      <c r="M324" s="319"/>
      <c r="N324" s="320"/>
    </row>
    <row r="325" s="5" customFormat="true" ht="34.2" hidden="false" customHeight="true" outlineLevel="0" collapsed="false">
      <c r="A325" s="110" t="s">
        <v>557</v>
      </c>
      <c r="B325" s="114" t="s">
        <v>94</v>
      </c>
      <c r="C325" s="114" t="s">
        <v>20</v>
      </c>
      <c r="D325" s="114" t="s">
        <v>575</v>
      </c>
      <c r="E325" s="114" t="s">
        <v>296</v>
      </c>
      <c r="F325" s="128" t="n">
        <f aca="false">F326</f>
        <v>584.6</v>
      </c>
      <c r="G325" s="128" t="n">
        <f aca="false">G326</f>
        <v>610</v>
      </c>
      <c r="H325" s="128" t="n">
        <f aca="false">H326</f>
        <v>630</v>
      </c>
      <c r="I325" s="128" t="n">
        <f aca="false">I326</f>
        <v>0</v>
      </c>
      <c r="J325" s="318"/>
      <c r="K325" s="318"/>
      <c r="L325" s="319"/>
      <c r="M325" s="319"/>
      <c r="N325" s="320"/>
    </row>
    <row r="326" s="5" customFormat="true" ht="37.2" hidden="false" customHeight="true" outlineLevel="0" collapsed="false">
      <c r="A326" s="110" t="s">
        <v>297</v>
      </c>
      <c r="B326" s="114" t="s">
        <v>94</v>
      </c>
      <c r="C326" s="114" t="s">
        <v>20</v>
      </c>
      <c r="D326" s="114" t="s">
        <v>575</v>
      </c>
      <c r="E326" s="114" t="s">
        <v>298</v>
      </c>
      <c r="F326" s="128" t="n">
        <f aca="false">'Прил. 5 '!G508</f>
        <v>584.6</v>
      </c>
      <c r="G326" s="128" t="n">
        <f aca="false">'Прил. 5 '!H508</f>
        <v>610</v>
      </c>
      <c r="H326" s="128" t="n">
        <f aca="false">'Прил. 5 '!I508</f>
        <v>630</v>
      </c>
      <c r="I326" s="128" t="n">
        <f aca="false">'Прил. 5 '!J508</f>
        <v>0</v>
      </c>
      <c r="J326" s="318"/>
      <c r="K326" s="318"/>
      <c r="L326" s="319"/>
      <c r="M326" s="319"/>
      <c r="N326" s="320"/>
    </row>
    <row r="327" customFormat="false" ht="49.2" hidden="true" customHeight="true" outlineLevel="0" collapsed="false">
      <c r="A327" s="368" t="s">
        <v>576</v>
      </c>
      <c r="B327" s="369" t="s">
        <v>94</v>
      </c>
      <c r="C327" s="369" t="s">
        <v>20</v>
      </c>
      <c r="D327" s="369" t="s">
        <v>577</v>
      </c>
      <c r="E327" s="369"/>
      <c r="F327" s="349" t="n">
        <f aca="false">F328</f>
        <v>0</v>
      </c>
      <c r="G327" s="349" t="n">
        <f aca="false">G328</f>
        <v>0</v>
      </c>
      <c r="H327" s="349" t="n">
        <f aca="false">H328</f>
        <v>0</v>
      </c>
      <c r="I327" s="349" t="n">
        <f aca="false">I328</f>
        <v>0</v>
      </c>
    </row>
    <row r="328" customFormat="false" ht="19.95" hidden="true" customHeight="true" outlineLevel="0" collapsed="false">
      <c r="A328" s="368" t="s">
        <v>308</v>
      </c>
      <c r="B328" s="369" t="s">
        <v>94</v>
      </c>
      <c r="C328" s="369" t="s">
        <v>20</v>
      </c>
      <c r="D328" s="369" t="s">
        <v>578</v>
      </c>
      <c r="E328" s="369" t="s">
        <v>386</v>
      </c>
      <c r="F328" s="349" t="n">
        <f aca="false">F329</f>
        <v>0</v>
      </c>
      <c r="G328" s="349" t="n">
        <f aca="false">G329</f>
        <v>0</v>
      </c>
      <c r="H328" s="349" t="n">
        <f aca="false">H329</f>
        <v>0</v>
      </c>
      <c r="I328" s="349" t="n">
        <f aca="false">I329</f>
        <v>0</v>
      </c>
    </row>
    <row r="329" customFormat="false" ht="32.4" hidden="true" customHeight="true" outlineLevel="0" collapsed="false">
      <c r="A329" s="370" t="s">
        <v>385</v>
      </c>
      <c r="B329" s="369" t="s">
        <v>94</v>
      </c>
      <c r="C329" s="369" t="s">
        <v>20</v>
      </c>
      <c r="D329" s="369" t="s">
        <v>578</v>
      </c>
      <c r="E329" s="369" t="s">
        <v>388</v>
      </c>
      <c r="F329" s="349" t="n">
        <f aca="false">'Прил. 5 '!G511</f>
        <v>0</v>
      </c>
      <c r="G329" s="349" t="n">
        <f aca="false">'Прил. 5 '!H511</f>
        <v>0</v>
      </c>
      <c r="H329" s="349" t="n">
        <f aca="false">'Прил. 5 '!I511</f>
        <v>0</v>
      </c>
      <c r="I329" s="349" t="n">
        <f aca="false">'Прил. 5 '!J511</f>
        <v>0</v>
      </c>
    </row>
    <row r="330" customFormat="false" ht="34.95" hidden="false" customHeight="true" outlineLevel="0" collapsed="false">
      <c r="A330" s="182" t="s">
        <v>579</v>
      </c>
      <c r="B330" s="144" t="s">
        <v>94</v>
      </c>
      <c r="C330" s="144" t="s">
        <v>20</v>
      </c>
      <c r="D330" s="144" t="s">
        <v>580</v>
      </c>
      <c r="E330" s="144"/>
      <c r="F330" s="154" t="n">
        <f aca="false">F331</f>
        <v>66344.8</v>
      </c>
      <c r="G330" s="154" t="n">
        <f aca="false">G331</f>
        <v>69000</v>
      </c>
      <c r="H330" s="154" t="n">
        <f aca="false">H331</f>
        <v>71500</v>
      </c>
      <c r="I330" s="154" t="n">
        <f aca="false">I331</f>
        <v>0</v>
      </c>
    </row>
    <row r="331" customFormat="false" ht="34.2" hidden="false" customHeight="true" outlineLevel="0" collapsed="false">
      <c r="A331" s="116" t="s">
        <v>581</v>
      </c>
      <c r="B331" s="127" t="s">
        <v>94</v>
      </c>
      <c r="C331" s="127" t="s">
        <v>20</v>
      </c>
      <c r="D331" s="127" t="s">
        <v>582</v>
      </c>
      <c r="E331" s="127"/>
      <c r="F331" s="128" t="n">
        <f aca="false">F332</f>
        <v>66344.8</v>
      </c>
      <c r="G331" s="128" t="n">
        <f aca="false">G332</f>
        <v>69000</v>
      </c>
      <c r="H331" s="128" t="n">
        <f aca="false">H332</f>
        <v>71500</v>
      </c>
      <c r="I331" s="128" t="n">
        <f aca="false">I332</f>
        <v>0</v>
      </c>
    </row>
    <row r="332" customFormat="false" ht="21" hidden="false" customHeight="true" outlineLevel="0" collapsed="false">
      <c r="A332" s="110" t="s">
        <v>308</v>
      </c>
      <c r="B332" s="127" t="s">
        <v>94</v>
      </c>
      <c r="C332" s="127" t="s">
        <v>20</v>
      </c>
      <c r="D332" s="114" t="s">
        <v>583</v>
      </c>
      <c r="E332" s="127"/>
      <c r="F332" s="128" t="n">
        <f aca="false">F333</f>
        <v>66344.8</v>
      </c>
      <c r="G332" s="128" t="n">
        <f aca="false">G333</f>
        <v>69000</v>
      </c>
      <c r="H332" s="128" t="n">
        <f aca="false">H333</f>
        <v>71500</v>
      </c>
      <c r="I332" s="128" t="n">
        <f aca="false">I333</f>
        <v>0</v>
      </c>
    </row>
    <row r="333" customFormat="false" ht="31.2" hidden="false" customHeight="true" outlineLevel="0" collapsed="false">
      <c r="A333" s="110" t="s">
        <v>557</v>
      </c>
      <c r="B333" s="127" t="s">
        <v>94</v>
      </c>
      <c r="C333" s="127" t="s">
        <v>20</v>
      </c>
      <c r="D333" s="114" t="s">
        <v>583</v>
      </c>
      <c r="E333" s="127" t="s">
        <v>296</v>
      </c>
      <c r="F333" s="128" t="n">
        <f aca="false">F334</f>
        <v>66344.8</v>
      </c>
      <c r="G333" s="128" t="n">
        <f aca="false">G334</f>
        <v>69000</v>
      </c>
      <c r="H333" s="128" t="n">
        <f aca="false">H334</f>
        <v>71500</v>
      </c>
      <c r="I333" s="128" t="n">
        <f aca="false">I334</f>
        <v>0</v>
      </c>
    </row>
    <row r="334" s="5" customFormat="true" ht="31.95" hidden="false" customHeight="true" outlineLevel="0" collapsed="false">
      <c r="A334" s="110" t="s">
        <v>297</v>
      </c>
      <c r="B334" s="127" t="s">
        <v>94</v>
      </c>
      <c r="C334" s="127" t="s">
        <v>20</v>
      </c>
      <c r="D334" s="114" t="s">
        <v>583</v>
      </c>
      <c r="E334" s="127" t="s">
        <v>298</v>
      </c>
      <c r="F334" s="128" t="n">
        <f aca="false">'Прил. 5 '!G516</f>
        <v>66344.8</v>
      </c>
      <c r="G334" s="128" t="n">
        <f aca="false">'Прил. 5 '!H516</f>
        <v>69000</v>
      </c>
      <c r="H334" s="128" t="n">
        <f aca="false">'Прил. 5 '!I516</f>
        <v>71500</v>
      </c>
      <c r="I334" s="128" t="n">
        <f aca="false">'Прил. 5 '!J516</f>
        <v>0</v>
      </c>
      <c r="J334" s="318"/>
      <c r="K334" s="318"/>
      <c r="L334" s="319"/>
      <c r="M334" s="319"/>
      <c r="N334" s="320"/>
    </row>
    <row r="335" customFormat="false" ht="24.6" hidden="false" customHeight="true" outlineLevel="0" collapsed="false">
      <c r="A335" s="372" t="s">
        <v>122</v>
      </c>
      <c r="B335" s="353" t="s">
        <v>123</v>
      </c>
      <c r="C335" s="353"/>
      <c r="D335" s="353"/>
      <c r="E335" s="353"/>
      <c r="F335" s="123" t="n">
        <f aca="false">F336</f>
        <v>39038.8</v>
      </c>
      <c r="G335" s="123" t="n">
        <f aca="false">G336</f>
        <v>40277.6</v>
      </c>
      <c r="H335" s="123" t="n">
        <f aca="false">H336</f>
        <v>41552.6</v>
      </c>
      <c r="I335" s="123" t="n">
        <f aca="false">I336</f>
        <v>0</v>
      </c>
      <c r="J335" s="356"/>
      <c r="K335" s="356"/>
      <c r="L335" s="357"/>
    </row>
    <row r="336" customFormat="false" ht="26.4" hidden="false" customHeight="true" outlineLevel="0" collapsed="false">
      <c r="A336" s="110" t="s">
        <v>770</v>
      </c>
      <c r="B336" s="127" t="s">
        <v>123</v>
      </c>
      <c r="C336" s="127" t="s">
        <v>123</v>
      </c>
      <c r="D336" s="127"/>
      <c r="E336" s="127"/>
      <c r="F336" s="128" t="n">
        <f aca="false">F357+F337</f>
        <v>39038.8</v>
      </c>
      <c r="G336" s="128" t="n">
        <f aca="false">G357+G337</f>
        <v>40277.6</v>
      </c>
      <c r="H336" s="128" t="n">
        <f aca="false">H357+H337</f>
        <v>41552.6</v>
      </c>
      <c r="I336" s="128" t="n">
        <f aca="false">I357+I337</f>
        <v>0</v>
      </c>
    </row>
    <row r="337" customFormat="false" ht="52.2" hidden="false" customHeight="true" outlineLevel="0" collapsed="false">
      <c r="A337" s="159" t="s">
        <v>377</v>
      </c>
      <c r="B337" s="139" t="s">
        <v>123</v>
      </c>
      <c r="C337" s="139" t="s">
        <v>123</v>
      </c>
      <c r="D337" s="138" t="s">
        <v>378</v>
      </c>
      <c r="E337" s="139"/>
      <c r="F337" s="153" t="n">
        <f aca="false">F338+F348</f>
        <v>6240.6</v>
      </c>
      <c r="G337" s="153" t="n">
        <f aca="false">G338+G348</f>
        <v>6240.6</v>
      </c>
      <c r="H337" s="153" t="n">
        <f aca="false">H338+H348</f>
        <v>6240.6</v>
      </c>
      <c r="I337" s="153" t="n">
        <f aca="false">I338+I348</f>
        <v>0</v>
      </c>
    </row>
    <row r="338" customFormat="false" ht="46.2" hidden="false" customHeight="true" outlineLevel="0" collapsed="false">
      <c r="A338" s="160" t="s">
        <v>379</v>
      </c>
      <c r="B338" s="144" t="s">
        <v>123</v>
      </c>
      <c r="C338" s="144" t="s">
        <v>123</v>
      </c>
      <c r="D338" s="143" t="s">
        <v>380</v>
      </c>
      <c r="E338" s="144"/>
      <c r="F338" s="154" t="n">
        <f aca="false">F339</f>
        <v>2197.2</v>
      </c>
      <c r="G338" s="154" t="n">
        <f aca="false">G339</f>
        <v>2197.2</v>
      </c>
      <c r="H338" s="154" t="n">
        <f aca="false">H339</f>
        <v>2197.2</v>
      </c>
      <c r="I338" s="154" t="n">
        <f aca="false">I339</f>
        <v>0</v>
      </c>
    </row>
    <row r="339" customFormat="false" ht="35.4" hidden="false" customHeight="true" outlineLevel="0" collapsed="false">
      <c r="A339" s="157" t="s">
        <v>381</v>
      </c>
      <c r="B339" s="114" t="s">
        <v>123</v>
      </c>
      <c r="C339" s="114" t="s">
        <v>123</v>
      </c>
      <c r="D339" s="113" t="s">
        <v>382</v>
      </c>
      <c r="E339" s="114"/>
      <c r="F339" s="128" t="n">
        <f aca="false">F340+F344</f>
        <v>2197.2</v>
      </c>
      <c r="G339" s="128" t="n">
        <f aca="false">G340+G344</f>
        <v>2197.2</v>
      </c>
      <c r="H339" s="128" t="n">
        <f aca="false">H340+H344</f>
        <v>2197.2</v>
      </c>
      <c r="I339" s="349" t="n">
        <f aca="false">I340+I344</f>
        <v>0</v>
      </c>
    </row>
    <row r="340" customFormat="false" ht="34.2" hidden="false" customHeight="true" outlineLevel="0" collapsed="false">
      <c r="A340" s="157" t="s">
        <v>383</v>
      </c>
      <c r="B340" s="114" t="s">
        <v>123</v>
      </c>
      <c r="C340" s="114" t="s">
        <v>123</v>
      </c>
      <c r="D340" s="113" t="s">
        <v>384</v>
      </c>
      <c r="E340" s="114"/>
      <c r="F340" s="128" t="n">
        <f aca="false">F341</f>
        <v>2025</v>
      </c>
      <c r="G340" s="128" t="n">
        <f aca="false">G341</f>
        <v>2025</v>
      </c>
      <c r="H340" s="128" t="n">
        <f aca="false">H341</f>
        <v>2025</v>
      </c>
      <c r="I340" s="349" t="n">
        <f aca="false">I341</f>
        <v>0</v>
      </c>
    </row>
    <row r="341" customFormat="false" ht="34.2" hidden="false" customHeight="true" outlineLevel="0" collapsed="false">
      <c r="A341" s="157" t="s">
        <v>385</v>
      </c>
      <c r="B341" s="114" t="s">
        <v>123</v>
      </c>
      <c r="C341" s="114" t="s">
        <v>123</v>
      </c>
      <c r="D341" s="113" t="s">
        <v>384</v>
      </c>
      <c r="E341" s="114" t="s">
        <v>386</v>
      </c>
      <c r="F341" s="128" t="n">
        <f aca="false">SUM(F342:F343)</f>
        <v>2025</v>
      </c>
      <c r="G341" s="128" t="n">
        <f aca="false">SUM(G342:G343)</f>
        <v>2025</v>
      </c>
      <c r="H341" s="128" t="n">
        <f aca="false">SUM(H342:H343)</f>
        <v>2025</v>
      </c>
      <c r="I341" s="349" t="n">
        <f aca="false">SUM(I342:I343)</f>
        <v>0</v>
      </c>
    </row>
    <row r="342" customFormat="false" ht="31.8" hidden="false" customHeight="true" outlineLevel="0" collapsed="false">
      <c r="A342" s="157" t="s">
        <v>387</v>
      </c>
      <c r="B342" s="114" t="s">
        <v>123</v>
      </c>
      <c r="C342" s="114" t="s">
        <v>123</v>
      </c>
      <c r="D342" s="113" t="s">
        <v>384</v>
      </c>
      <c r="E342" s="114" t="s">
        <v>388</v>
      </c>
      <c r="F342" s="128" t="n">
        <f aca="false">'Прил. 5 '!G837</f>
        <v>287.1</v>
      </c>
      <c r="G342" s="128" t="n">
        <f aca="false">'Прил. 5 '!H837</f>
        <v>287.1</v>
      </c>
      <c r="H342" s="128" t="n">
        <f aca="false">'Прил. 5 '!I837</f>
        <v>287.1</v>
      </c>
      <c r="I342" s="349" t="n">
        <f aca="false">'Прил. 5 '!J837</f>
        <v>0</v>
      </c>
    </row>
    <row r="343" customFormat="false" ht="32.4" hidden="false" customHeight="true" outlineLevel="0" collapsed="false">
      <c r="A343" s="30" t="s">
        <v>766</v>
      </c>
      <c r="B343" s="114" t="s">
        <v>123</v>
      </c>
      <c r="C343" s="114" t="s">
        <v>123</v>
      </c>
      <c r="D343" s="113" t="s">
        <v>384</v>
      </c>
      <c r="E343" s="114" t="s">
        <v>683</v>
      </c>
      <c r="F343" s="128" t="n">
        <f aca="false">'Прил. 5 '!G838</f>
        <v>1737.9</v>
      </c>
      <c r="G343" s="128" t="n">
        <f aca="false">'Прил. 5 '!H838</f>
        <v>1737.9</v>
      </c>
      <c r="H343" s="128" t="n">
        <f aca="false">'Прил. 5 '!I838</f>
        <v>1737.9</v>
      </c>
      <c r="I343" s="349" t="n">
        <f aca="false">'Прил. 5 '!J838</f>
        <v>0</v>
      </c>
    </row>
    <row r="344" customFormat="false" ht="38.4" hidden="false" customHeight="true" outlineLevel="0" collapsed="false">
      <c r="A344" s="30" t="s">
        <v>389</v>
      </c>
      <c r="B344" s="114" t="s">
        <v>123</v>
      </c>
      <c r="C344" s="114" t="s">
        <v>123</v>
      </c>
      <c r="D344" s="113" t="s">
        <v>390</v>
      </c>
      <c r="E344" s="114"/>
      <c r="F344" s="128" t="n">
        <f aca="false">F345</f>
        <v>172.2</v>
      </c>
      <c r="G344" s="128" t="n">
        <f aca="false">G345</f>
        <v>172.2</v>
      </c>
      <c r="H344" s="128" t="n">
        <f aca="false">H345</f>
        <v>172.2</v>
      </c>
      <c r="I344" s="349" t="n">
        <f aca="false">I345</f>
        <v>0</v>
      </c>
    </row>
    <row r="345" customFormat="false" ht="32.4" hidden="false" customHeight="true" outlineLevel="0" collapsed="false">
      <c r="A345" s="157" t="s">
        <v>385</v>
      </c>
      <c r="B345" s="114" t="s">
        <v>123</v>
      </c>
      <c r="C345" s="114" t="s">
        <v>123</v>
      </c>
      <c r="D345" s="113" t="s">
        <v>390</v>
      </c>
      <c r="E345" s="114" t="s">
        <v>386</v>
      </c>
      <c r="F345" s="128" t="n">
        <f aca="false">SUM(F346:F347)</f>
        <v>172.2</v>
      </c>
      <c r="G345" s="128" t="n">
        <f aca="false">SUM(G346:G347)</f>
        <v>172.2</v>
      </c>
      <c r="H345" s="128" t="n">
        <f aca="false">SUM(H346:H347)</f>
        <v>172.2</v>
      </c>
      <c r="I345" s="349" t="n">
        <f aca="false">SUM(I346:I347)</f>
        <v>0</v>
      </c>
    </row>
    <row r="346" customFormat="false" ht="32.4" hidden="false" customHeight="true" outlineLevel="0" collapsed="false">
      <c r="A346" s="157" t="s">
        <v>387</v>
      </c>
      <c r="B346" s="114" t="s">
        <v>123</v>
      </c>
      <c r="C346" s="114" t="s">
        <v>123</v>
      </c>
      <c r="D346" s="113" t="s">
        <v>390</v>
      </c>
      <c r="E346" s="114" t="s">
        <v>388</v>
      </c>
      <c r="F346" s="128" t="n">
        <f aca="false">'Прил. 5 '!G841</f>
        <v>23.3</v>
      </c>
      <c r="G346" s="128" t="n">
        <f aca="false">'Прил. 5 '!H841</f>
        <v>23.3</v>
      </c>
      <c r="H346" s="128" t="n">
        <f aca="false">'Прил. 5 '!I841</f>
        <v>23.3</v>
      </c>
      <c r="I346" s="349" t="n">
        <f aca="false">'Прил. 5 '!J841</f>
        <v>0</v>
      </c>
    </row>
    <row r="347" customFormat="false" ht="32.4" hidden="false" customHeight="true" outlineLevel="0" collapsed="false">
      <c r="A347" s="30" t="s">
        <v>766</v>
      </c>
      <c r="B347" s="114" t="s">
        <v>123</v>
      </c>
      <c r="C347" s="114" t="s">
        <v>123</v>
      </c>
      <c r="D347" s="113" t="s">
        <v>390</v>
      </c>
      <c r="E347" s="114" t="s">
        <v>683</v>
      </c>
      <c r="F347" s="128" t="n">
        <f aca="false">'Прил. 5 '!G842</f>
        <v>148.9</v>
      </c>
      <c r="G347" s="128" t="n">
        <f aca="false">'Прил. 5 '!H842</f>
        <v>148.9</v>
      </c>
      <c r="H347" s="128" t="n">
        <f aca="false">'Прил. 5 '!I842</f>
        <v>148.9</v>
      </c>
      <c r="I347" s="349" t="n">
        <f aca="false">'Прил. 5 '!J842</f>
        <v>0</v>
      </c>
    </row>
    <row r="348" customFormat="false" ht="39" hidden="false" customHeight="true" outlineLevel="0" collapsed="false">
      <c r="A348" s="157" t="s">
        <v>391</v>
      </c>
      <c r="B348" s="114" t="s">
        <v>123</v>
      </c>
      <c r="C348" s="114" t="s">
        <v>123</v>
      </c>
      <c r="D348" s="113" t="s">
        <v>392</v>
      </c>
      <c r="E348" s="114"/>
      <c r="F348" s="128" t="n">
        <f aca="false">F349+F353</f>
        <v>4043.4</v>
      </c>
      <c r="G348" s="128" t="n">
        <f aca="false">G349+G353</f>
        <v>4043.4</v>
      </c>
      <c r="H348" s="128" t="n">
        <f aca="false">H349+H353</f>
        <v>4043.4</v>
      </c>
      <c r="I348" s="349" t="n">
        <f aca="false">I349+I353</f>
        <v>0</v>
      </c>
    </row>
    <row r="349" customFormat="false" ht="36" hidden="false" customHeight="true" outlineLevel="0" collapsed="false">
      <c r="A349" s="157" t="s">
        <v>383</v>
      </c>
      <c r="B349" s="114" t="s">
        <v>123</v>
      </c>
      <c r="C349" s="114" t="s">
        <v>123</v>
      </c>
      <c r="D349" s="113" t="s">
        <v>393</v>
      </c>
      <c r="E349" s="114"/>
      <c r="F349" s="128" t="n">
        <f aca="false">F350</f>
        <v>3778.8</v>
      </c>
      <c r="G349" s="128" t="n">
        <f aca="false">G350</f>
        <v>3778.8</v>
      </c>
      <c r="H349" s="128" t="n">
        <f aca="false">H350</f>
        <v>3778.8</v>
      </c>
      <c r="I349" s="349" t="n">
        <f aca="false">I350</f>
        <v>0</v>
      </c>
    </row>
    <row r="350" customFormat="false" ht="34.2" hidden="false" customHeight="true" outlineLevel="0" collapsed="false">
      <c r="A350" s="157" t="s">
        <v>385</v>
      </c>
      <c r="B350" s="114" t="s">
        <v>123</v>
      </c>
      <c r="C350" s="114" t="s">
        <v>123</v>
      </c>
      <c r="D350" s="113" t="s">
        <v>393</v>
      </c>
      <c r="E350" s="166" t="n">
        <v>600</v>
      </c>
      <c r="F350" s="128" t="n">
        <f aca="false">SUM(F351:F352)</f>
        <v>3778.8</v>
      </c>
      <c r="G350" s="128" t="n">
        <f aca="false">SUM(G351:G352)</f>
        <v>3778.8</v>
      </c>
      <c r="H350" s="128" t="n">
        <f aca="false">SUM(H351:H352)</f>
        <v>3778.8</v>
      </c>
      <c r="I350" s="349" t="n">
        <f aca="false">SUM(I351:I352)</f>
        <v>0</v>
      </c>
    </row>
    <row r="351" customFormat="false" ht="25.2" hidden="false" customHeight="true" outlineLevel="0" collapsed="false">
      <c r="A351" s="157" t="s">
        <v>387</v>
      </c>
      <c r="B351" s="114" t="s">
        <v>123</v>
      </c>
      <c r="C351" s="114" t="s">
        <v>123</v>
      </c>
      <c r="D351" s="113" t="s">
        <v>393</v>
      </c>
      <c r="E351" s="166" t="n">
        <v>610</v>
      </c>
      <c r="F351" s="128" t="n">
        <f aca="false">'Прил. 5 '!G846</f>
        <v>325.1</v>
      </c>
      <c r="G351" s="128" t="n">
        <f aca="false">'Прил. 5 '!H846</f>
        <v>325.1</v>
      </c>
      <c r="H351" s="128" t="n">
        <f aca="false">'Прил. 5 '!I846</f>
        <v>325.1</v>
      </c>
      <c r="I351" s="349" t="n">
        <f aca="false">'Прил. 5 '!J846</f>
        <v>0</v>
      </c>
    </row>
    <row r="352" customFormat="false" ht="23.4" hidden="false" customHeight="true" outlineLevel="0" collapsed="false">
      <c r="A352" s="30" t="s">
        <v>766</v>
      </c>
      <c r="B352" s="114" t="s">
        <v>123</v>
      </c>
      <c r="C352" s="114" t="s">
        <v>123</v>
      </c>
      <c r="D352" s="113" t="s">
        <v>393</v>
      </c>
      <c r="E352" s="166" t="n">
        <v>620</v>
      </c>
      <c r="F352" s="128" t="n">
        <f aca="false">'Прил. 5 '!G847</f>
        <v>3453.7</v>
      </c>
      <c r="G352" s="128" t="n">
        <f aca="false">'Прил. 5 '!H847</f>
        <v>3453.7</v>
      </c>
      <c r="H352" s="128" t="n">
        <f aca="false">'Прил. 5 '!I847</f>
        <v>3453.7</v>
      </c>
      <c r="I352" s="349" t="n">
        <f aca="false">'Прил. 5 '!J847</f>
        <v>0</v>
      </c>
    </row>
    <row r="353" customFormat="false" ht="52.2" hidden="false" customHeight="true" outlineLevel="0" collapsed="false">
      <c r="A353" s="120" t="s">
        <v>389</v>
      </c>
      <c r="B353" s="114" t="s">
        <v>123</v>
      </c>
      <c r="C353" s="114" t="s">
        <v>123</v>
      </c>
      <c r="D353" s="113" t="s">
        <v>394</v>
      </c>
      <c r="E353" s="166"/>
      <c r="F353" s="128" t="n">
        <f aca="false">F354</f>
        <v>264.6</v>
      </c>
      <c r="G353" s="128" t="n">
        <f aca="false">G354</f>
        <v>264.6</v>
      </c>
      <c r="H353" s="128" t="n">
        <f aca="false">H354</f>
        <v>264.6</v>
      </c>
      <c r="I353" s="349" t="n">
        <f aca="false">I354</f>
        <v>0</v>
      </c>
    </row>
    <row r="354" customFormat="false" ht="36.6" hidden="false" customHeight="true" outlineLevel="0" collapsed="false">
      <c r="A354" s="157" t="s">
        <v>385</v>
      </c>
      <c r="B354" s="114" t="s">
        <v>123</v>
      </c>
      <c r="C354" s="114" t="s">
        <v>123</v>
      </c>
      <c r="D354" s="113" t="s">
        <v>394</v>
      </c>
      <c r="E354" s="166" t="n">
        <v>600</v>
      </c>
      <c r="F354" s="128" t="n">
        <f aca="false">SUM(F355:F356)</f>
        <v>264.6</v>
      </c>
      <c r="G354" s="128" t="n">
        <f aca="false">SUM(G355:G356)</f>
        <v>264.6</v>
      </c>
      <c r="H354" s="128" t="n">
        <f aca="false">SUM(H355:H356)</f>
        <v>264.6</v>
      </c>
      <c r="I354" s="349" t="n">
        <f aca="false">SUM(I355:I356)</f>
        <v>0</v>
      </c>
    </row>
    <row r="355" customFormat="false" ht="18" hidden="false" customHeight="true" outlineLevel="0" collapsed="false">
      <c r="A355" s="157" t="s">
        <v>387</v>
      </c>
      <c r="B355" s="114" t="s">
        <v>123</v>
      </c>
      <c r="C355" s="114" t="s">
        <v>123</v>
      </c>
      <c r="D355" s="113" t="s">
        <v>394</v>
      </c>
      <c r="E355" s="166" t="n">
        <v>610</v>
      </c>
      <c r="F355" s="128" t="n">
        <f aca="false">'Прил. 5 '!G850</f>
        <v>22.8</v>
      </c>
      <c r="G355" s="128" t="n">
        <f aca="false">'Прил. 5 '!H850</f>
        <v>22.8</v>
      </c>
      <c r="H355" s="128" t="n">
        <f aca="false">'Прил. 5 '!I850</f>
        <v>22.8</v>
      </c>
      <c r="I355" s="349" t="n">
        <f aca="false">'Прил. 5 '!J850</f>
        <v>0</v>
      </c>
    </row>
    <row r="356" customFormat="false" ht="27.6" hidden="false" customHeight="true" outlineLevel="0" collapsed="false">
      <c r="A356" s="30" t="s">
        <v>766</v>
      </c>
      <c r="B356" s="114" t="s">
        <v>123</v>
      </c>
      <c r="C356" s="114" t="s">
        <v>123</v>
      </c>
      <c r="D356" s="113" t="s">
        <v>394</v>
      </c>
      <c r="E356" s="166" t="n">
        <v>620</v>
      </c>
      <c r="F356" s="128" t="n">
        <f aca="false">'Прил. 5 '!G851</f>
        <v>241.8</v>
      </c>
      <c r="G356" s="128" t="n">
        <f aca="false">'Прил. 5 '!H851</f>
        <v>241.8</v>
      </c>
      <c r="H356" s="128" t="n">
        <f aca="false">'Прил. 5 '!I851</f>
        <v>241.8</v>
      </c>
      <c r="I356" s="349" t="n">
        <f aca="false">'Прил. 5 '!J851</f>
        <v>0</v>
      </c>
    </row>
    <row r="357" customFormat="false" ht="50.4" hidden="false" customHeight="true" outlineLevel="0" collapsed="false">
      <c r="A357" s="137" t="s">
        <v>759</v>
      </c>
      <c r="B357" s="139" t="s">
        <v>123</v>
      </c>
      <c r="C357" s="139" t="s">
        <v>123</v>
      </c>
      <c r="D357" s="138" t="s">
        <v>776</v>
      </c>
      <c r="E357" s="139"/>
      <c r="F357" s="153" t="n">
        <f aca="false">F358+F368</f>
        <v>32798.2</v>
      </c>
      <c r="G357" s="153" t="n">
        <f aca="false">G358+G368</f>
        <v>34037</v>
      </c>
      <c r="H357" s="153" t="n">
        <f aca="false">H358+H368</f>
        <v>35312</v>
      </c>
      <c r="I357" s="153" t="n">
        <f aca="false">I358+I368</f>
        <v>0</v>
      </c>
    </row>
    <row r="358" customFormat="false" ht="38.4" hidden="false" customHeight="true" outlineLevel="0" collapsed="false">
      <c r="A358" s="141" t="s">
        <v>777</v>
      </c>
      <c r="B358" s="144" t="s">
        <v>123</v>
      </c>
      <c r="C358" s="144" t="s">
        <v>123</v>
      </c>
      <c r="D358" s="143" t="s">
        <v>778</v>
      </c>
      <c r="E358" s="144"/>
      <c r="F358" s="154" t="n">
        <f aca="false">F359+F363</f>
        <v>32377.5</v>
      </c>
      <c r="G358" s="154" t="n">
        <f aca="false">G359+G363</f>
        <v>33600</v>
      </c>
      <c r="H358" s="154" t="n">
        <f aca="false">H359+H363</f>
        <v>34860</v>
      </c>
      <c r="I358" s="154" t="n">
        <f aca="false">I359+I363</f>
        <v>0</v>
      </c>
    </row>
    <row r="359" customFormat="false" ht="27" hidden="false" customHeight="true" outlineLevel="0" collapsed="false">
      <c r="A359" s="30" t="s">
        <v>779</v>
      </c>
      <c r="B359" s="114" t="s">
        <v>123</v>
      </c>
      <c r="C359" s="114" t="s">
        <v>123</v>
      </c>
      <c r="D359" s="113" t="s">
        <v>780</v>
      </c>
      <c r="E359" s="114"/>
      <c r="F359" s="128" t="n">
        <f aca="false">F361</f>
        <v>361.8</v>
      </c>
      <c r="G359" s="128" t="n">
        <f aca="false">G361</f>
        <v>380</v>
      </c>
      <c r="H359" s="128" t="n">
        <f aca="false">H361</f>
        <v>390</v>
      </c>
      <c r="I359" s="128" t="n">
        <f aca="false">I361</f>
        <v>0</v>
      </c>
    </row>
    <row r="360" customFormat="false" ht="28.2" hidden="false" customHeight="true" outlineLevel="0" collapsed="false">
      <c r="A360" s="30" t="s">
        <v>308</v>
      </c>
      <c r="B360" s="114" t="s">
        <v>123</v>
      </c>
      <c r="C360" s="114" t="s">
        <v>123</v>
      </c>
      <c r="D360" s="113" t="s">
        <v>781</v>
      </c>
      <c r="E360" s="114"/>
      <c r="F360" s="128" t="n">
        <f aca="false">F361</f>
        <v>361.8</v>
      </c>
      <c r="G360" s="128" t="n">
        <f aca="false">G361</f>
        <v>380</v>
      </c>
      <c r="H360" s="128" t="n">
        <f aca="false">H361</f>
        <v>390</v>
      </c>
      <c r="I360" s="128" t="n">
        <f aca="false">I361</f>
        <v>0</v>
      </c>
    </row>
    <row r="361" customFormat="false" ht="31.95" hidden="false" customHeight="true" outlineLevel="0" collapsed="false">
      <c r="A361" s="226" t="s">
        <v>385</v>
      </c>
      <c r="B361" s="114" t="s">
        <v>123</v>
      </c>
      <c r="C361" s="114" t="s">
        <v>123</v>
      </c>
      <c r="D361" s="113" t="s">
        <v>781</v>
      </c>
      <c r="E361" s="114" t="s">
        <v>386</v>
      </c>
      <c r="F361" s="128" t="n">
        <f aca="false">F362</f>
        <v>361.8</v>
      </c>
      <c r="G361" s="128" t="n">
        <f aca="false">G362</f>
        <v>380</v>
      </c>
      <c r="H361" s="128" t="n">
        <f aca="false">H362</f>
        <v>390</v>
      </c>
      <c r="I361" s="128" t="n">
        <f aca="false">I362</f>
        <v>0</v>
      </c>
    </row>
    <row r="362" customFormat="false" ht="31.95" hidden="false" customHeight="true" outlineLevel="0" collapsed="false">
      <c r="A362" s="30" t="s">
        <v>766</v>
      </c>
      <c r="B362" s="114" t="s">
        <v>123</v>
      </c>
      <c r="C362" s="114" t="s">
        <v>123</v>
      </c>
      <c r="D362" s="113" t="s">
        <v>781</v>
      </c>
      <c r="E362" s="114" t="s">
        <v>683</v>
      </c>
      <c r="F362" s="128" t="n">
        <f aca="false">'Прил. 5 '!G856</f>
        <v>361.8</v>
      </c>
      <c r="G362" s="128" t="n">
        <f aca="false">'Прил. 5 '!H856</f>
        <v>380</v>
      </c>
      <c r="H362" s="128" t="n">
        <f aca="false">'Прил. 5 '!I856</f>
        <v>390</v>
      </c>
      <c r="I362" s="128" t="n">
        <f aca="false">'Прил. 5 '!J856</f>
        <v>0</v>
      </c>
    </row>
    <row r="363" customFormat="false" ht="50.4" hidden="false" customHeight="true" outlineLevel="0" collapsed="false">
      <c r="A363" s="30" t="s">
        <v>782</v>
      </c>
      <c r="B363" s="114" t="s">
        <v>123</v>
      </c>
      <c r="C363" s="114" t="s">
        <v>123</v>
      </c>
      <c r="D363" s="113" t="s">
        <v>783</v>
      </c>
      <c r="E363" s="114"/>
      <c r="F363" s="128" t="n">
        <f aca="false">F364</f>
        <v>32015.7</v>
      </c>
      <c r="G363" s="128" t="n">
        <f aca="false">G364</f>
        <v>33220</v>
      </c>
      <c r="H363" s="128" t="n">
        <f aca="false">H364</f>
        <v>34470</v>
      </c>
      <c r="I363" s="128" t="n">
        <f aca="false">I364</f>
        <v>0</v>
      </c>
    </row>
    <row r="364" customFormat="false" ht="34.95" hidden="false" customHeight="true" outlineLevel="0" collapsed="false">
      <c r="A364" s="30" t="s">
        <v>308</v>
      </c>
      <c r="B364" s="114" t="s">
        <v>123</v>
      </c>
      <c r="C364" s="114" t="s">
        <v>123</v>
      </c>
      <c r="D364" s="113" t="s">
        <v>784</v>
      </c>
      <c r="E364" s="114"/>
      <c r="F364" s="128" t="n">
        <f aca="false">F365</f>
        <v>32015.7</v>
      </c>
      <c r="G364" s="128" t="n">
        <f aca="false">G365</f>
        <v>33220</v>
      </c>
      <c r="H364" s="128" t="n">
        <f aca="false">H365</f>
        <v>34470</v>
      </c>
      <c r="I364" s="128" t="n">
        <f aca="false">I365</f>
        <v>0</v>
      </c>
    </row>
    <row r="365" customFormat="false" ht="31.2" hidden="false" customHeight="false" outlineLevel="0" collapsed="false">
      <c r="A365" s="226" t="s">
        <v>385</v>
      </c>
      <c r="B365" s="114" t="s">
        <v>123</v>
      </c>
      <c r="C365" s="114" t="s">
        <v>123</v>
      </c>
      <c r="D365" s="113" t="s">
        <v>784</v>
      </c>
      <c r="E365" s="114" t="s">
        <v>386</v>
      </c>
      <c r="F365" s="128" t="n">
        <f aca="false">F366+F367</f>
        <v>32015.7</v>
      </c>
      <c r="G365" s="128" t="n">
        <f aca="false">G366+G367</f>
        <v>33220</v>
      </c>
      <c r="H365" s="128" t="n">
        <f aca="false">H366+H367</f>
        <v>34470</v>
      </c>
      <c r="I365" s="128" t="n">
        <f aca="false">I366+I367</f>
        <v>0</v>
      </c>
    </row>
    <row r="366" customFormat="false" ht="18" hidden="false" customHeight="true" outlineLevel="0" collapsed="false">
      <c r="A366" s="30" t="s">
        <v>387</v>
      </c>
      <c r="B366" s="114" t="s">
        <v>123</v>
      </c>
      <c r="C366" s="114" t="s">
        <v>123</v>
      </c>
      <c r="D366" s="113" t="s">
        <v>784</v>
      </c>
      <c r="E366" s="114" t="s">
        <v>388</v>
      </c>
      <c r="F366" s="128" t="n">
        <f aca="false">'Прил. 5 '!G861</f>
        <v>3579.9</v>
      </c>
      <c r="G366" s="128" t="n">
        <f aca="false">'Прил. 5 '!H861</f>
        <v>3720</v>
      </c>
      <c r="H366" s="128" t="n">
        <f aca="false">'Прил. 5 '!I861</f>
        <v>3870</v>
      </c>
      <c r="I366" s="128" t="n">
        <f aca="false">'Прил. 5 '!J861</f>
        <v>0</v>
      </c>
    </row>
    <row r="367" customFormat="false" ht="24" hidden="false" customHeight="true" outlineLevel="0" collapsed="false">
      <c r="A367" s="30" t="s">
        <v>766</v>
      </c>
      <c r="B367" s="114" t="s">
        <v>123</v>
      </c>
      <c r="C367" s="114" t="s">
        <v>123</v>
      </c>
      <c r="D367" s="113" t="s">
        <v>784</v>
      </c>
      <c r="E367" s="114" t="s">
        <v>683</v>
      </c>
      <c r="F367" s="128" t="n">
        <f aca="false">'Прил. 5 '!G862</f>
        <v>28435.8</v>
      </c>
      <c r="G367" s="128" t="n">
        <f aca="false">'Прил. 5 '!H862</f>
        <v>29500</v>
      </c>
      <c r="H367" s="128" t="n">
        <f aca="false">'Прил. 5 '!I862</f>
        <v>30600</v>
      </c>
      <c r="I367" s="128" t="n">
        <f aca="false">'Прил. 5 '!J862</f>
        <v>0</v>
      </c>
    </row>
    <row r="368" customFormat="false" ht="52.8" hidden="false" customHeight="true" outlineLevel="0" collapsed="false">
      <c r="A368" s="141" t="s">
        <v>788</v>
      </c>
      <c r="B368" s="144" t="s">
        <v>123</v>
      </c>
      <c r="C368" s="144" t="s">
        <v>123</v>
      </c>
      <c r="D368" s="143" t="s">
        <v>789</v>
      </c>
      <c r="E368" s="144"/>
      <c r="F368" s="154" t="n">
        <f aca="false">F369</f>
        <v>420.7</v>
      </c>
      <c r="G368" s="154" t="n">
        <f aca="false">G369</f>
        <v>437</v>
      </c>
      <c r="H368" s="154" t="n">
        <f aca="false">H369</f>
        <v>452</v>
      </c>
      <c r="I368" s="154" t="n">
        <f aca="false">I369</f>
        <v>0</v>
      </c>
    </row>
    <row r="369" customFormat="false" ht="57.6" hidden="false" customHeight="true" outlineLevel="0" collapsed="false">
      <c r="A369" s="30" t="s">
        <v>790</v>
      </c>
      <c r="B369" s="114" t="s">
        <v>123</v>
      </c>
      <c r="C369" s="114" t="s">
        <v>123</v>
      </c>
      <c r="D369" s="113" t="s">
        <v>960</v>
      </c>
      <c r="E369" s="114"/>
      <c r="F369" s="128" t="n">
        <f aca="false">F370</f>
        <v>420.7</v>
      </c>
      <c r="G369" s="128" t="n">
        <f aca="false">G370</f>
        <v>437</v>
      </c>
      <c r="H369" s="128" t="n">
        <f aca="false">H370</f>
        <v>452</v>
      </c>
      <c r="I369" s="128" t="n">
        <f aca="false">I370</f>
        <v>0</v>
      </c>
    </row>
    <row r="370" customFormat="false" ht="34.2" hidden="false" customHeight="true" outlineLevel="0" collapsed="false">
      <c r="A370" s="30" t="s">
        <v>308</v>
      </c>
      <c r="B370" s="114" t="s">
        <v>123</v>
      </c>
      <c r="C370" s="114" t="s">
        <v>123</v>
      </c>
      <c r="D370" s="114" t="s">
        <v>792</v>
      </c>
      <c r="E370" s="114"/>
      <c r="F370" s="128" t="n">
        <f aca="false">F371</f>
        <v>420.7</v>
      </c>
      <c r="G370" s="128" t="n">
        <f aca="false">G371</f>
        <v>437</v>
      </c>
      <c r="H370" s="128" t="n">
        <f aca="false">H371</f>
        <v>452</v>
      </c>
      <c r="I370" s="128" t="n">
        <f aca="false">I371</f>
        <v>0</v>
      </c>
    </row>
    <row r="371" customFormat="false" ht="33" hidden="false" customHeight="true" outlineLevel="0" collapsed="false">
      <c r="A371" s="226" t="s">
        <v>385</v>
      </c>
      <c r="B371" s="114" t="s">
        <v>123</v>
      </c>
      <c r="C371" s="114" t="s">
        <v>123</v>
      </c>
      <c r="D371" s="114" t="s">
        <v>792</v>
      </c>
      <c r="E371" s="114" t="s">
        <v>386</v>
      </c>
      <c r="F371" s="128" t="n">
        <f aca="false">F372+F373</f>
        <v>420.7</v>
      </c>
      <c r="G371" s="128" t="n">
        <f aca="false">G372+G373</f>
        <v>437</v>
      </c>
      <c r="H371" s="128" t="n">
        <f aca="false">H372+H373</f>
        <v>452</v>
      </c>
      <c r="I371" s="128" t="n">
        <f aca="false">I372+I373</f>
        <v>0</v>
      </c>
    </row>
    <row r="372" customFormat="false" ht="32.7" hidden="false" customHeight="true" outlineLevel="0" collapsed="false">
      <c r="A372" s="30" t="s">
        <v>387</v>
      </c>
      <c r="B372" s="114" t="s">
        <v>123</v>
      </c>
      <c r="C372" s="114" t="s">
        <v>123</v>
      </c>
      <c r="D372" s="114" t="s">
        <v>792</v>
      </c>
      <c r="E372" s="114" t="s">
        <v>388</v>
      </c>
      <c r="F372" s="128" t="n">
        <f aca="false">'Прил. 5 '!G875</f>
        <v>19.7</v>
      </c>
      <c r="G372" s="128" t="n">
        <f aca="false">'Прил. 5 '!H875</f>
        <v>21</v>
      </c>
      <c r="H372" s="128" t="n">
        <f aca="false">'Прил. 5 '!I875</f>
        <v>22</v>
      </c>
      <c r="I372" s="128" t="n">
        <f aca="false">'Прил. 5 '!J875</f>
        <v>0</v>
      </c>
    </row>
    <row r="373" customFormat="false" ht="25.95" hidden="false" customHeight="true" outlineLevel="0" collapsed="false">
      <c r="A373" s="30" t="s">
        <v>766</v>
      </c>
      <c r="B373" s="114" t="s">
        <v>123</v>
      </c>
      <c r="C373" s="114" t="s">
        <v>123</v>
      </c>
      <c r="D373" s="114" t="s">
        <v>792</v>
      </c>
      <c r="E373" s="114" t="s">
        <v>683</v>
      </c>
      <c r="F373" s="128" t="n">
        <f aca="false">'Прил. 5 '!G876</f>
        <v>401</v>
      </c>
      <c r="G373" s="128" t="n">
        <f aca="false">'Прил. 5 '!H876</f>
        <v>416</v>
      </c>
      <c r="H373" s="128" t="n">
        <f aca="false">'Прил. 5 '!I876</f>
        <v>430</v>
      </c>
      <c r="I373" s="128" t="n">
        <f aca="false">'Прил. 5 '!J876</f>
        <v>0</v>
      </c>
    </row>
    <row r="374" customFormat="false" ht="24" hidden="false" customHeight="true" outlineLevel="0" collapsed="false">
      <c r="A374" s="372" t="s">
        <v>675</v>
      </c>
      <c r="B374" s="353" t="s">
        <v>63</v>
      </c>
      <c r="C374" s="353"/>
      <c r="D374" s="353"/>
      <c r="E374" s="353"/>
      <c r="F374" s="55" t="n">
        <f aca="false">F375</f>
        <v>107120.4</v>
      </c>
      <c r="G374" s="55" t="n">
        <f aca="false">G375</f>
        <v>109920.1</v>
      </c>
      <c r="H374" s="55" t="n">
        <f aca="false">H375</f>
        <v>119054.7</v>
      </c>
      <c r="I374" s="55" t="n">
        <f aca="false">I375</f>
        <v>3179.8</v>
      </c>
      <c r="J374" s="356"/>
      <c r="K374" s="356"/>
      <c r="L374" s="357"/>
    </row>
    <row r="375" customFormat="false" ht="18.6" hidden="false" customHeight="true" outlineLevel="0" collapsed="false">
      <c r="A375" s="110" t="s">
        <v>136</v>
      </c>
      <c r="B375" s="127" t="s">
        <v>63</v>
      </c>
      <c r="C375" s="127" t="s">
        <v>9</v>
      </c>
      <c r="D375" s="127"/>
      <c r="E375" s="127"/>
      <c r="F375" s="128" t="n">
        <f aca="false">F376</f>
        <v>107120.4</v>
      </c>
      <c r="G375" s="128" t="n">
        <f aca="false">G376</f>
        <v>109920.1</v>
      </c>
      <c r="H375" s="128" t="n">
        <f aca="false">H376</f>
        <v>119054.7</v>
      </c>
      <c r="I375" s="128" t="n">
        <f aca="false">I376</f>
        <v>3179.8</v>
      </c>
    </row>
    <row r="376" customFormat="false" ht="36.6" hidden="false" customHeight="true" outlineLevel="0" collapsed="false">
      <c r="A376" s="137" t="s">
        <v>684</v>
      </c>
      <c r="B376" s="139" t="s">
        <v>63</v>
      </c>
      <c r="C376" s="139" t="s">
        <v>9</v>
      </c>
      <c r="D376" s="139" t="s">
        <v>685</v>
      </c>
      <c r="E376" s="139"/>
      <c r="F376" s="153" t="n">
        <f aca="false">F377+F393+F427</f>
        <v>107120.4</v>
      </c>
      <c r="G376" s="153" t="n">
        <f aca="false">G377+G393+G427</f>
        <v>109920.1</v>
      </c>
      <c r="H376" s="153" t="n">
        <f aca="false">H377+H393+H427</f>
        <v>119054.7</v>
      </c>
      <c r="I376" s="153" t="n">
        <f aca="false">I377+I393+I427</f>
        <v>3179.8</v>
      </c>
    </row>
    <row r="377" customFormat="false" ht="34.2" hidden="false" customHeight="true" outlineLevel="0" collapsed="false">
      <c r="A377" s="225" t="s">
        <v>686</v>
      </c>
      <c r="B377" s="144" t="s">
        <v>63</v>
      </c>
      <c r="C377" s="144" t="s">
        <v>9</v>
      </c>
      <c r="D377" s="144" t="s">
        <v>687</v>
      </c>
      <c r="E377" s="144"/>
      <c r="F377" s="154" t="n">
        <f aca="false">F378+F382+F386</f>
        <v>26499.6</v>
      </c>
      <c r="G377" s="154" t="n">
        <f aca="false">G378+G382+G386</f>
        <v>27181.3</v>
      </c>
      <c r="H377" s="154" t="n">
        <f aca="false">H378+H382+H386</f>
        <v>29441.2</v>
      </c>
      <c r="I377" s="154" t="n">
        <f aca="false">I378+I382+I386</f>
        <v>3179.8</v>
      </c>
    </row>
    <row r="378" customFormat="false" ht="31.2" hidden="false" customHeight="false" outlineLevel="0" collapsed="false">
      <c r="A378" s="110" t="s">
        <v>688</v>
      </c>
      <c r="B378" s="127" t="s">
        <v>63</v>
      </c>
      <c r="C378" s="127" t="s">
        <v>9</v>
      </c>
      <c r="D378" s="114" t="s">
        <v>689</v>
      </c>
      <c r="E378" s="127"/>
      <c r="F378" s="128" t="n">
        <f aca="false">F379</f>
        <v>16991.7</v>
      </c>
      <c r="G378" s="128" t="n">
        <f aca="false">G379</f>
        <v>17620</v>
      </c>
      <c r="H378" s="128" t="n">
        <f aca="false">H379</f>
        <v>18300</v>
      </c>
      <c r="I378" s="128" t="n">
        <f aca="false">I379</f>
        <v>0</v>
      </c>
    </row>
    <row r="379" customFormat="false" ht="15.6" hidden="false" customHeight="false" outlineLevel="0" collapsed="false">
      <c r="A379" s="110" t="s">
        <v>308</v>
      </c>
      <c r="B379" s="127" t="s">
        <v>63</v>
      </c>
      <c r="C379" s="127" t="s">
        <v>9</v>
      </c>
      <c r="D379" s="114" t="s">
        <v>690</v>
      </c>
      <c r="E379" s="127"/>
      <c r="F379" s="128" t="n">
        <f aca="false">F380</f>
        <v>16991.7</v>
      </c>
      <c r="G379" s="128" t="n">
        <f aca="false">G380</f>
        <v>17620</v>
      </c>
      <c r="H379" s="128" t="n">
        <f aca="false">H380</f>
        <v>18300</v>
      </c>
      <c r="I379" s="128" t="n">
        <f aca="false">I380</f>
        <v>0</v>
      </c>
    </row>
    <row r="380" customFormat="false" ht="31.2" hidden="false" customHeight="false" outlineLevel="0" collapsed="false">
      <c r="A380" s="214" t="s">
        <v>385</v>
      </c>
      <c r="B380" s="127" t="s">
        <v>63</v>
      </c>
      <c r="C380" s="127" t="s">
        <v>9</v>
      </c>
      <c r="D380" s="114" t="s">
        <v>690</v>
      </c>
      <c r="E380" s="127" t="s">
        <v>386</v>
      </c>
      <c r="F380" s="128" t="n">
        <f aca="false">F381</f>
        <v>16991.7</v>
      </c>
      <c r="G380" s="128" t="n">
        <f aca="false">G381</f>
        <v>17620</v>
      </c>
      <c r="H380" s="128" t="n">
        <f aca="false">H381</f>
        <v>18300</v>
      </c>
      <c r="I380" s="128" t="n">
        <f aca="false">I381</f>
        <v>0</v>
      </c>
    </row>
    <row r="381" customFormat="false" ht="18.45" hidden="false" customHeight="true" outlineLevel="0" collapsed="false">
      <c r="A381" s="214" t="s">
        <v>682</v>
      </c>
      <c r="B381" s="127" t="s">
        <v>63</v>
      </c>
      <c r="C381" s="127" t="s">
        <v>9</v>
      </c>
      <c r="D381" s="114" t="s">
        <v>690</v>
      </c>
      <c r="E381" s="127" t="s">
        <v>683</v>
      </c>
      <c r="F381" s="128" t="n">
        <f aca="false">'Прил. 5 '!G715</f>
        <v>16991.7</v>
      </c>
      <c r="G381" s="128" t="n">
        <f aca="false">'Прил. 5 '!H715</f>
        <v>17620</v>
      </c>
      <c r="H381" s="128" t="n">
        <f aca="false">'Прил. 5 '!I715</f>
        <v>18300</v>
      </c>
      <c r="I381" s="128" t="n">
        <f aca="false">'Прил. 5 '!J715</f>
        <v>0</v>
      </c>
    </row>
    <row r="382" customFormat="false" ht="67.2" hidden="false" customHeight="true" outlineLevel="0" collapsed="false">
      <c r="A382" s="214" t="s">
        <v>691</v>
      </c>
      <c r="B382" s="127" t="s">
        <v>63</v>
      </c>
      <c r="C382" s="127" t="s">
        <v>9</v>
      </c>
      <c r="D382" s="114" t="s">
        <v>692</v>
      </c>
      <c r="E382" s="127"/>
      <c r="F382" s="128" t="n">
        <f aca="false">F384</f>
        <v>621</v>
      </c>
      <c r="G382" s="128" t="n">
        <f aca="false">G384</f>
        <v>650</v>
      </c>
      <c r="H382" s="128" t="n">
        <f aca="false">H384</f>
        <v>670</v>
      </c>
      <c r="I382" s="128" t="n">
        <f aca="false">I384</f>
        <v>0</v>
      </c>
    </row>
    <row r="383" customFormat="false" ht="28.2" hidden="false" customHeight="true" outlineLevel="0" collapsed="false">
      <c r="A383" s="110" t="s">
        <v>308</v>
      </c>
      <c r="B383" s="127" t="s">
        <v>63</v>
      </c>
      <c r="C383" s="127" t="s">
        <v>9</v>
      </c>
      <c r="D383" s="114" t="s">
        <v>693</v>
      </c>
      <c r="E383" s="127"/>
      <c r="F383" s="128" t="n">
        <f aca="false">F384</f>
        <v>621</v>
      </c>
      <c r="G383" s="128" t="n">
        <f aca="false">G384</f>
        <v>650</v>
      </c>
      <c r="H383" s="128" t="n">
        <f aca="false">H384</f>
        <v>670</v>
      </c>
      <c r="I383" s="128" t="n">
        <f aca="false">I384</f>
        <v>0</v>
      </c>
    </row>
    <row r="384" customFormat="false" ht="31.2" hidden="false" customHeight="false" outlineLevel="0" collapsed="false">
      <c r="A384" s="214" t="s">
        <v>385</v>
      </c>
      <c r="B384" s="127" t="s">
        <v>63</v>
      </c>
      <c r="C384" s="127" t="s">
        <v>9</v>
      </c>
      <c r="D384" s="114" t="s">
        <v>693</v>
      </c>
      <c r="E384" s="127" t="s">
        <v>386</v>
      </c>
      <c r="F384" s="128" t="n">
        <f aca="false">F385</f>
        <v>621</v>
      </c>
      <c r="G384" s="128" t="n">
        <f aca="false">G385</f>
        <v>650</v>
      </c>
      <c r="H384" s="128" t="n">
        <f aca="false">H385</f>
        <v>670</v>
      </c>
      <c r="I384" s="128" t="n">
        <f aca="false">I385</f>
        <v>0</v>
      </c>
    </row>
    <row r="385" customFormat="false" ht="23.4" hidden="false" customHeight="true" outlineLevel="0" collapsed="false">
      <c r="A385" s="110" t="s">
        <v>682</v>
      </c>
      <c r="B385" s="127" t="s">
        <v>63</v>
      </c>
      <c r="C385" s="127" t="s">
        <v>9</v>
      </c>
      <c r="D385" s="114" t="s">
        <v>693</v>
      </c>
      <c r="E385" s="127" t="s">
        <v>683</v>
      </c>
      <c r="F385" s="128" t="n">
        <f aca="false">'Прил. 5 '!G719</f>
        <v>621</v>
      </c>
      <c r="G385" s="128" t="n">
        <f aca="false">'Прил. 5 '!H719</f>
        <v>650</v>
      </c>
      <c r="H385" s="128" t="n">
        <f aca="false">'Прил. 5 '!I719</f>
        <v>670</v>
      </c>
      <c r="I385" s="128" t="n">
        <f aca="false">'Прил. 5 '!J719</f>
        <v>0</v>
      </c>
    </row>
    <row r="386" customFormat="false" ht="52.2" hidden="false" customHeight="true" outlineLevel="0" collapsed="false">
      <c r="A386" s="30" t="s">
        <v>697</v>
      </c>
      <c r="B386" s="114" t="s">
        <v>63</v>
      </c>
      <c r="C386" s="114" t="s">
        <v>9</v>
      </c>
      <c r="D386" s="114" t="s">
        <v>698</v>
      </c>
      <c r="E386" s="127"/>
      <c r="F386" s="128" t="n">
        <f aca="false">F387+F390</f>
        <v>8886.9</v>
      </c>
      <c r="G386" s="128" t="n">
        <f aca="false">G387+G390</f>
        <v>8911.3</v>
      </c>
      <c r="H386" s="128" t="n">
        <f aca="false">H387+H390</f>
        <v>10471.2</v>
      </c>
      <c r="I386" s="128" t="n">
        <f aca="false">I387+I390</f>
        <v>3179.8</v>
      </c>
    </row>
    <row r="387" customFormat="false" ht="40.2" hidden="false" customHeight="true" outlineLevel="0" collapsed="false">
      <c r="A387" s="30" t="s">
        <v>699</v>
      </c>
      <c r="B387" s="114" t="s">
        <v>63</v>
      </c>
      <c r="C387" s="114" t="s">
        <v>9</v>
      </c>
      <c r="D387" s="114" t="s">
        <v>700</v>
      </c>
      <c r="E387" s="127"/>
      <c r="F387" s="128" t="n">
        <f aca="false">F388</f>
        <v>8264.8</v>
      </c>
      <c r="G387" s="128" t="n">
        <f aca="false">G388</f>
        <v>8287.5</v>
      </c>
      <c r="H387" s="128" t="n">
        <f aca="false">H388</f>
        <v>9738.2</v>
      </c>
      <c r="I387" s="128" t="n">
        <f aca="false">I388</f>
        <v>0</v>
      </c>
    </row>
    <row r="388" customFormat="false" ht="34.95" hidden="false" customHeight="true" outlineLevel="0" collapsed="false">
      <c r="A388" s="226" t="s">
        <v>385</v>
      </c>
      <c r="B388" s="114" t="s">
        <v>63</v>
      </c>
      <c r="C388" s="114" t="s">
        <v>9</v>
      </c>
      <c r="D388" s="114" t="s">
        <v>700</v>
      </c>
      <c r="E388" s="127" t="s">
        <v>386</v>
      </c>
      <c r="F388" s="128" t="n">
        <f aca="false">F389</f>
        <v>8264.8</v>
      </c>
      <c r="G388" s="128" t="n">
        <f aca="false">G389</f>
        <v>8287.5</v>
      </c>
      <c r="H388" s="128" t="n">
        <f aca="false">H389</f>
        <v>9738.2</v>
      </c>
      <c r="I388" s="128" t="n">
        <f aca="false">I389</f>
        <v>0</v>
      </c>
    </row>
    <row r="389" customFormat="false" ht="18.45" hidden="false" customHeight="true" outlineLevel="0" collapsed="false">
      <c r="A389" s="30" t="s">
        <v>682</v>
      </c>
      <c r="B389" s="114" t="s">
        <v>63</v>
      </c>
      <c r="C389" s="114" t="s">
        <v>9</v>
      </c>
      <c r="D389" s="114" t="s">
        <v>700</v>
      </c>
      <c r="E389" s="127" t="s">
        <v>683</v>
      </c>
      <c r="F389" s="128" t="n">
        <f aca="false">'Прил. 5 '!G727</f>
        <v>8264.8</v>
      </c>
      <c r="G389" s="128" t="n">
        <f aca="false">'Прил. 5 '!H727</f>
        <v>8287.5</v>
      </c>
      <c r="H389" s="128" t="n">
        <f aca="false">'Прил. 5 '!I727</f>
        <v>9738.2</v>
      </c>
      <c r="I389" s="128" t="n">
        <f aca="false">'Прил. 5 '!J727</f>
        <v>0</v>
      </c>
    </row>
    <row r="390" customFormat="false" ht="51" hidden="false" customHeight="true" outlineLevel="0" collapsed="false">
      <c r="A390" s="226" t="s">
        <v>701</v>
      </c>
      <c r="B390" s="114" t="s">
        <v>63</v>
      </c>
      <c r="C390" s="114" t="s">
        <v>9</v>
      </c>
      <c r="D390" s="114" t="s">
        <v>702</v>
      </c>
      <c r="E390" s="127"/>
      <c r="F390" s="128" t="n">
        <f aca="false">F391</f>
        <v>622.1</v>
      </c>
      <c r="G390" s="128" t="n">
        <f aca="false">G391</f>
        <v>623.8</v>
      </c>
      <c r="H390" s="128" t="n">
        <f aca="false">H391</f>
        <v>733</v>
      </c>
      <c r="I390" s="128" t="n">
        <f aca="false">I391</f>
        <v>3179.8</v>
      </c>
    </row>
    <row r="391" customFormat="false" ht="37.5" hidden="false" customHeight="true" outlineLevel="0" collapsed="false">
      <c r="A391" s="226" t="s">
        <v>385</v>
      </c>
      <c r="B391" s="114" t="s">
        <v>63</v>
      </c>
      <c r="C391" s="114" t="s">
        <v>9</v>
      </c>
      <c r="D391" s="114" t="s">
        <v>702</v>
      </c>
      <c r="E391" s="127" t="s">
        <v>386</v>
      </c>
      <c r="F391" s="128" t="n">
        <f aca="false">F392</f>
        <v>622.1</v>
      </c>
      <c r="G391" s="128" t="n">
        <f aca="false">G392</f>
        <v>623.8</v>
      </c>
      <c r="H391" s="128" t="n">
        <f aca="false">H392</f>
        <v>733</v>
      </c>
      <c r="I391" s="128" t="n">
        <f aca="false">I392</f>
        <v>3179.8</v>
      </c>
    </row>
    <row r="392" customFormat="false" ht="21" hidden="false" customHeight="true" outlineLevel="0" collapsed="false">
      <c r="A392" s="226" t="s">
        <v>682</v>
      </c>
      <c r="B392" s="114" t="s">
        <v>63</v>
      </c>
      <c r="C392" s="114" t="s">
        <v>9</v>
      </c>
      <c r="D392" s="114" t="s">
        <v>702</v>
      </c>
      <c r="E392" s="127" t="s">
        <v>683</v>
      </c>
      <c r="F392" s="128" t="n">
        <f aca="false">'Прил. 5 '!G730</f>
        <v>622.1</v>
      </c>
      <c r="G392" s="128" t="n">
        <f aca="false">'Прил. 5 '!H730</f>
        <v>623.8</v>
      </c>
      <c r="H392" s="128" t="n">
        <f aca="false">'Прил. 5 '!I730</f>
        <v>733</v>
      </c>
      <c r="I392" s="128" t="n">
        <f aca="false">'Прил. 5 '!J730</f>
        <v>3179.8</v>
      </c>
    </row>
    <row r="393" customFormat="false" ht="33.45" hidden="false" customHeight="true" outlineLevel="0" collapsed="false">
      <c r="A393" s="225" t="s">
        <v>703</v>
      </c>
      <c r="B393" s="144" t="s">
        <v>63</v>
      </c>
      <c r="C393" s="144" t="s">
        <v>9</v>
      </c>
      <c r="D393" s="144" t="s">
        <v>704</v>
      </c>
      <c r="E393" s="144"/>
      <c r="F393" s="154" t="n">
        <f aca="false">F394+F398+F402+F406+F413+F417</f>
        <v>24079.6</v>
      </c>
      <c r="G393" s="154" t="n">
        <f aca="false">G394+G398+G402+G406+G413+G417</f>
        <v>24695.1</v>
      </c>
      <c r="H393" s="154" t="n">
        <f aca="false">H394+H398+H402+H406+H413+H417</f>
        <v>26765</v>
      </c>
      <c r="I393" s="154" t="n">
        <f aca="false">I394+I398+I402+I406+I413+I417</f>
        <v>0</v>
      </c>
    </row>
    <row r="394" customFormat="false" ht="33.6" hidden="false" customHeight="true" outlineLevel="0" collapsed="false">
      <c r="A394" s="110" t="s">
        <v>688</v>
      </c>
      <c r="B394" s="127" t="s">
        <v>63</v>
      </c>
      <c r="C394" s="127" t="s">
        <v>9</v>
      </c>
      <c r="D394" s="114" t="s">
        <v>705</v>
      </c>
      <c r="E394" s="127"/>
      <c r="F394" s="128" t="n">
        <f aca="false">F395</f>
        <v>15921.8</v>
      </c>
      <c r="G394" s="128" t="n">
        <f aca="false">G395</f>
        <v>16510</v>
      </c>
      <c r="H394" s="128" t="n">
        <f aca="false">H395</f>
        <v>17150</v>
      </c>
      <c r="I394" s="128" t="n">
        <f aca="false">I395</f>
        <v>0</v>
      </c>
    </row>
    <row r="395" customFormat="false" ht="19.2" hidden="false" customHeight="true" outlineLevel="0" collapsed="false">
      <c r="A395" s="110" t="s">
        <v>308</v>
      </c>
      <c r="B395" s="127" t="s">
        <v>63</v>
      </c>
      <c r="C395" s="127" t="s">
        <v>9</v>
      </c>
      <c r="D395" s="114" t="s">
        <v>706</v>
      </c>
      <c r="E395" s="127"/>
      <c r="F395" s="128" t="n">
        <f aca="false">F396</f>
        <v>15921.8</v>
      </c>
      <c r="G395" s="128" t="n">
        <f aca="false">G396</f>
        <v>16510</v>
      </c>
      <c r="H395" s="128" t="n">
        <f aca="false">H396</f>
        <v>17150</v>
      </c>
      <c r="I395" s="128" t="n">
        <f aca="false">I396</f>
        <v>0</v>
      </c>
    </row>
    <row r="396" customFormat="false" ht="31.2" hidden="false" customHeight="false" outlineLevel="0" collapsed="false">
      <c r="A396" s="214" t="s">
        <v>385</v>
      </c>
      <c r="B396" s="127" t="s">
        <v>63</v>
      </c>
      <c r="C396" s="127" t="s">
        <v>9</v>
      </c>
      <c r="D396" s="114" t="s">
        <v>706</v>
      </c>
      <c r="E396" s="127" t="s">
        <v>386</v>
      </c>
      <c r="F396" s="128" t="n">
        <f aca="false">F397</f>
        <v>15921.8</v>
      </c>
      <c r="G396" s="128" t="n">
        <f aca="false">G397</f>
        <v>16510</v>
      </c>
      <c r="H396" s="128" t="n">
        <f aca="false">H397</f>
        <v>17150</v>
      </c>
      <c r="I396" s="128" t="n">
        <f aca="false">I397</f>
        <v>0</v>
      </c>
    </row>
    <row r="397" customFormat="false" ht="23.4" hidden="false" customHeight="true" outlineLevel="0" collapsed="false">
      <c r="A397" s="214" t="s">
        <v>682</v>
      </c>
      <c r="B397" s="127" t="s">
        <v>63</v>
      </c>
      <c r="C397" s="127" t="s">
        <v>9</v>
      </c>
      <c r="D397" s="114" t="s">
        <v>706</v>
      </c>
      <c r="E397" s="127" t="s">
        <v>683</v>
      </c>
      <c r="F397" s="128" t="n">
        <f aca="false">'Прил. 5 '!G735</f>
        <v>15921.8</v>
      </c>
      <c r="G397" s="128" t="n">
        <f aca="false">'Прил. 5 '!H735</f>
        <v>16510</v>
      </c>
      <c r="H397" s="128" t="n">
        <f aca="false">'Прил. 5 '!I735</f>
        <v>17150</v>
      </c>
      <c r="I397" s="128" t="n">
        <f aca="false">'Прил. 5 '!J735</f>
        <v>0</v>
      </c>
    </row>
    <row r="398" customFormat="false" ht="58.2" hidden="false" customHeight="true" outlineLevel="0" collapsed="false">
      <c r="A398" s="110" t="s">
        <v>691</v>
      </c>
      <c r="B398" s="127" t="s">
        <v>63</v>
      </c>
      <c r="C398" s="127" t="s">
        <v>9</v>
      </c>
      <c r="D398" s="114" t="s">
        <v>707</v>
      </c>
      <c r="E398" s="127"/>
      <c r="F398" s="128" t="n">
        <f aca="false">F400</f>
        <v>40</v>
      </c>
      <c r="G398" s="128" t="n">
        <f aca="false">G400</f>
        <v>45</v>
      </c>
      <c r="H398" s="128" t="n">
        <f aca="false">H400</f>
        <v>50</v>
      </c>
      <c r="I398" s="128" t="n">
        <f aca="false">I400</f>
        <v>0</v>
      </c>
    </row>
    <row r="399" customFormat="false" ht="30" hidden="false" customHeight="true" outlineLevel="0" collapsed="false">
      <c r="A399" s="110" t="s">
        <v>308</v>
      </c>
      <c r="B399" s="127" t="s">
        <v>63</v>
      </c>
      <c r="C399" s="127" t="s">
        <v>9</v>
      </c>
      <c r="D399" s="114" t="s">
        <v>708</v>
      </c>
      <c r="E399" s="127"/>
      <c r="F399" s="128" t="n">
        <f aca="false">F400</f>
        <v>40</v>
      </c>
      <c r="G399" s="128" t="n">
        <f aca="false">G400</f>
        <v>45</v>
      </c>
      <c r="H399" s="128" t="n">
        <f aca="false">H400</f>
        <v>50</v>
      </c>
      <c r="I399" s="128" t="n">
        <f aca="false">I400</f>
        <v>0</v>
      </c>
    </row>
    <row r="400" customFormat="false" ht="33.6" hidden="false" customHeight="true" outlineLevel="0" collapsed="false">
      <c r="A400" s="214" t="s">
        <v>385</v>
      </c>
      <c r="B400" s="127" t="s">
        <v>63</v>
      </c>
      <c r="C400" s="127" t="s">
        <v>9</v>
      </c>
      <c r="D400" s="114" t="s">
        <v>708</v>
      </c>
      <c r="E400" s="127" t="s">
        <v>386</v>
      </c>
      <c r="F400" s="128" t="n">
        <f aca="false">F401</f>
        <v>40</v>
      </c>
      <c r="G400" s="128" t="n">
        <f aca="false">G401</f>
        <v>45</v>
      </c>
      <c r="H400" s="128" t="n">
        <f aca="false">H401</f>
        <v>50</v>
      </c>
      <c r="I400" s="128" t="n">
        <f aca="false">I401</f>
        <v>0</v>
      </c>
    </row>
    <row r="401" customFormat="false" ht="22.2" hidden="false" customHeight="true" outlineLevel="0" collapsed="false">
      <c r="A401" s="110" t="s">
        <v>682</v>
      </c>
      <c r="B401" s="127" t="s">
        <v>63</v>
      </c>
      <c r="C401" s="127" t="s">
        <v>9</v>
      </c>
      <c r="D401" s="114" t="s">
        <v>708</v>
      </c>
      <c r="E401" s="127" t="s">
        <v>683</v>
      </c>
      <c r="F401" s="128" t="n">
        <f aca="false">'Прил. 5 '!G739</f>
        <v>40</v>
      </c>
      <c r="G401" s="128" t="n">
        <f aca="false">'Прил. 5 '!H739</f>
        <v>45</v>
      </c>
      <c r="H401" s="128" t="n">
        <f aca="false">'Прил. 5 '!I739</f>
        <v>50</v>
      </c>
      <c r="I401" s="128" t="n">
        <f aca="false">'Прил. 5 '!J739</f>
        <v>0</v>
      </c>
    </row>
    <row r="402" customFormat="false" ht="34.8" hidden="true" customHeight="true" outlineLevel="0" collapsed="false">
      <c r="A402" s="226" t="s">
        <v>694</v>
      </c>
      <c r="B402" s="114" t="s">
        <v>63</v>
      </c>
      <c r="C402" s="114" t="s">
        <v>9</v>
      </c>
      <c r="D402" s="114" t="s">
        <v>709</v>
      </c>
      <c r="E402" s="114"/>
      <c r="F402" s="128" t="n">
        <f aca="false">F403</f>
        <v>0</v>
      </c>
      <c r="G402" s="128" t="n">
        <f aca="false">G403</f>
        <v>0</v>
      </c>
      <c r="H402" s="128" t="n">
        <f aca="false">H403</f>
        <v>0</v>
      </c>
      <c r="I402" s="128" t="n">
        <f aca="false">I403</f>
        <v>0</v>
      </c>
    </row>
    <row r="403" customFormat="false" ht="22.2" hidden="true" customHeight="true" outlineLevel="0" collapsed="false">
      <c r="A403" s="226" t="s">
        <v>308</v>
      </c>
      <c r="B403" s="114" t="s">
        <v>63</v>
      </c>
      <c r="C403" s="114" t="s">
        <v>9</v>
      </c>
      <c r="D403" s="114" t="s">
        <v>710</v>
      </c>
      <c r="E403" s="114"/>
      <c r="F403" s="128" t="n">
        <f aca="false">F404</f>
        <v>0</v>
      </c>
      <c r="G403" s="128" t="n">
        <f aca="false">G404</f>
        <v>0</v>
      </c>
      <c r="H403" s="128" t="n">
        <f aca="false">H404</f>
        <v>0</v>
      </c>
      <c r="I403" s="128" t="n">
        <f aca="false">I404</f>
        <v>0</v>
      </c>
    </row>
    <row r="404" customFormat="false" ht="39" hidden="true" customHeight="true" outlineLevel="0" collapsed="false">
      <c r="A404" s="226" t="s">
        <v>385</v>
      </c>
      <c r="B404" s="114" t="s">
        <v>63</v>
      </c>
      <c r="C404" s="114" t="s">
        <v>9</v>
      </c>
      <c r="D404" s="114" t="s">
        <v>710</v>
      </c>
      <c r="E404" s="114" t="s">
        <v>386</v>
      </c>
      <c r="F404" s="128" t="n">
        <f aca="false">F405</f>
        <v>0</v>
      </c>
      <c r="G404" s="128" t="n">
        <f aca="false">G405</f>
        <v>0</v>
      </c>
      <c r="H404" s="128" t="n">
        <f aca="false">H405</f>
        <v>0</v>
      </c>
      <c r="I404" s="128" t="n">
        <f aca="false">I405</f>
        <v>0</v>
      </c>
    </row>
    <row r="405" customFormat="false" ht="22.2" hidden="true" customHeight="true" outlineLevel="0" collapsed="false">
      <c r="A405" s="226" t="s">
        <v>682</v>
      </c>
      <c r="B405" s="114" t="s">
        <v>63</v>
      </c>
      <c r="C405" s="114" t="s">
        <v>9</v>
      </c>
      <c r="D405" s="114" t="s">
        <v>710</v>
      </c>
      <c r="E405" s="114" t="s">
        <v>683</v>
      </c>
      <c r="F405" s="128" t="n">
        <f aca="false">'Прил. 5 '!G743</f>
        <v>0</v>
      </c>
      <c r="G405" s="128" t="n">
        <f aca="false">'Прил. 5 '!H743</f>
        <v>0</v>
      </c>
      <c r="H405" s="128" t="n">
        <f aca="false">'Прил. 5 '!I743</f>
        <v>0</v>
      </c>
      <c r="I405" s="128" t="n">
        <f aca="false">'Прил. 5 '!J743</f>
        <v>0</v>
      </c>
    </row>
    <row r="406" customFormat="false" ht="53.55" hidden="false" customHeight="true" outlineLevel="0" collapsed="false">
      <c r="A406" s="30" t="s">
        <v>697</v>
      </c>
      <c r="B406" s="114" t="s">
        <v>63</v>
      </c>
      <c r="C406" s="114" t="s">
        <v>9</v>
      </c>
      <c r="D406" s="114" t="s">
        <v>711</v>
      </c>
      <c r="E406" s="127"/>
      <c r="F406" s="128" t="n">
        <f aca="false">F407+F410</f>
        <v>8117.8</v>
      </c>
      <c r="G406" s="128" t="n">
        <f aca="false">G407+G410</f>
        <v>8140.1</v>
      </c>
      <c r="H406" s="128" t="n">
        <f aca="false">H407+H410</f>
        <v>9565</v>
      </c>
      <c r="I406" s="128" t="n">
        <f aca="false">I407+I410</f>
        <v>0</v>
      </c>
    </row>
    <row r="407" customFormat="false" ht="43.5" hidden="false" customHeight="true" outlineLevel="0" collapsed="false">
      <c r="A407" s="30" t="s">
        <v>699</v>
      </c>
      <c r="B407" s="114" t="s">
        <v>63</v>
      </c>
      <c r="C407" s="114" t="s">
        <v>9</v>
      </c>
      <c r="D407" s="114" t="s">
        <v>712</v>
      </c>
      <c r="E407" s="127"/>
      <c r="F407" s="128" t="n">
        <f aca="false">F408</f>
        <v>7549.6</v>
      </c>
      <c r="G407" s="128" t="n">
        <f aca="false">G408</f>
        <v>7570.3</v>
      </c>
      <c r="H407" s="128" t="n">
        <f aca="false">H408</f>
        <v>8895.4</v>
      </c>
      <c r="I407" s="128" t="n">
        <f aca="false">I408</f>
        <v>0</v>
      </c>
    </row>
    <row r="408" customFormat="false" ht="36" hidden="false" customHeight="true" outlineLevel="0" collapsed="false">
      <c r="A408" s="226" t="s">
        <v>385</v>
      </c>
      <c r="B408" s="114" t="s">
        <v>63</v>
      </c>
      <c r="C408" s="114" t="s">
        <v>9</v>
      </c>
      <c r="D408" s="114" t="s">
        <v>712</v>
      </c>
      <c r="E408" s="127" t="s">
        <v>386</v>
      </c>
      <c r="F408" s="128" t="n">
        <f aca="false">F409</f>
        <v>7549.6</v>
      </c>
      <c r="G408" s="128" t="n">
        <f aca="false">G409</f>
        <v>7570.3</v>
      </c>
      <c r="H408" s="128" t="n">
        <f aca="false">H409</f>
        <v>8895.4</v>
      </c>
      <c r="I408" s="128" t="n">
        <f aca="false">I409</f>
        <v>0</v>
      </c>
    </row>
    <row r="409" customFormat="false" ht="22.2" hidden="false" customHeight="true" outlineLevel="0" collapsed="false">
      <c r="A409" s="30" t="s">
        <v>682</v>
      </c>
      <c r="B409" s="114" t="s">
        <v>63</v>
      </c>
      <c r="C409" s="114" t="s">
        <v>9</v>
      </c>
      <c r="D409" s="114" t="s">
        <v>712</v>
      </c>
      <c r="E409" s="127" t="s">
        <v>683</v>
      </c>
      <c r="F409" s="128" t="n">
        <f aca="false">'Прил. 5 '!G747</f>
        <v>7549.6</v>
      </c>
      <c r="G409" s="128" t="n">
        <f aca="false">'Прил. 5 '!H747</f>
        <v>7570.3</v>
      </c>
      <c r="H409" s="128" t="n">
        <f aca="false">'Прил. 5 '!I747</f>
        <v>8895.4</v>
      </c>
      <c r="I409" s="128" t="n">
        <f aca="false">'Прил. 5 '!J747</f>
        <v>0</v>
      </c>
    </row>
    <row r="410" customFormat="false" ht="51.45" hidden="false" customHeight="true" outlineLevel="0" collapsed="false">
      <c r="A410" s="30" t="s">
        <v>701</v>
      </c>
      <c r="B410" s="114" t="s">
        <v>63</v>
      </c>
      <c r="C410" s="114" t="s">
        <v>9</v>
      </c>
      <c r="D410" s="114" t="s">
        <v>713</v>
      </c>
      <c r="E410" s="127"/>
      <c r="F410" s="128" t="n">
        <f aca="false">F411</f>
        <v>568.2</v>
      </c>
      <c r="G410" s="128" t="n">
        <f aca="false">G411</f>
        <v>569.8</v>
      </c>
      <c r="H410" s="128" t="n">
        <f aca="false">H411</f>
        <v>669.6</v>
      </c>
      <c r="I410" s="128" t="n">
        <f aca="false">I411</f>
        <v>0</v>
      </c>
    </row>
    <row r="411" customFormat="false" ht="36" hidden="false" customHeight="true" outlineLevel="0" collapsed="false">
      <c r="A411" s="226" t="s">
        <v>385</v>
      </c>
      <c r="B411" s="114" t="s">
        <v>63</v>
      </c>
      <c r="C411" s="114" t="s">
        <v>9</v>
      </c>
      <c r="D411" s="114" t="s">
        <v>713</v>
      </c>
      <c r="E411" s="127" t="s">
        <v>386</v>
      </c>
      <c r="F411" s="128" t="n">
        <f aca="false">F412</f>
        <v>568.2</v>
      </c>
      <c r="G411" s="128" t="n">
        <f aca="false">G412</f>
        <v>569.8</v>
      </c>
      <c r="H411" s="128" t="n">
        <f aca="false">H412</f>
        <v>669.6</v>
      </c>
      <c r="I411" s="128" t="n">
        <f aca="false">I412</f>
        <v>0</v>
      </c>
    </row>
    <row r="412" customFormat="false" ht="22.2" hidden="false" customHeight="true" outlineLevel="0" collapsed="false">
      <c r="A412" s="30" t="s">
        <v>682</v>
      </c>
      <c r="B412" s="114" t="s">
        <v>63</v>
      </c>
      <c r="C412" s="114" t="s">
        <v>9</v>
      </c>
      <c r="D412" s="114" t="s">
        <v>713</v>
      </c>
      <c r="E412" s="127" t="s">
        <v>683</v>
      </c>
      <c r="F412" s="128" t="n">
        <f aca="false">'Прил. 5 '!G750</f>
        <v>568.2</v>
      </c>
      <c r="G412" s="128" t="n">
        <f aca="false">'Прил. 5 '!H750</f>
        <v>569.8</v>
      </c>
      <c r="H412" s="128" t="n">
        <f aca="false">'Прил. 5 '!I750</f>
        <v>669.6</v>
      </c>
      <c r="I412" s="128" t="n">
        <f aca="false">'Прил. 5 '!J750</f>
        <v>0</v>
      </c>
    </row>
    <row r="413" customFormat="false" ht="43.5" hidden="true" customHeight="true" outlineLevel="0" collapsed="false">
      <c r="A413" s="110" t="s">
        <v>714</v>
      </c>
      <c r="B413" s="114" t="s">
        <v>63</v>
      </c>
      <c r="C413" s="114" t="s">
        <v>9</v>
      </c>
      <c r="D413" s="114" t="s">
        <v>715</v>
      </c>
      <c r="E413" s="127"/>
      <c r="F413" s="128" t="n">
        <f aca="false">F414</f>
        <v>0</v>
      </c>
      <c r="G413" s="128" t="n">
        <f aca="false">G414</f>
        <v>0</v>
      </c>
      <c r="H413" s="128" t="n">
        <f aca="false">H414</f>
        <v>0</v>
      </c>
      <c r="I413" s="128" t="n">
        <f aca="false">I414</f>
        <v>0</v>
      </c>
    </row>
    <row r="414" customFormat="false" ht="40.05" hidden="true" customHeight="true" outlineLevel="0" collapsed="false">
      <c r="A414" s="110" t="s">
        <v>716</v>
      </c>
      <c r="B414" s="114" t="s">
        <v>63</v>
      </c>
      <c r="C414" s="114" t="s">
        <v>9</v>
      </c>
      <c r="D414" s="114" t="s">
        <v>717</v>
      </c>
      <c r="E414" s="127"/>
      <c r="F414" s="128" t="n">
        <f aca="false">F415</f>
        <v>0</v>
      </c>
      <c r="G414" s="128" t="n">
        <f aca="false">G415</f>
        <v>0</v>
      </c>
      <c r="H414" s="128" t="n">
        <f aca="false">H415</f>
        <v>0</v>
      </c>
      <c r="I414" s="128" t="n">
        <f aca="false">I415</f>
        <v>0</v>
      </c>
    </row>
    <row r="415" customFormat="false" ht="37.05" hidden="true" customHeight="true" outlineLevel="0" collapsed="false">
      <c r="A415" s="214" t="s">
        <v>385</v>
      </c>
      <c r="B415" s="114" t="s">
        <v>63</v>
      </c>
      <c r="C415" s="114" t="s">
        <v>9</v>
      </c>
      <c r="D415" s="114" t="s">
        <v>717</v>
      </c>
      <c r="E415" s="127" t="s">
        <v>386</v>
      </c>
      <c r="F415" s="128" t="n">
        <f aca="false">F416</f>
        <v>0</v>
      </c>
      <c r="G415" s="128" t="n">
        <f aca="false">G416</f>
        <v>0</v>
      </c>
      <c r="H415" s="128" t="n">
        <f aca="false">H416</f>
        <v>0</v>
      </c>
      <c r="I415" s="128" t="n">
        <f aca="false">I416</f>
        <v>0</v>
      </c>
    </row>
    <row r="416" customFormat="false" ht="22.2" hidden="true" customHeight="true" outlineLevel="0" collapsed="false">
      <c r="A416" s="110" t="s">
        <v>682</v>
      </c>
      <c r="B416" s="114" t="s">
        <v>63</v>
      </c>
      <c r="C416" s="114" t="s">
        <v>9</v>
      </c>
      <c r="D416" s="114" t="s">
        <v>717</v>
      </c>
      <c r="E416" s="127" t="s">
        <v>683</v>
      </c>
      <c r="F416" s="128" t="n">
        <f aca="false">'Прил. 5 '!G754</f>
        <v>0</v>
      </c>
      <c r="G416" s="128" t="n">
        <f aca="false">'Прил. 5 '!H754</f>
        <v>0</v>
      </c>
      <c r="H416" s="128" t="n">
        <f aca="false">'Прил. 5 '!I754</f>
        <v>0</v>
      </c>
      <c r="I416" s="128" t="n">
        <f aca="false">'Прил. 5 '!J754</f>
        <v>0</v>
      </c>
    </row>
    <row r="417" customFormat="false" ht="51.45" hidden="true" customHeight="true" outlineLevel="0" collapsed="false">
      <c r="A417" s="110" t="s">
        <v>718</v>
      </c>
      <c r="B417" s="114" t="s">
        <v>63</v>
      </c>
      <c r="C417" s="114" t="s">
        <v>9</v>
      </c>
      <c r="D417" s="114" t="s">
        <v>719</v>
      </c>
      <c r="E417" s="127"/>
      <c r="F417" s="128" t="n">
        <f aca="false">F418+F421+F424</f>
        <v>0</v>
      </c>
      <c r="G417" s="128" t="n">
        <f aca="false">G418+G421+G424</f>
        <v>0</v>
      </c>
      <c r="H417" s="128" t="n">
        <f aca="false">H418+H421+H424</f>
        <v>0</v>
      </c>
      <c r="I417" s="128" t="n">
        <f aca="false">I418+I421+I424</f>
        <v>0</v>
      </c>
    </row>
    <row r="418" customFormat="false" ht="24.45" hidden="true" customHeight="true" outlineLevel="0" collapsed="false">
      <c r="A418" s="110" t="s">
        <v>720</v>
      </c>
      <c r="B418" s="114" t="s">
        <v>63</v>
      </c>
      <c r="C418" s="114" t="s">
        <v>9</v>
      </c>
      <c r="D418" s="114" t="s">
        <v>721</v>
      </c>
      <c r="E418" s="127"/>
      <c r="F418" s="128" t="n">
        <f aca="false">F419</f>
        <v>0</v>
      </c>
      <c r="G418" s="128" t="n">
        <f aca="false">G419</f>
        <v>0</v>
      </c>
      <c r="H418" s="128" t="n">
        <f aca="false">H419</f>
        <v>0</v>
      </c>
      <c r="I418" s="128" t="n">
        <f aca="false">I419</f>
        <v>0</v>
      </c>
    </row>
    <row r="419" customFormat="false" ht="34.95" hidden="true" customHeight="true" outlineLevel="0" collapsed="false">
      <c r="A419" s="214" t="s">
        <v>385</v>
      </c>
      <c r="B419" s="114" t="s">
        <v>63</v>
      </c>
      <c r="C419" s="114" t="s">
        <v>9</v>
      </c>
      <c r="D419" s="114" t="s">
        <v>721</v>
      </c>
      <c r="E419" s="127" t="s">
        <v>386</v>
      </c>
      <c r="F419" s="128" t="n">
        <f aca="false">F420</f>
        <v>0</v>
      </c>
      <c r="G419" s="128" t="n">
        <f aca="false">G420</f>
        <v>0</v>
      </c>
      <c r="H419" s="128" t="n">
        <f aca="false">H420</f>
        <v>0</v>
      </c>
      <c r="I419" s="128" t="n">
        <f aca="false">I420</f>
        <v>0</v>
      </c>
    </row>
    <row r="420" customFormat="false" ht="22.2" hidden="true" customHeight="true" outlineLevel="0" collapsed="false">
      <c r="A420" s="110" t="s">
        <v>682</v>
      </c>
      <c r="B420" s="114" t="s">
        <v>63</v>
      </c>
      <c r="C420" s="114" t="s">
        <v>9</v>
      </c>
      <c r="D420" s="114" t="s">
        <v>721</v>
      </c>
      <c r="E420" s="127" t="s">
        <v>683</v>
      </c>
      <c r="F420" s="128" t="n">
        <f aca="false">'Прил. 5 '!G758</f>
        <v>0</v>
      </c>
      <c r="G420" s="128" t="n">
        <f aca="false">'Прил. 5 '!H758</f>
        <v>0</v>
      </c>
      <c r="H420" s="128" t="n">
        <f aca="false">'Прил. 5 '!I758</f>
        <v>0</v>
      </c>
      <c r="I420" s="128" t="n">
        <f aca="false">'Прил. 5 '!J758</f>
        <v>0</v>
      </c>
    </row>
    <row r="421" customFormat="false" ht="37.8" hidden="true" customHeight="true" outlineLevel="0" collapsed="false">
      <c r="A421" s="30" t="s">
        <v>722</v>
      </c>
      <c r="B421" s="114" t="s">
        <v>63</v>
      </c>
      <c r="C421" s="114" t="s">
        <v>9</v>
      </c>
      <c r="D421" s="114" t="s">
        <v>723</v>
      </c>
      <c r="E421" s="114"/>
      <c r="F421" s="128" t="n">
        <f aca="false">F422</f>
        <v>0</v>
      </c>
      <c r="G421" s="128" t="n">
        <f aca="false">G422</f>
        <v>0</v>
      </c>
      <c r="H421" s="128" t="n">
        <f aca="false">H422</f>
        <v>0</v>
      </c>
      <c r="I421" s="128" t="n">
        <f aca="false">I422</f>
        <v>0</v>
      </c>
    </row>
    <row r="422" customFormat="false" ht="34.2" hidden="true" customHeight="true" outlineLevel="0" collapsed="false">
      <c r="A422" s="226" t="s">
        <v>385</v>
      </c>
      <c r="B422" s="114" t="s">
        <v>63</v>
      </c>
      <c r="C422" s="114" t="s">
        <v>9</v>
      </c>
      <c r="D422" s="114" t="s">
        <v>723</v>
      </c>
      <c r="E422" s="114" t="s">
        <v>386</v>
      </c>
      <c r="F422" s="128" t="n">
        <f aca="false">F423</f>
        <v>0</v>
      </c>
      <c r="G422" s="128" t="n">
        <f aca="false">G423</f>
        <v>0</v>
      </c>
      <c r="H422" s="128" t="n">
        <f aca="false">H423</f>
        <v>0</v>
      </c>
      <c r="I422" s="128" t="n">
        <f aca="false">I423</f>
        <v>0</v>
      </c>
    </row>
    <row r="423" customFormat="false" ht="22.2" hidden="true" customHeight="true" outlineLevel="0" collapsed="false">
      <c r="A423" s="30" t="s">
        <v>682</v>
      </c>
      <c r="B423" s="114" t="s">
        <v>63</v>
      </c>
      <c r="C423" s="114" t="s">
        <v>9</v>
      </c>
      <c r="D423" s="114" t="s">
        <v>723</v>
      </c>
      <c r="E423" s="114" t="s">
        <v>683</v>
      </c>
      <c r="F423" s="128" t="n">
        <f aca="false">'Прил. 5 '!G761</f>
        <v>0</v>
      </c>
      <c r="G423" s="128" t="n">
        <f aca="false">'Прил. 5 '!H761</f>
        <v>0</v>
      </c>
      <c r="H423" s="128" t="n">
        <f aca="false">'Прил. 5 '!I761</f>
        <v>0</v>
      </c>
      <c r="I423" s="128" t="n">
        <f aca="false">'Прил. 5 '!J761</f>
        <v>0</v>
      </c>
    </row>
    <row r="424" customFormat="false" ht="48" hidden="true" customHeight="true" outlineLevel="0" collapsed="false">
      <c r="A424" s="30" t="s">
        <v>724</v>
      </c>
      <c r="B424" s="114" t="s">
        <v>63</v>
      </c>
      <c r="C424" s="114" t="s">
        <v>9</v>
      </c>
      <c r="D424" s="114" t="s">
        <v>725</v>
      </c>
      <c r="E424" s="114"/>
      <c r="F424" s="128" t="n">
        <f aca="false">F425</f>
        <v>0</v>
      </c>
      <c r="G424" s="128" t="n">
        <f aca="false">G425</f>
        <v>0</v>
      </c>
      <c r="H424" s="128" t="n">
        <f aca="false">H425</f>
        <v>0</v>
      </c>
      <c r="I424" s="128" t="n">
        <f aca="false">I425</f>
        <v>0</v>
      </c>
    </row>
    <row r="425" customFormat="false" ht="33.6" hidden="true" customHeight="true" outlineLevel="0" collapsed="false">
      <c r="A425" s="226" t="s">
        <v>385</v>
      </c>
      <c r="B425" s="114" t="s">
        <v>63</v>
      </c>
      <c r="C425" s="114" t="s">
        <v>9</v>
      </c>
      <c r="D425" s="114" t="s">
        <v>725</v>
      </c>
      <c r="E425" s="114" t="s">
        <v>386</v>
      </c>
      <c r="F425" s="128" t="n">
        <f aca="false">F426</f>
        <v>0</v>
      </c>
      <c r="G425" s="128" t="n">
        <f aca="false">G426</f>
        <v>0</v>
      </c>
      <c r="H425" s="128" t="n">
        <f aca="false">H426</f>
        <v>0</v>
      </c>
      <c r="I425" s="128" t="n">
        <f aca="false">I426</f>
        <v>0</v>
      </c>
    </row>
    <row r="426" customFormat="false" ht="25.8" hidden="true" customHeight="true" outlineLevel="0" collapsed="false">
      <c r="A426" s="30" t="s">
        <v>682</v>
      </c>
      <c r="B426" s="114" t="s">
        <v>63</v>
      </c>
      <c r="C426" s="114" t="s">
        <v>9</v>
      </c>
      <c r="D426" s="114" t="s">
        <v>725</v>
      </c>
      <c r="E426" s="114" t="s">
        <v>683</v>
      </c>
      <c r="F426" s="128" t="n">
        <f aca="false">'Прил. 5 '!G764</f>
        <v>0</v>
      </c>
      <c r="G426" s="128" t="n">
        <f aca="false">'Прил. 5 '!H764</f>
        <v>0</v>
      </c>
      <c r="H426" s="128" t="n">
        <f aca="false">'Прил. 5 '!I764</f>
        <v>0</v>
      </c>
      <c r="I426" s="128" t="n">
        <f aca="false">'Прил. 5 '!J764</f>
        <v>0</v>
      </c>
    </row>
    <row r="427" customFormat="false" ht="36" hidden="false" customHeight="true" outlineLevel="0" collapsed="false">
      <c r="A427" s="182" t="s">
        <v>726</v>
      </c>
      <c r="B427" s="373" t="s">
        <v>63</v>
      </c>
      <c r="C427" s="373" t="s">
        <v>9</v>
      </c>
      <c r="D427" s="144" t="s">
        <v>727</v>
      </c>
      <c r="E427" s="373"/>
      <c r="F427" s="154" t="n">
        <f aca="false">F428+F432+F436</f>
        <v>56541.2</v>
      </c>
      <c r="G427" s="154" t="n">
        <f aca="false">G428+G432+G436</f>
        <v>58043.7</v>
      </c>
      <c r="H427" s="154" t="n">
        <f aca="false">H428+H432+H436</f>
        <v>62848.5</v>
      </c>
      <c r="I427" s="154" t="n">
        <f aca="false">I428+I432+I436</f>
        <v>0</v>
      </c>
    </row>
    <row r="428" customFormat="false" ht="36.6" hidden="false" customHeight="true" outlineLevel="0" collapsed="false">
      <c r="A428" s="110" t="s">
        <v>688</v>
      </c>
      <c r="B428" s="127" t="s">
        <v>63</v>
      </c>
      <c r="C428" s="127" t="s">
        <v>9</v>
      </c>
      <c r="D428" s="114" t="s">
        <v>728</v>
      </c>
      <c r="E428" s="127"/>
      <c r="F428" s="128" t="n">
        <f aca="false">F429</f>
        <v>36145.4</v>
      </c>
      <c r="G428" s="128" t="n">
        <f aca="false">G429</f>
        <v>37500</v>
      </c>
      <c r="H428" s="128" t="n">
        <f aca="false">H429</f>
        <v>39000</v>
      </c>
      <c r="I428" s="128" t="n">
        <f aca="false">I429</f>
        <v>0</v>
      </c>
    </row>
    <row r="429" customFormat="false" ht="19.2" hidden="false" customHeight="true" outlineLevel="0" collapsed="false">
      <c r="A429" s="110" t="s">
        <v>308</v>
      </c>
      <c r="B429" s="127" t="s">
        <v>63</v>
      </c>
      <c r="C429" s="127" t="s">
        <v>9</v>
      </c>
      <c r="D429" s="114" t="s">
        <v>729</v>
      </c>
      <c r="E429" s="127"/>
      <c r="F429" s="128" t="n">
        <f aca="false">F430</f>
        <v>36145.4</v>
      </c>
      <c r="G429" s="128" t="n">
        <f aca="false">G430</f>
        <v>37500</v>
      </c>
      <c r="H429" s="128" t="n">
        <f aca="false">H430</f>
        <v>39000</v>
      </c>
      <c r="I429" s="128" t="n">
        <f aca="false">I430</f>
        <v>0</v>
      </c>
    </row>
    <row r="430" customFormat="false" ht="36.6" hidden="false" customHeight="true" outlineLevel="0" collapsed="false">
      <c r="A430" s="214" t="s">
        <v>385</v>
      </c>
      <c r="B430" s="127" t="s">
        <v>63</v>
      </c>
      <c r="C430" s="127" t="s">
        <v>9</v>
      </c>
      <c r="D430" s="114" t="s">
        <v>729</v>
      </c>
      <c r="E430" s="127" t="s">
        <v>386</v>
      </c>
      <c r="F430" s="128" t="n">
        <f aca="false">F431</f>
        <v>36145.4</v>
      </c>
      <c r="G430" s="128" t="n">
        <f aca="false">G431</f>
        <v>37500</v>
      </c>
      <c r="H430" s="128" t="n">
        <f aca="false">H431</f>
        <v>39000</v>
      </c>
      <c r="I430" s="128" t="n">
        <f aca="false">I431</f>
        <v>0</v>
      </c>
    </row>
    <row r="431" customFormat="false" ht="22.2" hidden="false" customHeight="true" outlineLevel="0" collapsed="false">
      <c r="A431" s="214" t="s">
        <v>682</v>
      </c>
      <c r="B431" s="127" t="s">
        <v>63</v>
      </c>
      <c r="C431" s="127" t="s">
        <v>9</v>
      </c>
      <c r="D431" s="114" t="s">
        <v>729</v>
      </c>
      <c r="E431" s="127" t="s">
        <v>683</v>
      </c>
      <c r="F431" s="128" t="n">
        <f aca="false">'Прил. 5 '!G769</f>
        <v>36145.4</v>
      </c>
      <c r="G431" s="128" t="n">
        <f aca="false">'Прил. 5 '!H769</f>
        <v>37500</v>
      </c>
      <c r="H431" s="128" t="n">
        <f aca="false">'Прил. 5 '!I769</f>
        <v>39000</v>
      </c>
      <c r="I431" s="128" t="n">
        <f aca="false">'Прил. 5 '!J769</f>
        <v>0</v>
      </c>
    </row>
    <row r="432" customFormat="false" ht="46.8" hidden="false" customHeight="false" outlineLevel="0" collapsed="false">
      <c r="A432" s="214" t="s">
        <v>691</v>
      </c>
      <c r="B432" s="127" t="s">
        <v>63</v>
      </c>
      <c r="C432" s="127" t="s">
        <v>9</v>
      </c>
      <c r="D432" s="114" t="s">
        <v>730</v>
      </c>
      <c r="E432" s="127"/>
      <c r="F432" s="128" t="n">
        <f aca="false">F434</f>
        <v>1853</v>
      </c>
      <c r="G432" s="128" t="n">
        <f aca="false">G434</f>
        <v>1950</v>
      </c>
      <c r="H432" s="128" t="n">
        <f aca="false">H434</f>
        <v>2000</v>
      </c>
      <c r="I432" s="128" t="n">
        <f aca="false">I434</f>
        <v>0</v>
      </c>
    </row>
    <row r="433" customFormat="false" ht="15.6" hidden="false" customHeight="false" outlineLevel="0" collapsed="false">
      <c r="A433" s="110" t="s">
        <v>308</v>
      </c>
      <c r="B433" s="127" t="s">
        <v>63</v>
      </c>
      <c r="C433" s="127" t="s">
        <v>9</v>
      </c>
      <c r="D433" s="114" t="s">
        <v>731</v>
      </c>
      <c r="E433" s="127"/>
      <c r="F433" s="128" t="n">
        <f aca="false">F434</f>
        <v>1853</v>
      </c>
      <c r="G433" s="128" t="n">
        <f aca="false">G434</f>
        <v>1950</v>
      </c>
      <c r="H433" s="128" t="n">
        <f aca="false">H434</f>
        <v>2000</v>
      </c>
      <c r="I433" s="128" t="n">
        <f aca="false">I434</f>
        <v>0</v>
      </c>
    </row>
    <row r="434" customFormat="false" ht="31.2" hidden="false" customHeight="false" outlineLevel="0" collapsed="false">
      <c r="A434" s="110" t="s">
        <v>385</v>
      </c>
      <c r="B434" s="127" t="s">
        <v>63</v>
      </c>
      <c r="C434" s="127" t="s">
        <v>9</v>
      </c>
      <c r="D434" s="114" t="s">
        <v>731</v>
      </c>
      <c r="E434" s="127" t="s">
        <v>386</v>
      </c>
      <c r="F434" s="128" t="n">
        <f aca="false">F435</f>
        <v>1853</v>
      </c>
      <c r="G434" s="128" t="n">
        <f aca="false">G435</f>
        <v>1950</v>
      </c>
      <c r="H434" s="128" t="n">
        <f aca="false">H435</f>
        <v>2000</v>
      </c>
      <c r="I434" s="128" t="n">
        <f aca="false">I435</f>
        <v>0</v>
      </c>
    </row>
    <row r="435" customFormat="false" ht="21.6" hidden="false" customHeight="true" outlineLevel="0" collapsed="false">
      <c r="A435" s="110" t="s">
        <v>682</v>
      </c>
      <c r="B435" s="127" t="s">
        <v>63</v>
      </c>
      <c r="C435" s="127" t="s">
        <v>9</v>
      </c>
      <c r="D435" s="114" t="s">
        <v>731</v>
      </c>
      <c r="E435" s="127" t="s">
        <v>683</v>
      </c>
      <c r="F435" s="128" t="n">
        <f aca="false">'Прил. 5 '!G773</f>
        <v>1853</v>
      </c>
      <c r="G435" s="128" t="n">
        <f aca="false">'Прил. 5 '!H773</f>
        <v>1950</v>
      </c>
      <c r="H435" s="128" t="n">
        <f aca="false">'Прил. 5 '!I773</f>
        <v>2000</v>
      </c>
      <c r="I435" s="128" t="n">
        <f aca="false">'Прил. 5 '!J773</f>
        <v>0</v>
      </c>
    </row>
    <row r="436" customFormat="false" ht="38.4" hidden="false" customHeight="true" outlineLevel="0" collapsed="false">
      <c r="A436" s="30" t="s">
        <v>697</v>
      </c>
      <c r="B436" s="114" t="s">
        <v>63</v>
      </c>
      <c r="C436" s="114" t="s">
        <v>9</v>
      </c>
      <c r="D436" s="114" t="s">
        <v>740</v>
      </c>
      <c r="E436" s="127"/>
      <c r="F436" s="128" t="n">
        <f aca="false">F437+F440</f>
        <v>18542.8</v>
      </c>
      <c r="G436" s="128" t="n">
        <f aca="false">G437+G440</f>
        <v>18593.7</v>
      </c>
      <c r="H436" s="128" t="n">
        <f aca="false">H437+H440</f>
        <v>21848.5</v>
      </c>
      <c r="I436" s="128" t="n">
        <f aca="false">I437+I440</f>
        <v>0</v>
      </c>
    </row>
    <row r="437" customFormat="false" ht="39.6" hidden="false" customHeight="true" outlineLevel="0" collapsed="false">
      <c r="A437" s="30" t="s">
        <v>699</v>
      </c>
      <c r="B437" s="114" t="s">
        <v>63</v>
      </c>
      <c r="C437" s="114" t="s">
        <v>9</v>
      </c>
      <c r="D437" s="114" t="s">
        <v>741</v>
      </c>
      <c r="E437" s="127"/>
      <c r="F437" s="128" t="n">
        <f aca="false">F438</f>
        <v>17244.8</v>
      </c>
      <c r="G437" s="128" t="n">
        <f aca="false">G438</f>
        <v>17292.1</v>
      </c>
      <c r="H437" s="128" t="n">
        <f aca="false">H438</f>
        <v>20319.1</v>
      </c>
      <c r="I437" s="128" t="n">
        <f aca="false">I438</f>
        <v>0</v>
      </c>
    </row>
    <row r="438" customFormat="false" ht="31.2" hidden="false" customHeight="false" outlineLevel="0" collapsed="false">
      <c r="A438" s="226" t="s">
        <v>385</v>
      </c>
      <c r="B438" s="114" t="s">
        <v>63</v>
      </c>
      <c r="C438" s="114" t="s">
        <v>9</v>
      </c>
      <c r="D438" s="114" t="s">
        <v>741</v>
      </c>
      <c r="E438" s="127" t="s">
        <v>386</v>
      </c>
      <c r="F438" s="128" t="n">
        <f aca="false">F439</f>
        <v>17244.8</v>
      </c>
      <c r="G438" s="128" t="n">
        <f aca="false">G439</f>
        <v>17292.1</v>
      </c>
      <c r="H438" s="128" t="n">
        <f aca="false">H439</f>
        <v>20319.1</v>
      </c>
      <c r="I438" s="128" t="n">
        <f aca="false">I439</f>
        <v>0</v>
      </c>
    </row>
    <row r="439" customFormat="false" ht="15.6" hidden="false" customHeight="false" outlineLevel="0" collapsed="false">
      <c r="A439" s="30" t="s">
        <v>682</v>
      </c>
      <c r="B439" s="114" t="s">
        <v>63</v>
      </c>
      <c r="C439" s="114" t="s">
        <v>9</v>
      </c>
      <c r="D439" s="114" t="s">
        <v>741</v>
      </c>
      <c r="E439" s="127" t="s">
        <v>683</v>
      </c>
      <c r="F439" s="128" t="n">
        <f aca="false">'Прил. 5 '!G788</f>
        <v>17244.8</v>
      </c>
      <c r="G439" s="128" t="n">
        <f aca="false">'Прил. 5 '!H788</f>
        <v>17292.1</v>
      </c>
      <c r="H439" s="128" t="n">
        <f aca="false">'Прил. 5 '!I788</f>
        <v>20319.1</v>
      </c>
      <c r="I439" s="128" t="n">
        <f aca="false">'Прил. 5 '!J788</f>
        <v>0</v>
      </c>
    </row>
    <row r="440" customFormat="false" ht="41.4" hidden="false" customHeight="true" outlineLevel="0" collapsed="false">
      <c r="A440" s="30" t="s">
        <v>701</v>
      </c>
      <c r="B440" s="114" t="s">
        <v>63</v>
      </c>
      <c r="C440" s="114" t="s">
        <v>9</v>
      </c>
      <c r="D440" s="114" t="s">
        <v>742</v>
      </c>
      <c r="E440" s="127"/>
      <c r="F440" s="128" t="n">
        <f aca="false">F441</f>
        <v>1298</v>
      </c>
      <c r="G440" s="128" t="n">
        <f aca="false">G441</f>
        <v>1301.6</v>
      </c>
      <c r="H440" s="128" t="n">
        <f aca="false">H441</f>
        <v>1529.4</v>
      </c>
      <c r="I440" s="128" t="n">
        <f aca="false">I441</f>
        <v>0</v>
      </c>
    </row>
    <row r="441" customFormat="false" ht="33.6" hidden="false" customHeight="true" outlineLevel="0" collapsed="false">
      <c r="A441" s="30" t="s">
        <v>385</v>
      </c>
      <c r="B441" s="114" t="s">
        <v>63</v>
      </c>
      <c r="C441" s="114" t="s">
        <v>9</v>
      </c>
      <c r="D441" s="114" t="s">
        <v>742</v>
      </c>
      <c r="E441" s="127" t="s">
        <v>386</v>
      </c>
      <c r="F441" s="128" t="n">
        <f aca="false">F442</f>
        <v>1298</v>
      </c>
      <c r="G441" s="128" t="n">
        <f aca="false">G442</f>
        <v>1301.6</v>
      </c>
      <c r="H441" s="128" t="n">
        <f aca="false">H442</f>
        <v>1529.4</v>
      </c>
      <c r="I441" s="128" t="n">
        <f aca="false">I442</f>
        <v>0</v>
      </c>
    </row>
    <row r="442" customFormat="false" ht="22.8" hidden="false" customHeight="true" outlineLevel="0" collapsed="false">
      <c r="A442" s="30" t="s">
        <v>682</v>
      </c>
      <c r="B442" s="114" t="s">
        <v>63</v>
      </c>
      <c r="C442" s="114" t="s">
        <v>9</v>
      </c>
      <c r="D442" s="114" t="s">
        <v>742</v>
      </c>
      <c r="E442" s="127" t="s">
        <v>683</v>
      </c>
      <c r="F442" s="128" t="n">
        <f aca="false">'Прил. 5 '!G791</f>
        <v>1298</v>
      </c>
      <c r="G442" s="128" t="n">
        <f aca="false">'Прил. 5 '!H791</f>
        <v>1301.6</v>
      </c>
      <c r="H442" s="128" t="n">
        <f aca="false">'Прил. 5 '!I791</f>
        <v>1529.4</v>
      </c>
      <c r="I442" s="128" t="n">
        <f aca="false">'Прил. 5 '!J791</f>
        <v>0</v>
      </c>
    </row>
    <row r="443" customFormat="false" ht="22.8" hidden="false" customHeight="true" outlineLevel="0" collapsed="false">
      <c r="A443" s="100" t="s">
        <v>181</v>
      </c>
      <c r="B443" s="151" t="s">
        <v>168</v>
      </c>
      <c r="C443" s="151"/>
      <c r="D443" s="122"/>
      <c r="E443" s="150"/>
      <c r="F443" s="123" t="n">
        <f aca="false">F444+F450</f>
        <v>264</v>
      </c>
      <c r="G443" s="123" t="n">
        <f aca="false">G444+G450</f>
        <v>264</v>
      </c>
      <c r="H443" s="123" t="n">
        <f aca="false">H444+H450</f>
        <v>264</v>
      </c>
      <c r="I443" s="123" t="n">
        <f aca="false">I444+I450</f>
        <v>0</v>
      </c>
    </row>
    <row r="444" customFormat="false" ht="18" hidden="false" customHeight="true" outlineLevel="0" collapsed="false">
      <c r="A444" s="110" t="s">
        <v>190</v>
      </c>
      <c r="B444" s="113" t="s">
        <v>168</v>
      </c>
      <c r="C444" s="113" t="s">
        <v>20</v>
      </c>
      <c r="D444" s="127"/>
      <c r="E444" s="114"/>
      <c r="F444" s="128" t="n">
        <f aca="false">F445</f>
        <v>264</v>
      </c>
      <c r="G444" s="128" t="n">
        <f aca="false">G445</f>
        <v>264</v>
      </c>
      <c r="H444" s="128" t="n">
        <f aca="false">H445</f>
        <v>264</v>
      </c>
      <c r="I444" s="128" t="n">
        <f aca="false">I445</f>
        <v>0</v>
      </c>
    </row>
    <row r="445" customFormat="false" ht="18" hidden="false" customHeight="true" outlineLevel="0" collapsed="false">
      <c r="A445" s="110" t="s">
        <v>233</v>
      </c>
      <c r="B445" s="113" t="s">
        <v>168</v>
      </c>
      <c r="C445" s="113" t="s">
        <v>20</v>
      </c>
      <c r="D445" s="127" t="s">
        <v>234</v>
      </c>
      <c r="E445" s="114"/>
      <c r="F445" s="128" t="n">
        <f aca="false">F446</f>
        <v>264</v>
      </c>
      <c r="G445" s="128" t="n">
        <f aca="false">G446</f>
        <v>264</v>
      </c>
      <c r="H445" s="128" t="n">
        <f aca="false">H446</f>
        <v>264</v>
      </c>
      <c r="I445" s="128" t="n">
        <f aca="false">I446</f>
        <v>0</v>
      </c>
    </row>
    <row r="446" customFormat="false" ht="18" hidden="false" customHeight="true" outlineLevel="0" collapsed="false">
      <c r="A446" s="110" t="s">
        <v>252</v>
      </c>
      <c r="B446" s="113" t="s">
        <v>168</v>
      </c>
      <c r="C446" s="113" t="s">
        <v>20</v>
      </c>
      <c r="D446" s="127" t="s">
        <v>253</v>
      </c>
      <c r="E446" s="114"/>
      <c r="F446" s="128" t="n">
        <f aca="false">F447</f>
        <v>264</v>
      </c>
      <c r="G446" s="128" t="n">
        <f aca="false">G447</f>
        <v>264</v>
      </c>
      <c r="H446" s="128" t="n">
        <f aca="false">H447</f>
        <v>264</v>
      </c>
      <c r="I446" s="128" t="n">
        <f aca="false">I447</f>
        <v>0</v>
      </c>
    </row>
    <row r="447" customFormat="false" ht="33.6" hidden="false" customHeight="true" outlineLevel="0" collapsed="false">
      <c r="A447" s="110" t="s">
        <v>644</v>
      </c>
      <c r="B447" s="113" t="s">
        <v>168</v>
      </c>
      <c r="C447" s="113" t="s">
        <v>20</v>
      </c>
      <c r="D447" s="127" t="s">
        <v>645</v>
      </c>
      <c r="E447" s="114"/>
      <c r="F447" s="128" t="n">
        <f aca="false">F448</f>
        <v>264</v>
      </c>
      <c r="G447" s="128" t="n">
        <f aca="false">G448</f>
        <v>264</v>
      </c>
      <c r="H447" s="128" t="n">
        <f aca="false">H448</f>
        <v>264</v>
      </c>
      <c r="I447" s="128" t="n">
        <f aca="false">I448</f>
        <v>0</v>
      </c>
    </row>
    <row r="448" customFormat="false" ht="18" hidden="false" customHeight="true" outlineLevel="0" collapsed="false">
      <c r="A448" s="110" t="s">
        <v>362</v>
      </c>
      <c r="B448" s="113" t="s">
        <v>168</v>
      </c>
      <c r="C448" s="113" t="s">
        <v>20</v>
      </c>
      <c r="D448" s="127" t="s">
        <v>645</v>
      </c>
      <c r="E448" s="114" t="s">
        <v>363</v>
      </c>
      <c r="F448" s="128" t="n">
        <f aca="false">F449</f>
        <v>264</v>
      </c>
      <c r="G448" s="128" t="n">
        <f aca="false">G449</f>
        <v>264</v>
      </c>
      <c r="H448" s="128" t="n">
        <f aca="false">H449</f>
        <v>264</v>
      </c>
      <c r="I448" s="128" t="n">
        <f aca="false">I449</f>
        <v>0</v>
      </c>
    </row>
    <row r="449" customFormat="false" ht="22.95" hidden="false" customHeight="true" outlineLevel="0" collapsed="false">
      <c r="A449" s="110" t="s">
        <v>646</v>
      </c>
      <c r="B449" s="113" t="s">
        <v>168</v>
      </c>
      <c r="C449" s="113" t="s">
        <v>20</v>
      </c>
      <c r="D449" s="127" t="s">
        <v>645</v>
      </c>
      <c r="E449" s="114" t="s">
        <v>961</v>
      </c>
      <c r="F449" s="128" t="n">
        <f aca="false">'Прил. 5 '!G650</f>
        <v>264</v>
      </c>
      <c r="G449" s="128" t="n">
        <f aca="false">'Прил. 5 '!H650</f>
        <v>264</v>
      </c>
      <c r="H449" s="128" t="n">
        <f aca="false">'Прил. 5 '!I650</f>
        <v>264</v>
      </c>
      <c r="I449" s="128" t="n">
        <f aca="false">'Прил. 5 '!J650</f>
        <v>0</v>
      </c>
    </row>
    <row r="450" customFormat="false" ht="22.95" hidden="true" customHeight="true" outlineLevel="0" collapsed="false">
      <c r="A450" s="184" t="s">
        <v>593</v>
      </c>
      <c r="B450" s="127" t="s">
        <v>168</v>
      </c>
      <c r="C450" s="127" t="s">
        <v>28</v>
      </c>
      <c r="D450" s="114"/>
      <c r="E450" s="114"/>
      <c r="F450" s="128" t="n">
        <f aca="false">F451</f>
        <v>0</v>
      </c>
      <c r="G450" s="128" t="n">
        <f aca="false">G451</f>
        <v>0</v>
      </c>
      <c r="H450" s="128" t="n">
        <f aca="false">H451</f>
        <v>0</v>
      </c>
      <c r="I450" s="128" t="n">
        <f aca="false">I451</f>
        <v>0</v>
      </c>
    </row>
    <row r="451" customFormat="false" ht="22.95" hidden="true" customHeight="true" outlineLevel="0" collapsed="false">
      <c r="A451" s="110" t="s">
        <v>351</v>
      </c>
      <c r="B451" s="114" t="s">
        <v>168</v>
      </c>
      <c r="C451" s="114" t="s">
        <v>28</v>
      </c>
      <c r="D451" s="114" t="s">
        <v>352</v>
      </c>
      <c r="E451" s="114"/>
      <c r="F451" s="128" t="n">
        <f aca="false">F452</f>
        <v>0</v>
      </c>
      <c r="G451" s="128" t="n">
        <f aca="false">G452</f>
        <v>0</v>
      </c>
      <c r="H451" s="128" t="n">
        <f aca="false">H452</f>
        <v>0</v>
      </c>
      <c r="I451" s="128" t="n">
        <f aca="false">I452</f>
        <v>0</v>
      </c>
    </row>
    <row r="452" customFormat="false" ht="22.95" hidden="true" customHeight="true" outlineLevel="0" collapsed="false">
      <c r="A452" s="110" t="s">
        <v>353</v>
      </c>
      <c r="B452" s="114" t="s">
        <v>168</v>
      </c>
      <c r="C452" s="114" t="s">
        <v>28</v>
      </c>
      <c r="D452" s="114" t="s">
        <v>354</v>
      </c>
      <c r="E452" s="150"/>
      <c r="F452" s="128" t="n">
        <f aca="false">F453</f>
        <v>0</v>
      </c>
      <c r="G452" s="128" t="n">
        <f aca="false">G453</f>
        <v>0</v>
      </c>
      <c r="H452" s="128" t="n">
        <f aca="false">H453</f>
        <v>0</v>
      </c>
      <c r="I452" s="128" t="n">
        <f aca="false">I453</f>
        <v>0</v>
      </c>
    </row>
    <row r="453" customFormat="false" ht="22.95" hidden="true" customHeight="true" outlineLevel="0" collapsed="false">
      <c r="A453" s="110" t="s">
        <v>355</v>
      </c>
      <c r="B453" s="114" t="s">
        <v>168</v>
      </c>
      <c r="C453" s="114" t="s">
        <v>28</v>
      </c>
      <c r="D453" s="114" t="s">
        <v>356</v>
      </c>
      <c r="E453" s="114"/>
      <c r="F453" s="128" t="n">
        <f aca="false">F454</f>
        <v>0</v>
      </c>
      <c r="G453" s="128" t="n">
        <f aca="false">G454</f>
        <v>0</v>
      </c>
      <c r="H453" s="128" t="n">
        <f aca="false">H454</f>
        <v>0</v>
      </c>
      <c r="I453" s="128" t="n">
        <f aca="false">I454</f>
        <v>0</v>
      </c>
    </row>
    <row r="454" customFormat="false" ht="34.5" hidden="true" customHeight="true" outlineLevel="0" collapsed="false">
      <c r="A454" s="110" t="s">
        <v>357</v>
      </c>
      <c r="B454" s="114" t="s">
        <v>168</v>
      </c>
      <c r="C454" s="114" t="s">
        <v>28</v>
      </c>
      <c r="D454" s="114" t="s">
        <v>356</v>
      </c>
      <c r="E454" s="114" t="s">
        <v>358</v>
      </c>
      <c r="F454" s="128" t="n">
        <f aca="false">F455</f>
        <v>0</v>
      </c>
      <c r="G454" s="128" t="n">
        <f aca="false">G455</f>
        <v>0</v>
      </c>
      <c r="H454" s="128" t="n">
        <f aca="false">H455</f>
        <v>0</v>
      </c>
      <c r="I454" s="128" t="n">
        <f aca="false">I455</f>
        <v>0</v>
      </c>
    </row>
    <row r="455" customFormat="false" ht="22.95" hidden="true" customHeight="true" outlineLevel="0" collapsed="false">
      <c r="A455" s="110" t="s">
        <v>359</v>
      </c>
      <c r="B455" s="114" t="s">
        <v>168</v>
      </c>
      <c r="C455" s="114" t="s">
        <v>28</v>
      </c>
      <c r="D455" s="114" t="s">
        <v>356</v>
      </c>
      <c r="E455" s="114" t="s">
        <v>360</v>
      </c>
      <c r="F455" s="128" t="n">
        <f aca="false">'Прил. 5 '!G549</f>
        <v>0</v>
      </c>
      <c r="G455" s="128" t="n">
        <f aca="false">'Прил. 5 '!H549</f>
        <v>0</v>
      </c>
      <c r="H455" s="128" t="n">
        <f aca="false">'Прил. 5 '!I549</f>
        <v>0</v>
      </c>
      <c r="I455" s="128" t="n">
        <f aca="false">'Прил. 5 '!J549</f>
        <v>0</v>
      </c>
    </row>
    <row r="456" s="19" customFormat="true" ht="30.6" hidden="false" customHeight="true" outlineLevel="0" collapsed="false">
      <c r="A456" s="372" t="s">
        <v>796</v>
      </c>
      <c r="B456" s="353" t="s">
        <v>199</v>
      </c>
      <c r="C456" s="353"/>
      <c r="D456" s="353"/>
      <c r="E456" s="353"/>
      <c r="F456" s="123" t="n">
        <f aca="false">F457</f>
        <v>13952.1</v>
      </c>
      <c r="G456" s="123" t="n">
        <f aca="false">G457</f>
        <v>14419.5</v>
      </c>
      <c r="H456" s="123" t="n">
        <f aca="false">H457</f>
        <v>14839.5</v>
      </c>
      <c r="I456" s="123" t="n">
        <f aca="false">I457</f>
        <v>0</v>
      </c>
      <c r="J456" s="356"/>
      <c r="K456" s="356"/>
      <c r="L456" s="357"/>
      <c r="M456" s="374"/>
      <c r="N456" s="375"/>
    </row>
    <row r="457" customFormat="false" ht="20.4" hidden="false" customHeight="true" outlineLevel="0" collapsed="false">
      <c r="A457" s="110" t="s">
        <v>797</v>
      </c>
      <c r="B457" s="127" t="s">
        <v>199</v>
      </c>
      <c r="C457" s="127" t="s">
        <v>9</v>
      </c>
      <c r="D457" s="127"/>
      <c r="E457" s="127"/>
      <c r="F457" s="128" t="n">
        <f aca="false">F458+F474</f>
        <v>13952.1</v>
      </c>
      <c r="G457" s="128" t="n">
        <f aca="false">G458+G474</f>
        <v>14419.5</v>
      </c>
      <c r="H457" s="128" t="n">
        <f aca="false">H458+H474</f>
        <v>14839.5</v>
      </c>
      <c r="I457" s="128" t="n">
        <f aca="false">I458+I474</f>
        <v>0</v>
      </c>
    </row>
    <row r="458" customFormat="false" ht="46.2" hidden="false" customHeight="true" outlineLevel="0" collapsed="false">
      <c r="A458" s="159" t="s">
        <v>377</v>
      </c>
      <c r="B458" s="138" t="s">
        <v>199</v>
      </c>
      <c r="C458" s="138" t="s">
        <v>9</v>
      </c>
      <c r="D458" s="138" t="s">
        <v>378</v>
      </c>
      <c r="E458" s="139"/>
      <c r="F458" s="153" t="n">
        <f aca="false">F459</f>
        <v>2559.5</v>
      </c>
      <c r="G458" s="153" t="n">
        <f aca="false">G459</f>
        <v>2559.5</v>
      </c>
      <c r="H458" s="153" t="n">
        <f aca="false">H459</f>
        <v>2559.5</v>
      </c>
      <c r="I458" s="153" t="n">
        <f aca="false">I459</f>
        <v>0</v>
      </c>
    </row>
    <row r="459" customFormat="false" ht="42.6" hidden="false" customHeight="true" outlineLevel="0" collapsed="false">
      <c r="A459" s="160" t="s">
        <v>379</v>
      </c>
      <c r="B459" s="143" t="s">
        <v>199</v>
      </c>
      <c r="C459" s="143" t="s">
        <v>9</v>
      </c>
      <c r="D459" s="143" t="s">
        <v>380</v>
      </c>
      <c r="E459" s="144"/>
      <c r="F459" s="154" t="n">
        <f aca="false">F460+F467</f>
        <v>2559.5</v>
      </c>
      <c r="G459" s="154" t="n">
        <f aca="false">G460+G467</f>
        <v>2559.5</v>
      </c>
      <c r="H459" s="154" t="n">
        <f aca="false">H460+H467</f>
        <v>2559.5</v>
      </c>
      <c r="I459" s="154" t="n">
        <f aca="false">I460+I467</f>
        <v>0</v>
      </c>
    </row>
    <row r="460" customFormat="false" ht="38.4" hidden="false" customHeight="true" outlineLevel="0" collapsed="false">
      <c r="A460" s="157" t="s">
        <v>381</v>
      </c>
      <c r="B460" s="113" t="s">
        <v>199</v>
      </c>
      <c r="C460" s="113" t="s">
        <v>9</v>
      </c>
      <c r="D460" s="113" t="s">
        <v>382</v>
      </c>
      <c r="E460" s="114"/>
      <c r="F460" s="128" t="n">
        <f aca="false">F461+F464</f>
        <v>1403.2</v>
      </c>
      <c r="G460" s="128" t="n">
        <f aca="false">G461+G464</f>
        <v>1403.2</v>
      </c>
      <c r="H460" s="128" t="n">
        <f aca="false">H461+H464</f>
        <v>1403.2</v>
      </c>
      <c r="I460" s="349" t="n">
        <f aca="false">I461+I464</f>
        <v>0</v>
      </c>
    </row>
    <row r="461" customFormat="false" ht="36.6" hidden="false" customHeight="true" outlineLevel="0" collapsed="false">
      <c r="A461" s="157" t="s">
        <v>383</v>
      </c>
      <c r="B461" s="113" t="s">
        <v>199</v>
      </c>
      <c r="C461" s="113" t="s">
        <v>9</v>
      </c>
      <c r="D461" s="113" t="s">
        <v>384</v>
      </c>
      <c r="E461" s="114"/>
      <c r="F461" s="128" t="n">
        <f aca="false">F462</f>
        <v>1299.6</v>
      </c>
      <c r="G461" s="128" t="n">
        <f aca="false">G462</f>
        <v>1299.6</v>
      </c>
      <c r="H461" s="128" t="n">
        <f aca="false">H462</f>
        <v>1299.6</v>
      </c>
      <c r="I461" s="349" t="n">
        <f aca="false">I462</f>
        <v>0</v>
      </c>
    </row>
    <row r="462" customFormat="false" ht="33.6" hidden="false" customHeight="true" outlineLevel="0" collapsed="false">
      <c r="A462" s="157" t="s">
        <v>385</v>
      </c>
      <c r="B462" s="113" t="s">
        <v>199</v>
      </c>
      <c r="C462" s="113" t="s">
        <v>9</v>
      </c>
      <c r="D462" s="113" t="s">
        <v>384</v>
      </c>
      <c r="E462" s="114" t="s">
        <v>386</v>
      </c>
      <c r="F462" s="128" t="n">
        <f aca="false">F463</f>
        <v>1299.6</v>
      </c>
      <c r="G462" s="128" t="n">
        <f aca="false">G463</f>
        <v>1299.6</v>
      </c>
      <c r="H462" s="128" t="n">
        <f aca="false">H463</f>
        <v>1299.6</v>
      </c>
      <c r="I462" s="349" t="n">
        <f aca="false">I463</f>
        <v>0</v>
      </c>
    </row>
    <row r="463" customFormat="false" ht="21.6" hidden="false" customHeight="true" outlineLevel="0" collapsed="false">
      <c r="A463" s="30" t="s">
        <v>766</v>
      </c>
      <c r="B463" s="113" t="s">
        <v>199</v>
      </c>
      <c r="C463" s="113" t="s">
        <v>9</v>
      </c>
      <c r="D463" s="113" t="s">
        <v>384</v>
      </c>
      <c r="E463" s="114" t="s">
        <v>683</v>
      </c>
      <c r="F463" s="128" t="n">
        <f aca="false">'Прил. 5 '!G894</f>
        <v>1299.6</v>
      </c>
      <c r="G463" s="128" t="n">
        <f aca="false">'Прил. 5 '!H894</f>
        <v>1299.6</v>
      </c>
      <c r="H463" s="128" t="n">
        <f aca="false">'Прил. 5 '!I894</f>
        <v>1299.6</v>
      </c>
      <c r="I463" s="349" t="n">
        <f aca="false">'Прил. 5 '!J894</f>
        <v>0</v>
      </c>
    </row>
    <row r="464" customFormat="false" ht="38.4" hidden="false" customHeight="true" outlineLevel="0" collapsed="false">
      <c r="A464" s="30" t="s">
        <v>389</v>
      </c>
      <c r="B464" s="113" t="s">
        <v>199</v>
      </c>
      <c r="C464" s="113" t="s">
        <v>9</v>
      </c>
      <c r="D464" s="113" t="s">
        <v>390</v>
      </c>
      <c r="E464" s="114"/>
      <c r="F464" s="128" t="n">
        <f aca="false">F465</f>
        <v>103.6</v>
      </c>
      <c r="G464" s="128" t="n">
        <f aca="false">G465</f>
        <v>103.6</v>
      </c>
      <c r="H464" s="128" t="n">
        <f aca="false">H465</f>
        <v>103.6</v>
      </c>
      <c r="I464" s="349" t="n">
        <f aca="false">I465</f>
        <v>0</v>
      </c>
    </row>
    <row r="465" customFormat="false" ht="33.6" hidden="false" customHeight="true" outlineLevel="0" collapsed="false">
      <c r="A465" s="157" t="s">
        <v>385</v>
      </c>
      <c r="B465" s="113" t="s">
        <v>199</v>
      </c>
      <c r="C465" s="113" t="s">
        <v>9</v>
      </c>
      <c r="D465" s="113" t="s">
        <v>390</v>
      </c>
      <c r="E465" s="114" t="s">
        <v>386</v>
      </c>
      <c r="F465" s="128" t="n">
        <f aca="false">F466</f>
        <v>103.6</v>
      </c>
      <c r="G465" s="128" t="n">
        <f aca="false">G466</f>
        <v>103.6</v>
      </c>
      <c r="H465" s="128" t="n">
        <f aca="false">H466</f>
        <v>103.6</v>
      </c>
      <c r="I465" s="349" t="n">
        <f aca="false">I466</f>
        <v>0</v>
      </c>
    </row>
    <row r="466" customFormat="false" ht="25.2" hidden="false" customHeight="true" outlineLevel="0" collapsed="false">
      <c r="A466" s="30" t="s">
        <v>766</v>
      </c>
      <c r="B466" s="113" t="s">
        <v>199</v>
      </c>
      <c r="C466" s="113" t="s">
        <v>9</v>
      </c>
      <c r="D466" s="113" t="s">
        <v>390</v>
      </c>
      <c r="E466" s="114" t="s">
        <v>683</v>
      </c>
      <c r="F466" s="128" t="n">
        <f aca="false">'Прил. 5 '!G897</f>
        <v>103.6</v>
      </c>
      <c r="G466" s="128" t="n">
        <f aca="false">'Прил. 5 '!H897</f>
        <v>103.6</v>
      </c>
      <c r="H466" s="128" t="n">
        <f aca="false">'Прил. 5 '!I897</f>
        <v>103.6</v>
      </c>
      <c r="I466" s="349" t="n">
        <f aca="false">'Прил. 5 '!J897</f>
        <v>0</v>
      </c>
    </row>
    <row r="467" customFormat="false" ht="34.8" hidden="false" customHeight="true" outlineLevel="0" collapsed="false">
      <c r="A467" s="157" t="s">
        <v>391</v>
      </c>
      <c r="B467" s="113" t="s">
        <v>199</v>
      </c>
      <c r="C467" s="113" t="s">
        <v>9</v>
      </c>
      <c r="D467" s="113" t="s">
        <v>392</v>
      </c>
      <c r="E467" s="114"/>
      <c r="F467" s="128" t="n">
        <f aca="false">F469+F471</f>
        <v>1156.3</v>
      </c>
      <c r="G467" s="128" t="n">
        <f aca="false">G469+G471</f>
        <v>1156.3</v>
      </c>
      <c r="H467" s="128" t="n">
        <f aca="false">H469+H471</f>
        <v>1156.3</v>
      </c>
      <c r="I467" s="349" t="n">
        <f aca="false">I469+I471</f>
        <v>0</v>
      </c>
    </row>
    <row r="468" customFormat="false" ht="39" hidden="false" customHeight="true" outlineLevel="0" collapsed="false">
      <c r="A468" s="157" t="s">
        <v>383</v>
      </c>
      <c r="B468" s="113" t="s">
        <v>199</v>
      </c>
      <c r="C468" s="113" t="s">
        <v>9</v>
      </c>
      <c r="D468" s="113" t="s">
        <v>393</v>
      </c>
      <c r="E468" s="114"/>
      <c r="F468" s="128" t="n">
        <f aca="false">F469</f>
        <v>1080.7</v>
      </c>
      <c r="G468" s="128" t="n">
        <f aca="false">G469</f>
        <v>1080.7</v>
      </c>
      <c r="H468" s="128" t="n">
        <f aca="false">H469</f>
        <v>1080.7</v>
      </c>
      <c r="I468" s="349" t="n">
        <f aca="false">I469</f>
        <v>0</v>
      </c>
    </row>
    <row r="469" customFormat="false" ht="37.2" hidden="false" customHeight="true" outlineLevel="0" collapsed="false">
      <c r="A469" s="157" t="s">
        <v>385</v>
      </c>
      <c r="B469" s="113" t="s">
        <v>199</v>
      </c>
      <c r="C469" s="113" t="s">
        <v>9</v>
      </c>
      <c r="D469" s="113" t="s">
        <v>393</v>
      </c>
      <c r="E469" s="114" t="s">
        <v>386</v>
      </c>
      <c r="F469" s="128" t="n">
        <f aca="false">F470</f>
        <v>1080.7</v>
      </c>
      <c r="G469" s="128" t="n">
        <f aca="false">G470</f>
        <v>1080.7</v>
      </c>
      <c r="H469" s="128" t="n">
        <f aca="false">H470</f>
        <v>1080.7</v>
      </c>
      <c r="I469" s="349" t="n">
        <f aca="false">I470</f>
        <v>0</v>
      </c>
    </row>
    <row r="470" customFormat="false" ht="21" hidden="false" customHeight="true" outlineLevel="0" collapsed="false">
      <c r="A470" s="157" t="s">
        <v>682</v>
      </c>
      <c r="B470" s="113" t="s">
        <v>199</v>
      </c>
      <c r="C470" s="113" t="s">
        <v>9</v>
      </c>
      <c r="D470" s="113" t="s">
        <v>393</v>
      </c>
      <c r="E470" s="114" t="s">
        <v>683</v>
      </c>
      <c r="F470" s="128" t="n">
        <f aca="false">'Прил. 5 '!G901</f>
        <v>1080.7</v>
      </c>
      <c r="G470" s="128" t="n">
        <f aca="false">'Прил. 5 '!H901</f>
        <v>1080.7</v>
      </c>
      <c r="H470" s="128" t="n">
        <f aca="false">'Прил. 5 '!I901</f>
        <v>1080.7</v>
      </c>
      <c r="I470" s="349" t="n">
        <f aca="false">'Прил. 5 '!J901</f>
        <v>0</v>
      </c>
    </row>
    <row r="471" customFormat="false" ht="36.6" hidden="false" customHeight="true" outlineLevel="0" collapsed="false">
      <c r="A471" s="120" t="s">
        <v>389</v>
      </c>
      <c r="B471" s="113" t="s">
        <v>199</v>
      </c>
      <c r="C471" s="113" t="s">
        <v>9</v>
      </c>
      <c r="D471" s="113" t="s">
        <v>394</v>
      </c>
      <c r="E471" s="232"/>
      <c r="F471" s="128" t="n">
        <f aca="false">F472</f>
        <v>75.6</v>
      </c>
      <c r="G471" s="128" t="n">
        <f aca="false">G472</f>
        <v>75.6</v>
      </c>
      <c r="H471" s="128" t="n">
        <f aca="false">H472</f>
        <v>75.6</v>
      </c>
      <c r="I471" s="349" t="n">
        <f aca="false">I472</f>
        <v>0</v>
      </c>
    </row>
    <row r="472" customFormat="false" ht="33.6" hidden="false" customHeight="true" outlineLevel="0" collapsed="false">
      <c r="A472" s="157" t="s">
        <v>385</v>
      </c>
      <c r="B472" s="113" t="s">
        <v>199</v>
      </c>
      <c r="C472" s="113" t="s">
        <v>9</v>
      </c>
      <c r="D472" s="113" t="s">
        <v>394</v>
      </c>
      <c r="E472" s="166" t="n">
        <v>600</v>
      </c>
      <c r="F472" s="128" t="n">
        <f aca="false">F473</f>
        <v>75.6</v>
      </c>
      <c r="G472" s="128" t="n">
        <f aca="false">G473</f>
        <v>75.6</v>
      </c>
      <c r="H472" s="128" t="n">
        <f aca="false">H473</f>
        <v>75.6</v>
      </c>
      <c r="I472" s="349" t="n">
        <f aca="false">I473</f>
        <v>0</v>
      </c>
    </row>
    <row r="473" customFormat="false" ht="27" hidden="false" customHeight="true" outlineLevel="0" collapsed="false">
      <c r="A473" s="157" t="s">
        <v>682</v>
      </c>
      <c r="B473" s="113" t="s">
        <v>199</v>
      </c>
      <c r="C473" s="113" t="s">
        <v>9</v>
      </c>
      <c r="D473" s="113" t="s">
        <v>394</v>
      </c>
      <c r="E473" s="166" t="n">
        <v>620</v>
      </c>
      <c r="F473" s="128" t="n">
        <f aca="false">'Прил. 5 '!G904</f>
        <v>75.6</v>
      </c>
      <c r="G473" s="128" t="n">
        <f aca="false">'Прил. 5 '!H904</f>
        <v>75.6</v>
      </c>
      <c r="H473" s="128" t="n">
        <f aca="false">'Прил. 5 '!I904</f>
        <v>75.6</v>
      </c>
      <c r="I473" s="349" t="n">
        <f aca="false">'Прил. 5 '!J904</f>
        <v>0</v>
      </c>
    </row>
    <row r="474" s="38" customFormat="true" ht="49.95" hidden="false" customHeight="true" outlineLevel="0" collapsed="false">
      <c r="A474" s="137" t="s">
        <v>759</v>
      </c>
      <c r="B474" s="139" t="s">
        <v>199</v>
      </c>
      <c r="C474" s="139" t="s">
        <v>9</v>
      </c>
      <c r="D474" s="138" t="s">
        <v>760</v>
      </c>
      <c r="E474" s="139"/>
      <c r="F474" s="153" t="n">
        <f aca="false">F475</f>
        <v>11392.6</v>
      </c>
      <c r="G474" s="153" t="n">
        <f aca="false">G475</f>
        <v>11860</v>
      </c>
      <c r="H474" s="153" t="n">
        <f aca="false">H475</f>
        <v>12280</v>
      </c>
      <c r="I474" s="153" t="n">
        <f aca="false">I475</f>
        <v>0</v>
      </c>
      <c r="J474" s="318"/>
      <c r="K474" s="318"/>
      <c r="L474" s="319"/>
      <c r="M474" s="319"/>
      <c r="N474" s="320"/>
    </row>
    <row r="475" customFormat="false" ht="50.4" hidden="false" customHeight="true" outlineLevel="0" collapsed="false">
      <c r="A475" s="141" t="s">
        <v>803</v>
      </c>
      <c r="B475" s="144" t="s">
        <v>199</v>
      </c>
      <c r="C475" s="144" t="s">
        <v>9</v>
      </c>
      <c r="D475" s="143" t="s">
        <v>804</v>
      </c>
      <c r="E475" s="144"/>
      <c r="F475" s="154" t="n">
        <f aca="false">F476</f>
        <v>11392.6</v>
      </c>
      <c r="G475" s="154" t="n">
        <f aca="false">G476</f>
        <v>11860</v>
      </c>
      <c r="H475" s="154" t="n">
        <f aca="false">H476</f>
        <v>12280</v>
      </c>
      <c r="I475" s="154" t="n">
        <f aca="false">I476</f>
        <v>0</v>
      </c>
    </row>
    <row r="476" customFormat="false" ht="50.55" hidden="false" customHeight="true" outlineLevel="0" collapsed="false">
      <c r="A476" s="30" t="s">
        <v>806</v>
      </c>
      <c r="B476" s="127" t="s">
        <v>199</v>
      </c>
      <c r="C476" s="127" t="s">
        <v>9</v>
      </c>
      <c r="D476" s="111" t="s">
        <v>807</v>
      </c>
      <c r="E476" s="127"/>
      <c r="F476" s="128" t="n">
        <f aca="false">F477+F480</f>
        <v>11392.6</v>
      </c>
      <c r="G476" s="128" t="n">
        <f aca="false">G477+G480</f>
        <v>11860</v>
      </c>
      <c r="H476" s="128" t="n">
        <f aca="false">H477+H480</f>
        <v>12280</v>
      </c>
      <c r="I476" s="128" t="n">
        <f aca="false">I477+I480</f>
        <v>0</v>
      </c>
    </row>
    <row r="477" customFormat="false" ht="21.6" hidden="false" customHeight="true" outlineLevel="0" collapsed="false">
      <c r="A477" s="110" t="s">
        <v>308</v>
      </c>
      <c r="B477" s="127" t="s">
        <v>199</v>
      </c>
      <c r="C477" s="127" t="s">
        <v>9</v>
      </c>
      <c r="D477" s="111" t="s">
        <v>962</v>
      </c>
      <c r="E477" s="127"/>
      <c r="F477" s="128" t="n">
        <f aca="false">F478</f>
        <v>10950.6</v>
      </c>
      <c r="G477" s="128" t="n">
        <f aca="false">G478</f>
        <v>11400</v>
      </c>
      <c r="H477" s="128" t="n">
        <f aca="false">H478</f>
        <v>11800</v>
      </c>
      <c r="I477" s="128" t="n">
        <f aca="false">I478</f>
        <v>0</v>
      </c>
    </row>
    <row r="478" customFormat="false" ht="32.4" hidden="false" customHeight="true" outlineLevel="0" collapsed="false">
      <c r="A478" s="214" t="s">
        <v>385</v>
      </c>
      <c r="B478" s="127" t="s">
        <v>199</v>
      </c>
      <c r="C478" s="127" t="s">
        <v>9</v>
      </c>
      <c r="D478" s="111" t="s">
        <v>962</v>
      </c>
      <c r="E478" s="127" t="s">
        <v>386</v>
      </c>
      <c r="F478" s="128" t="n">
        <f aca="false">F479</f>
        <v>10950.6</v>
      </c>
      <c r="G478" s="128" t="n">
        <f aca="false">G479</f>
        <v>11400</v>
      </c>
      <c r="H478" s="128" t="n">
        <f aca="false">H479</f>
        <v>11800</v>
      </c>
      <c r="I478" s="128" t="n">
        <f aca="false">I479</f>
        <v>0</v>
      </c>
    </row>
    <row r="479" customFormat="false" ht="21" hidden="false" customHeight="true" outlineLevel="0" collapsed="false">
      <c r="A479" s="214" t="s">
        <v>682</v>
      </c>
      <c r="B479" s="354" t="s">
        <v>199</v>
      </c>
      <c r="C479" s="354" t="s">
        <v>9</v>
      </c>
      <c r="D479" s="111" t="s">
        <v>962</v>
      </c>
      <c r="E479" s="127" t="s">
        <v>683</v>
      </c>
      <c r="F479" s="128" t="n">
        <f aca="false">'Прил. 5 '!G910</f>
        <v>10950.6</v>
      </c>
      <c r="G479" s="128" t="n">
        <f aca="false">'Прил. 5 '!H910</f>
        <v>11400</v>
      </c>
      <c r="H479" s="128" t="n">
        <f aca="false">'Прил. 5 '!I910</f>
        <v>11800</v>
      </c>
      <c r="I479" s="128" t="n">
        <f aca="false">'Прил. 5 '!J910</f>
        <v>0</v>
      </c>
    </row>
    <row r="480" customFormat="false" ht="42" hidden="false" customHeight="true" outlineLevel="0" collapsed="false">
      <c r="A480" s="110" t="s">
        <v>809</v>
      </c>
      <c r="B480" s="354" t="s">
        <v>199</v>
      </c>
      <c r="C480" s="354" t="s">
        <v>9</v>
      </c>
      <c r="D480" s="111" t="s">
        <v>810</v>
      </c>
      <c r="E480" s="127"/>
      <c r="F480" s="128" t="n">
        <f aca="false">F481</f>
        <v>442</v>
      </c>
      <c r="G480" s="128" t="n">
        <f aca="false">G481</f>
        <v>460</v>
      </c>
      <c r="H480" s="128" t="n">
        <f aca="false">H481</f>
        <v>480</v>
      </c>
      <c r="I480" s="128" t="n">
        <f aca="false">I481</f>
        <v>0</v>
      </c>
    </row>
    <row r="481" customFormat="false" ht="21.6" hidden="false" customHeight="true" outlineLevel="0" collapsed="false">
      <c r="A481" s="110" t="s">
        <v>308</v>
      </c>
      <c r="B481" s="127" t="s">
        <v>199</v>
      </c>
      <c r="C481" s="127" t="s">
        <v>9</v>
      </c>
      <c r="D481" s="111" t="s">
        <v>963</v>
      </c>
      <c r="E481" s="127"/>
      <c r="F481" s="128" t="n">
        <f aca="false">SUM(F482)</f>
        <v>442</v>
      </c>
      <c r="G481" s="128" t="n">
        <f aca="false">SUM(G482)</f>
        <v>460</v>
      </c>
      <c r="H481" s="128" t="n">
        <f aca="false">SUM(H482)</f>
        <v>480</v>
      </c>
      <c r="I481" s="128" t="n">
        <f aca="false">SUM(I482)</f>
        <v>0</v>
      </c>
    </row>
    <row r="482" customFormat="false" ht="33" hidden="false" customHeight="true" outlineLevel="0" collapsed="false">
      <c r="A482" s="214" t="s">
        <v>385</v>
      </c>
      <c r="B482" s="354" t="s">
        <v>199</v>
      </c>
      <c r="C482" s="354" t="s">
        <v>9</v>
      </c>
      <c r="D482" s="111" t="s">
        <v>963</v>
      </c>
      <c r="E482" s="127" t="s">
        <v>386</v>
      </c>
      <c r="F482" s="128" t="n">
        <f aca="false">F483</f>
        <v>442</v>
      </c>
      <c r="G482" s="128" t="n">
        <f aca="false">G483</f>
        <v>460</v>
      </c>
      <c r="H482" s="128" t="n">
        <f aca="false">H483</f>
        <v>480</v>
      </c>
      <c r="I482" s="128" t="n">
        <f aca="false">I483</f>
        <v>0</v>
      </c>
    </row>
    <row r="483" customFormat="false" ht="22.2" hidden="false" customHeight="true" outlineLevel="0" collapsed="false">
      <c r="A483" s="214" t="s">
        <v>682</v>
      </c>
      <c r="B483" s="114" t="s">
        <v>199</v>
      </c>
      <c r="C483" s="114" t="s">
        <v>9</v>
      </c>
      <c r="D483" s="111" t="s">
        <v>963</v>
      </c>
      <c r="E483" s="114" t="s">
        <v>683</v>
      </c>
      <c r="F483" s="128" t="n">
        <f aca="false">'Прил. 5 '!G914</f>
        <v>442</v>
      </c>
      <c r="G483" s="128" t="n">
        <f aca="false">'Прил. 5 '!H914</f>
        <v>460</v>
      </c>
      <c r="H483" s="128" t="n">
        <f aca="false">'Прил. 5 '!I914</f>
        <v>480</v>
      </c>
      <c r="I483" s="128" t="n">
        <f aca="false">'Прил. 5 '!J914</f>
        <v>0</v>
      </c>
    </row>
    <row r="484" customFormat="false" ht="33.6" hidden="false" customHeight="false" outlineLevel="0" collapsed="false">
      <c r="A484" s="376" t="s">
        <v>964</v>
      </c>
      <c r="B484" s="377" t="s">
        <v>245</v>
      </c>
      <c r="C484" s="378"/>
      <c r="D484" s="378"/>
      <c r="E484" s="378"/>
      <c r="F484" s="55" t="n">
        <f aca="false">F485</f>
        <v>10045.1</v>
      </c>
      <c r="G484" s="55" t="n">
        <f aca="false">G485</f>
        <v>6000</v>
      </c>
      <c r="H484" s="55" t="n">
        <f aca="false">H485</f>
        <v>4000</v>
      </c>
      <c r="I484" s="55" t="n">
        <f aca="false">I485</f>
        <v>0</v>
      </c>
      <c r="J484" s="356"/>
      <c r="K484" s="356"/>
      <c r="L484" s="357"/>
    </row>
    <row r="485" customFormat="false" ht="26.4" hidden="false" customHeight="true" outlineLevel="0" collapsed="false">
      <c r="A485" s="110" t="s">
        <v>265</v>
      </c>
      <c r="B485" s="111" t="s">
        <v>245</v>
      </c>
      <c r="C485" s="111" t="s">
        <v>9</v>
      </c>
      <c r="D485" s="114"/>
      <c r="E485" s="111"/>
      <c r="F485" s="128" t="n">
        <f aca="false">F486</f>
        <v>10045.1</v>
      </c>
      <c r="G485" s="128" t="n">
        <f aca="false">G486</f>
        <v>6000</v>
      </c>
      <c r="H485" s="128" t="n">
        <f aca="false">H486</f>
        <v>4000</v>
      </c>
      <c r="I485" s="128" t="n">
        <f aca="false">I486</f>
        <v>0</v>
      </c>
    </row>
    <row r="486" customFormat="false" ht="19.95" hidden="false" customHeight="true" outlineLevel="0" collapsed="false">
      <c r="A486" s="118" t="s">
        <v>266</v>
      </c>
      <c r="B486" s="111" t="s">
        <v>245</v>
      </c>
      <c r="C486" s="111" t="s">
        <v>9</v>
      </c>
      <c r="D486" s="113" t="s">
        <v>267</v>
      </c>
      <c r="E486" s="111"/>
      <c r="F486" s="128" t="n">
        <f aca="false">F487</f>
        <v>10045.1</v>
      </c>
      <c r="G486" s="128" t="n">
        <f aca="false">G487</f>
        <v>6000</v>
      </c>
      <c r="H486" s="128" t="n">
        <f aca="false">H487</f>
        <v>4000</v>
      </c>
      <c r="I486" s="128" t="n">
        <f aca="false">I487</f>
        <v>0</v>
      </c>
    </row>
    <row r="487" customFormat="false" ht="18" hidden="false" customHeight="true" outlineLevel="0" collapsed="false">
      <c r="A487" s="118" t="s">
        <v>268</v>
      </c>
      <c r="B487" s="111" t="s">
        <v>245</v>
      </c>
      <c r="C487" s="111" t="s">
        <v>9</v>
      </c>
      <c r="D487" s="113" t="s">
        <v>269</v>
      </c>
      <c r="E487" s="111"/>
      <c r="F487" s="128" t="n">
        <f aca="false">F488</f>
        <v>10045.1</v>
      </c>
      <c r="G487" s="128" t="n">
        <f aca="false">G488</f>
        <v>6000</v>
      </c>
      <c r="H487" s="128" t="n">
        <f aca="false">H488</f>
        <v>4000</v>
      </c>
      <c r="I487" s="128" t="n">
        <f aca="false">I488</f>
        <v>0</v>
      </c>
    </row>
    <row r="488" customFormat="false" ht="18" hidden="false" customHeight="true" outlineLevel="0" collapsed="false">
      <c r="A488" s="118" t="s">
        <v>264</v>
      </c>
      <c r="B488" s="111" t="s">
        <v>245</v>
      </c>
      <c r="C488" s="111" t="s">
        <v>9</v>
      </c>
      <c r="D488" s="113" t="s">
        <v>269</v>
      </c>
      <c r="E488" s="111" t="s">
        <v>270</v>
      </c>
      <c r="F488" s="128" t="n">
        <f aca="false">F489</f>
        <v>10045.1</v>
      </c>
      <c r="G488" s="128" t="n">
        <f aca="false">G489</f>
        <v>6000</v>
      </c>
      <c r="H488" s="128" t="n">
        <f aca="false">H489</f>
        <v>4000</v>
      </c>
      <c r="I488" s="128" t="n">
        <f aca="false">I489</f>
        <v>0</v>
      </c>
    </row>
    <row r="489" customFormat="false" ht="21" hidden="false" customHeight="true" outlineLevel="0" collapsed="false">
      <c r="A489" s="118" t="s">
        <v>271</v>
      </c>
      <c r="B489" s="111" t="s">
        <v>245</v>
      </c>
      <c r="C489" s="111" t="s">
        <v>9</v>
      </c>
      <c r="D489" s="113" t="s">
        <v>269</v>
      </c>
      <c r="E489" s="111" t="s">
        <v>272</v>
      </c>
      <c r="F489" s="128" t="n">
        <f aca="false">'Прил. 5 '!G63</f>
        <v>10045.1</v>
      </c>
      <c r="G489" s="128" t="n">
        <f aca="false">'Прил. 5 '!H63</f>
        <v>6000</v>
      </c>
      <c r="H489" s="128" t="n">
        <f aca="false">'Прил. 5 '!I63</f>
        <v>4000</v>
      </c>
      <c r="I489" s="128" t="n">
        <f aca="false">'Прил. 5 '!J63</f>
        <v>0</v>
      </c>
    </row>
    <row r="490" customFormat="false" ht="36.6" hidden="false" customHeight="true" outlineLevel="0" collapsed="false">
      <c r="A490" s="372" t="s">
        <v>277</v>
      </c>
      <c r="B490" s="377" t="s">
        <v>46</v>
      </c>
      <c r="C490" s="377"/>
      <c r="D490" s="353"/>
      <c r="E490" s="353"/>
      <c r="F490" s="55" t="n">
        <f aca="false">F491</f>
        <v>247.1</v>
      </c>
      <c r="G490" s="55" t="n">
        <f aca="false">G491</f>
        <v>247.1</v>
      </c>
      <c r="H490" s="55" t="n">
        <f aca="false">H491</f>
        <v>247.1</v>
      </c>
      <c r="I490" s="55" t="n">
        <f aca="false">I491</f>
        <v>0</v>
      </c>
      <c r="J490" s="356"/>
      <c r="K490" s="356"/>
      <c r="L490" s="357"/>
    </row>
    <row r="491" customFormat="false" ht="15.6" hidden="false" customHeight="false" outlineLevel="0" collapsed="false">
      <c r="A491" s="110" t="s">
        <v>278</v>
      </c>
      <c r="B491" s="111" t="s">
        <v>46</v>
      </c>
      <c r="C491" s="111" t="s">
        <v>20</v>
      </c>
      <c r="D491" s="127"/>
      <c r="E491" s="127"/>
      <c r="F491" s="128" t="n">
        <f aca="false">F493</f>
        <v>247.1</v>
      </c>
      <c r="G491" s="128" t="n">
        <f aca="false">G493</f>
        <v>247.1</v>
      </c>
      <c r="H491" s="128" t="n">
        <f aca="false">H493</f>
        <v>247.1</v>
      </c>
      <c r="I491" s="128" t="n">
        <f aca="false">I493</f>
        <v>0</v>
      </c>
    </row>
    <row r="492" customFormat="false" ht="15.6" hidden="false" customHeight="false" outlineLevel="0" collapsed="false">
      <c r="A492" s="110" t="s">
        <v>222</v>
      </c>
      <c r="B492" s="111" t="s">
        <v>46</v>
      </c>
      <c r="C492" s="111" t="s">
        <v>20</v>
      </c>
      <c r="D492" s="127" t="s">
        <v>223</v>
      </c>
      <c r="E492" s="127"/>
      <c r="F492" s="128" t="n">
        <f aca="false">F493</f>
        <v>247.1</v>
      </c>
      <c r="G492" s="128" t="n">
        <f aca="false">G493</f>
        <v>247.1</v>
      </c>
      <c r="H492" s="128" t="n">
        <f aca="false">H493</f>
        <v>247.1</v>
      </c>
      <c r="I492" s="128" t="n">
        <f aca="false">I493</f>
        <v>0</v>
      </c>
    </row>
    <row r="493" customFormat="false" ht="29.25" hidden="false" customHeight="true" outlineLevel="0" collapsed="false">
      <c r="A493" s="110" t="s">
        <v>224</v>
      </c>
      <c r="B493" s="111" t="s">
        <v>46</v>
      </c>
      <c r="C493" s="111" t="s">
        <v>20</v>
      </c>
      <c r="D493" s="127" t="s">
        <v>225</v>
      </c>
      <c r="E493" s="127"/>
      <c r="F493" s="128" t="n">
        <f aca="false">F494</f>
        <v>247.1</v>
      </c>
      <c r="G493" s="128" t="n">
        <f aca="false">G494</f>
        <v>247.1</v>
      </c>
      <c r="H493" s="128" t="n">
        <f aca="false">H494</f>
        <v>247.1</v>
      </c>
      <c r="I493" s="128" t="n">
        <f aca="false">I494</f>
        <v>0</v>
      </c>
    </row>
    <row r="494" customFormat="false" ht="33" hidden="false" customHeight="true" outlineLevel="0" collapsed="false">
      <c r="A494" s="110" t="s">
        <v>279</v>
      </c>
      <c r="B494" s="111" t="s">
        <v>46</v>
      </c>
      <c r="C494" s="111" t="s">
        <v>20</v>
      </c>
      <c r="D494" s="127" t="s">
        <v>280</v>
      </c>
      <c r="E494" s="127"/>
      <c r="F494" s="128" t="n">
        <f aca="false">F495+F501+F498</f>
        <v>247.1</v>
      </c>
      <c r="G494" s="128" t="n">
        <f aca="false">G495+G501+G498</f>
        <v>247.1</v>
      </c>
      <c r="H494" s="128" t="n">
        <f aca="false">H495+H501+H498</f>
        <v>247.1</v>
      </c>
      <c r="I494" s="128" t="n">
        <f aca="false">I495+I501+I498</f>
        <v>0</v>
      </c>
    </row>
    <row r="495" customFormat="false" ht="22.2" hidden="true" customHeight="true" outlineLevel="0" collapsed="false">
      <c r="A495" s="368" t="s">
        <v>282</v>
      </c>
      <c r="B495" s="379" t="s">
        <v>46</v>
      </c>
      <c r="C495" s="379" t="s">
        <v>20</v>
      </c>
      <c r="D495" s="369" t="s">
        <v>283</v>
      </c>
      <c r="E495" s="369"/>
      <c r="F495" s="349" t="n">
        <f aca="false">F496</f>
        <v>0</v>
      </c>
      <c r="G495" s="349" t="n">
        <f aca="false">G496</f>
        <v>0</v>
      </c>
      <c r="H495" s="349" t="n">
        <f aca="false">H496</f>
        <v>0</v>
      </c>
      <c r="I495" s="349" t="n">
        <f aca="false">I496</f>
        <v>0</v>
      </c>
    </row>
    <row r="496" customFormat="false" ht="15.6" hidden="true" customHeight="false" outlineLevel="0" collapsed="false">
      <c r="A496" s="368" t="s">
        <v>230</v>
      </c>
      <c r="B496" s="379" t="s">
        <v>46</v>
      </c>
      <c r="C496" s="379" t="s">
        <v>20</v>
      </c>
      <c r="D496" s="369" t="s">
        <v>283</v>
      </c>
      <c r="E496" s="369" t="s">
        <v>17</v>
      </c>
      <c r="F496" s="349" t="n">
        <f aca="false">F497</f>
        <v>0</v>
      </c>
      <c r="G496" s="349" t="n">
        <f aca="false">G497</f>
        <v>0</v>
      </c>
      <c r="H496" s="349" t="n">
        <f aca="false">H497</f>
        <v>0</v>
      </c>
      <c r="I496" s="349" t="n">
        <f aca="false">I497</f>
        <v>0</v>
      </c>
    </row>
    <row r="497" customFormat="false" ht="15.6" hidden="true" customHeight="false" outlineLevel="0" collapsed="false">
      <c r="A497" s="368" t="s">
        <v>200</v>
      </c>
      <c r="B497" s="379" t="s">
        <v>46</v>
      </c>
      <c r="C497" s="379" t="s">
        <v>20</v>
      </c>
      <c r="D497" s="369" t="s">
        <v>283</v>
      </c>
      <c r="E497" s="369" t="s">
        <v>231</v>
      </c>
      <c r="F497" s="349" t="n">
        <f aca="false">'Прил. 5 '!G77</f>
        <v>0</v>
      </c>
      <c r="G497" s="349" t="n">
        <f aca="false">'Прил. 5 '!H77</f>
        <v>0</v>
      </c>
      <c r="H497" s="349" t="n">
        <f aca="false">'Прил. 5 '!I77</f>
        <v>0</v>
      </c>
      <c r="I497" s="349" t="n">
        <f aca="false">'Прил. 5 '!J77</f>
        <v>0</v>
      </c>
    </row>
    <row r="498" customFormat="false" ht="31.2" hidden="true" customHeight="false" outlineLevel="0" collapsed="false">
      <c r="A498" s="110" t="s">
        <v>284</v>
      </c>
      <c r="B498" s="111" t="s">
        <v>46</v>
      </c>
      <c r="C498" s="111" t="s">
        <v>20</v>
      </c>
      <c r="D498" s="127" t="s">
        <v>285</v>
      </c>
      <c r="E498" s="127"/>
      <c r="F498" s="135" t="n">
        <f aca="false">F499</f>
        <v>0</v>
      </c>
      <c r="G498" s="135" t="n">
        <f aca="false">G499</f>
        <v>0</v>
      </c>
      <c r="H498" s="135" t="n">
        <f aca="false">H499</f>
        <v>0</v>
      </c>
      <c r="I498" s="135" t="n">
        <f aca="false">I499</f>
        <v>0</v>
      </c>
    </row>
    <row r="499" customFormat="false" ht="15.6" hidden="true" customHeight="false" outlineLevel="0" collapsed="false">
      <c r="A499" s="110" t="s">
        <v>230</v>
      </c>
      <c r="B499" s="111" t="s">
        <v>46</v>
      </c>
      <c r="C499" s="111" t="s">
        <v>20</v>
      </c>
      <c r="D499" s="127" t="s">
        <v>285</v>
      </c>
      <c r="E499" s="127" t="s">
        <v>17</v>
      </c>
      <c r="F499" s="135" t="n">
        <f aca="false">F500</f>
        <v>0</v>
      </c>
      <c r="G499" s="135" t="n">
        <f aca="false">G500</f>
        <v>0</v>
      </c>
      <c r="H499" s="135" t="n">
        <f aca="false">H500</f>
        <v>0</v>
      </c>
      <c r="I499" s="135" t="n">
        <f aca="false">I500</f>
        <v>0</v>
      </c>
    </row>
    <row r="500" customFormat="false" ht="15.6" hidden="true" customHeight="false" outlineLevel="0" collapsed="false">
      <c r="A500" s="110" t="s">
        <v>200</v>
      </c>
      <c r="B500" s="111" t="s">
        <v>46</v>
      </c>
      <c r="C500" s="111" t="s">
        <v>20</v>
      </c>
      <c r="D500" s="127" t="s">
        <v>285</v>
      </c>
      <c r="E500" s="127" t="s">
        <v>231</v>
      </c>
      <c r="F500" s="135" t="n">
        <f aca="false">'Прил. 5 '!G80</f>
        <v>0</v>
      </c>
      <c r="G500" s="135" t="n">
        <f aca="false">'Прил. 5 '!H80</f>
        <v>0</v>
      </c>
      <c r="H500" s="135" t="n">
        <f aca="false">'Прил. 5 '!I80</f>
        <v>0</v>
      </c>
      <c r="I500" s="135" t="n">
        <f aca="false">'Прил. 5 '!J80</f>
        <v>0</v>
      </c>
    </row>
    <row r="501" customFormat="false" ht="48" hidden="false" customHeight="true" outlineLevel="0" collapsed="false">
      <c r="A501" s="110" t="s">
        <v>286</v>
      </c>
      <c r="B501" s="111" t="s">
        <v>46</v>
      </c>
      <c r="C501" s="111" t="s">
        <v>20</v>
      </c>
      <c r="D501" s="127" t="s">
        <v>287</v>
      </c>
      <c r="E501" s="127"/>
      <c r="F501" s="128" t="n">
        <f aca="false">F502</f>
        <v>247.1</v>
      </c>
      <c r="G501" s="128" t="n">
        <f aca="false">G502</f>
        <v>247.1</v>
      </c>
      <c r="H501" s="128" t="n">
        <f aca="false">H502</f>
        <v>247.1</v>
      </c>
      <c r="I501" s="128" t="n">
        <f aca="false">I502</f>
        <v>0</v>
      </c>
    </row>
    <row r="502" customFormat="false" ht="15.6" hidden="false" customHeight="false" outlineLevel="0" collapsed="false">
      <c r="A502" s="110" t="s">
        <v>230</v>
      </c>
      <c r="B502" s="111" t="s">
        <v>46</v>
      </c>
      <c r="C502" s="111" t="s">
        <v>20</v>
      </c>
      <c r="D502" s="127" t="s">
        <v>287</v>
      </c>
      <c r="E502" s="127" t="s">
        <v>17</v>
      </c>
      <c r="F502" s="128" t="n">
        <f aca="false">F503</f>
        <v>247.1</v>
      </c>
      <c r="G502" s="128" t="n">
        <f aca="false">G503</f>
        <v>247.1</v>
      </c>
      <c r="H502" s="128" t="n">
        <f aca="false">H503</f>
        <v>247.1</v>
      </c>
      <c r="I502" s="128" t="n">
        <f aca="false">I503</f>
        <v>0</v>
      </c>
    </row>
    <row r="503" customFormat="false" ht="15.6" hidden="false" customHeight="false" outlineLevel="0" collapsed="false">
      <c r="A503" s="110" t="s">
        <v>200</v>
      </c>
      <c r="B503" s="111" t="s">
        <v>46</v>
      </c>
      <c r="C503" s="111" t="s">
        <v>20</v>
      </c>
      <c r="D503" s="127" t="s">
        <v>287</v>
      </c>
      <c r="E503" s="127" t="s">
        <v>231</v>
      </c>
      <c r="F503" s="128" t="n">
        <f aca="false">'Прил. 5 '!G82</f>
        <v>247.1</v>
      </c>
      <c r="G503" s="128" t="n">
        <f aca="false">'Прил. 5 '!H82</f>
        <v>247.1</v>
      </c>
      <c r="H503" s="128" t="n">
        <f aca="false">'Прил. 5 '!I82</f>
        <v>247.1</v>
      </c>
      <c r="I503" s="128" t="n">
        <f aca="false">'Прил. 5 '!J82</f>
        <v>0</v>
      </c>
    </row>
    <row r="504" s="19" customFormat="true" ht="33.6" hidden="false" customHeight="true" outlineLevel="0" collapsed="false">
      <c r="A504" s="238" t="s">
        <v>206</v>
      </c>
      <c r="B504" s="380"/>
      <c r="C504" s="380"/>
      <c r="D504" s="380"/>
      <c r="E504" s="380"/>
      <c r="F504" s="55" t="n">
        <f aca="false">F9+F74+F82+F203+F335+F374+F443+F456+F484+F490</f>
        <v>658906.5</v>
      </c>
      <c r="G504" s="55" t="e">
        <f aca="false">G9+G74+G82+G203+G335+G374+G443+G456+G484+G490</f>
        <v>#VALUE!</v>
      </c>
      <c r="H504" s="55" t="e">
        <f aca="false">H9+H74+H82+H203+H335+H374+H443+H456+H484+H490</f>
        <v>#VALUE!</v>
      </c>
      <c r="I504" s="381" t="n">
        <f aca="false">I9+I74+I82+I203+I335+I374+I443+I456+I484+I490</f>
        <v>3179.8</v>
      </c>
      <c r="J504" s="382"/>
      <c r="K504" s="382"/>
      <c r="L504" s="382"/>
      <c r="M504" s="382"/>
      <c r="N504" s="382"/>
      <c r="O504" s="382"/>
    </row>
    <row r="505" customFormat="false" ht="33.6" hidden="false" customHeight="true" outlineLevel="0" collapsed="false">
      <c r="A505" s="67" t="s">
        <v>965</v>
      </c>
      <c r="F505" s="383" t="n">
        <v>0</v>
      </c>
      <c r="G505" s="384" t="n">
        <v>14613.4</v>
      </c>
      <c r="H505" s="385" t="n">
        <v>30299.2</v>
      </c>
    </row>
    <row r="506" customFormat="false" ht="15.6" hidden="false" customHeight="false" outlineLevel="0" collapsed="false">
      <c r="A506" s="67" t="s">
        <v>206</v>
      </c>
      <c r="F506" s="263" t="n">
        <f aca="false">SUM(F504:F505)</f>
        <v>658906.5</v>
      </c>
      <c r="G506" s="263" t="e">
        <f aca="false">G504+G505</f>
        <v>#VALUE!</v>
      </c>
      <c r="H506" s="70" t="e">
        <f aca="false">H504+H505</f>
        <v>#VALUE!</v>
      </c>
    </row>
    <row r="510" customFormat="false" ht="15.6" hidden="false" customHeight="false" outlineLevel="0" collapsed="false">
      <c r="G510" s="260" t="e">
        <f aca="false">G504-'Прил. 5 '!H924</f>
        <v>#VALUE!</v>
      </c>
      <c r="H510" s="260" t="e">
        <f aca="false">H504-'Прил. 5 '!I924</f>
        <v>#VALUE!</v>
      </c>
    </row>
    <row r="511" customFormat="false" ht="15.6" hidden="false" customHeight="false" outlineLevel="0" collapsed="false">
      <c r="G511" s="260"/>
      <c r="H511" s="261"/>
    </row>
    <row r="512" customFormat="false" ht="15.6" hidden="false" customHeight="false" outlineLevel="0" collapsed="false">
      <c r="G512" s="260"/>
      <c r="H512" s="261"/>
    </row>
    <row r="513" customFormat="false" ht="15.6" hidden="false" customHeight="false" outlineLevel="0" collapsed="false">
      <c r="G513" s="260"/>
      <c r="H513" s="261"/>
    </row>
    <row r="514" customFormat="false" ht="15.6" hidden="false" customHeight="false" outlineLevel="0" collapsed="false">
      <c r="G514" s="260"/>
      <c r="H514" s="261"/>
    </row>
  </sheetData>
  <mergeCells count="11">
    <mergeCell ref="F1:H1"/>
    <mergeCell ref="E2:I2"/>
    <mergeCell ref="A4:H4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14.55"/>
    <col collapsed="false" customWidth="true" hidden="false" outlineLevel="0" max="3" min="3" style="2" width="13.43"/>
    <col collapsed="false" customWidth="true" hidden="false" outlineLevel="0" max="4" min="4" style="2" width="12.99"/>
    <col collapsed="false" customWidth="false" hidden="false" outlineLevel="0" max="5" min="5" style="2" width="9.1"/>
    <col collapsed="false" customWidth="true" hidden="false" outlineLevel="0" max="7" min="6" style="3" width="17.1"/>
    <col collapsed="false" customWidth="true" hidden="false" outlineLevel="0" max="8" min="8" style="4" width="17.55"/>
    <col collapsed="false" customWidth="false" hidden="false" outlineLevel="0" max="257" min="9" style="5" width="9.1"/>
  </cols>
  <sheetData>
    <row r="1" customFormat="false" ht="73.5" hidden="false" customHeight="true" outlineLevel="0" collapsed="false">
      <c r="B1" s="1"/>
      <c r="C1" s="6"/>
      <c r="D1" s="6"/>
      <c r="E1" s="270"/>
      <c r="F1" s="271" t="s">
        <v>966</v>
      </c>
      <c r="G1" s="271"/>
      <c r="H1" s="270"/>
      <c r="I1" s="4"/>
    </row>
    <row r="2" customFormat="false" ht="14.4" hidden="false" customHeight="false" outlineLevel="0" collapsed="false">
      <c r="B2" s="6"/>
      <c r="C2" s="6"/>
      <c r="E2" s="386"/>
      <c r="F2" s="386"/>
      <c r="G2" s="386"/>
    </row>
    <row r="3" customFormat="false" ht="57.75" hidden="false" customHeight="true" outlineLevel="0" collapsed="false">
      <c r="A3" s="8" t="s">
        <v>967</v>
      </c>
      <c r="B3" s="8"/>
      <c r="C3" s="8"/>
      <c r="D3" s="8"/>
      <c r="E3" s="8"/>
      <c r="F3" s="8"/>
      <c r="G3" s="27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48</v>
      </c>
      <c r="G4" s="12" t="s">
        <v>849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2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8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8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8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2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8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8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8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8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8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8" hidden="false" customHeight="false" outlineLevel="0" collapsed="false">
      <c r="A17" s="25" t="s">
        <v>850</v>
      </c>
      <c r="B17" s="21" t="s">
        <v>9</v>
      </c>
      <c r="C17" s="21" t="s">
        <v>20</v>
      </c>
      <c r="D17" s="22" t="s">
        <v>851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8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51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8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8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8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8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2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8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8" hidden="false" customHeight="false" outlineLevel="0" collapsed="false">
      <c r="A25" s="25" t="s">
        <v>850</v>
      </c>
      <c r="B25" s="21" t="s">
        <v>9</v>
      </c>
      <c r="C25" s="21" t="s">
        <v>28</v>
      </c>
      <c r="D25" s="22" t="s">
        <v>88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8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51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2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8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8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8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8" hidden="false" customHeight="false" outlineLevel="0" collapsed="false">
      <c r="A31" s="25" t="s">
        <v>850</v>
      </c>
      <c r="B31" s="21" t="s">
        <v>9</v>
      </c>
      <c r="C31" s="21" t="s">
        <v>34</v>
      </c>
      <c r="D31" s="22" t="s">
        <v>88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8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51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8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8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8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8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8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2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8" hidden="false" customHeight="false" outlineLevel="0" collapsed="false">
      <c r="A39" s="25" t="s">
        <v>852</v>
      </c>
      <c r="B39" s="21" t="s">
        <v>9</v>
      </c>
      <c r="C39" s="21" t="s">
        <v>245</v>
      </c>
      <c r="D39" s="22" t="s">
        <v>853</v>
      </c>
      <c r="E39" s="22"/>
      <c r="F39" s="23" t="n">
        <f aca="false">F40</f>
        <v>0</v>
      </c>
      <c r="G39" s="23" t="n">
        <f aca="false">G40</f>
        <v>0</v>
      </c>
    </row>
    <row r="40" customFormat="false" ht="16.8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853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2" hidden="false" customHeight="false" outlineLevel="0" collapsed="false">
      <c r="A41" s="25" t="s">
        <v>968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8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8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8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54</v>
      </c>
      <c r="B45" s="21" t="s">
        <v>9</v>
      </c>
      <c r="C45" s="21" t="s">
        <v>245</v>
      </c>
      <c r="D45" s="22" t="s">
        <v>855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8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855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56</v>
      </c>
      <c r="B47" s="21" t="s">
        <v>9</v>
      </c>
      <c r="C47" s="21" t="s">
        <v>245</v>
      </c>
      <c r="D47" s="22" t="s">
        <v>857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8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857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8" hidden="false" customHeight="false" outlineLevel="0" collapsed="false">
      <c r="A49" s="20" t="s">
        <v>885</v>
      </c>
      <c r="B49" s="21" t="s">
        <v>9</v>
      </c>
      <c r="C49" s="21" t="s">
        <v>245</v>
      </c>
      <c r="D49" s="22" t="s">
        <v>88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8" hidden="false" customHeight="false" outlineLevel="0" collapsed="false">
      <c r="A50" s="20" t="s">
        <v>885</v>
      </c>
      <c r="B50" s="21" t="s">
        <v>9</v>
      </c>
      <c r="C50" s="21" t="s">
        <v>245</v>
      </c>
      <c r="D50" s="22" t="s">
        <v>886</v>
      </c>
      <c r="E50" s="22" t="s">
        <v>88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2" hidden="false" customHeight="false" outlineLevel="0" collapsed="false">
      <c r="A51" s="309" t="s">
        <v>750</v>
      </c>
      <c r="B51" s="310" t="s">
        <v>20</v>
      </c>
      <c r="C51" s="31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.2" hidden="false" customHeight="false" outlineLevel="0" collapsed="false">
      <c r="A52" s="20" t="s">
        <v>888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8" hidden="false" customHeight="false" outlineLevel="0" collapsed="false">
      <c r="A53" s="20" t="s">
        <v>889</v>
      </c>
      <c r="B53" s="36" t="s">
        <v>20</v>
      </c>
      <c r="C53" s="36" t="s">
        <v>131</v>
      </c>
      <c r="D53" s="22" t="s">
        <v>890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8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90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8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8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8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8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8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2" hidden="false" customHeight="false" outlineLevel="0" collapsed="false">
      <c r="A60" s="20" t="s">
        <v>859</v>
      </c>
      <c r="B60" s="21" t="s">
        <v>28</v>
      </c>
      <c r="C60" s="21" t="s">
        <v>63</v>
      </c>
      <c r="D60" s="22" t="s">
        <v>860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8" hidden="false" customHeight="false" outlineLevel="0" collapsed="false">
      <c r="A61" s="298" t="s">
        <v>861</v>
      </c>
      <c r="B61" s="21" t="s">
        <v>28</v>
      </c>
      <c r="C61" s="21" t="s">
        <v>63</v>
      </c>
      <c r="D61" s="22" t="s">
        <v>860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8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2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2" hidden="false" customHeight="false" outlineLevel="0" collapsed="false">
      <c r="A64" s="20" t="s">
        <v>863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8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8" hidden="false" customHeight="false" outlineLevel="0" collapsed="false">
      <c r="A66" s="299" t="s">
        <v>35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8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2" hidden="false" customHeight="false" outlineLevel="0" collapsed="false">
      <c r="A68" s="25" t="s">
        <v>906</v>
      </c>
      <c r="B68" s="22" t="s">
        <v>28</v>
      </c>
      <c r="C68" s="22" t="s">
        <v>131</v>
      </c>
      <c r="D68" s="22" t="s">
        <v>90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8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90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8" hidden="false" customHeight="false" outlineLevel="0" collapsed="false">
      <c r="A70" s="45" t="s">
        <v>908</v>
      </c>
      <c r="B70" s="22" t="s">
        <v>28</v>
      </c>
      <c r="C70" s="22" t="s">
        <v>131</v>
      </c>
      <c r="D70" s="22" t="s">
        <v>90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8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90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8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2" hidden="false" customHeight="false" outlineLevel="0" collapsed="false">
      <c r="A73" s="45" t="s">
        <v>91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8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2" hidden="false" customHeight="false" outlineLevel="0" collapsed="false">
      <c r="A75" s="45" t="s">
        <v>911</v>
      </c>
      <c r="B75" s="41" t="s">
        <v>28</v>
      </c>
      <c r="C75" s="41" t="s">
        <v>131</v>
      </c>
      <c r="D75" s="41" t="s">
        <v>91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8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91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2" hidden="false" customHeight="false" outlineLevel="0" collapsed="false">
      <c r="A77" s="297" t="s">
        <v>913</v>
      </c>
      <c r="B77" s="22" t="s">
        <v>28</v>
      </c>
      <c r="C77" s="22" t="s">
        <v>131</v>
      </c>
      <c r="D77" s="22" t="s">
        <v>91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8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91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2" hidden="false" customHeight="false" outlineLevel="0" collapsed="false">
      <c r="A79" s="20" t="s">
        <v>61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8" hidden="false" customHeight="false" outlineLevel="0" collapsed="false">
      <c r="A80" s="20" t="s">
        <v>864</v>
      </c>
      <c r="B80" s="21" t="s">
        <v>28</v>
      </c>
      <c r="C80" s="21" t="s">
        <v>199</v>
      </c>
      <c r="D80" s="22" t="s">
        <v>865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2" hidden="false" customHeight="false" outlineLevel="0" collapsed="false">
      <c r="A81" s="25" t="s">
        <v>866</v>
      </c>
      <c r="B81" s="21" t="s">
        <v>67</v>
      </c>
      <c r="C81" s="21" t="s">
        <v>199</v>
      </c>
      <c r="D81" s="22" t="s">
        <v>867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8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67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8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2" hidden="false" customHeight="false" outlineLevel="0" collapsed="false">
      <c r="A84" s="20" t="s">
        <v>868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8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8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.4" hidden="false" customHeight="false" outlineLevel="0" collapsed="false">
      <c r="A87" s="297" t="s">
        <v>856</v>
      </c>
      <c r="B87" s="21" t="s">
        <v>28</v>
      </c>
      <c r="C87" s="21" t="s">
        <v>38</v>
      </c>
      <c r="D87" s="22" t="s">
        <v>857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8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57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8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8" hidden="false" customHeight="false" outlineLevel="0" collapsed="false">
      <c r="A90" s="299" t="s">
        <v>96</v>
      </c>
      <c r="B90" s="38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6" t="s">
        <v>869</v>
      </c>
      <c r="B91" s="38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8" hidden="false" customHeight="false" outlineLevel="0" collapsed="false">
      <c r="A92" s="301" t="s">
        <v>668</v>
      </c>
      <c r="B92" s="388" t="s">
        <v>94</v>
      </c>
      <c r="C92" s="22" t="s">
        <v>9</v>
      </c>
      <c r="D92" s="41" t="s">
        <v>100</v>
      </c>
      <c r="E92" s="22" t="s">
        <v>669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8" hidden="false" customHeight="false" outlineLevel="0" collapsed="false">
      <c r="A93" s="45" t="s">
        <v>89</v>
      </c>
      <c r="B93" s="38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8" hidden="false" customHeight="false" outlineLevel="0" collapsed="false">
      <c r="A94" s="25" t="s">
        <v>871</v>
      </c>
      <c r="B94" s="388" t="s">
        <v>94</v>
      </c>
      <c r="C94" s="22" t="s">
        <v>9</v>
      </c>
      <c r="D94" s="41" t="s">
        <v>872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8" hidden="false" customHeight="false" outlineLevel="0" collapsed="false">
      <c r="A95" s="301" t="s">
        <v>668</v>
      </c>
      <c r="B95" s="388" t="s">
        <v>94</v>
      </c>
      <c r="C95" s="22" t="s">
        <v>9</v>
      </c>
      <c r="D95" s="41" t="s">
        <v>872</v>
      </c>
      <c r="E95" s="22" t="s">
        <v>669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8" hidden="false" customHeight="false" outlineLevel="0" collapsed="false">
      <c r="A96" s="297" t="s">
        <v>874</v>
      </c>
      <c r="B96" s="41" t="s">
        <v>94</v>
      </c>
      <c r="C96" s="41" t="s">
        <v>9</v>
      </c>
      <c r="D96" s="41" t="s">
        <v>875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8" hidden="false" customHeight="false" outlineLevel="0" collapsed="false">
      <c r="A97" s="301" t="s">
        <v>668</v>
      </c>
      <c r="B97" s="41" t="s">
        <v>94</v>
      </c>
      <c r="C97" s="41" t="s">
        <v>9</v>
      </c>
      <c r="D97" s="41" t="s">
        <v>875</v>
      </c>
      <c r="E97" s="41" t="s">
        <v>669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8" hidden="false" customHeight="false" outlineLevel="0" collapsed="false">
      <c r="A98" s="29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8" hidden="false" customHeight="false" outlineLevel="0" collapsed="false">
      <c r="A99" s="25" t="s">
        <v>915</v>
      </c>
      <c r="B99" s="22" t="s">
        <v>94</v>
      </c>
      <c r="C99" s="22" t="s">
        <v>12</v>
      </c>
      <c r="D99" s="24" t="s">
        <v>916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8" hidden="false" customHeight="false" outlineLevel="0" collapsed="false">
      <c r="A100" s="25" t="s">
        <v>670</v>
      </c>
      <c r="B100" s="22" t="s">
        <v>94</v>
      </c>
      <c r="C100" s="22" t="s">
        <v>12</v>
      </c>
      <c r="D100" s="24" t="s">
        <v>917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8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917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8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2" hidden="false" customHeight="false" outlineLevel="0" collapsed="false">
      <c r="A103" s="25" t="s">
        <v>876</v>
      </c>
      <c r="B103" s="41" t="s">
        <v>94</v>
      </c>
      <c r="C103" s="41" t="s">
        <v>12</v>
      </c>
      <c r="D103" s="41" t="s">
        <v>877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8" hidden="false" customHeight="false" outlineLevel="0" collapsed="false">
      <c r="A104" s="301" t="s">
        <v>668</v>
      </c>
      <c r="B104" s="41" t="s">
        <v>94</v>
      </c>
      <c r="C104" s="41" t="s">
        <v>12</v>
      </c>
      <c r="D104" s="41" t="s">
        <v>877</v>
      </c>
      <c r="E104" s="41" t="s">
        <v>669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2" hidden="false" customHeight="false" outlineLevel="0" collapsed="false">
      <c r="A105" s="297" t="s">
        <v>878</v>
      </c>
      <c r="B105" s="41" t="s">
        <v>94</v>
      </c>
      <c r="C105" s="41" t="s">
        <v>12</v>
      </c>
      <c r="D105" s="41" t="s">
        <v>87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8" hidden="false" customHeight="false" outlineLevel="0" collapsed="false">
      <c r="A106" s="301" t="s">
        <v>668</v>
      </c>
      <c r="B106" s="41" t="s">
        <v>94</v>
      </c>
      <c r="C106" s="41" t="s">
        <v>12</v>
      </c>
      <c r="D106" s="41" t="s">
        <v>879</v>
      </c>
      <c r="E106" s="41" t="s">
        <v>669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8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8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8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8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8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8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8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8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8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2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8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8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8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2" hidden="false" customHeight="false" outlineLevel="0" collapsed="false">
      <c r="A120" s="45" t="s">
        <v>96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8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.2" hidden="false" customHeight="false" outlineLevel="0" collapsed="false">
      <c r="A122" s="25" t="s">
        <v>920</v>
      </c>
      <c r="B122" s="22" t="s">
        <v>94</v>
      </c>
      <c r="C122" s="22" t="s">
        <v>20</v>
      </c>
      <c r="D122" s="22" t="s">
        <v>921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8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921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2" hidden="false" customHeight="false" outlineLevel="0" collapsed="false">
      <c r="A124" s="25" t="s">
        <v>878</v>
      </c>
      <c r="B124" s="22" t="s">
        <v>94</v>
      </c>
      <c r="C124" s="22" t="s">
        <v>20</v>
      </c>
      <c r="D124" s="22" t="s">
        <v>87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8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7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8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8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8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8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8" hidden="false" customHeight="false" outlineLevel="0" collapsed="false">
      <c r="A130" s="25" t="s">
        <v>850</v>
      </c>
      <c r="B130" s="22" t="s">
        <v>94</v>
      </c>
      <c r="C130" s="22" t="s">
        <v>94</v>
      </c>
      <c r="D130" s="22" t="s">
        <v>851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8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51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8" hidden="false" customHeight="false" outlineLevel="0" collapsed="false">
      <c r="A132" s="301" t="s">
        <v>668</v>
      </c>
      <c r="B132" s="22" t="s">
        <v>94</v>
      </c>
      <c r="C132" s="22" t="s">
        <v>94</v>
      </c>
      <c r="D132" s="22" t="s">
        <v>851</v>
      </c>
      <c r="E132" s="22" t="s">
        <v>669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8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8" hidden="false" customHeight="false" outlineLevel="0" collapsed="false">
      <c r="A134" s="301" t="s">
        <v>668</v>
      </c>
      <c r="B134" s="22" t="s">
        <v>870</v>
      </c>
      <c r="C134" s="22" t="s">
        <v>94</v>
      </c>
      <c r="D134" s="22" t="s">
        <v>49</v>
      </c>
      <c r="E134" s="22" t="s">
        <v>669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8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8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8" hidden="false" customHeight="false" outlineLevel="0" collapsed="false">
      <c r="A138" s="20" t="s">
        <v>923</v>
      </c>
      <c r="B138" s="22" t="s">
        <v>123</v>
      </c>
      <c r="C138" s="22" t="s">
        <v>123</v>
      </c>
      <c r="D138" s="22" t="s">
        <v>924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8" hidden="false" customHeight="false" outlineLevel="0" collapsed="false">
      <c r="A139" s="20" t="s">
        <v>929</v>
      </c>
      <c r="B139" s="22" t="s">
        <v>123</v>
      </c>
      <c r="C139" s="22" t="s">
        <v>123</v>
      </c>
      <c r="D139" s="22" t="s">
        <v>924</v>
      </c>
      <c r="E139" s="22" t="s">
        <v>862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8" hidden="false" customHeight="false" outlineLevel="0" collapsed="false">
      <c r="A140" s="301" t="s">
        <v>931</v>
      </c>
      <c r="B140" s="22" t="s">
        <v>123</v>
      </c>
      <c r="C140" s="22" t="s">
        <v>123</v>
      </c>
      <c r="D140" s="22" t="s">
        <v>924</v>
      </c>
      <c r="E140" s="22" t="s">
        <v>926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8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2" hidden="false" customHeight="false" outlineLevel="0" collapsed="false">
      <c r="A142" s="25" t="s">
        <v>927</v>
      </c>
      <c r="B142" s="22" t="s">
        <v>123</v>
      </c>
      <c r="C142" s="22" t="s">
        <v>123</v>
      </c>
      <c r="D142" s="22" t="s">
        <v>970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8" hidden="false" customHeight="false" outlineLevel="0" collapsed="false">
      <c r="A143" s="301" t="s">
        <v>931</v>
      </c>
      <c r="B143" s="22" t="s">
        <v>123</v>
      </c>
      <c r="C143" s="22" t="s">
        <v>123</v>
      </c>
      <c r="D143" s="22" t="s">
        <v>928</v>
      </c>
      <c r="E143" s="22" t="s">
        <v>926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8" hidden="false" customHeight="false" outlineLevel="0" collapsed="false">
      <c r="A144" s="13" t="s">
        <v>675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8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2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8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8" hidden="false" customHeight="false" outlineLevel="0" collapsed="false">
      <c r="A148" s="20" t="s">
        <v>929</v>
      </c>
      <c r="B148" s="22" t="s">
        <v>63</v>
      </c>
      <c r="C148" s="22" t="s">
        <v>9</v>
      </c>
      <c r="D148" s="22" t="s">
        <v>139</v>
      </c>
      <c r="E148" s="22" t="s">
        <v>93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8" hidden="false" customHeight="false" outlineLevel="0" collapsed="false">
      <c r="A149" s="301" t="s">
        <v>931</v>
      </c>
      <c r="B149" s="22" t="s">
        <v>63</v>
      </c>
      <c r="C149" s="22" t="s">
        <v>9</v>
      </c>
      <c r="D149" s="22" t="s">
        <v>139</v>
      </c>
      <c r="E149" s="22" t="s">
        <v>93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8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8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8" hidden="false" customHeight="false" outlineLevel="0" collapsed="false">
      <c r="A152" s="20" t="s">
        <v>929</v>
      </c>
      <c r="B152" s="22" t="s">
        <v>63</v>
      </c>
      <c r="C152" s="22" t="s">
        <v>9</v>
      </c>
      <c r="D152" s="22" t="s">
        <v>147</v>
      </c>
      <c r="E152" s="22" t="s">
        <v>93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8" hidden="false" customHeight="false" outlineLevel="0" collapsed="false">
      <c r="A153" s="301" t="s">
        <v>931</v>
      </c>
      <c r="B153" s="22" t="s">
        <v>63</v>
      </c>
      <c r="C153" s="22" t="s">
        <v>9</v>
      </c>
      <c r="D153" s="22" t="s">
        <v>147</v>
      </c>
      <c r="E153" s="22" t="s">
        <v>93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2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8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8" hidden="false" customHeight="false" outlineLevel="0" collapsed="false">
      <c r="A156" s="20" t="s">
        <v>929</v>
      </c>
      <c r="B156" s="22" t="s">
        <v>63</v>
      </c>
      <c r="C156" s="22" t="s">
        <v>9</v>
      </c>
      <c r="D156" s="22" t="s">
        <v>150</v>
      </c>
      <c r="E156" s="22" t="s">
        <v>93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8" hidden="false" customHeight="false" outlineLevel="0" collapsed="false">
      <c r="A157" s="301" t="s">
        <v>931</v>
      </c>
      <c r="B157" s="22" t="s">
        <v>63</v>
      </c>
      <c r="C157" s="22" t="s">
        <v>9</v>
      </c>
      <c r="D157" s="22" t="s">
        <v>150</v>
      </c>
      <c r="E157" s="22" t="s">
        <v>93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8" hidden="false" customHeight="false" outlineLevel="0" collapsed="false">
      <c r="A158" s="25" t="s">
        <v>971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8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8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8" hidden="false" customHeight="false" outlineLevel="0" collapsed="false">
      <c r="A162" s="25" t="s">
        <v>850</v>
      </c>
      <c r="B162" s="22" t="s">
        <v>63</v>
      </c>
      <c r="C162" s="22" t="s">
        <v>28</v>
      </c>
      <c r="D162" s="22" t="s">
        <v>88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8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51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2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935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8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935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8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8" hidden="false" customHeight="false" outlineLevel="0" collapsed="false">
      <c r="A168" s="302" t="s">
        <v>668</v>
      </c>
      <c r="B168" s="22" t="s">
        <v>63</v>
      </c>
      <c r="C168" s="22" t="s">
        <v>28</v>
      </c>
      <c r="D168" s="22" t="s">
        <v>134</v>
      </c>
      <c r="E168" s="22" t="s">
        <v>669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8" hidden="false" customHeight="false" outlineLevel="0" collapsed="false">
      <c r="A169" s="302" t="s">
        <v>850</v>
      </c>
      <c r="B169" s="22" t="s">
        <v>63</v>
      </c>
      <c r="C169" s="22" t="s">
        <v>28</v>
      </c>
      <c r="D169" s="22" t="s">
        <v>936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8" hidden="false" customHeight="false" outlineLevel="0" collapsed="false">
      <c r="A170" s="302" t="s">
        <v>668</v>
      </c>
      <c r="B170" s="22" t="s">
        <v>63</v>
      </c>
      <c r="C170" s="22" t="s">
        <v>28</v>
      </c>
      <c r="D170" s="22" t="s">
        <v>936</v>
      </c>
      <c r="E170" s="22" t="s">
        <v>669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8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8" hidden="false" customHeight="false" outlineLevel="0" collapsed="false">
      <c r="A172" s="25" t="s">
        <v>871</v>
      </c>
      <c r="B172" s="22" t="s">
        <v>63</v>
      </c>
      <c r="C172" s="22" t="s">
        <v>28</v>
      </c>
      <c r="D172" s="22" t="s">
        <v>872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8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72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2" hidden="false" customHeight="false" outlineLevel="0" collapsed="false">
      <c r="A174" s="25" t="s">
        <v>878</v>
      </c>
      <c r="B174" s="22" t="s">
        <v>63</v>
      </c>
      <c r="C174" s="22" t="s">
        <v>28</v>
      </c>
      <c r="D174" s="22" t="s">
        <v>87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8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7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.4" hidden="false" customHeight="false" outlineLevel="0" collapsed="false">
      <c r="A176" s="297" t="s">
        <v>938</v>
      </c>
      <c r="B176" s="22" t="s">
        <v>63</v>
      </c>
      <c r="C176" s="22" t="s">
        <v>28</v>
      </c>
      <c r="D176" s="22" t="s">
        <v>939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8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939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8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8" hidden="false" customHeight="false" outlineLevel="0" collapsed="false">
      <c r="A179" s="29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8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2" hidden="false" customHeight="false" outlineLevel="0" collapsed="false">
      <c r="A181" s="45" t="s">
        <v>881</v>
      </c>
      <c r="B181" s="24" t="s">
        <v>168</v>
      </c>
      <c r="C181" s="24" t="s">
        <v>20</v>
      </c>
      <c r="D181" s="24" t="s">
        <v>882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8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82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8" hidden="false" customHeight="false" outlineLevel="0" collapsed="false">
      <c r="A183" s="13" t="s">
        <v>796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97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8" hidden="false" customHeight="false" outlineLevel="0" collapsed="false">
      <c r="A185" s="20" t="s">
        <v>940</v>
      </c>
      <c r="B185" s="24" t="s">
        <v>199</v>
      </c>
      <c r="C185" s="24" t="s">
        <v>9</v>
      </c>
      <c r="D185" s="22" t="s">
        <v>941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8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942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2" hidden="false" customHeight="false" outlineLevel="0" collapsed="false">
      <c r="A187" s="20" t="s">
        <v>943</v>
      </c>
      <c r="B187" s="24" t="s">
        <v>199</v>
      </c>
      <c r="C187" s="24" t="s">
        <v>9</v>
      </c>
      <c r="D187" s="22" t="s">
        <v>944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8" hidden="false" customHeight="false" outlineLevel="0" collapsed="false">
      <c r="A188" s="20" t="s">
        <v>929</v>
      </c>
      <c r="B188" s="24" t="s">
        <v>199</v>
      </c>
      <c r="C188" s="24" t="s">
        <v>9</v>
      </c>
      <c r="D188" s="22" t="s">
        <v>944</v>
      </c>
      <c r="E188" s="22" t="s">
        <v>93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2" hidden="false" customHeight="false" outlineLevel="0" collapsed="false">
      <c r="A189" s="20" t="s">
        <v>945</v>
      </c>
      <c r="B189" s="24" t="s">
        <v>199</v>
      </c>
      <c r="C189" s="24" t="s">
        <v>9</v>
      </c>
      <c r="D189" s="22" t="s">
        <v>946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8" hidden="false" customHeight="false" outlineLevel="0" collapsed="false">
      <c r="A190" s="20" t="s">
        <v>929</v>
      </c>
      <c r="B190" s="24" t="s">
        <v>199</v>
      </c>
      <c r="C190" s="24" t="s">
        <v>9</v>
      </c>
      <c r="D190" s="22" t="s">
        <v>946</v>
      </c>
      <c r="E190" s="22" t="s">
        <v>93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309" t="s">
        <v>891</v>
      </c>
      <c r="B191" s="310" t="s">
        <v>245</v>
      </c>
      <c r="C191" s="31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92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93</v>
      </c>
      <c r="B193" s="36" t="s">
        <v>245</v>
      </c>
      <c r="C193" s="36" t="s">
        <v>9</v>
      </c>
      <c r="D193" s="22" t="s">
        <v>89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8</v>
      </c>
      <c r="B194" s="36" t="s">
        <v>245</v>
      </c>
      <c r="C194" s="36" t="s">
        <v>9</v>
      </c>
      <c r="D194" s="22" t="s">
        <v>895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95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8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9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8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" hidden="false" customHeight="false" outlineLevel="0" collapsed="false">
      <c r="A199" s="20" t="s">
        <v>972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98</v>
      </c>
      <c r="B200" s="22" t="s">
        <v>46</v>
      </c>
      <c r="C200" s="22" t="s">
        <v>20</v>
      </c>
      <c r="D200" s="22" t="s">
        <v>89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9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90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8" hidden="true" customHeight="false" outlineLevel="0" collapsed="false">
      <c r="A203" s="20"/>
      <c r="B203" s="22" t="s">
        <v>199</v>
      </c>
      <c r="C203" s="22" t="s">
        <v>28</v>
      </c>
      <c r="D203" s="22" t="s">
        <v>890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8" hidden="true" customHeight="false" outlineLevel="0" collapsed="false">
      <c r="A204" s="20"/>
      <c r="B204" s="22" t="s">
        <v>199</v>
      </c>
      <c r="C204" s="22" t="s">
        <v>28</v>
      </c>
      <c r="D204" s="22" t="s">
        <v>904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8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904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4" hidden="false" customHeight="false" outlineLevel="0" collapsed="false">
      <c r="F207" s="66"/>
      <c r="G207" s="66"/>
    </row>
    <row r="208" customFormat="false" ht="14.4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3" activeCellId="0" sqref="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08" width="104.33"/>
    <col collapsed="false" customWidth="true" hidden="false" outlineLevel="0" max="2" min="2" style="389" width="20.55"/>
    <col collapsed="false" customWidth="true" hidden="false" outlineLevel="0" max="3" min="3" style="389" width="11.32"/>
    <col collapsed="false" customWidth="true" hidden="false" outlineLevel="0" max="4" min="4" style="389" width="19.66"/>
    <col collapsed="false" customWidth="true" hidden="false" outlineLevel="0" max="5" min="5" style="389" width="18.66"/>
    <col collapsed="false" customWidth="true" hidden="false" outlineLevel="0" max="6" min="6" style="108" width="18.33"/>
    <col collapsed="false" customWidth="true" hidden="false" outlineLevel="0" max="7" min="7" style="301" width="0.1"/>
    <col collapsed="false" customWidth="false" hidden="true" outlineLevel="0" max="8" min="8" style="301" width="9.1"/>
    <col collapsed="false" customWidth="false" hidden="false" outlineLevel="0" max="257" min="9" style="301" width="9.1"/>
  </cols>
  <sheetData>
    <row r="1" customFormat="false" ht="22.8" hidden="false" customHeight="true" outlineLevel="0" collapsed="false">
      <c r="D1" s="72"/>
      <c r="E1" s="72"/>
      <c r="F1" s="72"/>
      <c r="G1" s="72"/>
      <c r="H1" s="72"/>
    </row>
    <row r="2" customFormat="false" ht="61.5" hidden="false" customHeight="true" outlineLevel="0" collapsed="false">
      <c r="A2" s="390"/>
      <c r="C2" s="72" t="s">
        <v>973</v>
      </c>
      <c r="D2" s="72"/>
      <c r="E2" s="72"/>
      <c r="F2" s="72"/>
      <c r="G2" s="72"/>
      <c r="H2" s="72"/>
    </row>
    <row r="3" customFormat="false" ht="16.5" hidden="false" customHeight="true" outlineLevel="0" collapsed="false">
      <c r="A3" s="390"/>
      <c r="B3" s="391"/>
      <c r="C3" s="391"/>
      <c r="D3" s="391"/>
      <c r="E3" s="391"/>
      <c r="F3" s="392"/>
    </row>
    <row r="4" customFormat="false" ht="61.5" hidden="false" customHeight="true" outlineLevel="0" collapsed="false">
      <c r="A4" s="74" t="s">
        <v>974</v>
      </c>
      <c r="B4" s="74"/>
      <c r="C4" s="74"/>
      <c r="D4" s="74"/>
      <c r="E4" s="74"/>
      <c r="F4" s="74"/>
    </row>
    <row r="5" customFormat="false" ht="15.6" hidden="false" customHeight="false" outlineLevel="0" collapsed="false">
      <c r="A5" s="393"/>
      <c r="F5" s="394" t="s">
        <v>975</v>
      </c>
    </row>
    <row r="6" s="396" customFormat="true" ht="46.2" hidden="false" customHeight="true" outlineLevel="0" collapsed="false">
      <c r="A6" s="77" t="s">
        <v>211</v>
      </c>
      <c r="B6" s="81" t="s">
        <v>5</v>
      </c>
      <c r="C6" s="81" t="s">
        <v>6</v>
      </c>
      <c r="D6" s="81" t="s">
        <v>213</v>
      </c>
      <c r="E6" s="81" t="s">
        <v>214</v>
      </c>
      <c r="F6" s="395" t="s">
        <v>976</v>
      </c>
    </row>
    <row r="7" customFormat="false" ht="15.75" hidden="false" customHeight="true" outlineLevel="0" collapsed="false">
      <c r="A7" s="397" t="n">
        <v>1</v>
      </c>
      <c r="B7" s="398" t="s">
        <v>951</v>
      </c>
      <c r="C7" s="398" t="s">
        <v>216</v>
      </c>
      <c r="D7" s="398" t="s">
        <v>217</v>
      </c>
      <c r="E7" s="398" t="s">
        <v>218</v>
      </c>
      <c r="F7" s="399" t="s">
        <v>219</v>
      </c>
    </row>
    <row r="8" customFormat="false" ht="64.95" hidden="false" customHeight="true" outlineLevel="0" collapsed="false">
      <c r="A8" s="400" t="s">
        <v>633</v>
      </c>
      <c r="B8" s="401" t="s">
        <v>634</v>
      </c>
      <c r="C8" s="402"/>
      <c r="D8" s="403" t="n">
        <f aca="false">D9</f>
        <v>600</v>
      </c>
      <c r="E8" s="403" t="n">
        <f aca="false">E9</f>
        <v>630</v>
      </c>
      <c r="F8" s="403" t="n">
        <f aca="false">F9</f>
        <v>650</v>
      </c>
    </row>
    <row r="9" customFormat="false" ht="40.95" hidden="false" customHeight="true" outlineLevel="0" collapsed="false">
      <c r="A9" s="141" t="s">
        <v>635</v>
      </c>
      <c r="B9" s="144" t="s">
        <v>636</v>
      </c>
      <c r="C9" s="143"/>
      <c r="D9" s="235" t="n">
        <f aca="false">D10+D18+D14</f>
        <v>600</v>
      </c>
      <c r="E9" s="235" t="n">
        <f aca="false">E10+E18+E14</f>
        <v>630</v>
      </c>
      <c r="F9" s="235" t="n">
        <f aca="false">F10+F18+F14</f>
        <v>650</v>
      </c>
    </row>
    <row r="10" customFormat="false" ht="46.5" hidden="true" customHeight="true" outlineLevel="0" collapsed="false">
      <c r="A10" s="131" t="s">
        <v>637</v>
      </c>
      <c r="B10" s="146" t="s">
        <v>638</v>
      </c>
      <c r="C10" s="133"/>
      <c r="D10" s="237" t="n">
        <f aca="false">D11</f>
        <v>0</v>
      </c>
      <c r="E10" s="237" t="n">
        <f aca="false">E11</f>
        <v>0</v>
      </c>
      <c r="F10" s="237" t="n">
        <f aca="false">F11</f>
        <v>0</v>
      </c>
    </row>
    <row r="11" customFormat="false" ht="18.6" hidden="true" customHeight="true" outlineLevel="0" collapsed="false">
      <c r="A11" s="131" t="s">
        <v>308</v>
      </c>
      <c r="B11" s="146" t="s">
        <v>639</v>
      </c>
      <c r="C11" s="133"/>
      <c r="D11" s="237" t="n">
        <f aca="false">D12</f>
        <v>0</v>
      </c>
      <c r="E11" s="237" t="n">
        <f aca="false">E12</f>
        <v>0</v>
      </c>
      <c r="F11" s="237" t="n">
        <f aca="false">F12</f>
        <v>0</v>
      </c>
    </row>
    <row r="12" customFormat="false" ht="22.8" hidden="true" customHeight="true" outlineLevel="0" collapsed="false">
      <c r="A12" s="131" t="s">
        <v>492</v>
      </c>
      <c r="B12" s="146" t="s">
        <v>639</v>
      </c>
      <c r="C12" s="133" t="s">
        <v>493</v>
      </c>
      <c r="D12" s="237" t="n">
        <f aca="false">D13</f>
        <v>0</v>
      </c>
      <c r="E12" s="237" t="n">
        <f aca="false">E13</f>
        <v>0</v>
      </c>
      <c r="F12" s="237" t="n">
        <f aca="false">F13</f>
        <v>0</v>
      </c>
    </row>
    <row r="13" customFormat="false" ht="24.6" hidden="true" customHeight="true" outlineLevel="0" collapsed="false">
      <c r="A13" s="131" t="s">
        <v>494</v>
      </c>
      <c r="B13" s="146" t="s">
        <v>639</v>
      </c>
      <c r="C13" s="133" t="s">
        <v>495</v>
      </c>
      <c r="D13" s="237" t="n">
        <f aca="false">'Прил. 5 '!G613</f>
        <v>0</v>
      </c>
      <c r="E13" s="237" t="n">
        <f aca="false">'Прил. 5 '!H613</f>
        <v>0</v>
      </c>
      <c r="F13" s="237" t="n">
        <f aca="false">'Прил. 5 '!I613</f>
        <v>0</v>
      </c>
    </row>
    <row r="14" customFormat="false" ht="37.95" hidden="true" customHeight="true" outlineLevel="0" collapsed="false">
      <c r="A14" s="110" t="s">
        <v>640</v>
      </c>
      <c r="B14" s="114" t="s">
        <v>638</v>
      </c>
      <c r="C14" s="111"/>
      <c r="D14" s="404" t="n">
        <f aca="false">D15</f>
        <v>0</v>
      </c>
      <c r="E14" s="404" t="n">
        <f aca="false">E15</f>
        <v>0</v>
      </c>
      <c r="F14" s="404" t="n">
        <f aca="false">F15</f>
        <v>0</v>
      </c>
    </row>
    <row r="15" customFormat="false" ht="20.55" hidden="true" customHeight="true" outlineLevel="0" collapsed="false">
      <c r="A15" s="110" t="s">
        <v>308</v>
      </c>
      <c r="B15" s="114" t="s">
        <v>639</v>
      </c>
      <c r="C15" s="111"/>
      <c r="D15" s="404" t="n">
        <f aca="false">D16</f>
        <v>0</v>
      </c>
      <c r="E15" s="404" t="n">
        <f aca="false">E16</f>
        <v>0</v>
      </c>
      <c r="F15" s="404" t="n">
        <f aca="false">F16</f>
        <v>0</v>
      </c>
    </row>
    <row r="16" customFormat="false" ht="16.05" hidden="true" customHeight="true" outlineLevel="0" collapsed="false">
      <c r="A16" s="110" t="s">
        <v>492</v>
      </c>
      <c r="B16" s="114" t="s">
        <v>639</v>
      </c>
      <c r="C16" s="111" t="s">
        <v>493</v>
      </c>
      <c r="D16" s="404" t="n">
        <f aca="false">D17</f>
        <v>0</v>
      </c>
      <c r="E16" s="404" t="n">
        <f aca="false">E17</f>
        <v>0</v>
      </c>
      <c r="F16" s="404" t="n">
        <f aca="false">F17</f>
        <v>0</v>
      </c>
    </row>
    <row r="17" customFormat="false" ht="18.45" hidden="true" customHeight="true" outlineLevel="0" collapsed="false">
      <c r="A17" s="110" t="s">
        <v>494</v>
      </c>
      <c r="B17" s="114" t="s">
        <v>639</v>
      </c>
      <c r="C17" s="111" t="s">
        <v>495</v>
      </c>
      <c r="D17" s="404" t="n">
        <f aca="false">'Прил. 5 '!G617</f>
        <v>0</v>
      </c>
      <c r="E17" s="404" t="n">
        <f aca="false">'Прил. 5 '!H617</f>
        <v>0</v>
      </c>
      <c r="F17" s="404" t="n">
        <f aca="false">'Прил. 5 '!I617</f>
        <v>0</v>
      </c>
    </row>
    <row r="18" customFormat="false" ht="30" hidden="false" customHeight="true" outlineLevel="0" collapsed="false">
      <c r="A18" s="30" t="s">
        <v>641</v>
      </c>
      <c r="B18" s="114" t="s">
        <v>642</v>
      </c>
      <c r="C18" s="113"/>
      <c r="D18" s="128" t="n">
        <f aca="false">D19</f>
        <v>600</v>
      </c>
      <c r="E18" s="128" t="n">
        <f aca="false">E19</f>
        <v>630</v>
      </c>
      <c r="F18" s="128" t="n">
        <f aca="false">F19</f>
        <v>650</v>
      </c>
    </row>
    <row r="19" customFormat="false" ht="20.4" hidden="false" customHeight="true" outlineLevel="0" collapsed="false">
      <c r="A19" s="30" t="s">
        <v>308</v>
      </c>
      <c r="B19" s="114" t="s">
        <v>643</v>
      </c>
      <c r="C19" s="113"/>
      <c r="D19" s="128" t="n">
        <f aca="false">D20</f>
        <v>600</v>
      </c>
      <c r="E19" s="128" t="n">
        <f aca="false">E20</f>
        <v>630</v>
      </c>
      <c r="F19" s="128" t="n">
        <f aca="false">F20</f>
        <v>650</v>
      </c>
    </row>
    <row r="20" customFormat="false" ht="20.4" hidden="false" customHeight="true" outlineLevel="0" collapsed="false">
      <c r="A20" s="30" t="s">
        <v>492</v>
      </c>
      <c r="B20" s="114" t="s">
        <v>643</v>
      </c>
      <c r="C20" s="113" t="s">
        <v>493</v>
      </c>
      <c r="D20" s="128" t="n">
        <f aca="false">D21</f>
        <v>600</v>
      </c>
      <c r="E20" s="128" t="n">
        <f aca="false">E21</f>
        <v>630</v>
      </c>
      <c r="F20" s="128" t="n">
        <f aca="false">F21</f>
        <v>650</v>
      </c>
    </row>
    <row r="21" customFormat="false" ht="24" hidden="false" customHeight="true" outlineLevel="0" collapsed="false">
      <c r="A21" s="30" t="s">
        <v>494</v>
      </c>
      <c r="B21" s="114" t="s">
        <v>643</v>
      </c>
      <c r="C21" s="113" t="s">
        <v>495</v>
      </c>
      <c r="D21" s="128" t="n">
        <f aca="false">'Прил. 5 '!G621</f>
        <v>600</v>
      </c>
      <c r="E21" s="112" t="n">
        <f aca="false">'Прил. 5 '!H621</f>
        <v>630</v>
      </c>
      <c r="F21" s="128" t="n">
        <f aca="false">'Прил. 5 '!I621</f>
        <v>650</v>
      </c>
    </row>
    <row r="22" customFormat="false" ht="39" hidden="false" customHeight="true" outlineLevel="0" collapsed="false">
      <c r="A22" s="405" t="s">
        <v>377</v>
      </c>
      <c r="B22" s="138" t="s">
        <v>378</v>
      </c>
      <c r="C22" s="139"/>
      <c r="D22" s="153" t="n">
        <f aca="false">D23</f>
        <v>17140.9</v>
      </c>
      <c r="E22" s="153" t="n">
        <f aca="false">E23</f>
        <v>17140.9</v>
      </c>
      <c r="F22" s="153" t="n">
        <f aca="false">F23</f>
        <v>17140.9</v>
      </c>
    </row>
    <row r="23" customFormat="false" ht="36.6" hidden="false" customHeight="true" outlineLevel="0" collapsed="false">
      <c r="A23" s="160" t="s">
        <v>379</v>
      </c>
      <c r="B23" s="143" t="s">
        <v>380</v>
      </c>
      <c r="C23" s="144"/>
      <c r="D23" s="154" t="n">
        <f aca="false">D24+D37</f>
        <v>17140.9</v>
      </c>
      <c r="E23" s="154" t="n">
        <f aca="false">E24+E37</f>
        <v>17140.9</v>
      </c>
      <c r="F23" s="154" t="n">
        <f aca="false">F24+F37</f>
        <v>17140.9</v>
      </c>
    </row>
    <row r="24" customFormat="false" ht="36.6" hidden="false" customHeight="true" outlineLevel="0" collapsed="false">
      <c r="A24" s="157" t="s">
        <v>381</v>
      </c>
      <c r="B24" s="113" t="s">
        <v>382</v>
      </c>
      <c r="C24" s="114"/>
      <c r="D24" s="128" t="n">
        <f aca="false">D25+D31</f>
        <v>10615.4</v>
      </c>
      <c r="E24" s="128" t="n">
        <f aca="false">E25+E31</f>
        <v>10615.4</v>
      </c>
      <c r="F24" s="128" t="n">
        <f aca="false">F25+F31</f>
        <v>10615.4</v>
      </c>
    </row>
    <row r="25" customFormat="false" ht="25.2" hidden="false" customHeight="true" outlineLevel="0" collapsed="false">
      <c r="A25" s="157" t="s">
        <v>383</v>
      </c>
      <c r="B25" s="113" t="s">
        <v>384</v>
      </c>
      <c r="C25" s="114"/>
      <c r="D25" s="128" t="n">
        <f aca="false">D26+D28</f>
        <v>10073.4</v>
      </c>
      <c r="E25" s="128" t="n">
        <f aca="false">E26+E28</f>
        <v>10073.4</v>
      </c>
      <c r="F25" s="128" t="n">
        <f aca="false">F26+F28</f>
        <v>10073.4</v>
      </c>
    </row>
    <row r="26" customFormat="false" ht="48.6" hidden="false" customHeight="true" outlineLevel="0" collapsed="false">
      <c r="A26" s="157" t="s">
        <v>357</v>
      </c>
      <c r="B26" s="113" t="s">
        <v>384</v>
      </c>
      <c r="C26" s="114" t="s">
        <v>358</v>
      </c>
      <c r="D26" s="128" t="n">
        <f aca="false">D27</f>
        <v>377.8</v>
      </c>
      <c r="E26" s="128" t="n">
        <f aca="false">E27</f>
        <v>377.8</v>
      </c>
      <c r="F26" s="128" t="n">
        <f aca="false">F27</f>
        <v>377.8</v>
      </c>
    </row>
    <row r="27" customFormat="false" ht="25.2" hidden="false" customHeight="true" outlineLevel="0" collapsed="false">
      <c r="A27" s="157" t="s">
        <v>359</v>
      </c>
      <c r="B27" s="113" t="s">
        <v>384</v>
      </c>
      <c r="C27" s="114" t="s">
        <v>360</v>
      </c>
      <c r="D27" s="128" t="n">
        <f aca="false">'Прил. 5 '!G198</f>
        <v>377.8</v>
      </c>
      <c r="E27" s="128" t="n">
        <f aca="false">'Прил. 5 '!H198</f>
        <v>377.8</v>
      </c>
      <c r="F27" s="128" t="n">
        <f aca="false">'Прил. 5 '!I198</f>
        <v>377.8</v>
      </c>
    </row>
    <row r="28" customFormat="false" ht="29.4" hidden="false" customHeight="true" outlineLevel="0" collapsed="false">
      <c r="A28" s="157" t="s">
        <v>385</v>
      </c>
      <c r="B28" s="113" t="s">
        <v>384</v>
      </c>
      <c r="C28" s="114" t="s">
        <v>386</v>
      </c>
      <c r="D28" s="128" t="n">
        <f aca="false">D29+D30</f>
        <v>9695.6</v>
      </c>
      <c r="E28" s="128" t="n">
        <f aca="false">E29+E30</f>
        <v>9695.6</v>
      </c>
      <c r="F28" s="128" t="n">
        <f aca="false">F29+F30</f>
        <v>9695.6</v>
      </c>
    </row>
    <row r="29" customFormat="false" ht="27.6" hidden="false" customHeight="true" outlineLevel="0" collapsed="false">
      <c r="A29" s="157" t="s">
        <v>387</v>
      </c>
      <c r="B29" s="113" t="s">
        <v>384</v>
      </c>
      <c r="C29" s="114" t="s">
        <v>388</v>
      </c>
      <c r="D29" s="128" t="n">
        <f aca="false">'Прил. 5 '!G200+'Прил. 5 '!G413+'Прил. 5 '!G837</f>
        <v>6658.1</v>
      </c>
      <c r="E29" s="128" t="n">
        <f aca="false">'Прил. 5 '!H200+'Прил. 5 '!H413+'Прил. 5 '!H837</f>
        <v>6658.1</v>
      </c>
      <c r="F29" s="128" t="n">
        <f aca="false">'Прил. 5 '!I200+'Прил. 5 '!I413+'Прил. 5 '!I837</f>
        <v>6658.1</v>
      </c>
    </row>
    <row r="30" customFormat="false" ht="28.8" hidden="false" customHeight="true" outlineLevel="0" collapsed="false">
      <c r="A30" s="30" t="s">
        <v>766</v>
      </c>
      <c r="B30" s="113" t="s">
        <v>384</v>
      </c>
      <c r="C30" s="114" t="s">
        <v>683</v>
      </c>
      <c r="D30" s="128" t="n">
        <f aca="false">'Прил. 5 '!G838+'Прил. 5 '!G894</f>
        <v>3037.5</v>
      </c>
      <c r="E30" s="128" t="n">
        <f aca="false">'Прил. 5 '!H838+'Прил. 5 '!H894</f>
        <v>3037.5</v>
      </c>
      <c r="F30" s="128" t="n">
        <f aca="false">'Прил. 5 '!I838+'Прил. 5 '!I894</f>
        <v>3037.5</v>
      </c>
    </row>
    <row r="31" customFormat="false" ht="39.6" hidden="false" customHeight="true" outlineLevel="0" collapsed="false">
      <c r="A31" s="30" t="s">
        <v>389</v>
      </c>
      <c r="B31" s="113" t="s">
        <v>390</v>
      </c>
      <c r="C31" s="114"/>
      <c r="D31" s="128" t="n">
        <f aca="false">D32+D34</f>
        <v>542</v>
      </c>
      <c r="E31" s="128" t="n">
        <f aca="false">E32+E34</f>
        <v>542</v>
      </c>
      <c r="F31" s="128" t="n">
        <f aca="false">F32+F34</f>
        <v>542</v>
      </c>
    </row>
    <row r="32" customFormat="false" ht="52.2" hidden="false" customHeight="true" outlineLevel="0" collapsed="false">
      <c r="A32" s="157" t="s">
        <v>357</v>
      </c>
      <c r="B32" s="113" t="s">
        <v>390</v>
      </c>
      <c r="C32" s="114" t="s">
        <v>358</v>
      </c>
      <c r="D32" s="128" t="n">
        <f aca="false">D33</f>
        <v>28.5</v>
      </c>
      <c r="E32" s="128" t="n">
        <f aca="false">E33</f>
        <v>28.5</v>
      </c>
      <c r="F32" s="128" t="n">
        <f aca="false">F33</f>
        <v>28.5</v>
      </c>
    </row>
    <row r="33" customFormat="false" ht="31.8" hidden="false" customHeight="true" outlineLevel="0" collapsed="false">
      <c r="A33" s="157" t="s">
        <v>359</v>
      </c>
      <c r="B33" s="113" t="s">
        <v>390</v>
      </c>
      <c r="C33" s="114" t="s">
        <v>360</v>
      </c>
      <c r="D33" s="128" t="n">
        <f aca="false">'Прил. 5 '!G203</f>
        <v>28.5</v>
      </c>
      <c r="E33" s="128" t="n">
        <f aca="false">'Прил. 5 '!H203</f>
        <v>28.5</v>
      </c>
      <c r="F33" s="128" t="n">
        <f aca="false">'Прил. 5 '!I203</f>
        <v>28.5</v>
      </c>
    </row>
    <row r="34" customFormat="false" ht="28.8" hidden="false" customHeight="true" outlineLevel="0" collapsed="false">
      <c r="A34" s="157" t="s">
        <v>385</v>
      </c>
      <c r="B34" s="113" t="s">
        <v>390</v>
      </c>
      <c r="C34" s="114" t="s">
        <v>386</v>
      </c>
      <c r="D34" s="128" t="n">
        <f aca="false">SUM(D35:D36)</f>
        <v>513.5</v>
      </c>
      <c r="E34" s="128" t="n">
        <f aca="false">SUM(E35:E36)</f>
        <v>513.5</v>
      </c>
      <c r="F34" s="128" t="n">
        <f aca="false">SUM(F35:F36)</f>
        <v>513.5</v>
      </c>
    </row>
    <row r="35" customFormat="false" ht="24" hidden="false" customHeight="true" outlineLevel="0" collapsed="false">
      <c r="A35" s="157" t="s">
        <v>387</v>
      </c>
      <c r="B35" s="113" t="s">
        <v>390</v>
      </c>
      <c r="C35" s="114" t="s">
        <v>388</v>
      </c>
      <c r="D35" s="128" t="n">
        <f aca="false">'Прил. 5 '!G205+'Прил. 5 '!G416+'Прил. 5 '!G841</f>
        <v>261</v>
      </c>
      <c r="E35" s="128" t="n">
        <f aca="false">'Прил. 5 '!H205+'Прил. 5 '!H416+'Прил. 5 '!H841</f>
        <v>261</v>
      </c>
      <c r="F35" s="128" t="n">
        <f aca="false">'Прил. 5 '!I205+'Прил. 5 '!I416+'Прил. 5 '!I841</f>
        <v>261</v>
      </c>
    </row>
    <row r="36" customFormat="false" ht="25.8" hidden="false" customHeight="true" outlineLevel="0" collapsed="false">
      <c r="A36" s="30" t="s">
        <v>766</v>
      </c>
      <c r="B36" s="113" t="s">
        <v>390</v>
      </c>
      <c r="C36" s="114" t="s">
        <v>683</v>
      </c>
      <c r="D36" s="128" t="n">
        <f aca="false">'Прил. 5 '!G842+'Прил. 5 '!G897</f>
        <v>252.5</v>
      </c>
      <c r="E36" s="128" t="n">
        <f aca="false">'Прил. 5 '!H842+'Прил. 5 '!H897</f>
        <v>252.5</v>
      </c>
      <c r="F36" s="128" t="n">
        <f aca="false">'Прил. 5 '!I842+'Прил. 5 '!I897</f>
        <v>252.5</v>
      </c>
    </row>
    <row r="37" customFormat="false" ht="24" hidden="false" customHeight="true" outlineLevel="0" collapsed="false">
      <c r="A37" s="157" t="s">
        <v>391</v>
      </c>
      <c r="B37" s="113" t="s">
        <v>392</v>
      </c>
      <c r="C37" s="114"/>
      <c r="D37" s="128" t="n">
        <f aca="false">D38+D44</f>
        <v>6525.5</v>
      </c>
      <c r="E37" s="128" t="n">
        <f aca="false">E38+E44</f>
        <v>6525.5</v>
      </c>
      <c r="F37" s="128" t="n">
        <f aca="false">F38+F44</f>
        <v>6525.5</v>
      </c>
    </row>
    <row r="38" customFormat="false" ht="27.6" hidden="false" customHeight="true" outlineLevel="0" collapsed="false">
      <c r="A38" s="157" t="s">
        <v>514</v>
      </c>
      <c r="B38" s="113" t="s">
        <v>393</v>
      </c>
      <c r="C38" s="114"/>
      <c r="D38" s="128" t="n">
        <f aca="false">D39+D41</f>
        <v>5867.6</v>
      </c>
      <c r="E38" s="128" t="n">
        <f aca="false">E39+E41</f>
        <v>5867.6</v>
      </c>
      <c r="F38" s="128" t="n">
        <f aca="false">F39+F41</f>
        <v>5867.6</v>
      </c>
    </row>
    <row r="39" customFormat="false" ht="51.6" hidden="false" customHeight="true" outlineLevel="0" collapsed="false">
      <c r="A39" s="157" t="s">
        <v>357</v>
      </c>
      <c r="B39" s="113" t="s">
        <v>393</v>
      </c>
      <c r="C39" s="114" t="s">
        <v>358</v>
      </c>
      <c r="D39" s="128" t="n">
        <f aca="false">D40</f>
        <v>0</v>
      </c>
      <c r="E39" s="128" t="n">
        <f aca="false">E40</f>
        <v>0</v>
      </c>
      <c r="F39" s="128" t="n">
        <f aca="false">F40</f>
        <v>0</v>
      </c>
    </row>
    <row r="40" customFormat="false" ht="24" hidden="false" customHeight="true" outlineLevel="0" collapsed="false">
      <c r="A40" s="157" t="s">
        <v>359</v>
      </c>
      <c r="B40" s="113" t="s">
        <v>393</v>
      </c>
      <c r="C40" s="114" t="s">
        <v>360</v>
      </c>
      <c r="D40" s="128" t="n">
        <f aca="false">'Прил. 5 '!G209</f>
        <v>0</v>
      </c>
      <c r="E40" s="128" t="n">
        <f aca="false">'Прил. 5 '!H209</f>
        <v>0</v>
      </c>
      <c r="F40" s="128" t="n">
        <f aca="false">'Прил. 5 '!I209</f>
        <v>0</v>
      </c>
    </row>
    <row r="41" customFormat="false" ht="37.5" hidden="false" customHeight="true" outlineLevel="0" collapsed="false">
      <c r="A41" s="157" t="s">
        <v>385</v>
      </c>
      <c r="B41" s="113" t="s">
        <v>393</v>
      </c>
      <c r="C41" s="114" t="s">
        <v>386</v>
      </c>
      <c r="D41" s="128" t="n">
        <f aca="false">SUM(D42:D43)</f>
        <v>5867.6</v>
      </c>
      <c r="E41" s="128" t="n">
        <f aca="false">SUM(E42:E43)</f>
        <v>5867.6</v>
      </c>
      <c r="F41" s="128" t="n">
        <f aca="false">SUM(F42:F43)</f>
        <v>5867.6</v>
      </c>
    </row>
    <row r="42" customFormat="false" ht="24" hidden="false" customHeight="true" outlineLevel="0" collapsed="false">
      <c r="A42" s="157" t="s">
        <v>387</v>
      </c>
      <c r="B42" s="113" t="s">
        <v>393</v>
      </c>
      <c r="C42" s="114" t="s">
        <v>388</v>
      </c>
      <c r="D42" s="128" t="n">
        <f aca="false">'Прил. 5 '!G211+'Прил. 5 '!G420+'Прил. 5 '!G846</f>
        <v>1333.2</v>
      </c>
      <c r="E42" s="128" t="n">
        <f aca="false">'Прил. 5 '!H211+'Прил. 5 '!H420+'Прил. 5 '!H846</f>
        <v>1333.2</v>
      </c>
      <c r="F42" s="128" t="n">
        <f aca="false">'Прил. 5 '!I211+'Прил. 5 '!I420+'Прил. 5 '!I846</f>
        <v>1333.2</v>
      </c>
    </row>
    <row r="43" customFormat="false" ht="24" hidden="false" customHeight="true" outlineLevel="0" collapsed="false">
      <c r="A43" s="30" t="s">
        <v>766</v>
      </c>
      <c r="B43" s="113" t="s">
        <v>393</v>
      </c>
      <c r="C43" s="114" t="s">
        <v>683</v>
      </c>
      <c r="D43" s="128" t="n">
        <f aca="false">'Прил. 5 '!G847+'Прил. 5 '!G901</f>
        <v>4534.4</v>
      </c>
      <c r="E43" s="128" t="n">
        <f aca="false">'Прил. 5 '!H847+'Прил. 5 '!H901</f>
        <v>4534.4</v>
      </c>
      <c r="F43" s="128" t="n">
        <f aca="false">'Прил. 5 '!I847+'Прил. 5 '!I901</f>
        <v>4534.4</v>
      </c>
    </row>
    <row r="44" customFormat="false" ht="39" hidden="false" customHeight="true" outlineLevel="0" collapsed="false">
      <c r="A44" s="157" t="s">
        <v>389</v>
      </c>
      <c r="B44" s="113" t="s">
        <v>394</v>
      </c>
      <c r="C44" s="114"/>
      <c r="D44" s="128" t="n">
        <f aca="false">D45+D47</f>
        <v>657.9</v>
      </c>
      <c r="E44" s="128" t="n">
        <f aca="false">E45+E47</f>
        <v>657.9</v>
      </c>
      <c r="F44" s="128" t="n">
        <f aca="false">F45+F47</f>
        <v>657.9</v>
      </c>
    </row>
    <row r="45" customFormat="false" ht="57" hidden="false" customHeight="true" outlineLevel="0" collapsed="false">
      <c r="A45" s="157" t="s">
        <v>357</v>
      </c>
      <c r="B45" s="113" t="s">
        <v>394</v>
      </c>
      <c r="C45" s="114" t="s">
        <v>358</v>
      </c>
      <c r="D45" s="128" t="n">
        <f aca="false">D46</f>
        <v>0</v>
      </c>
      <c r="E45" s="128" t="n">
        <f aca="false">E46</f>
        <v>0</v>
      </c>
      <c r="F45" s="128" t="n">
        <f aca="false">F46</f>
        <v>0</v>
      </c>
    </row>
    <row r="46" customFormat="false" ht="24" hidden="false" customHeight="true" outlineLevel="0" collapsed="false">
      <c r="A46" s="157" t="s">
        <v>359</v>
      </c>
      <c r="B46" s="113" t="s">
        <v>394</v>
      </c>
      <c r="C46" s="114" t="s">
        <v>360</v>
      </c>
      <c r="D46" s="128" t="n">
        <f aca="false">'Прил. 5 '!G214</f>
        <v>0</v>
      </c>
      <c r="E46" s="128" t="n">
        <f aca="false">'Прил. 5 '!H214</f>
        <v>0</v>
      </c>
      <c r="F46" s="128" t="n">
        <f aca="false">'Прил. 5 '!I214</f>
        <v>0</v>
      </c>
    </row>
    <row r="47" customFormat="false" ht="33" hidden="false" customHeight="true" outlineLevel="0" collapsed="false">
      <c r="A47" s="157" t="s">
        <v>385</v>
      </c>
      <c r="B47" s="113" t="s">
        <v>394</v>
      </c>
      <c r="C47" s="114" t="s">
        <v>386</v>
      </c>
      <c r="D47" s="128" t="n">
        <f aca="false">SUM(D48:D49)</f>
        <v>657.9</v>
      </c>
      <c r="E47" s="128" t="n">
        <f aca="false">SUM(E48:E49)</f>
        <v>657.9</v>
      </c>
      <c r="F47" s="128" t="n">
        <f aca="false">SUM(F48:F49)</f>
        <v>657.9</v>
      </c>
    </row>
    <row r="48" customFormat="false" ht="24" hidden="false" customHeight="true" outlineLevel="0" collapsed="false">
      <c r="A48" s="157" t="s">
        <v>387</v>
      </c>
      <c r="B48" s="113" t="s">
        <v>394</v>
      </c>
      <c r="C48" s="114" t="s">
        <v>388</v>
      </c>
      <c r="D48" s="128" t="n">
        <f aca="false">'Прил. 5 '!G216+'Прил. 5 '!G423+'Прил. 5 '!G850</f>
        <v>340.5</v>
      </c>
      <c r="E48" s="112" t="n">
        <f aca="false">'Прил. 5 '!H216+'Прил. 5 '!H423+'Прил. 5 '!H850</f>
        <v>340.5</v>
      </c>
      <c r="F48" s="128" t="n">
        <f aca="false">'Прил. 5 '!I216+'Прил. 5 '!I423+'Прил. 5 '!I850</f>
        <v>340.5</v>
      </c>
    </row>
    <row r="49" customFormat="false" ht="24" hidden="false" customHeight="true" outlineLevel="0" collapsed="false">
      <c r="A49" s="30" t="s">
        <v>766</v>
      </c>
      <c r="B49" s="113" t="s">
        <v>394</v>
      </c>
      <c r="C49" s="114" t="s">
        <v>683</v>
      </c>
      <c r="D49" s="128" t="n">
        <f aca="false">'Прил. 5 '!G851+'Прил. 5 '!G904</f>
        <v>317.4</v>
      </c>
      <c r="E49" s="112" t="n">
        <f aca="false">'Прил. 5 '!H851+'Прил. 5 '!H904</f>
        <v>317.4</v>
      </c>
      <c r="F49" s="128" t="n">
        <f aca="false">'Прил. 5 '!I851+'Прил. 5 '!I904</f>
        <v>317.4</v>
      </c>
    </row>
    <row r="50" customFormat="false" ht="42" hidden="false" customHeight="true" outlineLevel="0" collapsed="false">
      <c r="A50" s="406" t="s">
        <v>515</v>
      </c>
      <c r="B50" s="401" t="s">
        <v>516</v>
      </c>
      <c r="C50" s="401"/>
      <c r="D50" s="407" t="n">
        <f aca="false">D51+D52+D77</f>
        <v>600</v>
      </c>
      <c r="E50" s="407" t="n">
        <f aca="false">E51+E52+E77</f>
        <v>0</v>
      </c>
      <c r="F50" s="407" t="n">
        <f aca="false">F51+F52+F77</f>
        <v>0</v>
      </c>
    </row>
    <row r="51" customFormat="false" ht="28.8" hidden="false" customHeight="true" outlineLevel="0" collapsed="false">
      <c r="A51" s="141" t="s">
        <v>517</v>
      </c>
      <c r="B51" s="144" t="s">
        <v>518</v>
      </c>
      <c r="C51" s="144"/>
      <c r="D51" s="408" t="n">
        <f aca="false">D70</f>
        <v>500</v>
      </c>
      <c r="E51" s="409" t="n">
        <f aca="false">E70</f>
        <v>0</v>
      </c>
      <c r="F51" s="409" t="n">
        <f aca="false">F70</f>
        <v>0</v>
      </c>
    </row>
    <row r="52" customFormat="false" ht="25.2" hidden="true" customHeight="true" outlineLevel="0" collapsed="false">
      <c r="A52" s="110" t="s">
        <v>519</v>
      </c>
      <c r="B52" s="114" t="s">
        <v>520</v>
      </c>
      <c r="C52" s="127"/>
      <c r="D52" s="410" t="n">
        <f aca="false">D53+D60</f>
        <v>0</v>
      </c>
      <c r="E52" s="411"/>
      <c r="F52" s="412" t="n">
        <f aca="false">F53+F60</f>
        <v>0</v>
      </c>
    </row>
    <row r="53" customFormat="false" ht="23.4" hidden="true" customHeight="true" outlineLevel="0" collapsed="false">
      <c r="A53" s="110" t="s">
        <v>977</v>
      </c>
      <c r="B53" s="114" t="s">
        <v>522</v>
      </c>
      <c r="C53" s="127"/>
      <c r="D53" s="410" t="n">
        <f aca="false">D54+D57</f>
        <v>0</v>
      </c>
      <c r="E53" s="411"/>
      <c r="F53" s="412" t="n">
        <f aca="false">F54+F57</f>
        <v>0</v>
      </c>
    </row>
    <row r="54" customFormat="false" ht="35.7" hidden="true" customHeight="true" outlineLevel="0" collapsed="false">
      <c r="A54" s="110" t="s">
        <v>530</v>
      </c>
      <c r="B54" s="114" t="s">
        <v>524</v>
      </c>
      <c r="C54" s="127"/>
      <c r="D54" s="410" t="n">
        <f aca="false">D55</f>
        <v>0</v>
      </c>
      <c r="E54" s="411"/>
      <c r="F54" s="412" t="n">
        <f aca="false">F55</f>
        <v>0</v>
      </c>
    </row>
    <row r="55" customFormat="false" ht="31.95" hidden="true" customHeight="true" outlineLevel="0" collapsed="false">
      <c r="A55" s="110" t="s">
        <v>492</v>
      </c>
      <c r="B55" s="114" t="s">
        <v>524</v>
      </c>
      <c r="C55" s="127" t="s">
        <v>493</v>
      </c>
      <c r="D55" s="410" t="n">
        <f aca="false">D56</f>
        <v>0</v>
      </c>
      <c r="E55" s="411"/>
      <c r="F55" s="412" t="n">
        <f aca="false">F56</f>
        <v>0</v>
      </c>
    </row>
    <row r="56" customFormat="false" ht="82.2" hidden="true" customHeight="true" outlineLevel="0" collapsed="false">
      <c r="A56" s="174" t="s">
        <v>525</v>
      </c>
      <c r="B56" s="114" t="s">
        <v>524</v>
      </c>
      <c r="C56" s="127" t="s">
        <v>526</v>
      </c>
      <c r="D56" s="410" t="n">
        <f aca="false">'Прил. 5 '!G430</f>
        <v>0</v>
      </c>
      <c r="E56" s="411"/>
      <c r="F56" s="412" t="n">
        <f aca="false">'Прил. 5 '!I430</f>
        <v>0</v>
      </c>
    </row>
    <row r="57" customFormat="false" ht="24" hidden="true" customHeight="true" outlineLevel="0" collapsed="false">
      <c r="A57" s="174" t="s">
        <v>308</v>
      </c>
      <c r="B57" s="114" t="s">
        <v>527</v>
      </c>
      <c r="C57" s="127"/>
      <c r="D57" s="410" t="n">
        <f aca="false">D58</f>
        <v>0</v>
      </c>
      <c r="E57" s="411"/>
      <c r="F57" s="412" t="n">
        <f aca="false">F58</f>
        <v>0</v>
      </c>
    </row>
    <row r="58" customFormat="false" ht="30" hidden="true" customHeight="true" outlineLevel="0" collapsed="false">
      <c r="A58" s="110" t="s">
        <v>492</v>
      </c>
      <c r="B58" s="114" t="s">
        <v>527</v>
      </c>
      <c r="C58" s="127" t="s">
        <v>493</v>
      </c>
      <c r="D58" s="410" t="n">
        <f aca="false">D59</f>
        <v>0</v>
      </c>
      <c r="E58" s="411"/>
      <c r="F58" s="412" t="n">
        <f aca="false">F59</f>
        <v>0</v>
      </c>
    </row>
    <row r="59" customFormat="false" ht="82.2" hidden="true" customHeight="true" outlineLevel="0" collapsed="false">
      <c r="A59" s="174" t="s">
        <v>525</v>
      </c>
      <c r="B59" s="114" t="s">
        <v>527</v>
      </c>
      <c r="C59" s="127" t="s">
        <v>526</v>
      </c>
      <c r="D59" s="410" t="n">
        <f aca="false">'Прил. 5 '!G433</f>
        <v>0</v>
      </c>
      <c r="E59" s="411"/>
      <c r="F59" s="412" t="n">
        <f aca="false">'Прил. 5 '!I433</f>
        <v>0</v>
      </c>
    </row>
    <row r="60" customFormat="false" ht="37.5" hidden="true" customHeight="true" outlineLevel="0" collapsed="false">
      <c r="A60" s="110" t="s">
        <v>528</v>
      </c>
      <c r="B60" s="114" t="s">
        <v>529</v>
      </c>
      <c r="C60" s="127"/>
      <c r="D60" s="410" t="n">
        <f aca="false">D61+D64</f>
        <v>0</v>
      </c>
      <c r="E60" s="411"/>
      <c r="F60" s="412" t="n">
        <f aca="false">F61+F64</f>
        <v>0</v>
      </c>
    </row>
    <row r="61" customFormat="false" ht="43.5" hidden="true" customHeight="true" outlineLevel="0" collapsed="false">
      <c r="A61" s="110" t="s">
        <v>530</v>
      </c>
      <c r="B61" s="114" t="s">
        <v>531</v>
      </c>
      <c r="C61" s="127"/>
      <c r="D61" s="410" t="n">
        <f aca="false">D62</f>
        <v>0</v>
      </c>
      <c r="E61" s="411"/>
      <c r="F61" s="412" t="n">
        <f aca="false">F62</f>
        <v>0</v>
      </c>
    </row>
    <row r="62" customFormat="false" ht="34.95" hidden="true" customHeight="true" outlineLevel="0" collapsed="false">
      <c r="A62" s="118" t="s">
        <v>385</v>
      </c>
      <c r="B62" s="114" t="s">
        <v>531</v>
      </c>
      <c r="C62" s="127" t="s">
        <v>386</v>
      </c>
      <c r="D62" s="410" t="n">
        <f aca="false">D63</f>
        <v>0</v>
      </c>
      <c r="E62" s="411"/>
      <c r="F62" s="412" t="n">
        <f aca="false">F63</f>
        <v>0</v>
      </c>
    </row>
    <row r="63" customFormat="false" ht="23.7" hidden="true" customHeight="true" outlineLevel="0" collapsed="false">
      <c r="A63" s="110" t="s">
        <v>387</v>
      </c>
      <c r="B63" s="114" t="s">
        <v>531</v>
      </c>
      <c r="C63" s="127" t="s">
        <v>388</v>
      </c>
      <c r="D63" s="410" t="n">
        <f aca="false">'Прил. 5 '!G437</f>
        <v>0</v>
      </c>
      <c r="E63" s="411"/>
      <c r="F63" s="412" t="n">
        <f aca="false">'Прил. 5 '!I437</f>
        <v>0</v>
      </c>
    </row>
    <row r="64" customFormat="false" ht="21" hidden="true" customHeight="true" outlineLevel="0" collapsed="false">
      <c r="A64" s="110" t="s">
        <v>308</v>
      </c>
      <c r="B64" s="127" t="s">
        <v>532</v>
      </c>
      <c r="C64" s="127"/>
      <c r="D64" s="410" t="n">
        <f aca="false">D65</f>
        <v>0</v>
      </c>
      <c r="E64" s="411"/>
      <c r="F64" s="412" t="n">
        <f aca="false">F65</f>
        <v>0</v>
      </c>
    </row>
    <row r="65" customFormat="false" ht="36" hidden="true" customHeight="true" outlineLevel="0" collapsed="false">
      <c r="A65" s="118" t="s">
        <v>385</v>
      </c>
      <c r="B65" s="127" t="s">
        <v>532</v>
      </c>
      <c r="C65" s="127" t="s">
        <v>386</v>
      </c>
      <c r="D65" s="410" t="n">
        <f aca="false">D66</f>
        <v>0</v>
      </c>
      <c r="E65" s="411"/>
      <c r="F65" s="412" t="n">
        <f aca="false">F66</f>
        <v>0</v>
      </c>
    </row>
    <row r="66" customFormat="false" ht="25.95" hidden="true" customHeight="true" outlineLevel="0" collapsed="false">
      <c r="A66" s="110" t="s">
        <v>387</v>
      </c>
      <c r="B66" s="127" t="s">
        <v>532</v>
      </c>
      <c r="C66" s="127" t="s">
        <v>388</v>
      </c>
      <c r="D66" s="410" t="n">
        <f aca="false">'Прил. 5 '!G440</f>
        <v>0</v>
      </c>
      <c r="E66" s="411"/>
      <c r="F66" s="412" t="n">
        <f aca="false">'Прил. 5 '!I440</f>
        <v>0</v>
      </c>
    </row>
    <row r="67" customFormat="false" ht="25.95" hidden="true" customHeight="true" outlineLevel="0" collapsed="false">
      <c r="A67" s="368" t="s">
        <v>308</v>
      </c>
      <c r="B67" s="369" t="s">
        <v>533</v>
      </c>
      <c r="C67" s="369"/>
      <c r="D67" s="413" t="n">
        <f aca="false">D68</f>
        <v>0</v>
      </c>
      <c r="E67" s="414" t="n">
        <f aca="false">E68</f>
        <v>0</v>
      </c>
      <c r="F67" s="414" t="n">
        <f aca="false">F68</f>
        <v>0</v>
      </c>
    </row>
    <row r="68" customFormat="false" ht="25.95" hidden="true" customHeight="true" outlineLevel="0" collapsed="false">
      <c r="A68" s="368" t="s">
        <v>295</v>
      </c>
      <c r="B68" s="369" t="s">
        <v>533</v>
      </c>
      <c r="C68" s="369" t="s">
        <v>296</v>
      </c>
      <c r="D68" s="413" t="n">
        <f aca="false">D69</f>
        <v>0</v>
      </c>
      <c r="E68" s="414" t="n">
        <f aca="false">E69</f>
        <v>0</v>
      </c>
      <c r="F68" s="414" t="n">
        <f aca="false">F69</f>
        <v>0</v>
      </c>
    </row>
    <row r="69" customFormat="false" ht="25.95" hidden="true" customHeight="true" outlineLevel="0" collapsed="false">
      <c r="A69" s="368" t="s">
        <v>401</v>
      </c>
      <c r="B69" s="369" t="s">
        <v>533</v>
      </c>
      <c r="C69" s="369" t="s">
        <v>298</v>
      </c>
      <c r="D69" s="413" t="n">
        <f aca="false">'Прил. 5 '!G443</f>
        <v>0</v>
      </c>
      <c r="E69" s="415" t="n">
        <f aca="false">'Прил. 5 '!H443</f>
        <v>0</v>
      </c>
      <c r="F69" s="414" t="n">
        <f aca="false">'Прил. 5 '!I443</f>
        <v>0</v>
      </c>
    </row>
    <row r="70" customFormat="false" ht="42.45" hidden="false" customHeight="true" outlineLevel="0" collapsed="false">
      <c r="A70" s="110" t="s">
        <v>534</v>
      </c>
      <c r="B70" s="114" t="s">
        <v>535</v>
      </c>
      <c r="C70" s="127"/>
      <c r="D70" s="412" t="n">
        <f aca="false">D71+D74</f>
        <v>500</v>
      </c>
      <c r="E70" s="416" t="n">
        <f aca="false">E71+E74</f>
        <v>0</v>
      </c>
      <c r="F70" s="416" t="n">
        <f aca="false">F71+F74</f>
        <v>0</v>
      </c>
    </row>
    <row r="71" customFormat="false" ht="25.95" hidden="true" customHeight="true" outlineLevel="0" collapsed="false">
      <c r="A71" s="110" t="s">
        <v>536</v>
      </c>
      <c r="B71" s="114" t="s">
        <v>537</v>
      </c>
      <c r="C71" s="127"/>
      <c r="D71" s="412" t="n">
        <f aca="false">D72</f>
        <v>0</v>
      </c>
      <c r="E71" s="417" t="n">
        <f aca="false">E72</f>
        <v>0</v>
      </c>
      <c r="F71" s="417" t="n">
        <f aca="false">F72</f>
        <v>0</v>
      </c>
    </row>
    <row r="72" customFormat="false" ht="25.95" hidden="true" customHeight="true" outlineLevel="0" collapsed="false">
      <c r="A72" s="110" t="s">
        <v>295</v>
      </c>
      <c r="B72" s="114" t="s">
        <v>537</v>
      </c>
      <c r="C72" s="127" t="s">
        <v>296</v>
      </c>
      <c r="D72" s="412" t="n">
        <f aca="false">D73</f>
        <v>0</v>
      </c>
      <c r="E72" s="417" t="n">
        <f aca="false">E73</f>
        <v>0</v>
      </c>
      <c r="F72" s="417" t="n">
        <f aca="false">F73</f>
        <v>0</v>
      </c>
    </row>
    <row r="73" customFormat="false" ht="25.95" hidden="true" customHeight="true" outlineLevel="0" collapsed="false">
      <c r="A73" s="110" t="s">
        <v>401</v>
      </c>
      <c r="B73" s="114" t="s">
        <v>537</v>
      </c>
      <c r="C73" s="127" t="s">
        <v>298</v>
      </c>
      <c r="D73" s="412" t="n">
        <f aca="false">'Прил. 5 '!G447</f>
        <v>0</v>
      </c>
      <c r="E73" s="418" t="n">
        <f aca="false">'Прил. 5 '!H447</f>
        <v>0</v>
      </c>
      <c r="F73" s="416" t="n">
        <f aca="false">'Прил. 5 '!I447</f>
        <v>0</v>
      </c>
    </row>
    <row r="74" customFormat="false" ht="38.4" hidden="false" customHeight="true" outlineLevel="0" collapsed="false">
      <c r="A74" s="30" t="s">
        <v>538</v>
      </c>
      <c r="B74" s="114" t="s">
        <v>539</v>
      </c>
      <c r="C74" s="114"/>
      <c r="D74" s="128" t="n">
        <f aca="false">D75</f>
        <v>500</v>
      </c>
      <c r="E74" s="128" t="n">
        <f aca="false">E75</f>
        <v>0</v>
      </c>
      <c r="F74" s="128" t="n">
        <f aca="false">F75</f>
        <v>0</v>
      </c>
    </row>
    <row r="75" customFormat="false" ht="28.2" hidden="false" customHeight="true" outlineLevel="0" collapsed="false">
      <c r="A75" s="30" t="s">
        <v>295</v>
      </c>
      <c r="B75" s="114" t="s">
        <v>539</v>
      </c>
      <c r="C75" s="114" t="s">
        <v>296</v>
      </c>
      <c r="D75" s="128" t="n">
        <f aca="false">D76</f>
        <v>500</v>
      </c>
      <c r="E75" s="128" t="n">
        <f aca="false">E76</f>
        <v>0</v>
      </c>
      <c r="F75" s="128" t="n">
        <f aca="false">F76</f>
        <v>0</v>
      </c>
    </row>
    <row r="76" customFormat="false" ht="30.6" hidden="false" customHeight="true" outlineLevel="0" collapsed="false">
      <c r="A76" s="30" t="s">
        <v>401</v>
      </c>
      <c r="B76" s="114" t="s">
        <v>539</v>
      </c>
      <c r="C76" s="114" t="s">
        <v>298</v>
      </c>
      <c r="D76" s="128" t="n">
        <f aca="false">'Прил. 5 '!G450</f>
        <v>500</v>
      </c>
      <c r="E76" s="128" t="n">
        <v>0</v>
      </c>
      <c r="F76" s="128" t="n">
        <v>0</v>
      </c>
    </row>
    <row r="77" customFormat="false" ht="30.6" hidden="false" customHeight="true" outlineLevel="0" collapsed="false">
      <c r="A77" s="141" t="s">
        <v>519</v>
      </c>
      <c r="B77" s="144" t="s">
        <v>520</v>
      </c>
      <c r="C77" s="144"/>
      <c r="D77" s="408" t="n">
        <f aca="false">D89</f>
        <v>100</v>
      </c>
      <c r="E77" s="409" t="n">
        <f aca="false">E89</f>
        <v>0</v>
      </c>
      <c r="F77" s="409" t="n">
        <f aca="false">F89</f>
        <v>0</v>
      </c>
    </row>
    <row r="78" customFormat="false" ht="23.7" hidden="true" customHeight="true" outlineLevel="0" collapsed="false">
      <c r="A78" s="368" t="s">
        <v>308</v>
      </c>
      <c r="B78" s="369" t="s">
        <v>527</v>
      </c>
      <c r="C78" s="369"/>
      <c r="D78" s="413" t="e">
        <f aca="false">D79</f>
        <v>#REF!</v>
      </c>
      <c r="E78" s="413" t="e">
        <f aca="false">E79</f>
        <v>#REF!</v>
      </c>
      <c r="F78" s="413" t="e">
        <f aca="false">F79</f>
        <v>#REF!</v>
      </c>
    </row>
    <row r="79" customFormat="false" ht="33" hidden="true" customHeight="true" outlineLevel="0" collapsed="false">
      <c r="A79" s="370" t="s">
        <v>385</v>
      </c>
      <c r="B79" s="369" t="s">
        <v>527</v>
      </c>
      <c r="C79" s="369" t="s">
        <v>386</v>
      </c>
      <c r="D79" s="413" t="e">
        <f aca="false">D80</f>
        <v>#REF!</v>
      </c>
      <c r="E79" s="413" t="e">
        <f aca="false">E80</f>
        <v>#REF!</v>
      </c>
      <c r="F79" s="413" t="e">
        <f aca="false">F80</f>
        <v>#REF!</v>
      </c>
    </row>
    <row r="80" customFormat="false" ht="28.95" hidden="true" customHeight="true" outlineLevel="0" collapsed="false">
      <c r="A80" s="368" t="s">
        <v>387</v>
      </c>
      <c r="B80" s="369" t="s">
        <v>527</v>
      </c>
      <c r="C80" s="369" t="s">
        <v>388</v>
      </c>
      <c r="D80" s="413" t="e">
        <f aca="false">#REF!</f>
        <v>#REF!</v>
      </c>
      <c r="E80" s="349" t="e">
        <f aca="false">#REF!</f>
        <v>#REF!</v>
      </c>
      <c r="F80" s="419" t="e">
        <f aca="false">#REF!</f>
        <v>#REF!</v>
      </c>
    </row>
    <row r="81" customFormat="false" ht="35.7" hidden="true" customHeight="true" outlineLevel="0" collapsed="false">
      <c r="A81" s="368" t="s">
        <v>959</v>
      </c>
      <c r="B81" s="369" t="s">
        <v>529</v>
      </c>
      <c r="C81" s="369"/>
      <c r="D81" s="413" t="e">
        <f aca="false">D82</f>
        <v>#REF!</v>
      </c>
      <c r="E81" s="414" t="n">
        <f aca="false">E82</f>
        <v>0</v>
      </c>
      <c r="F81" s="414" t="n">
        <f aca="false">F82</f>
        <v>0</v>
      </c>
    </row>
    <row r="82" customFormat="false" ht="28.95" hidden="true" customHeight="true" outlineLevel="0" collapsed="false">
      <c r="A82" s="368" t="s">
        <v>308</v>
      </c>
      <c r="B82" s="369" t="s">
        <v>532</v>
      </c>
      <c r="C82" s="369"/>
      <c r="D82" s="413" t="e">
        <f aca="false">D83</f>
        <v>#REF!</v>
      </c>
      <c r="E82" s="414" t="n">
        <f aca="false">E83</f>
        <v>0</v>
      </c>
      <c r="F82" s="414" t="n">
        <f aca="false">F83</f>
        <v>0</v>
      </c>
    </row>
    <row r="83" customFormat="false" ht="28.95" hidden="true" customHeight="true" outlineLevel="0" collapsed="false">
      <c r="A83" s="368" t="s">
        <v>295</v>
      </c>
      <c r="B83" s="369" t="s">
        <v>532</v>
      </c>
      <c r="C83" s="369" t="s">
        <v>296</v>
      </c>
      <c r="D83" s="413" t="e">
        <f aca="false">D84</f>
        <v>#REF!</v>
      </c>
      <c r="E83" s="414" t="n">
        <v>0</v>
      </c>
      <c r="F83" s="414" t="n">
        <v>0</v>
      </c>
    </row>
    <row r="84" customFormat="false" ht="28.95" hidden="true" customHeight="true" outlineLevel="0" collapsed="false">
      <c r="A84" s="368" t="s">
        <v>401</v>
      </c>
      <c r="B84" s="369" t="s">
        <v>532</v>
      </c>
      <c r="C84" s="369" t="s">
        <v>298</v>
      </c>
      <c r="D84" s="413" t="e">
        <f aca="false">#REF!</f>
        <v>#REF!</v>
      </c>
      <c r="E84" s="349" t="e">
        <f aca="false">#REF!</f>
        <v>#REF!</v>
      </c>
      <c r="F84" s="419" t="e">
        <f aca="false">#REF!</f>
        <v>#REF!</v>
      </c>
    </row>
    <row r="85" customFormat="false" ht="35.55" hidden="true" customHeight="true" outlineLevel="0" collapsed="false">
      <c r="A85" s="110" t="s">
        <v>959</v>
      </c>
      <c r="B85" s="114" t="s">
        <v>529</v>
      </c>
      <c r="C85" s="127"/>
      <c r="D85" s="412" t="e">
        <f aca="false">D86</f>
        <v>#REF!</v>
      </c>
      <c r="E85" s="417" t="e">
        <f aca="false">E86</f>
        <v>#REF!</v>
      </c>
      <c r="F85" s="417" t="e">
        <f aca="false">F86</f>
        <v>#REF!</v>
      </c>
    </row>
    <row r="86" customFormat="false" ht="20.55" hidden="true" customHeight="true" outlineLevel="0" collapsed="false">
      <c r="A86" s="110" t="s">
        <v>308</v>
      </c>
      <c r="B86" s="114" t="s">
        <v>532</v>
      </c>
      <c r="C86" s="127"/>
      <c r="D86" s="412" t="e">
        <f aca="false">D87</f>
        <v>#REF!</v>
      </c>
      <c r="E86" s="417" t="e">
        <f aca="false">E87</f>
        <v>#REF!</v>
      </c>
      <c r="F86" s="417" t="e">
        <f aca="false">F87</f>
        <v>#REF!</v>
      </c>
    </row>
    <row r="87" customFormat="false" ht="22.95" hidden="true" customHeight="true" outlineLevel="0" collapsed="false">
      <c r="A87" s="110" t="s">
        <v>295</v>
      </c>
      <c r="B87" s="114" t="s">
        <v>532</v>
      </c>
      <c r="C87" s="127" t="s">
        <v>296</v>
      </c>
      <c r="D87" s="412" t="e">
        <f aca="false">D88</f>
        <v>#REF!</v>
      </c>
      <c r="E87" s="417" t="e">
        <f aca="false">E88</f>
        <v>#REF!</v>
      </c>
      <c r="F87" s="417" t="e">
        <f aca="false">F88</f>
        <v>#REF!</v>
      </c>
    </row>
    <row r="88" customFormat="false" ht="28.95" hidden="true" customHeight="true" outlineLevel="0" collapsed="false">
      <c r="A88" s="110" t="s">
        <v>401</v>
      </c>
      <c r="B88" s="114" t="s">
        <v>532</v>
      </c>
      <c r="C88" s="127" t="s">
        <v>298</v>
      </c>
      <c r="D88" s="412" t="e">
        <f aca="false">#REF!</f>
        <v>#REF!</v>
      </c>
      <c r="E88" s="135" t="e">
        <f aca="false">#REF!</f>
        <v>#REF!</v>
      </c>
      <c r="F88" s="420" t="e">
        <f aca="false">#REF!</f>
        <v>#REF!</v>
      </c>
    </row>
    <row r="89" customFormat="false" ht="37.5" hidden="false" customHeight="true" outlineLevel="0" collapsed="false">
      <c r="A89" s="110" t="s">
        <v>540</v>
      </c>
      <c r="B89" s="114" t="s">
        <v>541</v>
      </c>
      <c r="C89" s="127"/>
      <c r="D89" s="412" t="n">
        <f aca="false">D90+D95</f>
        <v>100</v>
      </c>
      <c r="E89" s="416" t="n">
        <f aca="false">E90+E95</f>
        <v>0</v>
      </c>
      <c r="F89" s="416" t="n">
        <f aca="false">F90+F95</f>
        <v>0</v>
      </c>
    </row>
    <row r="90" customFormat="false" ht="23.55" hidden="true" customHeight="true" outlineLevel="0" collapsed="false">
      <c r="A90" s="110" t="s">
        <v>536</v>
      </c>
      <c r="B90" s="114" t="s">
        <v>542</v>
      </c>
      <c r="C90" s="127"/>
      <c r="D90" s="412" t="n">
        <f aca="false">D91+D93</f>
        <v>0</v>
      </c>
      <c r="E90" s="417" t="n">
        <f aca="false">E91+E93</f>
        <v>0</v>
      </c>
      <c r="F90" s="417" t="n">
        <f aca="false">F91+F93</f>
        <v>0</v>
      </c>
    </row>
    <row r="91" customFormat="false" ht="21" hidden="true" customHeight="true" outlineLevel="0" collapsed="false">
      <c r="A91" s="110" t="s">
        <v>295</v>
      </c>
      <c r="B91" s="114" t="s">
        <v>542</v>
      </c>
      <c r="C91" s="127" t="s">
        <v>296</v>
      </c>
      <c r="D91" s="412" t="n">
        <f aca="false">D92</f>
        <v>0</v>
      </c>
      <c r="E91" s="417" t="n">
        <f aca="false">E92</f>
        <v>0</v>
      </c>
      <c r="F91" s="417" t="n">
        <f aca="false">F92</f>
        <v>0</v>
      </c>
    </row>
    <row r="92" customFormat="false" ht="24.45" hidden="true" customHeight="true" outlineLevel="0" collapsed="false">
      <c r="A92" s="110" t="s">
        <v>401</v>
      </c>
      <c r="B92" s="114" t="s">
        <v>542</v>
      </c>
      <c r="C92" s="127" t="s">
        <v>298</v>
      </c>
      <c r="D92" s="412" t="n">
        <f aca="false">'Прил. 5 '!G455</f>
        <v>0</v>
      </c>
      <c r="E92" s="135" t="n">
        <f aca="false">'Прил. 5 '!H455</f>
        <v>0</v>
      </c>
      <c r="F92" s="417" t="n">
        <f aca="false">'Прил. 5 '!I455</f>
        <v>0</v>
      </c>
    </row>
    <row r="93" customFormat="false" ht="28.5" hidden="true" customHeight="true" outlineLevel="0" collapsed="false">
      <c r="A93" s="118" t="s">
        <v>385</v>
      </c>
      <c r="B93" s="114" t="s">
        <v>542</v>
      </c>
      <c r="C93" s="127" t="s">
        <v>386</v>
      </c>
      <c r="D93" s="412" t="n">
        <f aca="false">D94</f>
        <v>0</v>
      </c>
      <c r="E93" s="417" t="n">
        <f aca="false">E94</f>
        <v>0</v>
      </c>
      <c r="F93" s="417" t="n">
        <f aca="false">F94</f>
        <v>0</v>
      </c>
    </row>
    <row r="94" customFormat="false" ht="23.55" hidden="true" customHeight="true" outlineLevel="0" collapsed="false">
      <c r="A94" s="110" t="s">
        <v>387</v>
      </c>
      <c r="B94" s="114" t="s">
        <v>542</v>
      </c>
      <c r="C94" s="127" t="s">
        <v>388</v>
      </c>
      <c r="D94" s="412" t="n">
        <f aca="false">'Прил. 5 '!G457</f>
        <v>0</v>
      </c>
      <c r="E94" s="135" t="n">
        <f aca="false">'Прил. 5 '!H457</f>
        <v>0</v>
      </c>
      <c r="F94" s="420" t="n">
        <f aca="false">'Прил. 5 '!I457</f>
        <v>0</v>
      </c>
    </row>
    <row r="95" customFormat="false" ht="38.4" hidden="false" customHeight="true" outlineLevel="0" collapsed="false">
      <c r="A95" s="30" t="s">
        <v>543</v>
      </c>
      <c r="B95" s="114" t="s">
        <v>544</v>
      </c>
      <c r="C95" s="114"/>
      <c r="D95" s="128" t="n">
        <f aca="false">D96+D98</f>
        <v>100</v>
      </c>
      <c r="E95" s="128" t="n">
        <f aca="false">E96+E98</f>
        <v>0</v>
      </c>
      <c r="F95" s="128" t="n">
        <f aca="false">F96+F98</f>
        <v>0</v>
      </c>
    </row>
    <row r="96" customFormat="false" ht="26.4" hidden="false" customHeight="true" outlineLevel="0" collapsed="false">
      <c r="A96" s="30" t="s">
        <v>295</v>
      </c>
      <c r="B96" s="114" t="s">
        <v>544</v>
      </c>
      <c r="C96" s="114" t="s">
        <v>296</v>
      </c>
      <c r="D96" s="128" t="n">
        <f aca="false">D97</f>
        <v>100</v>
      </c>
      <c r="E96" s="128" t="n">
        <f aca="false">E97</f>
        <v>0</v>
      </c>
      <c r="F96" s="128" t="n">
        <f aca="false">F97</f>
        <v>0</v>
      </c>
    </row>
    <row r="97" customFormat="false" ht="27.6" hidden="false" customHeight="true" outlineLevel="0" collapsed="false">
      <c r="A97" s="30" t="s">
        <v>401</v>
      </c>
      <c r="B97" s="114" t="s">
        <v>544</v>
      </c>
      <c r="C97" s="114" t="s">
        <v>298</v>
      </c>
      <c r="D97" s="128" t="n">
        <f aca="false">'Прил. 5 '!G460</f>
        <v>100</v>
      </c>
      <c r="E97" s="128" t="n">
        <f aca="false">'Прил. 5 '!H460</f>
        <v>0</v>
      </c>
      <c r="F97" s="128" t="n">
        <v>0</v>
      </c>
    </row>
    <row r="98" customFormat="false" ht="28.2" hidden="true" customHeight="true" outlineLevel="0" collapsed="false">
      <c r="A98" s="157" t="s">
        <v>385</v>
      </c>
      <c r="B98" s="114" t="s">
        <v>544</v>
      </c>
      <c r="C98" s="114" t="s">
        <v>386</v>
      </c>
      <c r="D98" s="128" t="n">
        <f aca="false">D99</f>
        <v>0</v>
      </c>
      <c r="E98" s="128" t="n">
        <f aca="false">E99</f>
        <v>0</v>
      </c>
      <c r="F98" s="128" t="n">
        <f aca="false">'Прил. 5 '!I460</f>
        <v>0</v>
      </c>
    </row>
    <row r="99" customFormat="false" ht="27.6" hidden="true" customHeight="true" outlineLevel="0" collapsed="false">
      <c r="A99" s="30" t="s">
        <v>387</v>
      </c>
      <c r="B99" s="114" t="s">
        <v>544</v>
      </c>
      <c r="C99" s="114" t="s">
        <v>388</v>
      </c>
      <c r="D99" s="128" t="n">
        <f aca="false">'Прил. 5 '!G462</f>
        <v>0</v>
      </c>
      <c r="E99" s="128" t="n">
        <f aca="false">'Прил. 5 '!H462</f>
        <v>0</v>
      </c>
      <c r="F99" s="128" t="n">
        <f aca="false">'Прил. 5 '!I462</f>
        <v>0</v>
      </c>
    </row>
    <row r="100" s="423" customFormat="true" ht="38.4" hidden="false" customHeight="true" outlineLevel="0" collapsed="false">
      <c r="A100" s="406" t="s">
        <v>302</v>
      </c>
      <c r="B100" s="401" t="s">
        <v>303</v>
      </c>
      <c r="C100" s="402"/>
      <c r="D100" s="421" t="n">
        <f aca="false">D101</f>
        <v>2046.5</v>
      </c>
      <c r="E100" s="421" t="n">
        <f aca="false">E101</f>
        <v>2140</v>
      </c>
      <c r="F100" s="421" t="n">
        <f aca="false">F101</f>
        <v>2235</v>
      </c>
      <c r="G100" s="422"/>
    </row>
    <row r="101" s="423" customFormat="true" ht="48.6" hidden="false" customHeight="true" outlineLevel="0" collapsed="false">
      <c r="A101" s="141" t="s">
        <v>304</v>
      </c>
      <c r="B101" s="144" t="s">
        <v>305</v>
      </c>
      <c r="C101" s="144"/>
      <c r="D101" s="424" t="n">
        <f aca="false">D106+D110+D114+D102</f>
        <v>2046.5</v>
      </c>
      <c r="E101" s="424" t="n">
        <f aca="false">E106+E110+E114+E102</f>
        <v>2140</v>
      </c>
      <c r="F101" s="424" t="n">
        <f aca="false">F106+F110+F114+F102</f>
        <v>2235</v>
      </c>
      <c r="G101" s="422"/>
    </row>
    <row r="102" s="423" customFormat="true" ht="54.6" hidden="false" customHeight="true" outlineLevel="0" collapsed="false">
      <c r="A102" s="30" t="s">
        <v>483</v>
      </c>
      <c r="B102" s="114" t="s">
        <v>484</v>
      </c>
      <c r="C102" s="114"/>
      <c r="D102" s="425" t="n">
        <f aca="false">D103</f>
        <v>1300</v>
      </c>
      <c r="E102" s="425" t="n">
        <f aca="false">E103</f>
        <v>1350</v>
      </c>
      <c r="F102" s="425" t="n">
        <f aca="false">F103</f>
        <v>1400</v>
      </c>
      <c r="G102" s="422"/>
    </row>
    <row r="103" s="423" customFormat="true" ht="24" hidden="false" customHeight="true" outlineLevel="0" collapsed="false">
      <c r="A103" s="110" t="s">
        <v>308</v>
      </c>
      <c r="B103" s="114" t="s">
        <v>485</v>
      </c>
      <c r="C103" s="114"/>
      <c r="D103" s="425" t="n">
        <f aca="false">D104</f>
        <v>1300</v>
      </c>
      <c r="E103" s="425" t="n">
        <f aca="false">E104</f>
        <v>1350</v>
      </c>
      <c r="F103" s="425" t="n">
        <f aca="false">F104</f>
        <v>1400</v>
      </c>
      <c r="G103" s="422"/>
    </row>
    <row r="104" s="423" customFormat="true" ht="22.2" hidden="false" customHeight="true" outlineLevel="0" collapsed="false">
      <c r="A104" s="118" t="s">
        <v>295</v>
      </c>
      <c r="B104" s="114" t="s">
        <v>485</v>
      </c>
      <c r="C104" s="114" t="s">
        <v>296</v>
      </c>
      <c r="D104" s="425" t="n">
        <f aca="false">D105</f>
        <v>1300</v>
      </c>
      <c r="E104" s="425" t="n">
        <f aca="false">E105</f>
        <v>1350</v>
      </c>
      <c r="F104" s="425" t="n">
        <f aca="false">F105</f>
        <v>1400</v>
      </c>
      <c r="G104" s="422"/>
    </row>
    <row r="105" s="423" customFormat="true" ht="21.6" hidden="false" customHeight="true" outlineLevel="0" collapsed="false">
      <c r="A105" s="110" t="s">
        <v>325</v>
      </c>
      <c r="B105" s="114" t="s">
        <v>485</v>
      </c>
      <c r="C105" s="114" t="s">
        <v>298</v>
      </c>
      <c r="D105" s="425" t="n">
        <f aca="false">'Прил. 5 '!G335</f>
        <v>1300</v>
      </c>
      <c r="E105" s="128" t="n">
        <f aca="false">'Прил. 5 '!H335</f>
        <v>1350</v>
      </c>
      <c r="F105" s="425" t="n">
        <f aca="false">'Прил. 5 '!I329</f>
        <v>1400</v>
      </c>
      <c r="G105" s="422"/>
    </row>
    <row r="106" s="423" customFormat="true" ht="51" hidden="false" customHeight="true" outlineLevel="0" collapsed="false">
      <c r="A106" s="30" t="s">
        <v>306</v>
      </c>
      <c r="B106" s="114" t="s">
        <v>307</v>
      </c>
      <c r="C106" s="114"/>
      <c r="D106" s="425" t="n">
        <f aca="false">D107</f>
        <v>324</v>
      </c>
      <c r="E106" s="425" t="n">
        <f aca="false">E107</f>
        <v>340</v>
      </c>
      <c r="F106" s="425" t="n">
        <f aca="false">F107</f>
        <v>360</v>
      </c>
      <c r="G106" s="422"/>
    </row>
    <row r="107" s="423" customFormat="true" ht="21.6" hidden="false" customHeight="true" outlineLevel="0" collapsed="false">
      <c r="A107" s="30" t="s">
        <v>308</v>
      </c>
      <c r="B107" s="114" t="s">
        <v>309</v>
      </c>
      <c r="C107" s="114"/>
      <c r="D107" s="425" t="n">
        <f aca="false">D108</f>
        <v>324</v>
      </c>
      <c r="E107" s="425" t="n">
        <f aca="false">E108</f>
        <v>340</v>
      </c>
      <c r="F107" s="425" t="n">
        <f aca="false">F108</f>
        <v>360</v>
      </c>
      <c r="G107" s="422"/>
    </row>
    <row r="108" s="423" customFormat="true" ht="22.95" hidden="false" customHeight="true" outlineLevel="0" collapsed="false">
      <c r="A108" s="157" t="s">
        <v>295</v>
      </c>
      <c r="B108" s="114" t="s">
        <v>309</v>
      </c>
      <c r="C108" s="114" t="s">
        <v>296</v>
      </c>
      <c r="D108" s="425" t="n">
        <f aca="false">D109</f>
        <v>324</v>
      </c>
      <c r="E108" s="425" t="n">
        <f aca="false">E109</f>
        <v>340</v>
      </c>
      <c r="F108" s="425" t="n">
        <f aca="false">F109</f>
        <v>360</v>
      </c>
      <c r="G108" s="422"/>
    </row>
    <row r="109" s="423" customFormat="true" ht="26.4" hidden="false" customHeight="true" outlineLevel="0" collapsed="false">
      <c r="A109" s="30" t="s">
        <v>325</v>
      </c>
      <c r="B109" s="114" t="s">
        <v>309</v>
      </c>
      <c r="C109" s="114" t="s">
        <v>298</v>
      </c>
      <c r="D109" s="425" t="n">
        <f aca="false">'Прил. 5 '!G111</f>
        <v>324</v>
      </c>
      <c r="E109" s="128" t="n">
        <f aca="false">'Прил. 5 '!H111</f>
        <v>340</v>
      </c>
      <c r="F109" s="425" t="n">
        <f aca="false">'Прил. 5 '!I111</f>
        <v>360</v>
      </c>
      <c r="G109" s="422"/>
    </row>
    <row r="110" s="423" customFormat="true" ht="35.4" hidden="false" customHeight="true" outlineLevel="0" collapsed="false">
      <c r="A110" s="30" t="s">
        <v>310</v>
      </c>
      <c r="B110" s="114" t="s">
        <v>311</v>
      </c>
      <c r="C110" s="114"/>
      <c r="D110" s="425" t="n">
        <f aca="false">D111</f>
        <v>15</v>
      </c>
      <c r="E110" s="425" t="n">
        <f aca="false">E111</f>
        <v>20</v>
      </c>
      <c r="F110" s="425" t="n">
        <f aca="false">F111</f>
        <v>25</v>
      </c>
      <c r="G110" s="422"/>
    </row>
    <row r="111" s="423" customFormat="true" ht="21.6" hidden="false" customHeight="true" outlineLevel="0" collapsed="false">
      <c r="A111" s="30" t="s">
        <v>308</v>
      </c>
      <c r="B111" s="114" t="s">
        <v>312</v>
      </c>
      <c r="C111" s="114"/>
      <c r="D111" s="425" t="n">
        <f aca="false">D112</f>
        <v>15</v>
      </c>
      <c r="E111" s="425" t="n">
        <f aca="false">E112</f>
        <v>20</v>
      </c>
      <c r="F111" s="425" t="n">
        <f aca="false">F112</f>
        <v>25</v>
      </c>
      <c r="G111" s="422"/>
    </row>
    <row r="112" s="423" customFormat="true" ht="22.2" hidden="false" customHeight="true" outlineLevel="0" collapsed="false">
      <c r="A112" s="157" t="s">
        <v>295</v>
      </c>
      <c r="B112" s="114" t="s">
        <v>312</v>
      </c>
      <c r="C112" s="114" t="s">
        <v>296</v>
      </c>
      <c r="D112" s="425" t="n">
        <f aca="false">D113</f>
        <v>15</v>
      </c>
      <c r="E112" s="425" t="n">
        <f aca="false">E113</f>
        <v>20</v>
      </c>
      <c r="F112" s="425" t="n">
        <f aca="false">F113</f>
        <v>25</v>
      </c>
      <c r="G112" s="422"/>
    </row>
    <row r="113" s="423" customFormat="true" ht="21" hidden="false" customHeight="true" outlineLevel="0" collapsed="false">
      <c r="A113" s="30" t="s">
        <v>325</v>
      </c>
      <c r="B113" s="114" t="s">
        <v>312</v>
      </c>
      <c r="C113" s="114" t="s">
        <v>298</v>
      </c>
      <c r="D113" s="425" t="n">
        <f aca="false">'Прил. 5 '!G115</f>
        <v>15</v>
      </c>
      <c r="E113" s="128" t="n">
        <f aca="false">'Прил. 5 '!H115</f>
        <v>20</v>
      </c>
      <c r="F113" s="425" t="n">
        <f aca="false">'Прил. 5 '!I115</f>
        <v>25</v>
      </c>
      <c r="G113" s="422"/>
    </row>
    <row r="114" s="423" customFormat="true" ht="51" hidden="false" customHeight="true" outlineLevel="0" collapsed="false">
      <c r="A114" s="30" t="s">
        <v>313</v>
      </c>
      <c r="B114" s="114" t="s">
        <v>314</v>
      </c>
      <c r="C114" s="114"/>
      <c r="D114" s="425" t="n">
        <f aca="false">D115+D118</f>
        <v>407.5</v>
      </c>
      <c r="E114" s="425" t="n">
        <f aca="false">E115+E118</f>
        <v>430</v>
      </c>
      <c r="F114" s="425" t="n">
        <f aca="false">F115+F118</f>
        <v>450</v>
      </c>
      <c r="G114" s="422"/>
    </row>
    <row r="115" s="423" customFormat="true" ht="19.2" hidden="false" customHeight="true" outlineLevel="0" collapsed="false">
      <c r="A115" s="30" t="s">
        <v>308</v>
      </c>
      <c r="B115" s="114" t="s">
        <v>315</v>
      </c>
      <c r="C115" s="114"/>
      <c r="D115" s="425" t="n">
        <f aca="false">D116</f>
        <v>407.5</v>
      </c>
      <c r="E115" s="425" t="n">
        <f aca="false">E116</f>
        <v>430</v>
      </c>
      <c r="F115" s="425" t="n">
        <f aca="false">F116</f>
        <v>450</v>
      </c>
      <c r="G115" s="422"/>
    </row>
    <row r="116" s="423" customFormat="true" ht="22.2" hidden="false" customHeight="true" outlineLevel="0" collapsed="false">
      <c r="A116" s="157" t="s">
        <v>295</v>
      </c>
      <c r="B116" s="114" t="s">
        <v>315</v>
      </c>
      <c r="C116" s="114" t="s">
        <v>296</v>
      </c>
      <c r="D116" s="425" t="n">
        <f aca="false">D117</f>
        <v>407.5</v>
      </c>
      <c r="E116" s="425" t="n">
        <f aca="false">E117</f>
        <v>430</v>
      </c>
      <c r="F116" s="425" t="n">
        <f aca="false">F117</f>
        <v>450</v>
      </c>
      <c r="G116" s="422"/>
    </row>
    <row r="117" s="423" customFormat="true" ht="19.95" hidden="false" customHeight="true" outlineLevel="0" collapsed="false">
      <c r="A117" s="30" t="s">
        <v>325</v>
      </c>
      <c r="B117" s="114" t="s">
        <v>315</v>
      </c>
      <c r="C117" s="114" t="s">
        <v>298</v>
      </c>
      <c r="D117" s="425" t="n">
        <f aca="false">'Прил. 5 '!G119</f>
        <v>407.5</v>
      </c>
      <c r="E117" s="128" t="n">
        <f aca="false">'Прил. 5 '!H119</f>
        <v>430</v>
      </c>
      <c r="F117" s="425" t="n">
        <f aca="false">'Прил. 5 '!I119</f>
        <v>450</v>
      </c>
      <c r="G117" s="422"/>
    </row>
    <row r="118" s="423" customFormat="true" ht="19.95" hidden="true" customHeight="true" outlineLevel="0" collapsed="false">
      <c r="A118" s="131" t="s">
        <v>240</v>
      </c>
      <c r="B118" s="146" t="s">
        <v>315</v>
      </c>
      <c r="C118" s="146" t="s">
        <v>241</v>
      </c>
      <c r="D118" s="426" t="n">
        <f aca="false">D119</f>
        <v>0</v>
      </c>
      <c r="E118" s="426" t="n">
        <f aca="false">E119</f>
        <v>0</v>
      </c>
      <c r="F118" s="426" t="n">
        <f aca="false">F119</f>
        <v>0</v>
      </c>
      <c r="G118" s="422"/>
    </row>
    <row r="119" s="423" customFormat="true" ht="19.95" hidden="true" customHeight="true" outlineLevel="0" collapsed="false">
      <c r="A119" s="131" t="s">
        <v>300</v>
      </c>
      <c r="B119" s="146" t="s">
        <v>315</v>
      </c>
      <c r="C119" s="146" t="s">
        <v>301</v>
      </c>
      <c r="D119" s="426" t="n">
        <f aca="false">'Прил. 5 '!G121</f>
        <v>0</v>
      </c>
      <c r="E119" s="134" t="n">
        <f aca="false">'Прил. 5 '!H121</f>
        <v>0</v>
      </c>
      <c r="F119" s="426" t="n">
        <f aca="false">'Прил. 5 '!I121</f>
        <v>0</v>
      </c>
      <c r="G119" s="422"/>
    </row>
    <row r="120" s="423" customFormat="true" ht="35.4" hidden="false" customHeight="true" outlineLevel="0" collapsed="false">
      <c r="A120" s="406" t="s">
        <v>318</v>
      </c>
      <c r="B120" s="401" t="s">
        <v>319</v>
      </c>
      <c r="C120" s="401"/>
      <c r="D120" s="427" t="n">
        <f aca="false">D121</f>
        <v>940</v>
      </c>
      <c r="E120" s="427" t="n">
        <f aca="false">E121</f>
        <v>960</v>
      </c>
      <c r="F120" s="427" t="n">
        <f aca="false">F121</f>
        <v>980</v>
      </c>
      <c r="G120" s="422"/>
    </row>
    <row r="121" s="423" customFormat="true" ht="35.4" hidden="false" customHeight="true" outlineLevel="0" collapsed="false">
      <c r="A121" s="141" t="s">
        <v>320</v>
      </c>
      <c r="B121" s="144" t="s">
        <v>321</v>
      </c>
      <c r="C121" s="428"/>
      <c r="D121" s="424" t="n">
        <f aca="false">D122+D126+D130+D134</f>
        <v>940</v>
      </c>
      <c r="E121" s="424" t="n">
        <f aca="false">E122+E126+E130+E134</f>
        <v>960</v>
      </c>
      <c r="F121" s="424" t="n">
        <f aca="false">F122+F126+F130+F134</f>
        <v>980</v>
      </c>
      <c r="G121" s="422"/>
    </row>
    <row r="122" s="423" customFormat="true" ht="64.5" hidden="false" customHeight="true" outlineLevel="0" collapsed="false">
      <c r="A122" s="119" t="s">
        <v>322</v>
      </c>
      <c r="B122" s="114" t="s">
        <v>323</v>
      </c>
      <c r="C122" s="114"/>
      <c r="D122" s="425" t="n">
        <f aca="false">D123</f>
        <v>550</v>
      </c>
      <c r="E122" s="425" t="n">
        <f aca="false">E123</f>
        <v>570</v>
      </c>
      <c r="F122" s="425" t="n">
        <f aca="false">F123</f>
        <v>590</v>
      </c>
      <c r="G122" s="422"/>
    </row>
    <row r="123" s="423" customFormat="true" ht="24.6" hidden="false" customHeight="true" outlineLevel="0" collapsed="false">
      <c r="A123" s="174" t="s">
        <v>308</v>
      </c>
      <c r="B123" s="114" t="s">
        <v>324</v>
      </c>
      <c r="C123" s="114"/>
      <c r="D123" s="425" t="n">
        <f aca="false">D124</f>
        <v>550</v>
      </c>
      <c r="E123" s="425" t="n">
        <f aca="false">E124</f>
        <v>570</v>
      </c>
      <c r="F123" s="425" t="n">
        <f aca="false">F124</f>
        <v>590</v>
      </c>
      <c r="G123" s="422"/>
    </row>
    <row r="124" s="423" customFormat="true" ht="18.6" hidden="false" customHeight="true" outlineLevel="0" collapsed="false">
      <c r="A124" s="118" t="s">
        <v>295</v>
      </c>
      <c r="B124" s="114" t="s">
        <v>324</v>
      </c>
      <c r="C124" s="114" t="s">
        <v>296</v>
      </c>
      <c r="D124" s="425" t="n">
        <f aca="false">D125</f>
        <v>550</v>
      </c>
      <c r="E124" s="425" t="n">
        <f aca="false">E125</f>
        <v>570</v>
      </c>
      <c r="F124" s="425" t="n">
        <f aca="false">F125</f>
        <v>590</v>
      </c>
      <c r="G124" s="422"/>
    </row>
    <row r="125" s="423" customFormat="true" ht="22.95" hidden="false" customHeight="true" outlineLevel="0" collapsed="false">
      <c r="A125" s="110" t="s">
        <v>325</v>
      </c>
      <c r="B125" s="114" t="s">
        <v>324</v>
      </c>
      <c r="C125" s="114" t="s">
        <v>298</v>
      </c>
      <c r="D125" s="425" t="n">
        <f aca="false">'Прил. 5 '!G133</f>
        <v>550</v>
      </c>
      <c r="E125" s="128" t="n">
        <f aca="false">'Прил. 5 '!H133</f>
        <v>570</v>
      </c>
      <c r="F125" s="425" t="n">
        <f aca="false">'Прил. 5 '!I133</f>
        <v>590</v>
      </c>
      <c r="G125" s="422"/>
    </row>
    <row r="126" s="423" customFormat="true" ht="22.95" hidden="false" customHeight="true" outlineLevel="0" collapsed="false">
      <c r="A126" s="110" t="s">
        <v>326</v>
      </c>
      <c r="B126" s="114" t="s">
        <v>327</v>
      </c>
      <c r="C126" s="114"/>
      <c r="D126" s="425" t="n">
        <f aca="false">D127</f>
        <v>390</v>
      </c>
      <c r="E126" s="425" t="n">
        <f aca="false">E127</f>
        <v>390</v>
      </c>
      <c r="F126" s="425" t="n">
        <f aca="false">F127</f>
        <v>390</v>
      </c>
      <c r="G126" s="422"/>
    </row>
    <row r="127" s="423" customFormat="true" ht="21" hidden="false" customHeight="true" outlineLevel="0" collapsed="false">
      <c r="A127" s="174" t="s">
        <v>308</v>
      </c>
      <c r="B127" s="114" t="s">
        <v>328</v>
      </c>
      <c r="C127" s="114"/>
      <c r="D127" s="425" t="n">
        <f aca="false">D128</f>
        <v>390</v>
      </c>
      <c r="E127" s="425" t="n">
        <f aca="false">E128</f>
        <v>390</v>
      </c>
      <c r="F127" s="425" t="n">
        <f aca="false">F128</f>
        <v>390</v>
      </c>
      <c r="G127" s="422"/>
    </row>
    <row r="128" s="423" customFormat="true" ht="18.6" hidden="false" customHeight="true" outlineLevel="0" collapsed="false">
      <c r="A128" s="118" t="s">
        <v>295</v>
      </c>
      <c r="B128" s="114" t="s">
        <v>328</v>
      </c>
      <c r="C128" s="114" t="s">
        <v>296</v>
      </c>
      <c r="D128" s="425" t="n">
        <f aca="false">D129</f>
        <v>390</v>
      </c>
      <c r="E128" s="425" t="n">
        <f aca="false">E129</f>
        <v>390</v>
      </c>
      <c r="F128" s="425" t="n">
        <f aca="false">F129</f>
        <v>390</v>
      </c>
      <c r="G128" s="422"/>
    </row>
    <row r="129" s="423" customFormat="true" ht="21.6" hidden="false" customHeight="true" outlineLevel="0" collapsed="false">
      <c r="A129" s="110" t="s">
        <v>325</v>
      </c>
      <c r="B129" s="114" t="s">
        <v>328</v>
      </c>
      <c r="C129" s="114" t="s">
        <v>298</v>
      </c>
      <c r="D129" s="425" t="n">
        <f aca="false">'Прил. 5 '!G137</f>
        <v>390</v>
      </c>
      <c r="E129" s="128" t="n">
        <f aca="false">'Прил. 5 '!H137</f>
        <v>390</v>
      </c>
      <c r="F129" s="425" t="n">
        <f aca="false">'Прил. 5 '!I137</f>
        <v>390</v>
      </c>
      <c r="G129" s="422"/>
    </row>
    <row r="130" s="423" customFormat="true" ht="39.75" hidden="true" customHeight="true" outlineLevel="0" collapsed="false">
      <c r="A130" s="368" t="s">
        <v>329</v>
      </c>
      <c r="B130" s="369" t="s">
        <v>330</v>
      </c>
      <c r="C130" s="369"/>
      <c r="D130" s="429" t="n">
        <f aca="false">D131</f>
        <v>0</v>
      </c>
      <c r="E130" s="429" t="n">
        <f aca="false">E131</f>
        <v>0</v>
      </c>
      <c r="F130" s="429" t="n">
        <f aca="false">F131</f>
        <v>0</v>
      </c>
      <c r="G130" s="422"/>
    </row>
    <row r="131" s="423" customFormat="true" ht="21.6" hidden="true" customHeight="true" outlineLevel="0" collapsed="false">
      <c r="A131" s="430" t="s">
        <v>308</v>
      </c>
      <c r="B131" s="369" t="s">
        <v>331</v>
      </c>
      <c r="C131" s="369"/>
      <c r="D131" s="429" t="n">
        <f aca="false">D132</f>
        <v>0</v>
      </c>
      <c r="E131" s="429" t="n">
        <f aca="false">E132</f>
        <v>0</v>
      </c>
      <c r="F131" s="429" t="n">
        <f aca="false">F132</f>
        <v>0</v>
      </c>
      <c r="G131" s="422"/>
    </row>
    <row r="132" s="423" customFormat="true" ht="21.6" hidden="true" customHeight="true" outlineLevel="0" collapsed="false">
      <c r="A132" s="370" t="s">
        <v>295</v>
      </c>
      <c r="B132" s="369" t="s">
        <v>331</v>
      </c>
      <c r="C132" s="369" t="s">
        <v>296</v>
      </c>
      <c r="D132" s="429" t="n">
        <f aca="false">D133</f>
        <v>0</v>
      </c>
      <c r="E132" s="429" t="n">
        <f aca="false">E133</f>
        <v>0</v>
      </c>
      <c r="F132" s="429" t="n">
        <f aca="false">F133</f>
        <v>0</v>
      </c>
      <c r="G132" s="422"/>
    </row>
    <row r="133" s="423" customFormat="true" ht="21.6" hidden="true" customHeight="true" outlineLevel="0" collapsed="false">
      <c r="A133" s="368" t="s">
        <v>325</v>
      </c>
      <c r="B133" s="369" t="s">
        <v>331</v>
      </c>
      <c r="C133" s="369" t="s">
        <v>298</v>
      </c>
      <c r="D133" s="429" t="n">
        <f aca="false">'Прил. 5 '!G141</f>
        <v>0</v>
      </c>
      <c r="E133" s="349" t="n">
        <f aca="false">'Прил. 5 '!H141</f>
        <v>0</v>
      </c>
      <c r="F133" s="429" t="n">
        <f aca="false">'Прил. 5 '!I141</f>
        <v>0</v>
      </c>
      <c r="G133" s="422"/>
    </row>
    <row r="134" s="423" customFormat="true" ht="21.6" hidden="true" customHeight="true" outlineLevel="0" collapsed="false">
      <c r="A134" s="368" t="s">
        <v>332</v>
      </c>
      <c r="B134" s="369" t="s">
        <v>333</v>
      </c>
      <c r="C134" s="369"/>
      <c r="D134" s="429" t="n">
        <f aca="false">D135</f>
        <v>0</v>
      </c>
      <c r="E134" s="429" t="n">
        <f aca="false">E135</f>
        <v>0</v>
      </c>
      <c r="F134" s="429" t="n">
        <f aca="false">F135</f>
        <v>0</v>
      </c>
      <c r="G134" s="422"/>
    </row>
    <row r="135" s="423" customFormat="true" ht="21.6" hidden="true" customHeight="true" outlineLevel="0" collapsed="false">
      <c r="A135" s="430" t="s">
        <v>308</v>
      </c>
      <c r="B135" s="369" t="s">
        <v>334</v>
      </c>
      <c r="C135" s="369"/>
      <c r="D135" s="429" t="n">
        <f aca="false">D136</f>
        <v>0</v>
      </c>
      <c r="E135" s="429" t="n">
        <f aca="false">E136</f>
        <v>0</v>
      </c>
      <c r="F135" s="429" t="n">
        <f aca="false">F136</f>
        <v>0</v>
      </c>
      <c r="G135" s="422"/>
    </row>
    <row r="136" s="423" customFormat="true" ht="21.6" hidden="true" customHeight="true" outlineLevel="0" collapsed="false">
      <c r="A136" s="370" t="s">
        <v>295</v>
      </c>
      <c r="B136" s="369" t="s">
        <v>334</v>
      </c>
      <c r="C136" s="369" t="s">
        <v>296</v>
      </c>
      <c r="D136" s="429" t="n">
        <f aca="false">D137</f>
        <v>0</v>
      </c>
      <c r="E136" s="429" t="n">
        <f aca="false">E137</f>
        <v>0</v>
      </c>
      <c r="F136" s="429" t="n">
        <f aca="false">F137</f>
        <v>0</v>
      </c>
      <c r="G136" s="422"/>
    </row>
    <row r="137" s="423" customFormat="true" ht="21.6" hidden="true" customHeight="true" outlineLevel="0" collapsed="false">
      <c r="A137" s="368" t="s">
        <v>325</v>
      </c>
      <c r="B137" s="369" t="s">
        <v>334</v>
      </c>
      <c r="C137" s="369" t="s">
        <v>298</v>
      </c>
      <c r="D137" s="429" t="n">
        <f aca="false">'Прил. 5 '!G145</f>
        <v>0</v>
      </c>
      <c r="E137" s="349" t="n">
        <f aca="false">'Прил. 5 '!H145</f>
        <v>0</v>
      </c>
      <c r="F137" s="429" t="n">
        <f aca="false">'Прил. 5 '!I145</f>
        <v>0</v>
      </c>
      <c r="G137" s="422"/>
    </row>
    <row r="138" s="423" customFormat="true" ht="35.4" hidden="false" customHeight="true" outlineLevel="0" collapsed="false">
      <c r="A138" s="406" t="s">
        <v>612</v>
      </c>
      <c r="B138" s="401" t="s">
        <v>613</v>
      </c>
      <c r="C138" s="401"/>
      <c r="D138" s="421" t="n">
        <f aca="false">D144+D149+D154</f>
        <v>100</v>
      </c>
      <c r="E138" s="421" t="n">
        <f aca="false">E144+E149+E154</f>
        <v>150</v>
      </c>
      <c r="F138" s="421" t="n">
        <f aca="false">F144+F149+F154</f>
        <v>200</v>
      </c>
      <c r="G138" s="421" t="n">
        <f aca="false">G144+G149+G154</f>
        <v>0</v>
      </c>
      <c r="H138" s="421" t="n">
        <f aca="false">H144+H149+H154</f>
        <v>0</v>
      </c>
    </row>
    <row r="139" s="423" customFormat="true" ht="37.2" hidden="true" customHeight="true" outlineLevel="0" collapsed="false">
      <c r="A139" s="110" t="s">
        <v>614</v>
      </c>
      <c r="B139" s="144" t="s">
        <v>615</v>
      </c>
      <c r="C139" s="144"/>
      <c r="D139" s="424" t="n">
        <f aca="false">D140</f>
        <v>0</v>
      </c>
      <c r="E139" s="424" t="n">
        <f aca="false">E140</f>
        <v>0</v>
      </c>
      <c r="F139" s="424" t="n">
        <f aca="false">F140</f>
        <v>0</v>
      </c>
      <c r="G139" s="422"/>
    </row>
    <row r="140" s="423" customFormat="true" ht="32.7" hidden="true" customHeight="true" outlineLevel="0" collapsed="false">
      <c r="A140" s="110" t="s">
        <v>617</v>
      </c>
      <c r="B140" s="114" t="s">
        <v>618</v>
      </c>
      <c r="C140" s="114"/>
      <c r="D140" s="431" t="n">
        <f aca="false">D141</f>
        <v>0</v>
      </c>
      <c r="E140" s="431" t="n">
        <f aca="false">E141</f>
        <v>0</v>
      </c>
      <c r="F140" s="431" t="n">
        <f aca="false">F141</f>
        <v>0</v>
      </c>
      <c r="G140" s="422"/>
    </row>
    <row r="141" s="423" customFormat="true" ht="21" hidden="true" customHeight="true" outlineLevel="0" collapsed="false">
      <c r="A141" s="110" t="s">
        <v>308</v>
      </c>
      <c r="B141" s="127" t="s">
        <v>619</v>
      </c>
      <c r="C141" s="114"/>
      <c r="D141" s="431" t="n">
        <f aca="false">D142</f>
        <v>0</v>
      </c>
      <c r="E141" s="431" t="n">
        <f aca="false">E142</f>
        <v>0</v>
      </c>
      <c r="F141" s="431" t="n">
        <f aca="false">F142</f>
        <v>0</v>
      </c>
      <c r="G141" s="422"/>
    </row>
    <row r="142" s="423" customFormat="true" ht="21" hidden="true" customHeight="true" outlineLevel="0" collapsed="false">
      <c r="A142" s="110" t="s">
        <v>557</v>
      </c>
      <c r="B142" s="127" t="s">
        <v>619</v>
      </c>
      <c r="C142" s="114" t="s">
        <v>296</v>
      </c>
      <c r="D142" s="431" t="n">
        <f aca="false">D143</f>
        <v>0</v>
      </c>
      <c r="E142" s="431" t="n">
        <f aca="false">E143</f>
        <v>0</v>
      </c>
      <c r="F142" s="431" t="n">
        <f aca="false">F143</f>
        <v>0</v>
      </c>
      <c r="G142" s="422"/>
    </row>
    <row r="143" s="423" customFormat="true" ht="31.2" hidden="true" customHeight="true" outlineLevel="0" collapsed="false">
      <c r="A143" s="110" t="s">
        <v>297</v>
      </c>
      <c r="B143" s="127" t="s">
        <v>619</v>
      </c>
      <c r="C143" s="114" t="s">
        <v>298</v>
      </c>
      <c r="D143" s="431" t="n">
        <f aca="false">'Прил. 5 '!G581</f>
        <v>0</v>
      </c>
      <c r="E143" s="431" t="n">
        <f aca="false">'Прил. 5 '!H581</f>
        <v>0</v>
      </c>
      <c r="F143" s="431" t="n">
        <f aca="false">'Прил. 5 '!I581</f>
        <v>0</v>
      </c>
      <c r="G143" s="422"/>
    </row>
    <row r="144" s="423" customFormat="true" ht="38.4" hidden="false" customHeight="true" outlineLevel="0" collapsed="false">
      <c r="A144" s="141" t="s">
        <v>620</v>
      </c>
      <c r="B144" s="144" t="s">
        <v>615</v>
      </c>
      <c r="C144" s="144"/>
      <c r="D144" s="424" t="n">
        <f aca="false">D145</f>
        <v>100</v>
      </c>
      <c r="E144" s="424" t="n">
        <f aca="false">E145</f>
        <v>150</v>
      </c>
      <c r="F144" s="424" t="n">
        <f aca="false">F145</f>
        <v>200</v>
      </c>
      <c r="G144" s="422"/>
    </row>
    <row r="145" s="423" customFormat="true" ht="34.95" hidden="false" customHeight="true" outlineLevel="0" collapsed="false">
      <c r="A145" s="110" t="s">
        <v>621</v>
      </c>
      <c r="B145" s="127" t="s">
        <v>618</v>
      </c>
      <c r="C145" s="127"/>
      <c r="D145" s="431" t="n">
        <f aca="false">D146</f>
        <v>100</v>
      </c>
      <c r="E145" s="431" t="n">
        <f aca="false">E146</f>
        <v>150</v>
      </c>
      <c r="F145" s="431" t="n">
        <f aca="false">F146</f>
        <v>200</v>
      </c>
      <c r="G145" s="422"/>
    </row>
    <row r="146" s="423" customFormat="true" ht="25.8" hidden="false" customHeight="true" outlineLevel="0" collapsed="false">
      <c r="A146" s="110" t="s">
        <v>308</v>
      </c>
      <c r="B146" s="127" t="s">
        <v>619</v>
      </c>
      <c r="C146" s="127"/>
      <c r="D146" s="431" t="n">
        <f aca="false">D147</f>
        <v>100</v>
      </c>
      <c r="E146" s="431" t="n">
        <f aca="false">E147</f>
        <v>150</v>
      </c>
      <c r="F146" s="431" t="n">
        <f aca="false">F147</f>
        <v>200</v>
      </c>
      <c r="G146" s="422"/>
    </row>
    <row r="147" s="423" customFormat="true" ht="27.6" hidden="false" customHeight="true" outlineLevel="0" collapsed="false">
      <c r="A147" s="110" t="s">
        <v>557</v>
      </c>
      <c r="B147" s="127" t="s">
        <v>619</v>
      </c>
      <c r="C147" s="127" t="s">
        <v>296</v>
      </c>
      <c r="D147" s="431" t="n">
        <f aca="false">D148</f>
        <v>100</v>
      </c>
      <c r="E147" s="431" t="n">
        <f aca="false">E148</f>
        <v>150</v>
      </c>
      <c r="F147" s="431" t="n">
        <f aca="false">F148</f>
        <v>200</v>
      </c>
      <c r="G147" s="422"/>
    </row>
    <row r="148" s="423" customFormat="true" ht="27" hidden="false" customHeight="true" outlineLevel="0" collapsed="false">
      <c r="A148" s="110" t="s">
        <v>297</v>
      </c>
      <c r="B148" s="127" t="s">
        <v>619</v>
      </c>
      <c r="C148" s="127" t="s">
        <v>298</v>
      </c>
      <c r="D148" s="431" t="n">
        <f aca="false">'Прил. 5 '!G588</f>
        <v>100</v>
      </c>
      <c r="E148" s="431" t="n">
        <f aca="false">'Прил. 5 '!H588</f>
        <v>150</v>
      </c>
      <c r="F148" s="431" t="n">
        <f aca="false">'Прил. 5 '!I588</f>
        <v>200</v>
      </c>
      <c r="G148" s="422"/>
    </row>
    <row r="149" s="423" customFormat="true" ht="33.6" hidden="true" customHeight="true" outlineLevel="0" collapsed="false">
      <c r="A149" s="141" t="s">
        <v>622</v>
      </c>
      <c r="B149" s="144" t="s">
        <v>623</v>
      </c>
      <c r="C149" s="144"/>
      <c r="D149" s="424" t="n">
        <f aca="false">D150</f>
        <v>0</v>
      </c>
      <c r="E149" s="424" t="n">
        <f aca="false">E150</f>
        <v>0</v>
      </c>
      <c r="F149" s="424" t="n">
        <f aca="false">F150</f>
        <v>0</v>
      </c>
      <c r="G149" s="422"/>
    </row>
    <row r="150" s="423" customFormat="true" ht="33.6" hidden="true" customHeight="true" outlineLevel="0" collapsed="false">
      <c r="A150" s="30" t="s">
        <v>625</v>
      </c>
      <c r="B150" s="114" t="s">
        <v>626</v>
      </c>
      <c r="C150" s="114"/>
      <c r="D150" s="425" t="n">
        <f aca="false">D151</f>
        <v>0</v>
      </c>
      <c r="E150" s="425" t="n">
        <f aca="false">E151</f>
        <v>0</v>
      </c>
      <c r="F150" s="425" t="n">
        <f aca="false">F151</f>
        <v>0</v>
      </c>
      <c r="G150" s="422"/>
    </row>
    <row r="151" s="423" customFormat="true" ht="21" hidden="true" customHeight="true" outlineLevel="0" collapsed="false">
      <c r="A151" s="30" t="s">
        <v>308</v>
      </c>
      <c r="B151" s="114" t="s">
        <v>627</v>
      </c>
      <c r="C151" s="114"/>
      <c r="D151" s="425" t="n">
        <f aca="false">D152</f>
        <v>0</v>
      </c>
      <c r="E151" s="425" t="n">
        <f aca="false">E152</f>
        <v>0</v>
      </c>
      <c r="F151" s="425" t="n">
        <f aca="false">F152</f>
        <v>0</v>
      </c>
      <c r="G151" s="422"/>
    </row>
    <row r="152" s="423" customFormat="true" ht="20.4" hidden="true" customHeight="true" outlineLevel="0" collapsed="false">
      <c r="A152" s="30" t="s">
        <v>557</v>
      </c>
      <c r="B152" s="114" t="s">
        <v>627</v>
      </c>
      <c r="C152" s="114" t="s">
        <v>296</v>
      </c>
      <c r="D152" s="425" t="n">
        <f aca="false">D153</f>
        <v>0</v>
      </c>
      <c r="E152" s="425" t="n">
        <f aca="false">E153</f>
        <v>0</v>
      </c>
      <c r="F152" s="425" t="n">
        <f aca="false">F153</f>
        <v>0</v>
      </c>
      <c r="G152" s="422"/>
    </row>
    <row r="153" s="423" customFormat="true" ht="23.4" hidden="true" customHeight="true" outlineLevel="0" collapsed="false">
      <c r="A153" s="30" t="s">
        <v>297</v>
      </c>
      <c r="B153" s="114" t="s">
        <v>627</v>
      </c>
      <c r="C153" s="114" t="s">
        <v>298</v>
      </c>
      <c r="D153" s="425" t="n">
        <f aca="false">'Прил. 5 '!G593</f>
        <v>0</v>
      </c>
      <c r="E153" s="128" t="n">
        <f aca="false">'Прил. 5 '!H593</f>
        <v>0</v>
      </c>
      <c r="F153" s="425" t="n">
        <f aca="false">'Прил. 5 '!I593</f>
        <v>0</v>
      </c>
      <c r="G153" s="422"/>
    </row>
    <row r="154" s="423" customFormat="true" ht="42.45" hidden="true" customHeight="true" outlineLevel="0" collapsed="false">
      <c r="A154" s="141" t="s">
        <v>628</v>
      </c>
      <c r="B154" s="144" t="s">
        <v>629</v>
      </c>
      <c r="C154" s="144"/>
      <c r="D154" s="424" t="n">
        <f aca="false">D155</f>
        <v>0</v>
      </c>
      <c r="E154" s="424" t="n">
        <f aca="false">E155</f>
        <v>0</v>
      </c>
      <c r="F154" s="424" t="n">
        <f aca="false">F155</f>
        <v>0</v>
      </c>
      <c r="G154" s="422"/>
    </row>
    <row r="155" s="423" customFormat="true" ht="37.05" hidden="true" customHeight="true" outlineLevel="0" collapsed="false">
      <c r="A155" s="110" t="s">
        <v>630</v>
      </c>
      <c r="B155" s="127" t="s">
        <v>631</v>
      </c>
      <c r="C155" s="127"/>
      <c r="D155" s="425" t="n">
        <f aca="false">D156</f>
        <v>0</v>
      </c>
      <c r="E155" s="425" t="n">
        <f aca="false">E156</f>
        <v>0</v>
      </c>
      <c r="F155" s="425" t="n">
        <f aca="false">F156</f>
        <v>0</v>
      </c>
      <c r="G155" s="422"/>
    </row>
    <row r="156" s="423" customFormat="true" ht="23.4" hidden="true" customHeight="true" outlineLevel="0" collapsed="false">
      <c r="A156" s="110" t="s">
        <v>308</v>
      </c>
      <c r="B156" s="127" t="s">
        <v>632</v>
      </c>
      <c r="C156" s="127"/>
      <c r="D156" s="425" t="n">
        <f aca="false">D157</f>
        <v>0</v>
      </c>
      <c r="E156" s="425" t="n">
        <f aca="false">E157</f>
        <v>0</v>
      </c>
      <c r="F156" s="425" t="n">
        <f aca="false">F157</f>
        <v>0</v>
      </c>
      <c r="G156" s="422"/>
    </row>
    <row r="157" s="423" customFormat="true" ht="23.4" hidden="true" customHeight="true" outlineLevel="0" collapsed="false">
      <c r="A157" s="110" t="s">
        <v>557</v>
      </c>
      <c r="B157" s="127" t="s">
        <v>632</v>
      </c>
      <c r="C157" s="127" t="s">
        <v>296</v>
      </c>
      <c r="D157" s="425" t="n">
        <f aca="false">D158</f>
        <v>0</v>
      </c>
      <c r="E157" s="425" t="n">
        <f aca="false">E158</f>
        <v>0</v>
      </c>
      <c r="F157" s="425" t="n">
        <f aca="false">F158</f>
        <v>0</v>
      </c>
      <c r="G157" s="422"/>
    </row>
    <row r="158" s="423" customFormat="true" ht="23.4" hidden="true" customHeight="true" outlineLevel="0" collapsed="false">
      <c r="A158" s="110" t="s">
        <v>297</v>
      </c>
      <c r="B158" s="127" t="s">
        <v>632</v>
      </c>
      <c r="C158" s="127" t="s">
        <v>298</v>
      </c>
      <c r="D158" s="425" t="n">
        <f aca="false">'Прил. 5 '!G605</f>
        <v>0</v>
      </c>
      <c r="E158" s="128" t="n">
        <f aca="false">'Прил. 5 '!H605</f>
        <v>0</v>
      </c>
      <c r="F158" s="425" t="n">
        <f aca="false">'Прил. 5 '!I605</f>
        <v>0</v>
      </c>
      <c r="G158" s="422"/>
    </row>
    <row r="159" s="423" customFormat="true" ht="40.2" hidden="false" customHeight="true" outlineLevel="0" collapsed="false">
      <c r="A159" s="406" t="s">
        <v>335</v>
      </c>
      <c r="B159" s="401" t="s">
        <v>336</v>
      </c>
      <c r="C159" s="139"/>
      <c r="D159" s="421" t="n">
        <f aca="false">D213+D160</f>
        <v>215819</v>
      </c>
      <c r="E159" s="421" t="n">
        <f aca="false">E213+E160</f>
        <v>217153.9</v>
      </c>
      <c r="F159" s="421" t="n">
        <f aca="false">F213+F160</f>
        <v>225646.9</v>
      </c>
      <c r="G159" s="422"/>
    </row>
    <row r="160" s="423" customFormat="true" ht="40.2" hidden="false" customHeight="true" outlineLevel="0" collapsed="false">
      <c r="A160" s="141" t="s">
        <v>395</v>
      </c>
      <c r="B160" s="144" t="s">
        <v>396</v>
      </c>
      <c r="C160" s="144"/>
      <c r="D160" s="424" t="n">
        <f aca="false">D187+D191</f>
        <v>168236.1</v>
      </c>
      <c r="E160" s="424" t="n">
        <f aca="false">E187+E191</f>
        <v>167523.9</v>
      </c>
      <c r="F160" s="424" t="n">
        <f aca="false">F187+F191</f>
        <v>174211.9</v>
      </c>
      <c r="G160" s="422"/>
    </row>
    <row r="161" s="423" customFormat="true" ht="36.6" hidden="true" customHeight="true" outlineLevel="0" collapsed="false">
      <c r="A161" s="110" t="s">
        <v>397</v>
      </c>
      <c r="B161" s="127" t="s">
        <v>398</v>
      </c>
      <c r="C161" s="113"/>
      <c r="D161" s="425" t="n">
        <f aca="false">D162+D168+D173+D176+D165</f>
        <v>0</v>
      </c>
      <c r="E161" s="425" t="n">
        <f aca="false">E162+E168+E173+E176+E165</f>
        <v>0</v>
      </c>
      <c r="F161" s="425" t="n">
        <f aca="false">F162+F168+F173+F176+F165</f>
        <v>0</v>
      </c>
      <c r="G161" s="422"/>
    </row>
    <row r="162" s="423" customFormat="true" ht="21.6" hidden="true" customHeight="true" outlineLevel="0" collapsed="false">
      <c r="A162" s="131" t="s">
        <v>399</v>
      </c>
      <c r="B162" s="146" t="s">
        <v>400</v>
      </c>
      <c r="C162" s="133"/>
      <c r="D162" s="426" t="n">
        <f aca="false">D163</f>
        <v>0</v>
      </c>
      <c r="E162" s="426" t="n">
        <f aca="false">E163</f>
        <v>0</v>
      </c>
      <c r="F162" s="426" t="n">
        <f aca="false">F163</f>
        <v>0</v>
      </c>
      <c r="G162" s="422"/>
    </row>
    <row r="163" s="423" customFormat="true" ht="25.8" hidden="true" customHeight="true" outlineLevel="0" collapsed="false">
      <c r="A163" s="131" t="s">
        <v>295</v>
      </c>
      <c r="B163" s="146" t="s">
        <v>400</v>
      </c>
      <c r="C163" s="133" t="s">
        <v>296</v>
      </c>
      <c r="D163" s="426" t="n">
        <f aca="false">D164</f>
        <v>0</v>
      </c>
      <c r="E163" s="426" t="n">
        <f aca="false">E164</f>
        <v>0</v>
      </c>
      <c r="F163" s="426" t="n">
        <f aca="false">F164</f>
        <v>0</v>
      </c>
      <c r="G163" s="422"/>
    </row>
    <row r="164" s="423" customFormat="true" ht="25.8" hidden="true" customHeight="true" outlineLevel="0" collapsed="false">
      <c r="A164" s="131" t="s">
        <v>401</v>
      </c>
      <c r="B164" s="146" t="s">
        <v>400</v>
      </c>
      <c r="C164" s="133" t="s">
        <v>298</v>
      </c>
      <c r="D164" s="426" t="n">
        <f aca="false">'Прил. 5 '!G227</f>
        <v>0</v>
      </c>
      <c r="E164" s="148" t="n">
        <f aca="false">'Прил. 5 '!H227</f>
        <v>0</v>
      </c>
      <c r="F164" s="426" t="n">
        <f aca="false">'Прил. 5 '!I227</f>
        <v>0</v>
      </c>
      <c r="G164" s="422"/>
    </row>
    <row r="165" s="423" customFormat="true" ht="39" hidden="true" customHeight="true" outlineLevel="0" collapsed="false">
      <c r="A165" s="110" t="s">
        <v>402</v>
      </c>
      <c r="B165" s="127" t="s">
        <v>403</v>
      </c>
      <c r="C165" s="111"/>
      <c r="D165" s="431" t="n">
        <f aca="false">D166</f>
        <v>0</v>
      </c>
      <c r="E165" s="431" t="n">
        <f aca="false">E166</f>
        <v>0</v>
      </c>
      <c r="F165" s="431" t="n">
        <f aca="false">F166</f>
        <v>0</v>
      </c>
      <c r="G165" s="422"/>
    </row>
    <row r="166" s="423" customFormat="true" ht="25.8" hidden="true" customHeight="true" outlineLevel="0" collapsed="false">
      <c r="A166" s="110" t="s">
        <v>361</v>
      </c>
      <c r="B166" s="127" t="s">
        <v>403</v>
      </c>
      <c r="C166" s="111" t="s">
        <v>296</v>
      </c>
      <c r="D166" s="431" t="n">
        <f aca="false">D167</f>
        <v>0</v>
      </c>
      <c r="E166" s="431" t="n">
        <f aca="false">E167</f>
        <v>0</v>
      </c>
      <c r="F166" s="431" t="n">
        <f aca="false">F167</f>
        <v>0</v>
      </c>
      <c r="G166" s="422"/>
    </row>
    <row r="167" s="423" customFormat="true" ht="25.8" hidden="true" customHeight="true" outlineLevel="0" collapsed="false">
      <c r="A167" s="110" t="s">
        <v>297</v>
      </c>
      <c r="B167" s="127" t="s">
        <v>403</v>
      </c>
      <c r="C167" s="111" t="s">
        <v>298</v>
      </c>
      <c r="D167" s="431" t="n">
        <f aca="false">'Прил. 5 '!G230</f>
        <v>0</v>
      </c>
      <c r="E167" s="161" t="n">
        <f aca="false">'Прил. 5 '!H230</f>
        <v>0</v>
      </c>
      <c r="F167" s="431" t="n">
        <f aca="false">'Прил. 5 '!I230</f>
        <v>0</v>
      </c>
      <c r="G167" s="422"/>
    </row>
    <row r="168" s="423" customFormat="true" ht="33.6" hidden="true" customHeight="true" outlineLevel="0" collapsed="false">
      <c r="A168" s="30" t="s">
        <v>404</v>
      </c>
      <c r="B168" s="114" t="s">
        <v>405</v>
      </c>
      <c r="C168" s="113"/>
      <c r="D168" s="425" t="n">
        <f aca="false">D169+D171</f>
        <v>0</v>
      </c>
      <c r="E168" s="425" t="n">
        <f aca="false">E169+E171</f>
        <v>0</v>
      </c>
      <c r="F168" s="425" t="n">
        <f aca="false">F169+F171</f>
        <v>0</v>
      </c>
      <c r="G168" s="422"/>
    </row>
    <row r="169" s="423" customFormat="true" ht="25.8" hidden="true" customHeight="true" outlineLevel="0" collapsed="false">
      <c r="A169" s="30" t="s">
        <v>295</v>
      </c>
      <c r="B169" s="114" t="s">
        <v>405</v>
      </c>
      <c r="C169" s="113" t="s">
        <v>296</v>
      </c>
      <c r="D169" s="425" t="n">
        <f aca="false">D170</f>
        <v>0</v>
      </c>
      <c r="E169" s="425" t="n">
        <f aca="false">E170</f>
        <v>0</v>
      </c>
      <c r="F169" s="425" t="n">
        <f aca="false">F170</f>
        <v>0</v>
      </c>
      <c r="G169" s="422"/>
    </row>
    <row r="170" s="423" customFormat="true" ht="25.8" hidden="true" customHeight="true" outlineLevel="0" collapsed="false">
      <c r="A170" s="30" t="s">
        <v>401</v>
      </c>
      <c r="B170" s="114" t="s">
        <v>405</v>
      </c>
      <c r="C170" s="113" t="s">
        <v>298</v>
      </c>
      <c r="D170" s="425" t="n">
        <f aca="false">'Прил. 5 '!G233</f>
        <v>0</v>
      </c>
      <c r="E170" s="112" t="n">
        <f aca="false">'Прил. 5 '!H233</f>
        <v>0</v>
      </c>
      <c r="F170" s="425" t="n">
        <f aca="false">'Прил. 5 '!I233</f>
        <v>0</v>
      </c>
      <c r="G170" s="422"/>
    </row>
    <row r="171" s="423" customFormat="true" ht="28.5" hidden="true" customHeight="true" outlineLevel="0" collapsed="false">
      <c r="A171" s="118" t="s">
        <v>385</v>
      </c>
      <c r="B171" s="114" t="s">
        <v>405</v>
      </c>
      <c r="C171" s="113" t="s">
        <v>386</v>
      </c>
      <c r="D171" s="425" t="n">
        <f aca="false">D172</f>
        <v>0</v>
      </c>
      <c r="E171" s="425" t="n">
        <f aca="false">E172</f>
        <v>0</v>
      </c>
      <c r="F171" s="425" t="n">
        <f aca="false">F172</f>
        <v>0</v>
      </c>
      <c r="G171" s="422"/>
    </row>
    <row r="172" s="423" customFormat="true" ht="25.8" hidden="true" customHeight="true" outlineLevel="0" collapsed="false">
      <c r="A172" s="118" t="s">
        <v>387</v>
      </c>
      <c r="B172" s="114" t="s">
        <v>405</v>
      </c>
      <c r="C172" s="113" t="s">
        <v>388</v>
      </c>
      <c r="D172" s="425" t="n">
        <f aca="false">'Прил. 5 '!G243</f>
        <v>0</v>
      </c>
      <c r="E172" s="112" t="n">
        <f aca="false">'Прил. 5 '!H243</f>
        <v>0</v>
      </c>
      <c r="F172" s="425" t="n">
        <f aca="false">'Прил. 5 '!I243</f>
        <v>0</v>
      </c>
      <c r="G172" s="422"/>
    </row>
    <row r="173" s="423" customFormat="true" ht="42.6" hidden="true" customHeight="true" outlineLevel="0" collapsed="false">
      <c r="A173" s="30" t="s">
        <v>413</v>
      </c>
      <c r="B173" s="114" t="s">
        <v>414</v>
      </c>
      <c r="C173" s="114"/>
      <c r="D173" s="425" t="n">
        <f aca="false">D174</f>
        <v>0</v>
      </c>
      <c r="E173" s="112" t="n">
        <f aca="false">E174</f>
        <v>0</v>
      </c>
      <c r="F173" s="425" t="n">
        <f aca="false">F174</f>
        <v>0</v>
      </c>
      <c r="G173" s="422"/>
    </row>
    <row r="174" s="423" customFormat="true" ht="25.8" hidden="true" customHeight="true" outlineLevel="0" collapsed="false">
      <c r="A174" s="30" t="s">
        <v>295</v>
      </c>
      <c r="B174" s="114" t="s">
        <v>414</v>
      </c>
      <c r="C174" s="114" t="s">
        <v>296</v>
      </c>
      <c r="D174" s="425" t="n">
        <f aca="false">D175</f>
        <v>0</v>
      </c>
      <c r="E174" s="112" t="n">
        <f aca="false">E175</f>
        <v>0</v>
      </c>
      <c r="F174" s="425" t="n">
        <f aca="false">F175</f>
        <v>0</v>
      </c>
      <c r="G174" s="422"/>
    </row>
    <row r="175" s="423" customFormat="true" ht="25.8" hidden="true" customHeight="true" outlineLevel="0" collapsed="false">
      <c r="A175" s="30" t="s">
        <v>401</v>
      </c>
      <c r="B175" s="114" t="s">
        <v>414</v>
      </c>
      <c r="C175" s="114" t="s">
        <v>298</v>
      </c>
      <c r="D175" s="425" t="n">
        <f aca="false">'Прил. 5 '!G246</f>
        <v>0</v>
      </c>
      <c r="E175" s="112" t="n">
        <f aca="false">'Прил. 5 '!H246</f>
        <v>0</v>
      </c>
      <c r="F175" s="425" t="n">
        <f aca="false">'Прил. 5 '!I246</f>
        <v>0</v>
      </c>
      <c r="G175" s="422"/>
    </row>
    <row r="176" s="423" customFormat="true" ht="40.2" hidden="true" customHeight="true" outlineLevel="0" collapsed="false">
      <c r="A176" s="30" t="s">
        <v>415</v>
      </c>
      <c r="B176" s="114" t="s">
        <v>416</v>
      </c>
      <c r="C176" s="114"/>
      <c r="D176" s="425" t="n">
        <f aca="false">D177</f>
        <v>0</v>
      </c>
      <c r="E176" s="425" t="n">
        <f aca="false">E177</f>
        <v>0</v>
      </c>
      <c r="F176" s="425" t="n">
        <f aca="false">F177</f>
        <v>0</v>
      </c>
      <c r="G176" s="422"/>
    </row>
    <row r="177" s="423" customFormat="true" ht="28.2" hidden="true" customHeight="true" outlineLevel="0" collapsed="false">
      <c r="A177" s="30" t="s">
        <v>295</v>
      </c>
      <c r="B177" s="114" t="s">
        <v>416</v>
      </c>
      <c r="C177" s="114" t="s">
        <v>296</v>
      </c>
      <c r="D177" s="425" t="n">
        <f aca="false">D178</f>
        <v>0</v>
      </c>
      <c r="E177" s="425" t="n">
        <f aca="false">E178</f>
        <v>0</v>
      </c>
      <c r="F177" s="425" t="n">
        <f aca="false">F178</f>
        <v>0</v>
      </c>
      <c r="G177" s="422"/>
    </row>
    <row r="178" s="423" customFormat="true" ht="25.8" hidden="true" customHeight="true" outlineLevel="0" collapsed="false">
      <c r="A178" s="30" t="s">
        <v>401</v>
      </c>
      <c r="B178" s="114" t="s">
        <v>416</v>
      </c>
      <c r="C178" s="114" t="s">
        <v>298</v>
      </c>
      <c r="D178" s="425" t="n">
        <f aca="false">'Прил. 5 '!G249</f>
        <v>0</v>
      </c>
      <c r="E178" s="112" t="n">
        <f aca="false">'Прил. 5 '!H249</f>
        <v>0</v>
      </c>
      <c r="F178" s="425" t="n">
        <f aca="false">'Прил. 5 '!I249</f>
        <v>0</v>
      </c>
      <c r="G178" s="422"/>
    </row>
    <row r="179" s="423" customFormat="true" ht="25.8" hidden="true" customHeight="true" outlineLevel="0" collapsed="false">
      <c r="A179" s="110" t="s">
        <v>406</v>
      </c>
      <c r="B179" s="127" t="s">
        <v>407</v>
      </c>
      <c r="C179" s="113"/>
      <c r="D179" s="112" t="str">
        <f aca="false">D180</f>
        <v>0,0</v>
      </c>
      <c r="E179" s="112" t="str">
        <f aca="false">E180</f>
        <v>0,0</v>
      </c>
      <c r="F179" s="112" t="str">
        <f aca="false">F180</f>
        <v>0,0</v>
      </c>
      <c r="G179" s="422"/>
    </row>
    <row r="180" s="423" customFormat="true" ht="25.8" hidden="true" customHeight="true" outlineLevel="0" collapsed="false">
      <c r="A180" s="110" t="s">
        <v>308</v>
      </c>
      <c r="B180" s="114" t="s">
        <v>408</v>
      </c>
      <c r="C180" s="113"/>
      <c r="D180" s="112" t="str">
        <f aca="false">D181</f>
        <v>0,0</v>
      </c>
      <c r="E180" s="112" t="str">
        <f aca="false">E181</f>
        <v>0,0</v>
      </c>
      <c r="F180" s="112" t="str">
        <f aca="false">F181</f>
        <v>0,0</v>
      </c>
      <c r="G180" s="422"/>
    </row>
    <row r="181" s="423" customFormat="true" ht="25.8" hidden="true" customHeight="true" outlineLevel="0" collapsed="false">
      <c r="A181" s="110" t="s">
        <v>295</v>
      </c>
      <c r="B181" s="114" t="s">
        <v>408</v>
      </c>
      <c r="C181" s="113" t="s">
        <v>296</v>
      </c>
      <c r="D181" s="112" t="str">
        <f aca="false">D182</f>
        <v>0,0</v>
      </c>
      <c r="E181" s="112" t="str">
        <f aca="false">E182</f>
        <v>0,0</v>
      </c>
      <c r="F181" s="112" t="str">
        <f aca="false">F182</f>
        <v>0,0</v>
      </c>
      <c r="G181" s="422"/>
    </row>
    <row r="182" s="423" customFormat="true" ht="25.8" hidden="true" customHeight="true" outlineLevel="0" collapsed="false">
      <c r="A182" s="110" t="s">
        <v>401</v>
      </c>
      <c r="B182" s="114" t="s">
        <v>408</v>
      </c>
      <c r="C182" s="113" t="s">
        <v>298</v>
      </c>
      <c r="D182" s="112" t="str">
        <f aca="false">'Прил. 5 '!G237</f>
        <v>0,0</v>
      </c>
      <c r="E182" s="112" t="str">
        <f aca="false">'Прил. 5 '!H237</f>
        <v>0,0</v>
      </c>
      <c r="F182" s="112" t="str">
        <f aca="false">'Прил. 5 '!I237</f>
        <v>0,0</v>
      </c>
      <c r="G182" s="422"/>
    </row>
    <row r="183" s="423" customFormat="true" ht="23.4" hidden="true" customHeight="true" outlineLevel="0" collapsed="false">
      <c r="A183" s="131" t="s">
        <v>410</v>
      </c>
      <c r="B183" s="146" t="s">
        <v>411</v>
      </c>
      <c r="C183" s="146"/>
      <c r="D183" s="426" t="n">
        <f aca="false">D184</f>
        <v>0</v>
      </c>
      <c r="E183" s="426" t="n">
        <f aca="false">E184</f>
        <v>0</v>
      </c>
      <c r="F183" s="426" t="n">
        <f aca="false">F184</f>
        <v>0</v>
      </c>
      <c r="G183" s="422"/>
    </row>
    <row r="184" s="423" customFormat="true" ht="20.4" hidden="true" customHeight="true" outlineLevel="0" collapsed="false">
      <c r="A184" s="131" t="s">
        <v>308</v>
      </c>
      <c r="B184" s="146" t="s">
        <v>412</v>
      </c>
      <c r="C184" s="146"/>
      <c r="D184" s="426" t="n">
        <f aca="false">D185</f>
        <v>0</v>
      </c>
      <c r="E184" s="426" t="n">
        <f aca="false">E185</f>
        <v>0</v>
      </c>
      <c r="F184" s="426" t="n">
        <f aca="false">F185</f>
        <v>0</v>
      </c>
      <c r="G184" s="422"/>
    </row>
    <row r="185" s="423" customFormat="true" ht="20.4" hidden="true" customHeight="true" outlineLevel="0" collapsed="false">
      <c r="A185" s="136" t="s">
        <v>385</v>
      </c>
      <c r="B185" s="146" t="s">
        <v>412</v>
      </c>
      <c r="C185" s="146" t="s">
        <v>386</v>
      </c>
      <c r="D185" s="426" t="n">
        <f aca="false">D186</f>
        <v>0</v>
      </c>
      <c r="E185" s="426" t="n">
        <f aca="false">E186</f>
        <v>0</v>
      </c>
      <c r="F185" s="426" t="n">
        <f aca="false">F186</f>
        <v>0</v>
      </c>
      <c r="G185" s="422"/>
    </row>
    <row r="186" s="423" customFormat="true" ht="19.2" hidden="true" customHeight="true" outlineLevel="0" collapsed="false">
      <c r="A186" s="131" t="s">
        <v>387</v>
      </c>
      <c r="B186" s="146" t="s">
        <v>412</v>
      </c>
      <c r="C186" s="146" t="s">
        <v>388</v>
      </c>
      <c r="D186" s="426" t="n">
        <f aca="false">'Прил. 5 '!G241</f>
        <v>0</v>
      </c>
      <c r="E186" s="134" t="n">
        <f aca="false">'Прил. 5 '!H241</f>
        <v>0</v>
      </c>
      <c r="F186" s="426" t="n">
        <f aca="false">'Прил. 5 '!I241</f>
        <v>0</v>
      </c>
      <c r="G186" s="422"/>
    </row>
    <row r="187" s="423" customFormat="true" ht="34.2" hidden="false" customHeight="true" outlineLevel="0" collapsed="false">
      <c r="A187" s="30" t="s">
        <v>417</v>
      </c>
      <c r="B187" s="114" t="s">
        <v>418</v>
      </c>
      <c r="C187" s="114"/>
      <c r="D187" s="425" t="n">
        <f aca="false">D188</f>
        <v>17000</v>
      </c>
      <c r="E187" s="425" t="n">
        <f aca="false">E188</f>
        <v>0</v>
      </c>
      <c r="F187" s="425" t="n">
        <f aca="false">F188</f>
        <v>0</v>
      </c>
      <c r="G187" s="422"/>
    </row>
    <row r="188" s="423" customFormat="true" ht="46.2" hidden="false" customHeight="true" outlineLevel="0" collapsed="false">
      <c r="A188" s="30" t="s">
        <v>419</v>
      </c>
      <c r="B188" s="114" t="s">
        <v>420</v>
      </c>
      <c r="C188" s="114"/>
      <c r="D188" s="425" t="n">
        <f aca="false">D189</f>
        <v>17000</v>
      </c>
      <c r="E188" s="425" t="n">
        <f aca="false">E189</f>
        <v>0</v>
      </c>
      <c r="F188" s="425" t="n">
        <f aca="false">F189</f>
        <v>0</v>
      </c>
      <c r="G188" s="422"/>
    </row>
    <row r="189" s="423" customFormat="true" ht="23.4" hidden="false" customHeight="true" outlineLevel="0" collapsed="false">
      <c r="A189" s="157" t="s">
        <v>385</v>
      </c>
      <c r="B189" s="114" t="s">
        <v>420</v>
      </c>
      <c r="C189" s="114" t="s">
        <v>386</v>
      </c>
      <c r="D189" s="425" t="n">
        <f aca="false">D190</f>
        <v>17000</v>
      </c>
      <c r="E189" s="425" t="n">
        <f aca="false">E190</f>
        <v>0</v>
      </c>
      <c r="F189" s="425" t="n">
        <f aca="false">F190</f>
        <v>0</v>
      </c>
      <c r="G189" s="422"/>
    </row>
    <row r="190" s="423" customFormat="true" ht="24.6" hidden="false" customHeight="true" outlineLevel="0" collapsed="false">
      <c r="A190" s="30" t="s">
        <v>387</v>
      </c>
      <c r="B190" s="114" t="s">
        <v>420</v>
      </c>
      <c r="C190" s="114" t="s">
        <v>388</v>
      </c>
      <c r="D190" s="425" t="n">
        <f aca="false">'Прил. 5 '!G253</f>
        <v>17000</v>
      </c>
      <c r="E190" s="128" t="n">
        <f aca="false">'Прил. 5 '!H253</f>
        <v>0</v>
      </c>
      <c r="F190" s="425" t="n">
        <f aca="false">'Прил. 5 '!I253</f>
        <v>0</v>
      </c>
      <c r="G190" s="422"/>
    </row>
    <row r="191" s="423" customFormat="true" ht="24.6" hidden="false" customHeight="true" outlineLevel="0" collapsed="false">
      <c r="A191" s="110" t="s">
        <v>421</v>
      </c>
      <c r="B191" s="127" t="s">
        <v>422</v>
      </c>
      <c r="C191" s="114"/>
      <c r="D191" s="425" t="n">
        <f aca="false">D192+D199</f>
        <v>151236.1</v>
      </c>
      <c r="E191" s="425" t="n">
        <f aca="false">E192+E199</f>
        <v>167523.9</v>
      </c>
      <c r="F191" s="425" t="n">
        <f aca="false">F192+F199</f>
        <v>174211.9</v>
      </c>
      <c r="G191" s="422"/>
    </row>
    <row r="192" s="423" customFormat="true" ht="27.6" hidden="false" customHeight="true" outlineLevel="0" collapsed="false">
      <c r="A192" s="110" t="s">
        <v>308</v>
      </c>
      <c r="B192" s="114" t="s">
        <v>423</v>
      </c>
      <c r="C192" s="114"/>
      <c r="D192" s="425" t="n">
        <f aca="false">D195+D197</f>
        <v>135070</v>
      </c>
      <c r="E192" s="425" t="n">
        <f aca="false">E195+E197</f>
        <v>150828.4</v>
      </c>
      <c r="F192" s="425" t="n">
        <f aca="false">F195+F197</f>
        <v>156283.3</v>
      </c>
      <c r="G192" s="422"/>
    </row>
    <row r="193" s="423" customFormat="true" ht="25.2" hidden="true" customHeight="true" outlineLevel="0" collapsed="false">
      <c r="A193" s="110" t="s">
        <v>295</v>
      </c>
      <c r="B193" s="114" t="s">
        <v>424</v>
      </c>
      <c r="C193" s="114" t="s">
        <v>296</v>
      </c>
      <c r="D193" s="425" t="n">
        <f aca="false">D194</f>
        <v>0</v>
      </c>
      <c r="E193" s="425" t="n">
        <f aca="false">E194</f>
        <v>0</v>
      </c>
      <c r="F193" s="431" t="n">
        <f aca="false">F194</f>
        <v>0</v>
      </c>
      <c r="G193" s="422"/>
    </row>
    <row r="194" s="423" customFormat="true" ht="25.2" hidden="true" customHeight="true" outlineLevel="0" collapsed="false">
      <c r="A194" s="110" t="s">
        <v>401</v>
      </c>
      <c r="B194" s="114" t="s">
        <v>424</v>
      </c>
      <c r="C194" s="114" t="s">
        <v>298</v>
      </c>
      <c r="D194" s="425" t="n">
        <f aca="false">'Прил. 5 '!G257</f>
        <v>0</v>
      </c>
      <c r="E194" s="425" t="n">
        <f aca="false">'Прил. 5 '!H257</f>
        <v>0</v>
      </c>
      <c r="F194" s="431" t="n">
        <f aca="false">'Прил. 5 '!I257</f>
        <v>0</v>
      </c>
      <c r="G194" s="422"/>
    </row>
    <row r="195" s="423" customFormat="true" ht="23.4" hidden="false" customHeight="true" outlineLevel="0" collapsed="false">
      <c r="A195" s="110" t="s">
        <v>295</v>
      </c>
      <c r="B195" s="114" t="s">
        <v>423</v>
      </c>
      <c r="C195" s="114" t="s">
        <v>296</v>
      </c>
      <c r="D195" s="425" t="n">
        <f aca="false">D196</f>
        <v>3112.5</v>
      </c>
      <c r="E195" s="425" t="n">
        <f aca="false">E196</f>
        <v>3200</v>
      </c>
      <c r="F195" s="425" t="n">
        <f aca="false">F196</f>
        <v>3300</v>
      </c>
      <c r="G195" s="422"/>
    </row>
    <row r="196" s="423" customFormat="true" ht="32.4" hidden="false" customHeight="true" outlineLevel="0" collapsed="false">
      <c r="A196" s="110" t="s">
        <v>401</v>
      </c>
      <c r="B196" s="114" t="s">
        <v>423</v>
      </c>
      <c r="C196" s="114" t="s">
        <v>298</v>
      </c>
      <c r="D196" s="425" t="n">
        <f aca="false">'Прил. 5 '!G259</f>
        <v>3112.5</v>
      </c>
      <c r="E196" s="425" t="n">
        <f aca="false">'Прил. 5 '!H259</f>
        <v>3200</v>
      </c>
      <c r="F196" s="431" t="n">
        <f aca="false">'Прил. 5 '!I259</f>
        <v>3300</v>
      </c>
      <c r="G196" s="422"/>
    </row>
    <row r="197" s="423" customFormat="true" ht="32.4" hidden="false" customHeight="true" outlineLevel="0" collapsed="false">
      <c r="A197" s="118" t="s">
        <v>385</v>
      </c>
      <c r="B197" s="114" t="s">
        <v>423</v>
      </c>
      <c r="C197" s="114" t="s">
        <v>386</v>
      </c>
      <c r="D197" s="425" t="n">
        <f aca="false">D198</f>
        <v>131957.5</v>
      </c>
      <c r="E197" s="425" t="n">
        <f aca="false">E198</f>
        <v>147628.4</v>
      </c>
      <c r="F197" s="431" t="n">
        <f aca="false">F198</f>
        <v>152983.3</v>
      </c>
      <c r="G197" s="422"/>
    </row>
    <row r="198" s="423" customFormat="true" ht="32.4" hidden="false" customHeight="true" outlineLevel="0" collapsed="false">
      <c r="A198" s="110" t="s">
        <v>387</v>
      </c>
      <c r="B198" s="114" t="s">
        <v>423</v>
      </c>
      <c r="C198" s="114" t="s">
        <v>388</v>
      </c>
      <c r="D198" s="425" t="n">
        <f aca="false">'Прил. 5 '!G261</f>
        <v>131957.5</v>
      </c>
      <c r="E198" s="128" t="n">
        <f aca="false">'Прил. 5 '!H261</f>
        <v>147628.4</v>
      </c>
      <c r="F198" s="431" t="n">
        <f aca="false">'Прил. 5 '!I261</f>
        <v>152983.3</v>
      </c>
      <c r="G198" s="422"/>
    </row>
    <row r="199" s="423" customFormat="true" ht="32.4" hidden="false" customHeight="true" outlineLevel="0" collapsed="false">
      <c r="A199" s="110" t="s">
        <v>434</v>
      </c>
      <c r="B199" s="114" t="s">
        <v>435</v>
      </c>
      <c r="C199" s="114"/>
      <c r="D199" s="425" t="n">
        <f aca="false">D200</f>
        <v>16166.1</v>
      </c>
      <c r="E199" s="425" t="n">
        <f aca="false">E200</f>
        <v>16695.5</v>
      </c>
      <c r="F199" s="425" t="n">
        <f aca="false">F200</f>
        <v>17928.6</v>
      </c>
      <c r="G199" s="422"/>
    </row>
    <row r="200" s="423" customFormat="true" ht="32.4" hidden="false" customHeight="true" outlineLevel="0" collapsed="false">
      <c r="A200" s="118" t="s">
        <v>385</v>
      </c>
      <c r="B200" s="114" t="s">
        <v>435</v>
      </c>
      <c r="C200" s="114" t="s">
        <v>386</v>
      </c>
      <c r="D200" s="425" t="n">
        <f aca="false">D201</f>
        <v>16166.1</v>
      </c>
      <c r="E200" s="425" t="n">
        <f aca="false">E201</f>
        <v>16695.5</v>
      </c>
      <c r="F200" s="425" t="n">
        <f aca="false">F201</f>
        <v>17928.6</v>
      </c>
      <c r="G200" s="422"/>
    </row>
    <row r="201" s="423" customFormat="true" ht="32.4" hidden="false" customHeight="true" outlineLevel="0" collapsed="false">
      <c r="A201" s="110" t="s">
        <v>387</v>
      </c>
      <c r="B201" s="114" t="s">
        <v>435</v>
      </c>
      <c r="C201" s="114" t="s">
        <v>388</v>
      </c>
      <c r="D201" s="425" t="n">
        <f aca="false">'Прил. 5 '!G273</f>
        <v>16166.1</v>
      </c>
      <c r="E201" s="128" t="n">
        <f aca="false">'Прил. 5 '!H273</f>
        <v>16695.5</v>
      </c>
      <c r="F201" s="431" t="n">
        <f aca="false">'Прил. 5 '!I273</f>
        <v>17928.6</v>
      </c>
      <c r="G201" s="422"/>
    </row>
    <row r="202" s="423" customFormat="true" ht="32.4" hidden="true" customHeight="true" outlineLevel="0" collapsed="false">
      <c r="A202" s="110" t="s">
        <v>436</v>
      </c>
      <c r="B202" s="114" t="s">
        <v>437</v>
      </c>
      <c r="C202" s="114"/>
      <c r="D202" s="425" t="n">
        <f aca="false">D203</f>
        <v>0</v>
      </c>
      <c r="E202" s="425" t="n">
        <f aca="false">E203</f>
        <v>0</v>
      </c>
      <c r="F202" s="425" t="n">
        <f aca="false">F203</f>
        <v>0</v>
      </c>
      <c r="G202" s="422"/>
    </row>
    <row r="203" s="423" customFormat="true" ht="32.4" hidden="true" customHeight="true" outlineLevel="0" collapsed="false">
      <c r="A203" s="110" t="s">
        <v>438</v>
      </c>
      <c r="B203" s="114" t="s">
        <v>439</v>
      </c>
      <c r="C203" s="114"/>
      <c r="D203" s="425" t="n">
        <f aca="false">D204</f>
        <v>0</v>
      </c>
      <c r="E203" s="425" t="n">
        <f aca="false">E204</f>
        <v>0</v>
      </c>
      <c r="F203" s="425" t="n">
        <f aca="false">F204</f>
        <v>0</v>
      </c>
      <c r="G203" s="422"/>
    </row>
    <row r="204" s="423" customFormat="true" ht="32.4" hidden="true" customHeight="true" outlineLevel="0" collapsed="false">
      <c r="A204" s="110" t="s">
        <v>295</v>
      </c>
      <c r="B204" s="114" t="s">
        <v>439</v>
      </c>
      <c r="C204" s="114" t="s">
        <v>296</v>
      </c>
      <c r="D204" s="425" t="n">
        <f aca="false">D205</f>
        <v>0</v>
      </c>
      <c r="E204" s="425" t="n">
        <f aca="false">E205</f>
        <v>0</v>
      </c>
      <c r="F204" s="425" t="n">
        <f aca="false">F205</f>
        <v>0</v>
      </c>
      <c r="G204" s="422"/>
    </row>
    <row r="205" s="423" customFormat="true" ht="32.4" hidden="true" customHeight="true" outlineLevel="0" collapsed="false">
      <c r="A205" s="110" t="s">
        <v>401</v>
      </c>
      <c r="B205" s="114" t="s">
        <v>439</v>
      </c>
      <c r="C205" s="114" t="s">
        <v>298</v>
      </c>
      <c r="D205" s="425" t="n">
        <f aca="false">'Прил. 5 '!G277</f>
        <v>0</v>
      </c>
      <c r="E205" s="128" t="n">
        <f aca="false">'Прил. 5 '!H277</f>
        <v>0</v>
      </c>
      <c r="F205" s="431" t="n">
        <f aca="false">'Прил. 5 '!I277</f>
        <v>0</v>
      </c>
      <c r="G205" s="422"/>
    </row>
    <row r="206" s="423" customFormat="true" ht="32.4" hidden="true" customHeight="true" outlineLevel="0" collapsed="false">
      <c r="A206" s="110" t="s">
        <v>440</v>
      </c>
      <c r="B206" s="114" t="s">
        <v>441</v>
      </c>
      <c r="C206" s="114"/>
      <c r="D206" s="425" t="n">
        <f aca="false">D207</f>
        <v>0</v>
      </c>
      <c r="E206" s="425" t="n">
        <f aca="false">E207</f>
        <v>0</v>
      </c>
      <c r="F206" s="425" t="n">
        <f aca="false">F207</f>
        <v>0</v>
      </c>
      <c r="G206" s="422"/>
    </row>
    <row r="207" s="423" customFormat="true" ht="32.4" hidden="true" customHeight="true" outlineLevel="0" collapsed="false">
      <c r="A207" s="110" t="s">
        <v>442</v>
      </c>
      <c r="B207" s="114" t="s">
        <v>443</v>
      </c>
      <c r="C207" s="114"/>
      <c r="D207" s="425" t="n">
        <f aca="false">D208</f>
        <v>0</v>
      </c>
      <c r="E207" s="425" t="n">
        <f aca="false">E208</f>
        <v>0</v>
      </c>
      <c r="F207" s="425" t="n">
        <f aca="false">F208</f>
        <v>0</v>
      </c>
      <c r="G207" s="422"/>
    </row>
    <row r="208" s="423" customFormat="true" ht="32.4" hidden="true" customHeight="true" outlineLevel="0" collapsed="false">
      <c r="A208" s="110" t="s">
        <v>295</v>
      </c>
      <c r="B208" s="114" t="s">
        <v>443</v>
      </c>
      <c r="C208" s="114" t="s">
        <v>296</v>
      </c>
      <c r="D208" s="425" t="n">
        <f aca="false">D209</f>
        <v>0</v>
      </c>
      <c r="E208" s="425" t="n">
        <f aca="false">E209</f>
        <v>0</v>
      </c>
      <c r="F208" s="425" t="n">
        <f aca="false">F209</f>
        <v>0</v>
      </c>
      <c r="G208" s="422"/>
    </row>
    <row r="209" s="423" customFormat="true" ht="32.4" hidden="true" customHeight="true" outlineLevel="0" collapsed="false">
      <c r="A209" s="110" t="s">
        <v>401</v>
      </c>
      <c r="B209" s="114" t="s">
        <v>443</v>
      </c>
      <c r="C209" s="114" t="s">
        <v>298</v>
      </c>
      <c r="D209" s="425" t="n">
        <f aca="false">'Прил. 5 '!G281</f>
        <v>0</v>
      </c>
      <c r="E209" s="128" t="n">
        <f aca="false">'Прил. 5 '!H281</f>
        <v>0</v>
      </c>
      <c r="F209" s="431" t="n">
        <f aca="false">'Прил. 5 '!I281</f>
        <v>0</v>
      </c>
      <c r="G209" s="422"/>
    </row>
    <row r="210" s="423" customFormat="true" ht="40.05" hidden="true" customHeight="true" outlineLevel="0" collapsed="false">
      <c r="A210" s="110" t="s">
        <v>444</v>
      </c>
      <c r="B210" s="114" t="s">
        <v>445</v>
      </c>
      <c r="C210" s="114"/>
      <c r="D210" s="425" t="n">
        <f aca="false">D211</f>
        <v>0</v>
      </c>
      <c r="E210" s="425" t="n">
        <f aca="false">E211</f>
        <v>0</v>
      </c>
      <c r="F210" s="425" t="n">
        <f aca="false">F211</f>
        <v>0</v>
      </c>
      <c r="G210" s="422"/>
    </row>
    <row r="211" s="423" customFormat="true" ht="32.4" hidden="true" customHeight="true" outlineLevel="0" collapsed="false">
      <c r="A211" s="110" t="s">
        <v>295</v>
      </c>
      <c r="B211" s="114" t="s">
        <v>445</v>
      </c>
      <c r="C211" s="114" t="s">
        <v>296</v>
      </c>
      <c r="D211" s="425" t="n">
        <f aca="false">D212</f>
        <v>0</v>
      </c>
      <c r="E211" s="425" t="n">
        <f aca="false">E212</f>
        <v>0</v>
      </c>
      <c r="F211" s="425" t="n">
        <f aca="false">F212</f>
        <v>0</v>
      </c>
      <c r="G211" s="422"/>
    </row>
    <row r="212" s="423" customFormat="true" ht="32.4" hidden="true" customHeight="true" outlineLevel="0" collapsed="false">
      <c r="A212" s="110" t="s">
        <v>401</v>
      </c>
      <c r="B212" s="114" t="s">
        <v>445</v>
      </c>
      <c r="C212" s="114" t="s">
        <v>298</v>
      </c>
      <c r="D212" s="425" t="n">
        <f aca="false">'Прил. 5 '!G284</f>
        <v>0</v>
      </c>
      <c r="E212" s="128" t="n">
        <f aca="false">'Прил. 5 '!H284</f>
        <v>0</v>
      </c>
      <c r="F212" s="431" t="n">
        <f aca="false">'Прил. 5 '!I284</f>
        <v>0</v>
      </c>
      <c r="G212" s="422"/>
    </row>
    <row r="213" s="423" customFormat="true" ht="39.6" hidden="false" customHeight="true" outlineLevel="0" collapsed="false">
      <c r="A213" s="141" t="s">
        <v>337</v>
      </c>
      <c r="B213" s="144" t="s">
        <v>338</v>
      </c>
      <c r="C213" s="144"/>
      <c r="D213" s="424" t="n">
        <f aca="false">D214+D238</f>
        <v>47582.9</v>
      </c>
      <c r="E213" s="424" t="n">
        <f aca="false">E214+E238</f>
        <v>49630</v>
      </c>
      <c r="F213" s="424" t="n">
        <f aca="false">F214+F238</f>
        <v>51435</v>
      </c>
      <c r="G213" s="422"/>
      <c r="H213" s="432"/>
    </row>
    <row r="214" s="423" customFormat="true" ht="40.5" hidden="false" customHeight="true" outlineLevel="0" collapsed="false">
      <c r="A214" s="30" t="s">
        <v>339</v>
      </c>
      <c r="B214" s="114" t="s">
        <v>340</v>
      </c>
      <c r="C214" s="114"/>
      <c r="D214" s="425" t="n">
        <f aca="false">D215</f>
        <v>47460</v>
      </c>
      <c r="E214" s="425" t="n">
        <f aca="false">E215</f>
        <v>49500</v>
      </c>
      <c r="F214" s="425" t="n">
        <f aca="false">F215</f>
        <v>51300</v>
      </c>
      <c r="G214" s="422"/>
    </row>
    <row r="215" s="423" customFormat="true" ht="19.5" hidden="false" customHeight="true" outlineLevel="0" collapsed="false">
      <c r="A215" s="30" t="s">
        <v>308</v>
      </c>
      <c r="B215" s="114" t="s">
        <v>341</v>
      </c>
      <c r="C215" s="114"/>
      <c r="D215" s="425" t="n">
        <f aca="false">D216</f>
        <v>47460</v>
      </c>
      <c r="E215" s="425" t="n">
        <f aca="false">E216</f>
        <v>49500</v>
      </c>
      <c r="F215" s="425" t="n">
        <f aca="false">F216</f>
        <v>51300</v>
      </c>
      <c r="G215" s="422"/>
    </row>
    <row r="216" s="423" customFormat="true" ht="22.2" hidden="false" customHeight="true" outlineLevel="0" collapsed="false">
      <c r="A216" s="30" t="s">
        <v>240</v>
      </c>
      <c r="B216" s="114" t="s">
        <v>341</v>
      </c>
      <c r="C216" s="114" t="s">
        <v>241</v>
      </c>
      <c r="D216" s="425" t="n">
        <f aca="false">D217</f>
        <v>47460</v>
      </c>
      <c r="E216" s="425" t="n">
        <f aca="false">E217</f>
        <v>49500</v>
      </c>
      <c r="F216" s="425" t="n">
        <f aca="false">F217</f>
        <v>51300</v>
      </c>
      <c r="G216" s="422"/>
    </row>
    <row r="217" s="423" customFormat="true" ht="34.2" hidden="false" customHeight="true" outlineLevel="0" collapsed="false">
      <c r="A217" s="30" t="s">
        <v>342</v>
      </c>
      <c r="B217" s="114" t="s">
        <v>341</v>
      </c>
      <c r="C217" s="114" t="s">
        <v>343</v>
      </c>
      <c r="D217" s="425" t="n">
        <f aca="false">'Прил. 5 '!G151</f>
        <v>47460</v>
      </c>
      <c r="E217" s="128" t="n">
        <f aca="false">'Прил. 5 '!H151</f>
        <v>49500</v>
      </c>
      <c r="F217" s="431" t="n">
        <f aca="false">'Прил. 5 '!I151</f>
        <v>51300</v>
      </c>
      <c r="G217" s="422"/>
    </row>
    <row r="218" s="423" customFormat="true" ht="49.2" hidden="true" customHeight="true" outlineLevel="0" collapsed="false">
      <c r="A218" s="118" t="s">
        <v>425</v>
      </c>
      <c r="B218" s="143" t="s">
        <v>426</v>
      </c>
      <c r="C218" s="144"/>
      <c r="D218" s="424" t="n">
        <f aca="false">D219</f>
        <v>0</v>
      </c>
      <c r="E218" s="424" t="n">
        <f aca="false">E219</f>
        <v>0</v>
      </c>
      <c r="F218" s="424" t="n">
        <f aca="false">F219</f>
        <v>0</v>
      </c>
      <c r="G218" s="422"/>
    </row>
    <row r="219" s="423" customFormat="true" ht="32.4" hidden="true" customHeight="true" outlineLevel="0" collapsed="false">
      <c r="A219" s="110" t="s">
        <v>427</v>
      </c>
      <c r="B219" s="113" t="s">
        <v>428</v>
      </c>
      <c r="C219" s="114"/>
      <c r="D219" s="425" t="n">
        <f aca="false">D220</f>
        <v>0</v>
      </c>
      <c r="E219" s="425" t="n">
        <f aca="false">E220</f>
        <v>0</v>
      </c>
      <c r="F219" s="425" t="n">
        <f aca="false">F220</f>
        <v>0</v>
      </c>
      <c r="G219" s="422"/>
    </row>
    <row r="220" s="423" customFormat="true" ht="33" hidden="true" customHeight="true" outlineLevel="0" collapsed="false">
      <c r="A220" s="110" t="s">
        <v>429</v>
      </c>
      <c r="B220" s="114" t="s">
        <v>430</v>
      </c>
      <c r="C220" s="114"/>
      <c r="D220" s="425" t="n">
        <f aca="false">D221</f>
        <v>0</v>
      </c>
      <c r="E220" s="425" t="n">
        <f aca="false">E221</f>
        <v>0</v>
      </c>
      <c r="F220" s="425" t="n">
        <f aca="false">F221</f>
        <v>0</v>
      </c>
      <c r="G220" s="422"/>
    </row>
    <row r="221" s="423" customFormat="true" ht="31.95" hidden="true" customHeight="true" outlineLevel="0" collapsed="false">
      <c r="A221" s="118" t="s">
        <v>385</v>
      </c>
      <c r="B221" s="114" t="s">
        <v>430</v>
      </c>
      <c r="C221" s="114" t="s">
        <v>386</v>
      </c>
      <c r="D221" s="425" t="n">
        <f aca="false">D222</f>
        <v>0</v>
      </c>
      <c r="E221" s="425" t="n">
        <f aca="false">E222</f>
        <v>0</v>
      </c>
      <c r="F221" s="425" t="n">
        <f aca="false">F222</f>
        <v>0</v>
      </c>
      <c r="G221" s="422"/>
    </row>
    <row r="222" s="423" customFormat="true" ht="27" hidden="true" customHeight="true" outlineLevel="0" collapsed="false">
      <c r="A222" s="110" t="s">
        <v>387</v>
      </c>
      <c r="B222" s="114" t="s">
        <v>430</v>
      </c>
      <c r="C222" s="114" t="s">
        <v>388</v>
      </c>
      <c r="D222" s="425" t="n">
        <f aca="false">'Прил. 5 '!G266</f>
        <v>0</v>
      </c>
      <c r="E222" s="425" t="n">
        <f aca="false">'Прил. 5 '!H266</f>
        <v>0</v>
      </c>
      <c r="F222" s="425" t="n">
        <f aca="false">'Прил. 5 '!I266</f>
        <v>0</v>
      </c>
      <c r="G222" s="422"/>
    </row>
    <row r="223" s="423" customFormat="true" ht="33.45" hidden="true" customHeight="true" outlineLevel="0" collapsed="false">
      <c r="A223" s="110" t="s">
        <v>431</v>
      </c>
      <c r="B223" s="127" t="s">
        <v>432</v>
      </c>
      <c r="C223" s="114"/>
      <c r="D223" s="425" t="n">
        <f aca="false">D224</f>
        <v>0</v>
      </c>
      <c r="E223" s="425" t="n">
        <f aca="false">E224</f>
        <v>0</v>
      </c>
      <c r="F223" s="425" t="n">
        <f aca="false">F224</f>
        <v>0</v>
      </c>
      <c r="G223" s="422"/>
    </row>
    <row r="224" s="423" customFormat="true" ht="21.45" hidden="true" customHeight="true" outlineLevel="0" collapsed="false">
      <c r="A224" s="110" t="s">
        <v>308</v>
      </c>
      <c r="B224" s="114" t="s">
        <v>433</v>
      </c>
      <c r="C224" s="114"/>
      <c r="D224" s="425" t="n">
        <f aca="false">D225</f>
        <v>0</v>
      </c>
      <c r="E224" s="425" t="n">
        <f aca="false">E225</f>
        <v>0</v>
      </c>
      <c r="F224" s="425" t="n">
        <f aca="false">F225</f>
        <v>0</v>
      </c>
      <c r="G224" s="422"/>
    </row>
    <row r="225" s="423" customFormat="true" ht="20.7" hidden="true" customHeight="true" outlineLevel="0" collapsed="false">
      <c r="A225" s="118" t="s">
        <v>385</v>
      </c>
      <c r="B225" s="114" t="s">
        <v>433</v>
      </c>
      <c r="C225" s="114" t="s">
        <v>386</v>
      </c>
      <c r="D225" s="425" t="n">
        <f aca="false">D226</f>
        <v>0</v>
      </c>
      <c r="E225" s="425" t="n">
        <f aca="false">E226</f>
        <v>0</v>
      </c>
      <c r="F225" s="425" t="n">
        <f aca="false">F226</f>
        <v>0</v>
      </c>
      <c r="G225" s="422"/>
    </row>
    <row r="226" s="423" customFormat="true" ht="18" hidden="true" customHeight="true" outlineLevel="0" collapsed="false">
      <c r="A226" s="110" t="s">
        <v>387</v>
      </c>
      <c r="B226" s="114" t="s">
        <v>433</v>
      </c>
      <c r="C226" s="114" t="s">
        <v>388</v>
      </c>
      <c r="D226" s="425" t="n">
        <f aca="false">'Прил. 5 '!G270</f>
        <v>0</v>
      </c>
      <c r="E226" s="425" t="n">
        <f aca="false">'Прил. 5 '!H270</f>
        <v>0</v>
      </c>
      <c r="F226" s="425" t="n">
        <f aca="false">'Прил. 5 '!I270</f>
        <v>0</v>
      </c>
      <c r="G226" s="422"/>
    </row>
    <row r="227" s="423" customFormat="true" ht="36.6" hidden="true" customHeight="true" outlineLevel="0" collapsed="false">
      <c r="A227" s="406" t="s">
        <v>448</v>
      </c>
      <c r="B227" s="401" t="s">
        <v>449</v>
      </c>
      <c r="C227" s="139"/>
      <c r="D227" s="421" t="n">
        <f aca="false">D228+D233</f>
        <v>0</v>
      </c>
      <c r="E227" s="421" t="n">
        <f aca="false">E228+E233</f>
        <v>0</v>
      </c>
      <c r="F227" s="421" t="n">
        <f aca="false">F228+F233</f>
        <v>0</v>
      </c>
      <c r="G227" s="422"/>
    </row>
    <row r="228" s="423" customFormat="true" ht="34.2" hidden="true" customHeight="true" outlineLevel="0" collapsed="false">
      <c r="A228" s="141" t="s">
        <v>450</v>
      </c>
      <c r="B228" s="144" t="s">
        <v>451</v>
      </c>
      <c r="C228" s="144"/>
      <c r="D228" s="424" t="n">
        <f aca="false">D229</f>
        <v>0</v>
      </c>
      <c r="E228" s="424" t="n">
        <f aca="false">E229</f>
        <v>0</v>
      </c>
      <c r="F228" s="424" t="n">
        <f aca="false">F229</f>
        <v>0</v>
      </c>
      <c r="G228" s="422"/>
    </row>
    <row r="229" s="423" customFormat="true" ht="36.75" hidden="true" customHeight="true" outlineLevel="0" collapsed="false">
      <c r="A229" s="110" t="s">
        <v>452</v>
      </c>
      <c r="B229" s="127" t="s">
        <v>453</v>
      </c>
      <c r="C229" s="127"/>
      <c r="D229" s="425" t="n">
        <f aca="false">D230</f>
        <v>0</v>
      </c>
      <c r="E229" s="425" t="n">
        <f aca="false">E230</f>
        <v>0</v>
      </c>
      <c r="F229" s="425" t="n">
        <f aca="false">F230</f>
        <v>0</v>
      </c>
      <c r="G229" s="422"/>
    </row>
    <row r="230" s="423" customFormat="true" ht="21.45" hidden="true" customHeight="true" outlineLevel="0" collapsed="false">
      <c r="A230" s="110" t="s">
        <v>308</v>
      </c>
      <c r="B230" s="114" t="s">
        <v>454</v>
      </c>
      <c r="C230" s="127"/>
      <c r="D230" s="425" t="n">
        <f aca="false">D231</f>
        <v>0</v>
      </c>
      <c r="E230" s="425" t="n">
        <f aca="false">E231</f>
        <v>0</v>
      </c>
      <c r="F230" s="425" t="n">
        <f aca="false">F231</f>
        <v>0</v>
      </c>
      <c r="G230" s="422"/>
    </row>
    <row r="231" s="423" customFormat="true" ht="31.5" hidden="true" customHeight="true" outlineLevel="0" collapsed="false">
      <c r="A231" s="118" t="s">
        <v>385</v>
      </c>
      <c r="B231" s="114" t="s">
        <v>454</v>
      </c>
      <c r="C231" s="114" t="s">
        <v>386</v>
      </c>
      <c r="D231" s="425" t="n">
        <f aca="false">D232</f>
        <v>0</v>
      </c>
      <c r="E231" s="425" t="n">
        <f aca="false">E232</f>
        <v>0</v>
      </c>
      <c r="F231" s="425" t="n">
        <f aca="false">F232</f>
        <v>0</v>
      </c>
      <c r="G231" s="422"/>
    </row>
    <row r="232" s="423" customFormat="true" ht="21.45" hidden="true" customHeight="true" outlineLevel="0" collapsed="false">
      <c r="A232" s="110" t="s">
        <v>387</v>
      </c>
      <c r="B232" s="114" t="s">
        <v>454</v>
      </c>
      <c r="C232" s="114" t="s">
        <v>388</v>
      </c>
      <c r="D232" s="425" t="n">
        <f aca="false">'Прил. 5 '!G294</f>
        <v>0</v>
      </c>
      <c r="E232" s="128" t="n">
        <f aca="false">'Прил. 5 '!H294</f>
        <v>0</v>
      </c>
      <c r="F232" s="431" t="n">
        <f aca="false">'Прил. 5 '!I294</f>
        <v>0</v>
      </c>
      <c r="G232" s="422"/>
    </row>
    <row r="233" s="423" customFormat="true" ht="34.5" hidden="true" customHeight="true" outlineLevel="0" collapsed="false">
      <c r="A233" s="141" t="s">
        <v>545</v>
      </c>
      <c r="B233" s="144" t="s">
        <v>546</v>
      </c>
      <c r="C233" s="144"/>
      <c r="D233" s="424" t="n">
        <f aca="false">D234</f>
        <v>0</v>
      </c>
      <c r="E233" s="424" t="n">
        <f aca="false">E234</f>
        <v>0</v>
      </c>
      <c r="F233" s="424" t="n">
        <f aca="false">F234</f>
        <v>0</v>
      </c>
      <c r="G233" s="422"/>
    </row>
    <row r="234" s="423" customFormat="true" ht="36" hidden="true" customHeight="true" outlineLevel="0" collapsed="false">
      <c r="A234" s="110" t="s">
        <v>547</v>
      </c>
      <c r="B234" s="127" t="s">
        <v>548</v>
      </c>
      <c r="C234" s="127"/>
      <c r="D234" s="425" t="n">
        <f aca="false">D235</f>
        <v>0</v>
      </c>
      <c r="E234" s="425" t="n">
        <f aca="false">E235</f>
        <v>0</v>
      </c>
      <c r="F234" s="425" t="n">
        <f aca="false">F235</f>
        <v>0</v>
      </c>
      <c r="G234" s="422"/>
    </row>
    <row r="235" s="423" customFormat="true" ht="18" hidden="true" customHeight="true" outlineLevel="0" collapsed="false">
      <c r="A235" s="110" t="s">
        <v>308</v>
      </c>
      <c r="B235" s="114" t="s">
        <v>549</v>
      </c>
      <c r="C235" s="127"/>
      <c r="D235" s="425" t="n">
        <f aca="false">D236</f>
        <v>0</v>
      </c>
      <c r="E235" s="425" t="n">
        <f aca="false">E236</f>
        <v>0</v>
      </c>
      <c r="F235" s="425" t="n">
        <f aca="false">F236</f>
        <v>0</v>
      </c>
      <c r="G235" s="422"/>
    </row>
    <row r="236" s="423" customFormat="true" ht="24" hidden="true" customHeight="true" outlineLevel="0" collapsed="false">
      <c r="A236" s="118" t="s">
        <v>385</v>
      </c>
      <c r="B236" s="114" t="s">
        <v>549</v>
      </c>
      <c r="C236" s="114" t="s">
        <v>386</v>
      </c>
      <c r="D236" s="425" t="n">
        <f aca="false">D237</f>
        <v>0</v>
      </c>
      <c r="E236" s="425" t="n">
        <f aca="false">E237</f>
        <v>0</v>
      </c>
      <c r="F236" s="425" t="n">
        <f aca="false">F237</f>
        <v>0</v>
      </c>
      <c r="G236" s="422"/>
    </row>
    <row r="237" s="423" customFormat="true" ht="23.4" hidden="true" customHeight="true" outlineLevel="0" collapsed="false">
      <c r="A237" s="110" t="s">
        <v>387</v>
      </c>
      <c r="B237" s="114" t="s">
        <v>549</v>
      </c>
      <c r="C237" s="114" t="s">
        <v>388</v>
      </c>
      <c r="D237" s="425" t="n">
        <f aca="false">'Прил. 5 '!G468</f>
        <v>0</v>
      </c>
      <c r="E237" s="128" t="n">
        <f aca="false">'Прил. 5 '!H468</f>
        <v>0</v>
      </c>
      <c r="F237" s="431" t="n">
        <f aca="false">'Прил. 5 '!I468</f>
        <v>0</v>
      </c>
      <c r="G237" s="422"/>
    </row>
    <row r="238" s="423" customFormat="true" ht="26.4" hidden="false" customHeight="true" outlineLevel="0" collapsed="false">
      <c r="A238" s="30" t="s">
        <v>410</v>
      </c>
      <c r="B238" s="114" t="s">
        <v>446</v>
      </c>
      <c r="C238" s="114"/>
      <c r="D238" s="425" t="n">
        <f aca="false">D239</f>
        <v>122.9</v>
      </c>
      <c r="E238" s="425" t="n">
        <f aca="false">E239</f>
        <v>130</v>
      </c>
      <c r="F238" s="425" t="n">
        <f aca="false">F239</f>
        <v>135</v>
      </c>
      <c r="G238" s="422"/>
    </row>
    <row r="239" s="423" customFormat="true" ht="28.2" hidden="false" customHeight="true" outlineLevel="0" collapsed="false">
      <c r="A239" s="30" t="s">
        <v>557</v>
      </c>
      <c r="B239" s="114" t="s">
        <v>447</v>
      </c>
      <c r="C239" s="114" t="s">
        <v>296</v>
      </c>
      <c r="D239" s="425" t="n">
        <f aca="false">D240</f>
        <v>122.9</v>
      </c>
      <c r="E239" s="425" t="n">
        <f aca="false">E240</f>
        <v>130</v>
      </c>
      <c r="F239" s="425" t="n">
        <f aca="false">F240</f>
        <v>135</v>
      </c>
      <c r="G239" s="422"/>
    </row>
    <row r="240" s="423" customFormat="true" ht="27.6" hidden="false" customHeight="true" outlineLevel="0" collapsed="false">
      <c r="A240" s="30" t="s">
        <v>297</v>
      </c>
      <c r="B240" s="114" t="s">
        <v>447</v>
      </c>
      <c r="C240" s="114" t="s">
        <v>298</v>
      </c>
      <c r="D240" s="425" t="n">
        <f aca="false">'Прил. 5 '!G288</f>
        <v>122.9</v>
      </c>
      <c r="E240" s="128" t="n">
        <f aca="false">'Прил. 5 '!H288</f>
        <v>130</v>
      </c>
      <c r="F240" s="425" t="n">
        <f aca="false">'Прил. 5 '!I288</f>
        <v>135</v>
      </c>
      <c r="G240" s="422"/>
    </row>
    <row r="241" s="423" customFormat="true" ht="43.2" hidden="false" customHeight="true" outlineLevel="0" collapsed="false">
      <c r="A241" s="406" t="s">
        <v>550</v>
      </c>
      <c r="B241" s="401" t="s">
        <v>551</v>
      </c>
      <c r="C241" s="139"/>
      <c r="D241" s="421" t="n">
        <f aca="false">D242+D286</f>
        <v>151809.8</v>
      </c>
      <c r="E241" s="421" t="n">
        <f aca="false">E242+E286</f>
        <v>149760</v>
      </c>
      <c r="F241" s="421" t="n">
        <f aca="false">F242+F286</f>
        <v>165080</v>
      </c>
      <c r="G241" s="422"/>
    </row>
    <row r="242" s="423" customFormat="true" ht="29.4" hidden="false" customHeight="true" outlineLevel="0" collapsed="false">
      <c r="A242" s="141" t="s">
        <v>552</v>
      </c>
      <c r="B242" s="144" t="s">
        <v>553</v>
      </c>
      <c r="C242" s="144"/>
      <c r="D242" s="424" t="n">
        <f aca="false">D243+D257+D263+D269+D273+D277+D249</f>
        <v>85465</v>
      </c>
      <c r="E242" s="424" t="n">
        <f aca="false">E243+E257+E263+E269+E273+E277+E249</f>
        <v>80760</v>
      </c>
      <c r="F242" s="424" t="n">
        <f aca="false">F243+F257+F263+F269+F273+F277+F249</f>
        <v>93580</v>
      </c>
      <c r="G242" s="422"/>
    </row>
    <row r="243" s="423" customFormat="true" ht="21" hidden="false" customHeight="true" outlineLevel="0" collapsed="false">
      <c r="A243" s="110" t="s">
        <v>554</v>
      </c>
      <c r="B243" s="114" t="s">
        <v>555</v>
      </c>
      <c r="C243" s="114"/>
      <c r="D243" s="425" t="n">
        <f aca="false">D244</f>
        <v>900</v>
      </c>
      <c r="E243" s="425" t="n">
        <f aca="false">E244</f>
        <v>900</v>
      </c>
      <c r="F243" s="425" t="n">
        <f aca="false">F244</f>
        <v>900</v>
      </c>
      <c r="G243" s="422"/>
    </row>
    <row r="244" s="423" customFormat="true" ht="23.7" hidden="false" customHeight="true" outlineLevel="0" collapsed="false">
      <c r="A244" s="110" t="s">
        <v>308</v>
      </c>
      <c r="B244" s="114" t="s">
        <v>556</v>
      </c>
      <c r="C244" s="114"/>
      <c r="D244" s="425" t="n">
        <f aca="false">D245+D247</f>
        <v>900</v>
      </c>
      <c r="E244" s="425" t="n">
        <f aca="false">E245+E247</f>
        <v>900</v>
      </c>
      <c r="F244" s="425" t="n">
        <f aca="false">F245+F247</f>
        <v>900</v>
      </c>
      <c r="G244" s="422"/>
    </row>
    <row r="245" s="423" customFormat="true" ht="21.6" hidden="false" customHeight="true" outlineLevel="0" collapsed="false">
      <c r="A245" s="110" t="s">
        <v>557</v>
      </c>
      <c r="B245" s="114" t="s">
        <v>556</v>
      </c>
      <c r="C245" s="114" t="s">
        <v>296</v>
      </c>
      <c r="D245" s="425" t="n">
        <f aca="false">D246</f>
        <v>900</v>
      </c>
      <c r="E245" s="425" t="n">
        <f aca="false">E246</f>
        <v>900</v>
      </c>
      <c r="F245" s="425" t="n">
        <f aca="false">F246</f>
        <v>900</v>
      </c>
      <c r="G245" s="422"/>
    </row>
    <row r="246" s="423" customFormat="true" ht="25.8" hidden="false" customHeight="true" outlineLevel="0" collapsed="false">
      <c r="A246" s="110" t="s">
        <v>297</v>
      </c>
      <c r="B246" s="114" t="s">
        <v>556</v>
      </c>
      <c r="C246" s="114" t="s">
        <v>298</v>
      </c>
      <c r="D246" s="425" t="n">
        <f aca="false">'Прил. 5 '!G474</f>
        <v>900</v>
      </c>
      <c r="E246" s="128" t="n">
        <f aca="false">'Прил. 5 '!H474</f>
        <v>900</v>
      </c>
      <c r="F246" s="431" t="n">
        <f aca="false">'Прил. 5 '!I474</f>
        <v>900</v>
      </c>
      <c r="G246" s="422"/>
    </row>
    <row r="247" s="423" customFormat="true" ht="28.95" hidden="true" customHeight="true" outlineLevel="0" collapsed="false">
      <c r="A247" s="118" t="s">
        <v>385</v>
      </c>
      <c r="B247" s="114" t="s">
        <v>556</v>
      </c>
      <c r="C247" s="114" t="s">
        <v>386</v>
      </c>
      <c r="D247" s="425" t="n">
        <f aca="false">D248</f>
        <v>0</v>
      </c>
      <c r="E247" s="425" t="n">
        <f aca="false">E248</f>
        <v>0</v>
      </c>
      <c r="F247" s="425" t="n">
        <f aca="false">F248</f>
        <v>0</v>
      </c>
      <c r="G247" s="422"/>
    </row>
    <row r="248" s="423" customFormat="true" ht="25.8" hidden="true" customHeight="true" outlineLevel="0" collapsed="false">
      <c r="A248" s="110" t="s">
        <v>387</v>
      </c>
      <c r="B248" s="114" t="s">
        <v>556</v>
      </c>
      <c r="C248" s="114" t="s">
        <v>388</v>
      </c>
      <c r="D248" s="425" t="n">
        <f aca="false">'Прил. 5 '!G476</f>
        <v>0</v>
      </c>
      <c r="E248" s="128" t="n">
        <f aca="false">'Прил. 5 '!H476</f>
        <v>0</v>
      </c>
      <c r="F248" s="431" t="n">
        <f aca="false">'Прил. 5 '!I476</f>
        <v>0</v>
      </c>
      <c r="G248" s="422"/>
    </row>
    <row r="249" s="423" customFormat="true" ht="25.8" hidden="false" customHeight="true" outlineLevel="0" collapsed="false">
      <c r="A249" s="110" t="s">
        <v>558</v>
      </c>
      <c r="B249" s="114" t="s">
        <v>559</v>
      </c>
      <c r="C249" s="114"/>
      <c r="D249" s="425" t="n">
        <f aca="false">D250</f>
        <v>25000</v>
      </c>
      <c r="E249" s="425" t="n">
        <f aca="false">E250</f>
        <v>10000</v>
      </c>
      <c r="F249" s="425" t="n">
        <f aca="false">F250</f>
        <v>10000</v>
      </c>
      <c r="G249" s="422"/>
    </row>
    <row r="250" s="423" customFormat="true" ht="25.8" hidden="false" customHeight="true" outlineLevel="0" collapsed="false">
      <c r="A250" s="110" t="s">
        <v>308</v>
      </c>
      <c r="B250" s="114" t="s">
        <v>560</v>
      </c>
      <c r="C250" s="114"/>
      <c r="D250" s="425" t="n">
        <f aca="false">D251+D255</f>
        <v>25000</v>
      </c>
      <c r="E250" s="425" t="n">
        <f aca="false">E251+E255</f>
        <v>10000</v>
      </c>
      <c r="F250" s="425" t="n">
        <f aca="false">F251+F255</f>
        <v>10000</v>
      </c>
      <c r="G250" s="422"/>
    </row>
    <row r="251" s="423" customFormat="true" ht="25.8" hidden="false" customHeight="true" outlineLevel="0" collapsed="false">
      <c r="A251" s="30" t="s">
        <v>557</v>
      </c>
      <c r="B251" s="114" t="s">
        <v>560</v>
      </c>
      <c r="C251" s="114" t="s">
        <v>296</v>
      </c>
      <c r="D251" s="425" t="n">
        <f aca="false">D252</f>
        <v>25000</v>
      </c>
      <c r="E251" s="425" t="n">
        <f aca="false">E252</f>
        <v>10000</v>
      </c>
      <c r="F251" s="425" t="n">
        <f aca="false">F252</f>
        <v>10000</v>
      </c>
      <c r="G251" s="422"/>
    </row>
    <row r="252" s="423" customFormat="true" ht="25.8" hidden="false" customHeight="true" outlineLevel="0" collapsed="false">
      <c r="A252" s="110" t="s">
        <v>297</v>
      </c>
      <c r="B252" s="114" t="s">
        <v>560</v>
      </c>
      <c r="C252" s="114" t="s">
        <v>298</v>
      </c>
      <c r="D252" s="425" t="n">
        <f aca="false">'Прил. 5 '!G480</f>
        <v>25000</v>
      </c>
      <c r="E252" s="128" t="n">
        <f aca="false">'Прил. 5 '!H478</f>
        <v>10000</v>
      </c>
      <c r="F252" s="431" t="n">
        <f aca="false">'Прил. 5 '!I480</f>
        <v>10000</v>
      </c>
      <c r="G252" s="422"/>
    </row>
    <row r="253" s="423" customFormat="true" ht="33" hidden="true" customHeight="true" outlineLevel="0" collapsed="false">
      <c r="A253" s="118" t="s">
        <v>385</v>
      </c>
      <c r="B253" s="179" t="s">
        <v>556</v>
      </c>
      <c r="C253" s="179" t="s">
        <v>386</v>
      </c>
      <c r="D253" s="433" t="e">
        <f aca="false">D254</f>
        <v>#REF!</v>
      </c>
      <c r="E253" s="434"/>
      <c r="F253" s="433" t="e">
        <f aca="false">F254</f>
        <v>#REF!</v>
      </c>
      <c r="G253" s="422"/>
    </row>
    <row r="254" s="423" customFormat="true" ht="19.95" hidden="true" customHeight="true" outlineLevel="0" collapsed="false">
      <c r="A254" s="110" t="s">
        <v>387</v>
      </c>
      <c r="B254" s="179" t="s">
        <v>556</v>
      </c>
      <c r="C254" s="179" t="s">
        <v>388</v>
      </c>
      <c r="D254" s="433" t="e">
        <f aca="false">#REF!</f>
        <v>#REF!</v>
      </c>
      <c r="E254" s="434"/>
      <c r="F254" s="433" t="e">
        <f aca="false">#REF!</f>
        <v>#REF!</v>
      </c>
      <c r="G254" s="422"/>
    </row>
    <row r="255" s="423" customFormat="true" ht="19.95" hidden="true" customHeight="true" outlineLevel="0" collapsed="false">
      <c r="A255" s="118" t="s">
        <v>385</v>
      </c>
      <c r="B255" s="114" t="s">
        <v>560</v>
      </c>
      <c r="C255" s="127" t="s">
        <v>386</v>
      </c>
      <c r="D255" s="431" t="n">
        <f aca="false">D256</f>
        <v>0</v>
      </c>
      <c r="E255" s="431" t="n">
        <f aca="false">E256</f>
        <v>0</v>
      </c>
      <c r="F255" s="431" t="n">
        <f aca="false">F256</f>
        <v>0</v>
      </c>
      <c r="G255" s="422"/>
    </row>
    <row r="256" s="423" customFormat="true" ht="19.95" hidden="true" customHeight="true" outlineLevel="0" collapsed="false">
      <c r="A256" s="110" t="s">
        <v>387</v>
      </c>
      <c r="B256" s="114" t="s">
        <v>560</v>
      </c>
      <c r="C256" s="127" t="s">
        <v>388</v>
      </c>
      <c r="D256" s="431" t="n">
        <f aca="false">'Прил. 5 '!G484</f>
        <v>0</v>
      </c>
      <c r="E256" s="135" t="n">
        <f aca="false">'Прил. 5 '!H484</f>
        <v>0</v>
      </c>
      <c r="F256" s="431" t="n">
        <f aca="false">'Прил. 5 '!I484</f>
        <v>0</v>
      </c>
      <c r="G256" s="422"/>
    </row>
    <row r="257" s="423" customFormat="true" ht="35.4" hidden="false" customHeight="true" outlineLevel="0" collapsed="false">
      <c r="A257" s="110" t="s">
        <v>561</v>
      </c>
      <c r="B257" s="114" t="s">
        <v>562</v>
      </c>
      <c r="C257" s="114"/>
      <c r="D257" s="425" t="n">
        <f aca="false">D258</f>
        <v>56351.7</v>
      </c>
      <c r="E257" s="425" t="n">
        <f aca="false">E258</f>
        <v>66500</v>
      </c>
      <c r="F257" s="425" t="n">
        <f aca="false">F258</f>
        <v>79200</v>
      </c>
      <c r="G257" s="422"/>
    </row>
    <row r="258" s="423" customFormat="true" ht="22.2" hidden="false" customHeight="true" outlineLevel="0" collapsed="false">
      <c r="A258" s="110" t="s">
        <v>978</v>
      </c>
      <c r="B258" s="114" t="s">
        <v>563</v>
      </c>
      <c r="C258" s="114"/>
      <c r="D258" s="425" t="n">
        <f aca="false">D259+D261</f>
        <v>56351.7</v>
      </c>
      <c r="E258" s="425" t="n">
        <f aca="false">E259+E261</f>
        <v>66500</v>
      </c>
      <c r="F258" s="431" t="n">
        <f aca="false">F259+F261</f>
        <v>79200</v>
      </c>
      <c r="G258" s="422"/>
    </row>
    <row r="259" s="423" customFormat="true" ht="22.2" hidden="false" customHeight="true" outlineLevel="0" collapsed="false">
      <c r="A259" s="110" t="s">
        <v>557</v>
      </c>
      <c r="B259" s="114" t="s">
        <v>563</v>
      </c>
      <c r="C259" s="114" t="s">
        <v>296</v>
      </c>
      <c r="D259" s="425" t="n">
        <f aca="false">D260</f>
        <v>18788.2</v>
      </c>
      <c r="E259" s="425" t="n">
        <f aca="false">E260</f>
        <v>19500</v>
      </c>
      <c r="F259" s="431" t="n">
        <f aca="false">F260</f>
        <v>20200</v>
      </c>
      <c r="G259" s="422"/>
    </row>
    <row r="260" s="423" customFormat="true" ht="24" hidden="false" customHeight="true" outlineLevel="0" collapsed="false">
      <c r="A260" s="110" t="s">
        <v>297</v>
      </c>
      <c r="B260" s="114" t="s">
        <v>563</v>
      </c>
      <c r="C260" s="114" t="s">
        <v>298</v>
      </c>
      <c r="D260" s="425" t="n">
        <f aca="false">'Прил. 5 '!G488</f>
        <v>18788.2</v>
      </c>
      <c r="E260" s="128" t="n">
        <f aca="false">'Прил. 5 '!H488</f>
        <v>19500</v>
      </c>
      <c r="F260" s="431" t="n">
        <f aca="false">'Прил. 5 '!I488</f>
        <v>20200</v>
      </c>
      <c r="G260" s="422"/>
    </row>
    <row r="261" s="423" customFormat="true" ht="34.5" hidden="false" customHeight="true" outlineLevel="0" collapsed="false">
      <c r="A261" s="118" t="s">
        <v>385</v>
      </c>
      <c r="B261" s="114" t="s">
        <v>563</v>
      </c>
      <c r="C261" s="114" t="s">
        <v>386</v>
      </c>
      <c r="D261" s="425" t="n">
        <f aca="false">D262</f>
        <v>37563.5</v>
      </c>
      <c r="E261" s="425" t="n">
        <f aca="false">E262</f>
        <v>47000</v>
      </c>
      <c r="F261" s="425" t="n">
        <f aca="false">F262</f>
        <v>59000</v>
      </c>
      <c r="G261" s="422"/>
    </row>
    <row r="262" s="423" customFormat="true" ht="16.95" hidden="false" customHeight="true" outlineLevel="0" collapsed="false">
      <c r="A262" s="110" t="s">
        <v>387</v>
      </c>
      <c r="B262" s="114" t="s">
        <v>563</v>
      </c>
      <c r="C262" s="114" t="s">
        <v>388</v>
      </c>
      <c r="D262" s="425" t="n">
        <f aca="false">'Прил. 5 '!G490</f>
        <v>37563.5</v>
      </c>
      <c r="E262" s="128" t="n">
        <f aca="false">'Прил. 5 '!H490</f>
        <v>47000</v>
      </c>
      <c r="F262" s="431" t="n">
        <f aca="false">'Прил. 5 '!I490</f>
        <v>59000</v>
      </c>
      <c r="G262" s="422"/>
    </row>
    <row r="263" s="423" customFormat="true" ht="25.2" hidden="false" customHeight="true" outlineLevel="0" collapsed="false">
      <c r="A263" s="110" t="s">
        <v>564</v>
      </c>
      <c r="B263" s="114" t="s">
        <v>565</v>
      </c>
      <c r="C263" s="114"/>
      <c r="D263" s="425" t="n">
        <f aca="false">D264</f>
        <v>442</v>
      </c>
      <c r="E263" s="425" t="n">
        <f aca="false">E264</f>
        <v>480</v>
      </c>
      <c r="F263" s="425" t="n">
        <f aca="false">F264</f>
        <v>510</v>
      </c>
      <c r="G263" s="422"/>
    </row>
    <row r="264" s="423" customFormat="true" ht="21.6" hidden="false" customHeight="true" outlineLevel="0" collapsed="false">
      <c r="A264" s="110" t="s">
        <v>308</v>
      </c>
      <c r="B264" s="114" t="s">
        <v>566</v>
      </c>
      <c r="C264" s="114"/>
      <c r="D264" s="425" t="n">
        <f aca="false">D265+D267</f>
        <v>442</v>
      </c>
      <c r="E264" s="425" t="n">
        <f aca="false">E265+E267</f>
        <v>480</v>
      </c>
      <c r="F264" s="425" t="n">
        <f aca="false">F265+F267</f>
        <v>510</v>
      </c>
      <c r="G264" s="422"/>
    </row>
    <row r="265" s="423" customFormat="true" ht="22.2" hidden="false" customHeight="true" outlineLevel="0" collapsed="false">
      <c r="A265" s="110" t="s">
        <v>557</v>
      </c>
      <c r="B265" s="114" t="s">
        <v>566</v>
      </c>
      <c r="C265" s="114" t="s">
        <v>296</v>
      </c>
      <c r="D265" s="425" t="n">
        <f aca="false">D266</f>
        <v>242</v>
      </c>
      <c r="E265" s="425" t="n">
        <f aca="false">E266</f>
        <v>250</v>
      </c>
      <c r="F265" s="425" t="n">
        <f aca="false">F266</f>
        <v>260</v>
      </c>
      <c r="G265" s="422"/>
    </row>
    <row r="266" s="423" customFormat="true" ht="22.2" hidden="false" customHeight="true" outlineLevel="0" collapsed="false">
      <c r="A266" s="110" t="s">
        <v>297</v>
      </c>
      <c r="B266" s="114" t="s">
        <v>566</v>
      </c>
      <c r="C266" s="114" t="s">
        <v>298</v>
      </c>
      <c r="D266" s="425" t="n">
        <f aca="false">'Прил. 5 '!G494</f>
        <v>242</v>
      </c>
      <c r="E266" s="128" t="n">
        <f aca="false">'Прил. 5 '!H494</f>
        <v>250</v>
      </c>
      <c r="F266" s="431" t="n">
        <f aca="false">'Прил. 5 '!I494</f>
        <v>260</v>
      </c>
      <c r="G266" s="422"/>
    </row>
    <row r="267" s="423" customFormat="true" ht="21.6" hidden="false" customHeight="true" outlineLevel="0" collapsed="false">
      <c r="A267" s="118" t="s">
        <v>385</v>
      </c>
      <c r="B267" s="114" t="s">
        <v>566</v>
      </c>
      <c r="C267" s="114" t="s">
        <v>386</v>
      </c>
      <c r="D267" s="425" t="n">
        <f aca="false">D268</f>
        <v>200</v>
      </c>
      <c r="E267" s="425" t="n">
        <f aca="false">E268</f>
        <v>230</v>
      </c>
      <c r="F267" s="425" t="n">
        <f aca="false">F268</f>
        <v>250</v>
      </c>
      <c r="G267" s="422"/>
    </row>
    <row r="268" s="423" customFormat="true" ht="25.8" hidden="false" customHeight="true" outlineLevel="0" collapsed="false">
      <c r="A268" s="110" t="s">
        <v>387</v>
      </c>
      <c r="B268" s="114" t="s">
        <v>566</v>
      </c>
      <c r="C268" s="114" t="s">
        <v>388</v>
      </c>
      <c r="D268" s="425" t="n">
        <f aca="false">'Прил. 5 '!G496</f>
        <v>200</v>
      </c>
      <c r="E268" s="128" t="n">
        <f aca="false">'Прил. 5 '!H496</f>
        <v>230</v>
      </c>
      <c r="F268" s="431" t="n">
        <f aca="false">'Прил. 5 '!I496</f>
        <v>250</v>
      </c>
      <c r="G268" s="422"/>
    </row>
    <row r="269" s="423" customFormat="true" ht="27.6" hidden="false" customHeight="true" outlineLevel="0" collapsed="false">
      <c r="A269" s="116" t="s">
        <v>567</v>
      </c>
      <c r="B269" s="114" t="s">
        <v>568</v>
      </c>
      <c r="C269" s="181"/>
      <c r="D269" s="425" t="n">
        <f aca="false">D270</f>
        <v>1334.8</v>
      </c>
      <c r="E269" s="425" t="n">
        <f aca="false">E270</f>
        <v>1400</v>
      </c>
      <c r="F269" s="425" t="n">
        <f aca="false">F270</f>
        <v>1450</v>
      </c>
      <c r="G269" s="422"/>
    </row>
    <row r="270" s="423" customFormat="true" ht="19.2" hidden="false" customHeight="true" outlineLevel="0" collapsed="false">
      <c r="A270" s="110" t="s">
        <v>308</v>
      </c>
      <c r="B270" s="114" t="s">
        <v>569</v>
      </c>
      <c r="C270" s="181"/>
      <c r="D270" s="425" t="n">
        <f aca="false">D271</f>
        <v>1334.8</v>
      </c>
      <c r="E270" s="425" t="n">
        <f aca="false">E271</f>
        <v>1400</v>
      </c>
      <c r="F270" s="425" t="n">
        <f aca="false">F271</f>
        <v>1450</v>
      </c>
      <c r="G270" s="422"/>
    </row>
    <row r="271" s="423" customFormat="true" ht="22.95" hidden="false" customHeight="true" outlineLevel="0" collapsed="false">
      <c r="A271" s="110" t="s">
        <v>557</v>
      </c>
      <c r="B271" s="114" t="s">
        <v>569</v>
      </c>
      <c r="C271" s="114" t="s">
        <v>296</v>
      </c>
      <c r="D271" s="425" t="n">
        <f aca="false">D272</f>
        <v>1334.8</v>
      </c>
      <c r="E271" s="425" t="n">
        <f aca="false">E272</f>
        <v>1400</v>
      </c>
      <c r="F271" s="431" t="n">
        <f aca="false">F272</f>
        <v>1450</v>
      </c>
      <c r="G271" s="422"/>
    </row>
    <row r="272" s="423" customFormat="true" ht="22.8" hidden="false" customHeight="true" outlineLevel="0" collapsed="false">
      <c r="A272" s="110" t="s">
        <v>297</v>
      </c>
      <c r="B272" s="114" t="s">
        <v>569</v>
      </c>
      <c r="C272" s="114" t="s">
        <v>298</v>
      </c>
      <c r="D272" s="425" t="n">
        <f aca="false">'Прил. 5 '!G500</f>
        <v>1334.8</v>
      </c>
      <c r="E272" s="128" t="n">
        <f aca="false">'Прил. 5 '!H500</f>
        <v>1400</v>
      </c>
      <c r="F272" s="431" t="n">
        <f aca="false">'Прил. 5 '!I500</f>
        <v>1450</v>
      </c>
      <c r="G272" s="422"/>
    </row>
    <row r="273" s="423" customFormat="true" ht="30" hidden="false" customHeight="true" outlineLevel="0" collapsed="false">
      <c r="A273" s="116" t="s">
        <v>570</v>
      </c>
      <c r="B273" s="114" t="s">
        <v>571</v>
      </c>
      <c r="C273" s="114"/>
      <c r="D273" s="425" t="n">
        <f aca="false">D274</f>
        <v>851.9</v>
      </c>
      <c r="E273" s="425" t="n">
        <f aca="false">E274</f>
        <v>870</v>
      </c>
      <c r="F273" s="431" t="n">
        <f aca="false">F274</f>
        <v>890</v>
      </c>
      <c r="G273" s="422"/>
    </row>
    <row r="274" s="423" customFormat="true" ht="23.4" hidden="false" customHeight="true" outlineLevel="0" collapsed="false">
      <c r="A274" s="110" t="s">
        <v>308</v>
      </c>
      <c r="B274" s="114" t="s">
        <v>572</v>
      </c>
      <c r="C274" s="114"/>
      <c r="D274" s="435" t="n">
        <f aca="false">D275</f>
        <v>851.9</v>
      </c>
      <c r="E274" s="435" t="n">
        <f aca="false">E275</f>
        <v>870</v>
      </c>
      <c r="F274" s="436" t="n">
        <f aca="false">F275</f>
        <v>890</v>
      </c>
      <c r="G274" s="422"/>
    </row>
    <row r="275" s="423" customFormat="true" ht="21.6" hidden="false" customHeight="true" outlineLevel="0" collapsed="false">
      <c r="A275" s="118" t="s">
        <v>385</v>
      </c>
      <c r="B275" s="114" t="s">
        <v>572</v>
      </c>
      <c r="C275" s="114" t="s">
        <v>386</v>
      </c>
      <c r="D275" s="425" t="n">
        <f aca="false">D276</f>
        <v>851.9</v>
      </c>
      <c r="E275" s="425" t="n">
        <f aca="false">E276</f>
        <v>870</v>
      </c>
      <c r="F275" s="431" t="n">
        <f aca="false">F276</f>
        <v>890</v>
      </c>
      <c r="G275" s="422"/>
    </row>
    <row r="276" s="423" customFormat="true" ht="24.6" hidden="false" customHeight="true" outlineLevel="0" collapsed="false">
      <c r="A276" s="110" t="s">
        <v>387</v>
      </c>
      <c r="B276" s="114" t="s">
        <v>572</v>
      </c>
      <c r="C276" s="114" t="s">
        <v>388</v>
      </c>
      <c r="D276" s="425" t="n">
        <f aca="false">'Прил. 5 '!G504</f>
        <v>851.9</v>
      </c>
      <c r="E276" s="128" t="n">
        <f aca="false">'Прил. 5 '!H504</f>
        <v>870</v>
      </c>
      <c r="F276" s="431" t="n">
        <f aca="false">'Прил. 5 '!I504</f>
        <v>890</v>
      </c>
      <c r="G276" s="422"/>
    </row>
    <row r="277" s="423" customFormat="true" ht="19.2" hidden="false" customHeight="true" outlineLevel="0" collapsed="false">
      <c r="A277" s="110" t="s">
        <v>573</v>
      </c>
      <c r="B277" s="114" t="s">
        <v>574</v>
      </c>
      <c r="C277" s="114"/>
      <c r="D277" s="425" t="n">
        <f aca="false">D278</f>
        <v>584.6</v>
      </c>
      <c r="E277" s="425" t="n">
        <f aca="false">E278</f>
        <v>610</v>
      </c>
      <c r="F277" s="425" t="n">
        <f aca="false">F278</f>
        <v>630</v>
      </c>
      <c r="G277" s="422"/>
    </row>
    <row r="278" s="423" customFormat="true" ht="23.4" hidden="false" customHeight="true" outlineLevel="0" collapsed="false">
      <c r="A278" s="110" t="s">
        <v>308</v>
      </c>
      <c r="B278" s="114" t="s">
        <v>575</v>
      </c>
      <c r="C278" s="114"/>
      <c r="D278" s="425" t="n">
        <f aca="false">D280</f>
        <v>584.6</v>
      </c>
      <c r="E278" s="425" t="n">
        <f aca="false">E279</f>
        <v>610</v>
      </c>
      <c r="F278" s="425" t="n">
        <f aca="false">F279</f>
        <v>630</v>
      </c>
      <c r="G278" s="422"/>
    </row>
    <row r="279" s="423" customFormat="true" ht="20.4" hidden="false" customHeight="true" outlineLevel="0" collapsed="false">
      <c r="A279" s="110" t="s">
        <v>557</v>
      </c>
      <c r="B279" s="114" t="s">
        <v>575</v>
      </c>
      <c r="C279" s="114" t="s">
        <v>296</v>
      </c>
      <c r="D279" s="425" t="n">
        <f aca="false">D280</f>
        <v>584.6</v>
      </c>
      <c r="E279" s="425" t="n">
        <f aca="false">E280</f>
        <v>610</v>
      </c>
      <c r="F279" s="425" t="n">
        <f aca="false">F280</f>
        <v>630</v>
      </c>
      <c r="G279" s="422"/>
    </row>
    <row r="280" s="423" customFormat="true" ht="24.6" hidden="false" customHeight="true" outlineLevel="0" collapsed="false">
      <c r="A280" s="110" t="s">
        <v>297</v>
      </c>
      <c r="B280" s="114" t="s">
        <v>575</v>
      </c>
      <c r="C280" s="114" t="s">
        <v>298</v>
      </c>
      <c r="D280" s="425" t="n">
        <f aca="false">'Прил. 5 '!G508</f>
        <v>584.6</v>
      </c>
      <c r="E280" s="128" t="n">
        <f aca="false">'Прил. 5 '!H508</f>
        <v>610</v>
      </c>
      <c r="F280" s="431" t="n">
        <f aca="false">'Прил. 5 '!I508</f>
        <v>630</v>
      </c>
      <c r="G280" s="422"/>
    </row>
    <row r="281" s="423" customFormat="true" ht="20.7" hidden="true" customHeight="true" outlineLevel="0" collapsed="false">
      <c r="A281" s="118" t="s">
        <v>240</v>
      </c>
      <c r="B281" s="114" t="s">
        <v>979</v>
      </c>
      <c r="C281" s="114" t="s">
        <v>241</v>
      </c>
      <c r="D281" s="426" t="e">
        <f aca="false">D282</f>
        <v>#REF!</v>
      </c>
      <c r="E281" s="128"/>
      <c r="F281" s="431" t="e">
        <f aca="false">F282</f>
        <v>#REF!</v>
      </c>
      <c r="G281" s="422"/>
    </row>
    <row r="282" s="423" customFormat="true" ht="20.7" hidden="true" customHeight="true" outlineLevel="0" collapsed="false">
      <c r="A282" s="110" t="s">
        <v>300</v>
      </c>
      <c r="B282" s="114" t="s">
        <v>979</v>
      </c>
      <c r="C282" s="114" t="s">
        <v>301</v>
      </c>
      <c r="D282" s="426" t="e">
        <f aca="false">#REF!</f>
        <v>#REF!</v>
      </c>
      <c r="E282" s="128"/>
      <c r="F282" s="431" t="e">
        <f aca="false">#REF!</f>
        <v>#REF!</v>
      </c>
      <c r="G282" s="422"/>
    </row>
    <row r="283" s="423" customFormat="true" ht="34.8" hidden="true" customHeight="true" outlineLevel="0" collapsed="false">
      <c r="A283" s="131" t="s">
        <v>576</v>
      </c>
      <c r="B283" s="146" t="s">
        <v>577</v>
      </c>
      <c r="C283" s="146"/>
      <c r="D283" s="426" t="n">
        <f aca="false">D284</f>
        <v>0</v>
      </c>
      <c r="E283" s="426" t="n">
        <f aca="false">E284</f>
        <v>0</v>
      </c>
      <c r="F283" s="426" t="n">
        <f aca="false">F284</f>
        <v>0</v>
      </c>
      <c r="G283" s="422"/>
    </row>
    <row r="284" s="423" customFormat="true" ht="34.8" hidden="true" customHeight="true" outlineLevel="0" collapsed="false">
      <c r="A284" s="131" t="s">
        <v>308</v>
      </c>
      <c r="B284" s="146" t="s">
        <v>578</v>
      </c>
      <c r="C284" s="146" t="s">
        <v>386</v>
      </c>
      <c r="D284" s="426" t="n">
        <f aca="false">D285</f>
        <v>0</v>
      </c>
      <c r="E284" s="426" t="n">
        <f aca="false">E285</f>
        <v>0</v>
      </c>
      <c r="F284" s="426" t="n">
        <f aca="false">F285</f>
        <v>0</v>
      </c>
      <c r="G284" s="422"/>
    </row>
    <row r="285" s="423" customFormat="true" ht="34.8" hidden="true" customHeight="true" outlineLevel="0" collapsed="false">
      <c r="A285" s="136" t="s">
        <v>385</v>
      </c>
      <c r="B285" s="146" t="s">
        <v>578</v>
      </c>
      <c r="C285" s="146" t="s">
        <v>388</v>
      </c>
      <c r="D285" s="426" t="n">
        <f aca="false">'Прил. 5 '!G511</f>
        <v>0</v>
      </c>
      <c r="E285" s="134" t="n">
        <f aca="false">'Прил. 5 '!H511</f>
        <v>0</v>
      </c>
      <c r="F285" s="426" t="n">
        <f aca="false">'Прил. 5 '!I511</f>
        <v>0</v>
      </c>
      <c r="G285" s="422"/>
    </row>
    <row r="286" s="423" customFormat="true" ht="34.8" hidden="false" customHeight="true" outlineLevel="0" collapsed="false">
      <c r="A286" s="182" t="s">
        <v>579</v>
      </c>
      <c r="B286" s="144" t="s">
        <v>580</v>
      </c>
      <c r="C286" s="144"/>
      <c r="D286" s="424" t="n">
        <f aca="false">D287+D291+D295+D301</f>
        <v>66344.8</v>
      </c>
      <c r="E286" s="424" t="n">
        <f aca="false">E287+E291+E295+E301</f>
        <v>69000</v>
      </c>
      <c r="F286" s="424" t="n">
        <f aca="false">F287+F291+F295+F301</f>
        <v>71500</v>
      </c>
      <c r="G286" s="422"/>
    </row>
    <row r="287" s="423" customFormat="true" ht="31.95" hidden="false" customHeight="true" outlineLevel="0" collapsed="false">
      <c r="A287" s="116" t="s">
        <v>581</v>
      </c>
      <c r="B287" s="127" t="s">
        <v>582</v>
      </c>
      <c r="C287" s="127"/>
      <c r="D287" s="425" t="n">
        <f aca="false">D288+D299</f>
        <v>66344.8</v>
      </c>
      <c r="E287" s="425" t="n">
        <f aca="false">E288+E299</f>
        <v>69000</v>
      </c>
      <c r="F287" s="425" t="n">
        <f aca="false">F288+F299</f>
        <v>71500</v>
      </c>
      <c r="G287" s="422"/>
    </row>
    <row r="288" s="423" customFormat="true" ht="23.4" hidden="false" customHeight="true" outlineLevel="0" collapsed="false">
      <c r="A288" s="110" t="s">
        <v>308</v>
      </c>
      <c r="B288" s="114" t="s">
        <v>583</v>
      </c>
      <c r="C288" s="127"/>
      <c r="D288" s="425" t="n">
        <f aca="false">D289</f>
        <v>66344.8</v>
      </c>
      <c r="E288" s="425" t="n">
        <f aca="false">E289</f>
        <v>69000</v>
      </c>
      <c r="F288" s="431" t="n">
        <f aca="false">F289</f>
        <v>71500</v>
      </c>
      <c r="G288" s="422"/>
    </row>
    <row r="289" s="423" customFormat="true" ht="19.95" hidden="false" customHeight="true" outlineLevel="0" collapsed="false">
      <c r="A289" s="110" t="s">
        <v>557</v>
      </c>
      <c r="B289" s="114" t="s">
        <v>583</v>
      </c>
      <c r="C289" s="127" t="s">
        <v>296</v>
      </c>
      <c r="D289" s="425" t="n">
        <f aca="false">D290</f>
        <v>66344.8</v>
      </c>
      <c r="E289" s="425" t="n">
        <f aca="false">E290</f>
        <v>69000</v>
      </c>
      <c r="F289" s="431" t="n">
        <f aca="false">F290</f>
        <v>71500</v>
      </c>
      <c r="G289" s="422"/>
    </row>
    <row r="290" s="423" customFormat="true" ht="25.2" hidden="false" customHeight="true" outlineLevel="0" collapsed="false">
      <c r="A290" s="110" t="s">
        <v>297</v>
      </c>
      <c r="B290" s="114" t="s">
        <v>583</v>
      </c>
      <c r="C290" s="127" t="s">
        <v>298</v>
      </c>
      <c r="D290" s="425" t="n">
        <f aca="false">'Прил. 5 '!G516</f>
        <v>66344.8</v>
      </c>
      <c r="E290" s="135" t="n">
        <f aca="false">'Прил. 5 '!H516</f>
        <v>69000</v>
      </c>
      <c r="F290" s="431" t="n">
        <f aca="false">'Прил. 5 '!I516</f>
        <v>71500</v>
      </c>
      <c r="G290" s="422"/>
    </row>
    <row r="291" s="423" customFormat="true" ht="36" hidden="true" customHeight="true" outlineLevel="0" collapsed="false">
      <c r="A291" s="110" t="s">
        <v>584</v>
      </c>
      <c r="B291" s="127" t="s">
        <v>585</v>
      </c>
      <c r="C291" s="127"/>
      <c r="D291" s="425" t="n">
        <f aca="false">D292</f>
        <v>0</v>
      </c>
      <c r="E291" s="425" t="n">
        <f aca="false">E292</f>
        <v>0</v>
      </c>
      <c r="F291" s="431" t="n">
        <f aca="false">F292</f>
        <v>0</v>
      </c>
      <c r="G291" s="422"/>
    </row>
    <row r="292" s="423" customFormat="true" ht="22.5" hidden="true" customHeight="true" outlineLevel="0" collapsed="false">
      <c r="A292" s="110" t="s">
        <v>308</v>
      </c>
      <c r="B292" s="114" t="s">
        <v>586</v>
      </c>
      <c r="C292" s="127"/>
      <c r="D292" s="425" t="n">
        <f aca="false">D293</f>
        <v>0</v>
      </c>
      <c r="E292" s="425" t="n">
        <f aca="false">E293</f>
        <v>0</v>
      </c>
      <c r="F292" s="431" t="n">
        <f aca="false">F293</f>
        <v>0</v>
      </c>
      <c r="G292" s="422"/>
    </row>
    <row r="293" s="423" customFormat="true" ht="24" hidden="true" customHeight="true" outlineLevel="0" collapsed="false">
      <c r="A293" s="110" t="s">
        <v>557</v>
      </c>
      <c r="B293" s="114" t="s">
        <v>586</v>
      </c>
      <c r="C293" s="127" t="s">
        <v>296</v>
      </c>
      <c r="D293" s="425" t="n">
        <f aca="false">D294</f>
        <v>0</v>
      </c>
      <c r="E293" s="425" t="n">
        <f aca="false">E294</f>
        <v>0</v>
      </c>
      <c r="F293" s="431" t="n">
        <f aca="false">F294</f>
        <v>0</v>
      </c>
      <c r="G293" s="422"/>
    </row>
    <row r="294" s="423" customFormat="true" ht="34.5" hidden="true" customHeight="true" outlineLevel="0" collapsed="false">
      <c r="A294" s="110" t="s">
        <v>297</v>
      </c>
      <c r="B294" s="114" t="s">
        <v>586</v>
      </c>
      <c r="C294" s="127" t="s">
        <v>298</v>
      </c>
      <c r="D294" s="425" t="n">
        <f aca="false">'Прил. 5 '!G520</f>
        <v>0</v>
      </c>
      <c r="E294" s="135" t="n">
        <f aca="false">'Прил. 5 '!H520</f>
        <v>0</v>
      </c>
      <c r="F294" s="431" t="n">
        <f aca="false">'Прил. 5 '!I520</f>
        <v>0</v>
      </c>
      <c r="G294" s="422"/>
    </row>
    <row r="295" s="423" customFormat="true" ht="34.5" hidden="true" customHeight="true" outlineLevel="0" collapsed="false">
      <c r="A295" s="131" t="s">
        <v>584</v>
      </c>
      <c r="B295" s="146" t="s">
        <v>585</v>
      </c>
      <c r="C295" s="146"/>
      <c r="D295" s="426" t="n">
        <f aca="false">D296</f>
        <v>0</v>
      </c>
      <c r="E295" s="426" t="n">
        <f aca="false">E296</f>
        <v>0</v>
      </c>
      <c r="F295" s="426" t="n">
        <f aca="false">F296</f>
        <v>0</v>
      </c>
      <c r="G295" s="422"/>
    </row>
    <row r="296" s="423" customFormat="true" ht="22.2" hidden="true" customHeight="true" outlineLevel="0" collapsed="false">
      <c r="A296" s="131" t="s">
        <v>308</v>
      </c>
      <c r="B296" s="146" t="s">
        <v>586</v>
      </c>
      <c r="C296" s="146"/>
      <c r="D296" s="426" t="n">
        <f aca="false">D297</f>
        <v>0</v>
      </c>
      <c r="E296" s="426" t="n">
        <f aca="false">E297</f>
        <v>0</v>
      </c>
      <c r="F296" s="426" t="n">
        <f aca="false">F297</f>
        <v>0</v>
      </c>
      <c r="G296" s="422"/>
    </row>
    <row r="297" s="423" customFormat="true" ht="27" hidden="true" customHeight="true" outlineLevel="0" collapsed="false">
      <c r="A297" s="131" t="s">
        <v>557</v>
      </c>
      <c r="B297" s="146" t="s">
        <v>586</v>
      </c>
      <c r="C297" s="146" t="s">
        <v>296</v>
      </c>
      <c r="D297" s="426" t="n">
        <f aca="false">D298</f>
        <v>0</v>
      </c>
      <c r="E297" s="426" t="n">
        <f aca="false">E298</f>
        <v>0</v>
      </c>
      <c r="F297" s="426" t="n">
        <f aca="false">F298</f>
        <v>0</v>
      </c>
      <c r="G297" s="422"/>
    </row>
    <row r="298" s="423" customFormat="true" ht="27.6" hidden="true" customHeight="true" outlineLevel="0" collapsed="false">
      <c r="A298" s="131" t="s">
        <v>297</v>
      </c>
      <c r="B298" s="146" t="s">
        <v>586</v>
      </c>
      <c r="C298" s="146" t="s">
        <v>298</v>
      </c>
      <c r="D298" s="426" t="n">
        <f aca="false">'Прил. 5 '!G524</f>
        <v>0</v>
      </c>
      <c r="E298" s="134" t="n">
        <f aca="false">'Прил. 5 '!H524</f>
        <v>0</v>
      </c>
      <c r="F298" s="426" t="n">
        <f aca="false">'Прил. 5 '!I524</f>
        <v>0</v>
      </c>
      <c r="G298" s="422"/>
    </row>
    <row r="299" s="423" customFormat="true" ht="27.6" hidden="true" customHeight="true" outlineLevel="0" collapsed="false">
      <c r="A299" s="110" t="s">
        <v>240</v>
      </c>
      <c r="B299" s="114" t="s">
        <v>583</v>
      </c>
      <c r="C299" s="114" t="s">
        <v>241</v>
      </c>
      <c r="D299" s="431" t="n">
        <f aca="false">D300</f>
        <v>0</v>
      </c>
      <c r="E299" s="431" t="n">
        <f aca="false">E300</f>
        <v>0</v>
      </c>
      <c r="F299" s="431" t="n">
        <f aca="false">F300</f>
        <v>0</v>
      </c>
      <c r="G299" s="422"/>
    </row>
    <row r="300" s="423" customFormat="true" ht="27.6" hidden="true" customHeight="true" outlineLevel="0" collapsed="false">
      <c r="A300" s="110" t="s">
        <v>300</v>
      </c>
      <c r="B300" s="114" t="s">
        <v>583</v>
      </c>
      <c r="C300" s="114" t="s">
        <v>301</v>
      </c>
      <c r="D300" s="431" t="n">
        <f aca="false">'Прил. 5 '!G538</f>
        <v>0</v>
      </c>
      <c r="E300" s="135" t="n">
        <f aca="false">'Прил. 5 '!H538</f>
        <v>0</v>
      </c>
      <c r="F300" s="431" t="n">
        <f aca="false">'Прил. 5 '!I538</f>
        <v>0</v>
      </c>
      <c r="G300" s="422"/>
    </row>
    <row r="301" s="423" customFormat="true" ht="40.95" hidden="true" customHeight="true" outlineLevel="0" collapsed="false">
      <c r="A301" s="110" t="s">
        <v>584</v>
      </c>
      <c r="B301" s="127" t="s">
        <v>585</v>
      </c>
      <c r="C301" s="114"/>
      <c r="D301" s="431" t="n">
        <f aca="false">D302</f>
        <v>0</v>
      </c>
      <c r="E301" s="431" t="n">
        <f aca="false">E302</f>
        <v>0</v>
      </c>
      <c r="F301" s="431" t="n">
        <f aca="false">F302</f>
        <v>0</v>
      </c>
      <c r="G301" s="422"/>
    </row>
    <row r="302" s="423" customFormat="true" ht="27.6" hidden="true" customHeight="true" outlineLevel="0" collapsed="false">
      <c r="A302" s="110" t="s">
        <v>308</v>
      </c>
      <c r="B302" s="114" t="s">
        <v>586</v>
      </c>
      <c r="C302" s="114"/>
      <c r="D302" s="431" t="n">
        <f aca="false">D303</f>
        <v>0</v>
      </c>
      <c r="E302" s="431" t="n">
        <f aca="false">E303</f>
        <v>0</v>
      </c>
      <c r="F302" s="431" t="n">
        <f aca="false">F303</f>
        <v>0</v>
      </c>
      <c r="G302" s="422"/>
    </row>
    <row r="303" s="423" customFormat="true" ht="27.6" hidden="true" customHeight="true" outlineLevel="0" collapsed="false">
      <c r="A303" s="110" t="s">
        <v>557</v>
      </c>
      <c r="B303" s="114" t="s">
        <v>586</v>
      </c>
      <c r="C303" s="114" t="s">
        <v>296</v>
      </c>
      <c r="D303" s="431" t="n">
        <f aca="false">D304</f>
        <v>0</v>
      </c>
      <c r="E303" s="431" t="n">
        <f aca="false">E304</f>
        <v>0</v>
      </c>
      <c r="F303" s="431" t="n">
        <f aca="false">F304</f>
        <v>0</v>
      </c>
      <c r="G303" s="422"/>
    </row>
    <row r="304" s="423" customFormat="true" ht="27.6" hidden="true" customHeight="true" outlineLevel="0" collapsed="false">
      <c r="A304" s="110" t="s">
        <v>297</v>
      </c>
      <c r="B304" s="114" t="s">
        <v>586</v>
      </c>
      <c r="C304" s="114" t="s">
        <v>298</v>
      </c>
      <c r="D304" s="431" t="n">
        <f aca="false">'Прил. 5 '!G542</f>
        <v>0</v>
      </c>
      <c r="E304" s="135" t="n">
        <f aca="false">'Прил. 5 '!H542</f>
        <v>0</v>
      </c>
      <c r="F304" s="431" t="n">
        <f aca="false">'Прил. 5 '!I542</f>
        <v>0</v>
      </c>
      <c r="G304" s="422"/>
    </row>
    <row r="305" s="423" customFormat="true" ht="41.7" hidden="false" customHeight="true" outlineLevel="0" collapsed="false">
      <c r="A305" s="406" t="s">
        <v>684</v>
      </c>
      <c r="B305" s="401" t="s">
        <v>685</v>
      </c>
      <c r="C305" s="139"/>
      <c r="D305" s="427" t="n">
        <f aca="false">D306+D326+D360</f>
        <v>107120.4</v>
      </c>
      <c r="E305" s="427" t="n">
        <f aca="false">E306+E326+E360</f>
        <v>109920.1</v>
      </c>
      <c r="F305" s="427" t="n">
        <f aca="false">F306+F326+F360</f>
        <v>119054.7</v>
      </c>
      <c r="G305" s="422"/>
    </row>
    <row r="306" s="423" customFormat="true" ht="31.5" hidden="false" customHeight="true" outlineLevel="0" collapsed="false">
      <c r="A306" s="182" t="s">
        <v>686</v>
      </c>
      <c r="B306" s="144" t="s">
        <v>687</v>
      </c>
      <c r="C306" s="144"/>
      <c r="D306" s="424" t="n">
        <f aca="false">D307+D311+D315+D319</f>
        <v>26499.6</v>
      </c>
      <c r="E306" s="424" t="n">
        <f aca="false">E307+E311+E315+E319</f>
        <v>27181.3</v>
      </c>
      <c r="F306" s="424" t="n">
        <f aca="false">F307+F311+F315+F319</f>
        <v>29441.2</v>
      </c>
      <c r="G306" s="422"/>
    </row>
    <row r="307" s="423" customFormat="true" ht="39" hidden="false" customHeight="true" outlineLevel="0" collapsed="false">
      <c r="A307" s="110" t="s">
        <v>688</v>
      </c>
      <c r="B307" s="114" t="s">
        <v>689</v>
      </c>
      <c r="C307" s="127"/>
      <c r="D307" s="425" t="n">
        <f aca="false">D308</f>
        <v>16991.7</v>
      </c>
      <c r="E307" s="425" t="n">
        <f aca="false">E308</f>
        <v>17620</v>
      </c>
      <c r="F307" s="425" t="n">
        <f aca="false">F308</f>
        <v>18300</v>
      </c>
      <c r="G307" s="422"/>
    </row>
    <row r="308" s="423" customFormat="true" ht="23.4" hidden="false" customHeight="true" outlineLevel="0" collapsed="false">
      <c r="A308" s="110" t="s">
        <v>308</v>
      </c>
      <c r="B308" s="114" t="s">
        <v>690</v>
      </c>
      <c r="C308" s="127"/>
      <c r="D308" s="425" t="n">
        <f aca="false">D309</f>
        <v>16991.7</v>
      </c>
      <c r="E308" s="425" t="n">
        <f aca="false">E309</f>
        <v>17620</v>
      </c>
      <c r="F308" s="425" t="n">
        <f aca="false">F309</f>
        <v>18300</v>
      </c>
      <c r="G308" s="422"/>
    </row>
    <row r="309" s="423" customFormat="true" ht="25.2" hidden="false" customHeight="true" outlineLevel="0" collapsed="false">
      <c r="A309" s="110" t="s">
        <v>385</v>
      </c>
      <c r="B309" s="114" t="s">
        <v>690</v>
      </c>
      <c r="C309" s="127" t="s">
        <v>386</v>
      </c>
      <c r="D309" s="425" t="n">
        <f aca="false">D310</f>
        <v>16991.7</v>
      </c>
      <c r="E309" s="425" t="n">
        <f aca="false">E310</f>
        <v>17620</v>
      </c>
      <c r="F309" s="425" t="n">
        <f aca="false">F310</f>
        <v>18300</v>
      </c>
      <c r="G309" s="422"/>
    </row>
    <row r="310" s="423" customFormat="true" ht="20.4" hidden="false" customHeight="true" outlineLevel="0" collapsed="false">
      <c r="A310" s="110" t="s">
        <v>682</v>
      </c>
      <c r="B310" s="114" t="s">
        <v>690</v>
      </c>
      <c r="C310" s="127" t="s">
        <v>683</v>
      </c>
      <c r="D310" s="425" t="n">
        <f aca="false">'Прил. 5 '!G715</f>
        <v>16991.7</v>
      </c>
      <c r="E310" s="135" t="n">
        <f aca="false">'Прил. 5 '!H715</f>
        <v>17620</v>
      </c>
      <c r="F310" s="431" t="n">
        <f aca="false">'Прил. 5 '!I715</f>
        <v>18300</v>
      </c>
      <c r="G310" s="422"/>
    </row>
    <row r="311" s="423" customFormat="true" ht="37.8" hidden="false" customHeight="true" outlineLevel="0" collapsed="false">
      <c r="A311" s="110" t="s">
        <v>691</v>
      </c>
      <c r="B311" s="114" t="s">
        <v>692</v>
      </c>
      <c r="C311" s="127"/>
      <c r="D311" s="425" t="n">
        <f aca="false">D313</f>
        <v>621</v>
      </c>
      <c r="E311" s="425" t="n">
        <f aca="false">E313</f>
        <v>650</v>
      </c>
      <c r="F311" s="431" t="n">
        <f aca="false">F313</f>
        <v>670</v>
      </c>
      <c r="G311" s="422"/>
    </row>
    <row r="312" s="423" customFormat="true" ht="25.2" hidden="false" customHeight="true" outlineLevel="0" collapsed="false">
      <c r="A312" s="110" t="s">
        <v>308</v>
      </c>
      <c r="B312" s="114" t="s">
        <v>693</v>
      </c>
      <c r="C312" s="127"/>
      <c r="D312" s="425" t="n">
        <f aca="false">D313</f>
        <v>621</v>
      </c>
      <c r="E312" s="425" t="n">
        <f aca="false">E313</f>
        <v>650</v>
      </c>
      <c r="F312" s="425" t="n">
        <f aca="false">F313</f>
        <v>670</v>
      </c>
      <c r="G312" s="422"/>
    </row>
    <row r="313" s="423" customFormat="true" ht="22.2" hidden="false" customHeight="true" outlineLevel="0" collapsed="false">
      <c r="A313" s="110" t="s">
        <v>385</v>
      </c>
      <c r="B313" s="114" t="s">
        <v>693</v>
      </c>
      <c r="C313" s="127" t="s">
        <v>386</v>
      </c>
      <c r="D313" s="425" t="n">
        <f aca="false">D314</f>
        <v>621</v>
      </c>
      <c r="E313" s="425" t="n">
        <f aca="false">E314</f>
        <v>650</v>
      </c>
      <c r="F313" s="431" t="n">
        <f aca="false">F314</f>
        <v>670</v>
      </c>
      <c r="G313" s="422"/>
    </row>
    <row r="314" s="423" customFormat="true" ht="22.8" hidden="false" customHeight="true" outlineLevel="0" collapsed="false">
      <c r="A314" s="110" t="s">
        <v>682</v>
      </c>
      <c r="B314" s="114" t="s">
        <v>693</v>
      </c>
      <c r="C314" s="127" t="s">
        <v>683</v>
      </c>
      <c r="D314" s="425" t="n">
        <f aca="false">'Прил. 5 '!G719</f>
        <v>621</v>
      </c>
      <c r="E314" s="135" t="n">
        <f aca="false">'Прил. 5 '!H719</f>
        <v>650</v>
      </c>
      <c r="F314" s="431" t="n">
        <f aca="false">'Прил. 5 '!I719</f>
        <v>670</v>
      </c>
      <c r="G314" s="422"/>
    </row>
    <row r="315" s="423" customFormat="true" ht="27.6" hidden="true" customHeight="true" outlineLevel="0" collapsed="false">
      <c r="A315" s="110" t="s">
        <v>694</v>
      </c>
      <c r="B315" s="127" t="s">
        <v>695</v>
      </c>
      <c r="C315" s="127"/>
      <c r="D315" s="425" t="n">
        <f aca="false">D316</f>
        <v>0</v>
      </c>
      <c r="E315" s="425" t="n">
        <f aca="false">E316</f>
        <v>0</v>
      </c>
      <c r="F315" s="425" t="n">
        <f aca="false">F316</f>
        <v>0</v>
      </c>
      <c r="G315" s="422"/>
    </row>
    <row r="316" s="423" customFormat="true" ht="22.2" hidden="true" customHeight="true" outlineLevel="0" collapsed="false">
      <c r="A316" s="110" t="s">
        <v>308</v>
      </c>
      <c r="B316" s="127" t="s">
        <v>696</v>
      </c>
      <c r="C316" s="127"/>
      <c r="D316" s="425" t="n">
        <f aca="false">D317</f>
        <v>0</v>
      </c>
      <c r="E316" s="425" t="n">
        <f aca="false">E317</f>
        <v>0</v>
      </c>
      <c r="F316" s="425" t="n">
        <f aca="false">F317</f>
        <v>0</v>
      </c>
      <c r="G316" s="422"/>
    </row>
    <row r="317" s="423" customFormat="true" ht="29.4" hidden="true" customHeight="true" outlineLevel="0" collapsed="false">
      <c r="A317" s="110" t="s">
        <v>385</v>
      </c>
      <c r="B317" s="127" t="s">
        <v>696</v>
      </c>
      <c r="C317" s="127" t="s">
        <v>386</v>
      </c>
      <c r="D317" s="425" t="n">
        <f aca="false">D318</f>
        <v>0</v>
      </c>
      <c r="E317" s="425" t="n">
        <f aca="false">E318</f>
        <v>0</v>
      </c>
      <c r="F317" s="425" t="n">
        <f aca="false">F318</f>
        <v>0</v>
      </c>
      <c r="G317" s="422"/>
    </row>
    <row r="318" s="423" customFormat="true" ht="19.8" hidden="true" customHeight="true" outlineLevel="0" collapsed="false">
      <c r="A318" s="110" t="s">
        <v>682</v>
      </c>
      <c r="B318" s="127" t="s">
        <v>696</v>
      </c>
      <c r="C318" s="127" t="s">
        <v>683</v>
      </c>
      <c r="D318" s="425" t="n">
        <f aca="false">'Прил. 5 '!G723</f>
        <v>0</v>
      </c>
      <c r="E318" s="135" t="n">
        <v>0</v>
      </c>
      <c r="F318" s="431" t="n">
        <v>0</v>
      </c>
      <c r="G318" s="422"/>
    </row>
    <row r="319" s="423" customFormat="true" ht="48" hidden="false" customHeight="true" outlineLevel="0" collapsed="false">
      <c r="A319" s="30" t="s">
        <v>697</v>
      </c>
      <c r="B319" s="114" t="s">
        <v>698</v>
      </c>
      <c r="C319" s="127"/>
      <c r="D319" s="425" t="n">
        <f aca="false">D320+D323</f>
        <v>8886.9</v>
      </c>
      <c r="E319" s="425" t="n">
        <f aca="false">E320+E323</f>
        <v>8911.3</v>
      </c>
      <c r="F319" s="425" t="n">
        <f aca="false">F320+F323</f>
        <v>10471.2</v>
      </c>
      <c r="G319" s="422"/>
    </row>
    <row r="320" s="423" customFormat="true" ht="40.05" hidden="false" customHeight="true" outlineLevel="0" collapsed="false">
      <c r="A320" s="30" t="s">
        <v>699</v>
      </c>
      <c r="B320" s="114" t="s">
        <v>700</v>
      </c>
      <c r="C320" s="127"/>
      <c r="D320" s="425" t="n">
        <f aca="false">D321</f>
        <v>8264.8</v>
      </c>
      <c r="E320" s="425" t="n">
        <f aca="false">E321</f>
        <v>8287.5</v>
      </c>
      <c r="F320" s="425" t="n">
        <f aca="false">F321</f>
        <v>9738.2</v>
      </c>
      <c r="G320" s="422"/>
    </row>
    <row r="321" s="423" customFormat="true" ht="28.5" hidden="false" customHeight="true" outlineLevel="0" collapsed="false">
      <c r="A321" s="30" t="s">
        <v>385</v>
      </c>
      <c r="B321" s="114" t="s">
        <v>700</v>
      </c>
      <c r="C321" s="127" t="s">
        <v>386</v>
      </c>
      <c r="D321" s="425" t="n">
        <f aca="false">D322</f>
        <v>8264.8</v>
      </c>
      <c r="E321" s="425" t="n">
        <f aca="false">E322</f>
        <v>8287.5</v>
      </c>
      <c r="F321" s="425" t="n">
        <f aca="false">F322</f>
        <v>9738.2</v>
      </c>
      <c r="G321" s="422"/>
    </row>
    <row r="322" s="423" customFormat="true" ht="19.8" hidden="false" customHeight="true" outlineLevel="0" collapsed="false">
      <c r="A322" s="30" t="s">
        <v>682</v>
      </c>
      <c r="B322" s="114" t="s">
        <v>700</v>
      </c>
      <c r="C322" s="127" t="s">
        <v>683</v>
      </c>
      <c r="D322" s="425" t="n">
        <f aca="false">'Прил. 5 '!G727</f>
        <v>8264.8</v>
      </c>
      <c r="E322" s="135" t="n">
        <f aca="false">'Прил. 5 '!H727</f>
        <v>8287.5</v>
      </c>
      <c r="F322" s="431" t="n">
        <f aca="false">'Прил. 5 '!I727</f>
        <v>9738.2</v>
      </c>
      <c r="G322" s="422"/>
    </row>
    <row r="323" s="423" customFormat="true" ht="42.45" hidden="false" customHeight="true" outlineLevel="0" collapsed="false">
      <c r="A323" s="30" t="s">
        <v>701</v>
      </c>
      <c r="B323" s="114" t="s">
        <v>702</v>
      </c>
      <c r="C323" s="127"/>
      <c r="D323" s="425" t="n">
        <f aca="false">D324</f>
        <v>622.1</v>
      </c>
      <c r="E323" s="425" t="n">
        <f aca="false">E324</f>
        <v>623.8</v>
      </c>
      <c r="F323" s="425" t="n">
        <f aca="false">F324</f>
        <v>733</v>
      </c>
      <c r="G323" s="422"/>
    </row>
    <row r="324" s="423" customFormat="true" ht="22.95" hidden="false" customHeight="true" outlineLevel="0" collapsed="false">
      <c r="A324" s="30" t="s">
        <v>385</v>
      </c>
      <c r="B324" s="114" t="s">
        <v>702</v>
      </c>
      <c r="C324" s="127" t="s">
        <v>386</v>
      </c>
      <c r="D324" s="425" t="n">
        <f aca="false">D325</f>
        <v>622.1</v>
      </c>
      <c r="E324" s="425" t="n">
        <f aca="false">E325</f>
        <v>623.8</v>
      </c>
      <c r="F324" s="425" t="n">
        <f aca="false">F325</f>
        <v>733</v>
      </c>
      <c r="G324" s="422"/>
    </row>
    <row r="325" s="423" customFormat="true" ht="19.8" hidden="false" customHeight="true" outlineLevel="0" collapsed="false">
      <c r="A325" s="30" t="s">
        <v>682</v>
      </c>
      <c r="B325" s="114" t="s">
        <v>702</v>
      </c>
      <c r="C325" s="127" t="s">
        <v>683</v>
      </c>
      <c r="D325" s="425" t="n">
        <f aca="false">'Прил. 5 '!G730</f>
        <v>622.1</v>
      </c>
      <c r="E325" s="135" t="n">
        <f aca="false">'Прил. 5 '!H730</f>
        <v>623.8</v>
      </c>
      <c r="F325" s="431" t="n">
        <f aca="false">'Прил. 5 '!I730</f>
        <v>733</v>
      </c>
      <c r="G325" s="422"/>
    </row>
    <row r="326" s="423" customFormat="true" ht="33" hidden="false" customHeight="true" outlineLevel="0" collapsed="false">
      <c r="A326" s="182" t="s">
        <v>703</v>
      </c>
      <c r="B326" s="144" t="s">
        <v>704</v>
      </c>
      <c r="C326" s="144"/>
      <c r="D326" s="424" t="n">
        <f aca="false">D327+D331+D335+D339+D346+D350</f>
        <v>24079.6</v>
      </c>
      <c r="E326" s="424" t="n">
        <f aca="false">E327+E331+E335+E339+E346+E350</f>
        <v>24695.1</v>
      </c>
      <c r="F326" s="424" t="n">
        <f aca="false">F327+F331+F335+F339+F346+F350</f>
        <v>26765</v>
      </c>
      <c r="G326" s="422"/>
    </row>
    <row r="327" s="423" customFormat="true" ht="34.5" hidden="false" customHeight="true" outlineLevel="0" collapsed="false">
      <c r="A327" s="110" t="s">
        <v>688</v>
      </c>
      <c r="B327" s="114" t="s">
        <v>705</v>
      </c>
      <c r="C327" s="127"/>
      <c r="D327" s="425" t="n">
        <f aca="false">D328</f>
        <v>15921.8</v>
      </c>
      <c r="E327" s="425" t="n">
        <f aca="false">E328</f>
        <v>16510</v>
      </c>
      <c r="F327" s="425" t="n">
        <f aca="false">F328</f>
        <v>17150</v>
      </c>
      <c r="G327" s="422"/>
    </row>
    <row r="328" s="423" customFormat="true" ht="22.95" hidden="false" customHeight="true" outlineLevel="0" collapsed="false">
      <c r="A328" s="110" t="s">
        <v>308</v>
      </c>
      <c r="B328" s="114" t="s">
        <v>706</v>
      </c>
      <c r="C328" s="127"/>
      <c r="D328" s="425" t="n">
        <f aca="false">D329</f>
        <v>15921.8</v>
      </c>
      <c r="E328" s="425" t="n">
        <f aca="false">E329</f>
        <v>16510</v>
      </c>
      <c r="F328" s="425" t="n">
        <f aca="false">F329</f>
        <v>17150</v>
      </c>
      <c r="G328" s="422"/>
    </row>
    <row r="329" s="423" customFormat="true" ht="18.6" hidden="false" customHeight="true" outlineLevel="0" collapsed="false">
      <c r="A329" s="214" t="s">
        <v>385</v>
      </c>
      <c r="B329" s="114" t="s">
        <v>706</v>
      </c>
      <c r="C329" s="127" t="s">
        <v>386</v>
      </c>
      <c r="D329" s="425" t="n">
        <f aca="false">D330</f>
        <v>15921.8</v>
      </c>
      <c r="E329" s="425" t="n">
        <f aca="false">E330</f>
        <v>16510</v>
      </c>
      <c r="F329" s="425" t="n">
        <f aca="false">F330</f>
        <v>17150</v>
      </c>
      <c r="G329" s="422"/>
    </row>
    <row r="330" s="423" customFormat="true" ht="23.4" hidden="false" customHeight="true" outlineLevel="0" collapsed="false">
      <c r="A330" s="214" t="s">
        <v>682</v>
      </c>
      <c r="B330" s="114" t="s">
        <v>706</v>
      </c>
      <c r="C330" s="127" t="s">
        <v>683</v>
      </c>
      <c r="D330" s="425" t="n">
        <f aca="false">'Прил. 5 '!G735</f>
        <v>15921.8</v>
      </c>
      <c r="E330" s="135" t="n">
        <f aca="false">'Прил. 5 '!H735</f>
        <v>16510</v>
      </c>
      <c r="F330" s="431" t="n">
        <f aca="false">'Прил. 5 '!I735</f>
        <v>17150</v>
      </c>
      <c r="G330" s="422"/>
    </row>
    <row r="331" s="423" customFormat="true" ht="40.8" hidden="false" customHeight="true" outlineLevel="0" collapsed="false">
      <c r="A331" s="110" t="s">
        <v>691</v>
      </c>
      <c r="B331" s="114" t="s">
        <v>707</v>
      </c>
      <c r="C331" s="127"/>
      <c r="D331" s="425" t="n">
        <f aca="false">D333</f>
        <v>40</v>
      </c>
      <c r="E331" s="425" t="n">
        <f aca="false">E333</f>
        <v>45</v>
      </c>
      <c r="F331" s="431" t="n">
        <f aca="false">F333</f>
        <v>50</v>
      </c>
      <c r="G331" s="422"/>
    </row>
    <row r="332" s="423" customFormat="true" ht="24" hidden="false" customHeight="true" outlineLevel="0" collapsed="false">
      <c r="A332" s="110" t="s">
        <v>308</v>
      </c>
      <c r="B332" s="114" t="s">
        <v>708</v>
      </c>
      <c r="C332" s="127"/>
      <c r="D332" s="425" t="n">
        <f aca="false">D333</f>
        <v>40</v>
      </c>
      <c r="E332" s="425" t="n">
        <f aca="false">E333</f>
        <v>45</v>
      </c>
      <c r="F332" s="425" t="n">
        <f aca="false">F333</f>
        <v>50</v>
      </c>
      <c r="G332" s="422"/>
    </row>
    <row r="333" s="423" customFormat="true" ht="27" hidden="false" customHeight="true" outlineLevel="0" collapsed="false">
      <c r="A333" s="110" t="s">
        <v>385</v>
      </c>
      <c r="B333" s="114" t="s">
        <v>708</v>
      </c>
      <c r="C333" s="127" t="s">
        <v>386</v>
      </c>
      <c r="D333" s="425" t="n">
        <f aca="false">D334</f>
        <v>40</v>
      </c>
      <c r="E333" s="425" t="n">
        <f aca="false">E334</f>
        <v>45</v>
      </c>
      <c r="F333" s="431" t="n">
        <f aca="false">F334</f>
        <v>50</v>
      </c>
      <c r="G333" s="422"/>
    </row>
    <row r="334" s="423" customFormat="true" ht="20.7" hidden="false" customHeight="true" outlineLevel="0" collapsed="false">
      <c r="A334" s="110" t="s">
        <v>682</v>
      </c>
      <c r="B334" s="114" t="s">
        <v>708</v>
      </c>
      <c r="C334" s="127" t="s">
        <v>683</v>
      </c>
      <c r="D334" s="425" t="n">
        <f aca="false">'Прил. 5 '!G739</f>
        <v>40</v>
      </c>
      <c r="E334" s="135" t="n">
        <f aca="false">'Прил. 5 '!H739</f>
        <v>45</v>
      </c>
      <c r="F334" s="431" t="n">
        <f aca="false">'Прил. 5 '!I739</f>
        <v>50</v>
      </c>
      <c r="G334" s="422"/>
    </row>
    <row r="335" s="423" customFormat="true" ht="20.7" hidden="true" customHeight="true" outlineLevel="0" collapsed="false">
      <c r="A335" s="30" t="s">
        <v>694</v>
      </c>
      <c r="B335" s="114" t="s">
        <v>709</v>
      </c>
      <c r="C335" s="114"/>
      <c r="D335" s="425" t="n">
        <f aca="false">D336</f>
        <v>0</v>
      </c>
      <c r="E335" s="425" t="n">
        <f aca="false">E336</f>
        <v>0</v>
      </c>
      <c r="F335" s="425" t="n">
        <f aca="false">F336</f>
        <v>0</v>
      </c>
      <c r="G335" s="422"/>
    </row>
    <row r="336" s="423" customFormat="true" ht="20.7" hidden="true" customHeight="true" outlineLevel="0" collapsed="false">
      <c r="A336" s="226" t="s">
        <v>308</v>
      </c>
      <c r="B336" s="114" t="s">
        <v>710</v>
      </c>
      <c r="C336" s="114"/>
      <c r="D336" s="425" t="n">
        <f aca="false">D337</f>
        <v>0</v>
      </c>
      <c r="E336" s="425" t="n">
        <f aca="false">E337</f>
        <v>0</v>
      </c>
      <c r="F336" s="425" t="n">
        <f aca="false">F337</f>
        <v>0</v>
      </c>
      <c r="G336" s="422"/>
    </row>
    <row r="337" s="423" customFormat="true" ht="25.8" hidden="true" customHeight="true" outlineLevel="0" collapsed="false">
      <c r="A337" s="30" t="s">
        <v>385</v>
      </c>
      <c r="B337" s="114" t="s">
        <v>710</v>
      </c>
      <c r="C337" s="114" t="s">
        <v>386</v>
      </c>
      <c r="D337" s="425" t="n">
        <f aca="false">D338</f>
        <v>0</v>
      </c>
      <c r="E337" s="425" t="n">
        <f aca="false">E338</f>
        <v>0</v>
      </c>
      <c r="F337" s="425" t="n">
        <f aca="false">F338</f>
        <v>0</v>
      </c>
      <c r="G337" s="422"/>
    </row>
    <row r="338" s="423" customFormat="true" ht="20.7" hidden="true" customHeight="true" outlineLevel="0" collapsed="false">
      <c r="A338" s="226" t="s">
        <v>682</v>
      </c>
      <c r="B338" s="114" t="s">
        <v>710</v>
      </c>
      <c r="C338" s="114" t="s">
        <v>683</v>
      </c>
      <c r="D338" s="425" t="n">
        <f aca="false">'Прил. 5 '!G743</f>
        <v>0</v>
      </c>
      <c r="E338" s="128" t="n">
        <v>0</v>
      </c>
      <c r="F338" s="425" t="n">
        <v>0</v>
      </c>
      <c r="G338" s="422"/>
    </row>
    <row r="339" s="423" customFormat="true" ht="42" hidden="false" customHeight="true" outlineLevel="0" collapsed="false">
      <c r="A339" s="30" t="s">
        <v>697</v>
      </c>
      <c r="B339" s="114" t="s">
        <v>711</v>
      </c>
      <c r="C339" s="127"/>
      <c r="D339" s="425" t="n">
        <f aca="false">D340+D343</f>
        <v>8117.8</v>
      </c>
      <c r="E339" s="425" t="n">
        <f aca="false">E340+E343</f>
        <v>8140.1</v>
      </c>
      <c r="F339" s="425" t="n">
        <f aca="false">F340+F343</f>
        <v>9565</v>
      </c>
      <c r="G339" s="422"/>
    </row>
    <row r="340" s="423" customFormat="true" ht="37.05" hidden="false" customHeight="true" outlineLevel="0" collapsed="false">
      <c r="A340" s="30" t="s">
        <v>699</v>
      </c>
      <c r="B340" s="114" t="s">
        <v>712</v>
      </c>
      <c r="C340" s="127"/>
      <c r="D340" s="425" t="n">
        <f aca="false">D341</f>
        <v>7549.6</v>
      </c>
      <c r="E340" s="425" t="n">
        <f aca="false">E341</f>
        <v>7570.3</v>
      </c>
      <c r="F340" s="425" t="n">
        <f aca="false">F341</f>
        <v>8895.4</v>
      </c>
      <c r="G340" s="422"/>
    </row>
    <row r="341" s="423" customFormat="true" ht="28.05" hidden="false" customHeight="true" outlineLevel="0" collapsed="false">
      <c r="A341" s="30" t="s">
        <v>385</v>
      </c>
      <c r="B341" s="114" t="s">
        <v>712</v>
      </c>
      <c r="C341" s="127" t="s">
        <v>386</v>
      </c>
      <c r="D341" s="425" t="n">
        <f aca="false">D342</f>
        <v>7549.6</v>
      </c>
      <c r="E341" s="425" t="n">
        <f aca="false">E342</f>
        <v>7570.3</v>
      </c>
      <c r="F341" s="425" t="n">
        <f aca="false">F342</f>
        <v>8895.4</v>
      </c>
      <c r="G341" s="422"/>
    </row>
    <row r="342" s="423" customFormat="true" ht="24.45" hidden="false" customHeight="true" outlineLevel="0" collapsed="false">
      <c r="A342" s="30" t="s">
        <v>682</v>
      </c>
      <c r="B342" s="114" t="s">
        <v>712</v>
      </c>
      <c r="C342" s="127" t="s">
        <v>683</v>
      </c>
      <c r="D342" s="425" t="n">
        <f aca="false">'Прил. 5 '!G747</f>
        <v>7549.6</v>
      </c>
      <c r="E342" s="128" t="n">
        <f aca="false">'Прил. 5 '!H747</f>
        <v>7570.3</v>
      </c>
      <c r="F342" s="425" t="n">
        <f aca="false">'Прил. 5 '!I747</f>
        <v>8895.4</v>
      </c>
      <c r="G342" s="422"/>
    </row>
    <row r="343" s="423" customFormat="true" ht="38.55" hidden="false" customHeight="true" outlineLevel="0" collapsed="false">
      <c r="A343" s="30" t="s">
        <v>701</v>
      </c>
      <c r="B343" s="114" t="s">
        <v>713</v>
      </c>
      <c r="C343" s="127"/>
      <c r="D343" s="425" t="n">
        <f aca="false">D344</f>
        <v>568.2</v>
      </c>
      <c r="E343" s="425" t="n">
        <f aca="false">E344</f>
        <v>569.8</v>
      </c>
      <c r="F343" s="425" t="n">
        <f aca="false">F344</f>
        <v>669.6</v>
      </c>
      <c r="G343" s="422"/>
    </row>
    <row r="344" s="423" customFormat="true" ht="25.05" hidden="false" customHeight="true" outlineLevel="0" collapsed="false">
      <c r="A344" s="30" t="s">
        <v>385</v>
      </c>
      <c r="B344" s="114" t="s">
        <v>713</v>
      </c>
      <c r="C344" s="127" t="s">
        <v>386</v>
      </c>
      <c r="D344" s="425" t="n">
        <f aca="false">D345</f>
        <v>568.2</v>
      </c>
      <c r="E344" s="425" t="n">
        <f aca="false">E345</f>
        <v>569.8</v>
      </c>
      <c r="F344" s="425" t="n">
        <f aca="false">F345</f>
        <v>669.6</v>
      </c>
      <c r="G344" s="422"/>
    </row>
    <row r="345" s="423" customFormat="true" ht="20.7" hidden="false" customHeight="true" outlineLevel="0" collapsed="false">
      <c r="A345" s="30" t="s">
        <v>682</v>
      </c>
      <c r="B345" s="114" t="s">
        <v>713</v>
      </c>
      <c r="C345" s="127" t="s">
        <v>683</v>
      </c>
      <c r="D345" s="425" t="n">
        <f aca="false">'Прил. 5 '!G750</f>
        <v>568.2</v>
      </c>
      <c r="E345" s="128" t="n">
        <f aca="false">'Прил. 5 '!H750</f>
        <v>569.8</v>
      </c>
      <c r="F345" s="425" t="n">
        <f aca="false">'Прил. 5 '!I750</f>
        <v>669.6</v>
      </c>
      <c r="G345" s="422"/>
    </row>
    <row r="346" s="423" customFormat="true" ht="33" hidden="true" customHeight="true" outlineLevel="0" collapsed="false">
      <c r="A346" s="110" t="s">
        <v>714</v>
      </c>
      <c r="B346" s="114" t="s">
        <v>715</v>
      </c>
      <c r="C346" s="127"/>
      <c r="D346" s="425" t="n">
        <f aca="false">D347</f>
        <v>0</v>
      </c>
      <c r="E346" s="425" t="n">
        <f aca="false">E347</f>
        <v>0</v>
      </c>
      <c r="F346" s="425" t="n">
        <f aca="false">F347</f>
        <v>0</v>
      </c>
      <c r="G346" s="422"/>
    </row>
    <row r="347" s="423" customFormat="true" ht="20.7" hidden="true" customHeight="true" outlineLevel="0" collapsed="false">
      <c r="A347" s="110" t="s">
        <v>716</v>
      </c>
      <c r="B347" s="114" t="s">
        <v>717</v>
      </c>
      <c r="C347" s="127"/>
      <c r="D347" s="425" t="n">
        <f aca="false">D348</f>
        <v>0</v>
      </c>
      <c r="E347" s="425" t="n">
        <f aca="false">E348</f>
        <v>0</v>
      </c>
      <c r="F347" s="425" t="n">
        <f aca="false">F348</f>
        <v>0</v>
      </c>
      <c r="G347" s="422"/>
    </row>
    <row r="348" s="423" customFormat="true" ht="20.7" hidden="true" customHeight="true" outlineLevel="0" collapsed="false">
      <c r="A348" s="214" t="s">
        <v>385</v>
      </c>
      <c r="B348" s="114" t="s">
        <v>717</v>
      </c>
      <c r="C348" s="127" t="s">
        <v>386</v>
      </c>
      <c r="D348" s="425" t="n">
        <f aca="false">D349</f>
        <v>0</v>
      </c>
      <c r="E348" s="425" t="n">
        <f aca="false">E349</f>
        <v>0</v>
      </c>
      <c r="F348" s="425" t="n">
        <f aca="false">F349</f>
        <v>0</v>
      </c>
      <c r="G348" s="422"/>
    </row>
    <row r="349" s="423" customFormat="true" ht="20.7" hidden="true" customHeight="true" outlineLevel="0" collapsed="false">
      <c r="A349" s="110" t="s">
        <v>682</v>
      </c>
      <c r="B349" s="114" t="s">
        <v>717</v>
      </c>
      <c r="C349" s="127" t="s">
        <v>683</v>
      </c>
      <c r="D349" s="425" t="n">
        <f aca="false">'Прил. 5 '!G754</f>
        <v>0</v>
      </c>
      <c r="E349" s="128" t="n">
        <f aca="false">'Прил. 5 '!H754</f>
        <v>0</v>
      </c>
      <c r="F349" s="425" t="n">
        <f aca="false">'Прил. 5 '!I754</f>
        <v>0</v>
      </c>
      <c r="G349" s="422"/>
    </row>
    <row r="350" s="423" customFormat="true" ht="37.95" hidden="true" customHeight="true" outlineLevel="0" collapsed="false">
      <c r="A350" s="110" t="s">
        <v>718</v>
      </c>
      <c r="B350" s="114" t="s">
        <v>719</v>
      </c>
      <c r="C350" s="127"/>
      <c r="D350" s="425" t="n">
        <f aca="false">D351+D354+D357</f>
        <v>0</v>
      </c>
      <c r="E350" s="425" t="n">
        <f aca="false">E351+E354+E357</f>
        <v>0</v>
      </c>
      <c r="F350" s="425" t="n">
        <f aca="false">F351+F354+F357</f>
        <v>0</v>
      </c>
      <c r="G350" s="422"/>
    </row>
    <row r="351" s="423" customFormat="true" ht="20.7" hidden="true" customHeight="true" outlineLevel="0" collapsed="false">
      <c r="A351" s="110" t="s">
        <v>720</v>
      </c>
      <c r="B351" s="114" t="s">
        <v>721</v>
      </c>
      <c r="C351" s="127"/>
      <c r="D351" s="425" t="n">
        <f aca="false">D352</f>
        <v>0</v>
      </c>
      <c r="E351" s="425" t="n">
        <f aca="false">E352</f>
        <v>0</v>
      </c>
      <c r="F351" s="425" t="n">
        <f aca="false">F352</f>
        <v>0</v>
      </c>
      <c r="G351" s="422"/>
    </row>
    <row r="352" s="423" customFormat="true" ht="20.7" hidden="true" customHeight="true" outlineLevel="0" collapsed="false">
      <c r="A352" s="214" t="s">
        <v>385</v>
      </c>
      <c r="B352" s="114" t="s">
        <v>721</v>
      </c>
      <c r="C352" s="127" t="s">
        <v>386</v>
      </c>
      <c r="D352" s="425" t="n">
        <f aca="false">D353</f>
        <v>0</v>
      </c>
      <c r="E352" s="425" t="n">
        <f aca="false">E353</f>
        <v>0</v>
      </c>
      <c r="F352" s="425" t="n">
        <f aca="false">F353</f>
        <v>0</v>
      </c>
      <c r="G352" s="422"/>
    </row>
    <row r="353" s="423" customFormat="true" ht="20.7" hidden="true" customHeight="true" outlineLevel="0" collapsed="false">
      <c r="A353" s="110" t="s">
        <v>682</v>
      </c>
      <c r="B353" s="114" t="s">
        <v>721</v>
      </c>
      <c r="C353" s="127" t="s">
        <v>683</v>
      </c>
      <c r="D353" s="425" t="n">
        <f aca="false">'Прил. 5 '!G758</f>
        <v>0</v>
      </c>
      <c r="E353" s="128" t="n">
        <f aca="false">'Прил. 5 '!H758</f>
        <v>0</v>
      </c>
      <c r="F353" s="425" t="n">
        <f aca="false">'Прил. 5 '!I758</f>
        <v>0</v>
      </c>
      <c r="G353" s="422"/>
    </row>
    <row r="354" s="423" customFormat="true" ht="32.4" hidden="true" customHeight="true" outlineLevel="0" collapsed="false">
      <c r="A354" s="30" t="s">
        <v>722</v>
      </c>
      <c r="B354" s="114" t="s">
        <v>723</v>
      </c>
      <c r="C354" s="114"/>
      <c r="D354" s="128" t="n">
        <f aca="false">D355</f>
        <v>0</v>
      </c>
      <c r="E354" s="128" t="n">
        <f aca="false">E355</f>
        <v>0</v>
      </c>
      <c r="F354" s="128" t="n">
        <f aca="false">F355</f>
        <v>0</v>
      </c>
      <c r="G354" s="422"/>
    </row>
    <row r="355" s="423" customFormat="true" ht="25.2" hidden="true" customHeight="true" outlineLevel="0" collapsed="false">
      <c r="A355" s="226" t="s">
        <v>385</v>
      </c>
      <c r="B355" s="114" t="s">
        <v>723</v>
      </c>
      <c r="C355" s="114" t="s">
        <v>386</v>
      </c>
      <c r="D355" s="128" t="n">
        <f aca="false">D356</f>
        <v>0</v>
      </c>
      <c r="E355" s="128" t="n">
        <f aca="false">E356</f>
        <v>0</v>
      </c>
      <c r="F355" s="128" t="n">
        <f aca="false">F356</f>
        <v>0</v>
      </c>
      <c r="G355" s="422"/>
    </row>
    <row r="356" s="423" customFormat="true" ht="20.7" hidden="true" customHeight="true" outlineLevel="0" collapsed="false">
      <c r="A356" s="30" t="s">
        <v>682</v>
      </c>
      <c r="B356" s="114" t="s">
        <v>723</v>
      </c>
      <c r="C356" s="114" t="s">
        <v>683</v>
      </c>
      <c r="D356" s="128" t="n">
        <f aca="false">'Прил. 5 '!G761</f>
        <v>0</v>
      </c>
      <c r="E356" s="128" t="n">
        <v>0</v>
      </c>
      <c r="F356" s="128" t="n">
        <v>0</v>
      </c>
      <c r="G356" s="422"/>
    </row>
    <row r="357" s="423" customFormat="true" ht="31.8" hidden="true" customHeight="true" outlineLevel="0" collapsed="false">
      <c r="A357" s="30" t="s">
        <v>724</v>
      </c>
      <c r="B357" s="114" t="s">
        <v>725</v>
      </c>
      <c r="C357" s="114"/>
      <c r="D357" s="128" t="n">
        <f aca="false">D358</f>
        <v>0</v>
      </c>
      <c r="E357" s="128" t="n">
        <f aca="false">E358</f>
        <v>0</v>
      </c>
      <c r="F357" s="128" t="n">
        <f aca="false">F358</f>
        <v>0</v>
      </c>
      <c r="G357" s="422"/>
    </row>
    <row r="358" s="423" customFormat="true" ht="25.2" hidden="true" customHeight="true" outlineLevel="0" collapsed="false">
      <c r="A358" s="226" t="s">
        <v>385</v>
      </c>
      <c r="B358" s="114" t="s">
        <v>725</v>
      </c>
      <c r="C358" s="114" t="s">
        <v>386</v>
      </c>
      <c r="D358" s="128" t="n">
        <f aca="false">D359</f>
        <v>0</v>
      </c>
      <c r="E358" s="128" t="n">
        <f aca="false">E359</f>
        <v>0</v>
      </c>
      <c r="F358" s="128" t="n">
        <f aca="false">F359</f>
        <v>0</v>
      </c>
      <c r="G358" s="422"/>
    </row>
    <row r="359" s="423" customFormat="true" ht="25.8" hidden="true" customHeight="true" outlineLevel="0" collapsed="false">
      <c r="A359" s="30" t="s">
        <v>682</v>
      </c>
      <c r="B359" s="114" t="s">
        <v>725</v>
      </c>
      <c r="C359" s="114" t="s">
        <v>683</v>
      </c>
      <c r="D359" s="128" t="n">
        <f aca="false">'Прил. 5 '!G764</f>
        <v>0</v>
      </c>
      <c r="E359" s="128" t="n">
        <v>0</v>
      </c>
      <c r="F359" s="128" t="n">
        <v>0</v>
      </c>
      <c r="G359" s="422"/>
    </row>
    <row r="360" s="423" customFormat="true" ht="40.5" hidden="false" customHeight="true" outlineLevel="0" collapsed="false">
      <c r="A360" s="225" t="s">
        <v>726</v>
      </c>
      <c r="B360" s="144" t="s">
        <v>727</v>
      </c>
      <c r="C360" s="144"/>
      <c r="D360" s="424" t="n">
        <f aca="false">D361+D384+D388+D365+D369+D377+D373</f>
        <v>56541.2</v>
      </c>
      <c r="E360" s="424" t="n">
        <f aca="false">E361+E384+E388+E365+E369+E377+E373</f>
        <v>58043.7</v>
      </c>
      <c r="F360" s="424" t="n">
        <f aca="false">F361+F384+F388+F365+F369+F377+F373</f>
        <v>62848.5</v>
      </c>
      <c r="G360" s="422"/>
    </row>
    <row r="361" s="423" customFormat="true" ht="34.2" hidden="false" customHeight="true" outlineLevel="0" collapsed="false">
      <c r="A361" s="110" t="s">
        <v>688</v>
      </c>
      <c r="B361" s="114" t="s">
        <v>728</v>
      </c>
      <c r="C361" s="127"/>
      <c r="D361" s="425" t="n">
        <f aca="false">D362</f>
        <v>36145.4</v>
      </c>
      <c r="E361" s="425" t="n">
        <f aca="false">E362</f>
        <v>37500</v>
      </c>
      <c r="F361" s="425" t="n">
        <f aca="false">F362</f>
        <v>39000</v>
      </c>
      <c r="G361" s="422"/>
    </row>
    <row r="362" s="423" customFormat="true" ht="22.95" hidden="false" customHeight="true" outlineLevel="0" collapsed="false">
      <c r="A362" s="110" t="s">
        <v>308</v>
      </c>
      <c r="B362" s="114" t="s">
        <v>729</v>
      </c>
      <c r="C362" s="127"/>
      <c r="D362" s="425" t="n">
        <f aca="false">D363</f>
        <v>36145.4</v>
      </c>
      <c r="E362" s="425" t="n">
        <f aca="false">E363</f>
        <v>37500</v>
      </c>
      <c r="F362" s="425" t="n">
        <f aca="false">F363</f>
        <v>39000</v>
      </c>
      <c r="G362" s="422"/>
    </row>
    <row r="363" s="423" customFormat="true" ht="24" hidden="false" customHeight="true" outlineLevel="0" collapsed="false">
      <c r="A363" s="110" t="s">
        <v>385</v>
      </c>
      <c r="B363" s="114" t="s">
        <v>729</v>
      </c>
      <c r="C363" s="127" t="s">
        <v>386</v>
      </c>
      <c r="D363" s="425" t="n">
        <f aca="false">D364</f>
        <v>36145.4</v>
      </c>
      <c r="E363" s="425" t="n">
        <f aca="false">E364</f>
        <v>37500</v>
      </c>
      <c r="F363" s="425" t="n">
        <f aca="false">F364</f>
        <v>39000</v>
      </c>
      <c r="G363" s="422"/>
    </row>
    <row r="364" s="423" customFormat="true" ht="25.2" hidden="false" customHeight="true" outlineLevel="0" collapsed="false">
      <c r="A364" s="110" t="s">
        <v>682</v>
      </c>
      <c r="B364" s="114" t="s">
        <v>729</v>
      </c>
      <c r="C364" s="127" t="s">
        <v>683</v>
      </c>
      <c r="D364" s="425" t="n">
        <f aca="false">'Прил. 5 '!G769</f>
        <v>36145.4</v>
      </c>
      <c r="E364" s="135" t="n">
        <f aca="false">'Прил. 5 '!H769</f>
        <v>37500</v>
      </c>
      <c r="F364" s="431" t="n">
        <f aca="false">'Прил. 5 '!I769</f>
        <v>39000</v>
      </c>
      <c r="G364" s="422"/>
    </row>
    <row r="365" s="423" customFormat="true" ht="39.6" hidden="false" customHeight="true" outlineLevel="0" collapsed="false">
      <c r="A365" s="110" t="s">
        <v>691</v>
      </c>
      <c r="B365" s="114" t="s">
        <v>730</v>
      </c>
      <c r="C365" s="127"/>
      <c r="D365" s="425" t="n">
        <f aca="false">D367</f>
        <v>1853</v>
      </c>
      <c r="E365" s="425" t="n">
        <f aca="false">E367</f>
        <v>1950</v>
      </c>
      <c r="F365" s="431" t="n">
        <f aca="false">F367</f>
        <v>2000</v>
      </c>
      <c r="G365" s="422"/>
    </row>
    <row r="366" s="423" customFormat="true" ht="28.2" hidden="false" customHeight="true" outlineLevel="0" collapsed="false">
      <c r="A366" s="110" t="s">
        <v>308</v>
      </c>
      <c r="B366" s="114" t="s">
        <v>731</v>
      </c>
      <c r="C366" s="127"/>
      <c r="D366" s="425" t="n">
        <f aca="false">D367</f>
        <v>1853</v>
      </c>
      <c r="E366" s="425" t="n">
        <f aca="false">E367</f>
        <v>1950</v>
      </c>
      <c r="F366" s="431" t="n">
        <f aca="false">F367</f>
        <v>2000</v>
      </c>
      <c r="G366" s="422"/>
    </row>
    <row r="367" s="423" customFormat="true" ht="25.2" hidden="false" customHeight="true" outlineLevel="0" collapsed="false">
      <c r="A367" s="110" t="s">
        <v>385</v>
      </c>
      <c r="B367" s="114" t="s">
        <v>731</v>
      </c>
      <c r="C367" s="127" t="s">
        <v>386</v>
      </c>
      <c r="D367" s="425" t="n">
        <f aca="false">D368</f>
        <v>1853</v>
      </c>
      <c r="E367" s="425" t="n">
        <f aca="false">E368</f>
        <v>1950</v>
      </c>
      <c r="F367" s="431" t="n">
        <f aca="false">F368</f>
        <v>2000</v>
      </c>
      <c r="G367" s="422"/>
    </row>
    <row r="368" s="423" customFormat="true" ht="25.2" hidden="false" customHeight="true" outlineLevel="0" collapsed="false">
      <c r="A368" s="110" t="s">
        <v>682</v>
      </c>
      <c r="B368" s="114" t="s">
        <v>731</v>
      </c>
      <c r="C368" s="127" t="s">
        <v>683</v>
      </c>
      <c r="D368" s="425" t="n">
        <f aca="false">'Прил. 5 '!G773</f>
        <v>1853</v>
      </c>
      <c r="E368" s="135" t="n">
        <f aca="false">'Прил. 5 '!H773</f>
        <v>1950</v>
      </c>
      <c r="F368" s="431" t="n">
        <f aca="false">'Прил. 5 '!I773</f>
        <v>2000</v>
      </c>
      <c r="G368" s="422"/>
    </row>
    <row r="369" s="423" customFormat="true" ht="39.45" hidden="true" customHeight="true" outlineLevel="0" collapsed="false">
      <c r="A369" s="214" t="s">
        <v>734</v>
      </c>
      <c r="B369" s="114" t="s">
        <v>735</v>
      </c>
      <c r="C369" s="127"/>
      <c r="D369" s="425" t="n">
        <f aca="false">D370</f>
        <v>0</v>
      </c>
      <c r="E369" s="425" t="n">
        <f aca="false">E370</f>
        <v>0</v>
      </c>
      <c r="F369" s="425" t="n">
        <f aca="false">F370</f>
        <v>0</v>
      </c>
      <c r="G369" s="422"/>
    </row>
    <row r="370" s="423" customFormat="true" ht="34.5" hidden="true" customHeight="true" outlineLevel="0" collapsed="false">
      <c r="A370" s="214" t="s">
        <v>736</v>
      </c>
      <c r="B370" s="114" t="s">
        <v>737</v>
      </c>
      <c r="C370" s="127"/>
      <c r="D370" s="425" t="n">
        <f aca="false">D371</f>
        <v>0</v>
      </c>
      <c r="E370" s="425" t="n">
        <f aca="false">E371</f>
        <v>0</v>
      </c>
      <c r="F370" s="425" t="n">
        <f aca="false">F371</f>
        <v>0</v>
      </c>
      <c r="G370" s="422"/>
    </row>
    <row r="371" s="423" customFormat="true" ht="25.2" hidden="true" customHeight="true" outlineLevel="0" collapsed="false">
      <c r="A371" s="110" t="s">
        <v>385</v>
      </c>
      <c r="B371" s="114" t="s">
        <v>737</v>
      </c>
      <c r="C371" s="127" t="s">
        <v>386</v>
      </c>
      <c r="D371" s="425" t="n">
        <f aca="false">D372</f>
        <v>0</v>
      </c>
      <c r="E371" s="425" t="n">
        <f aca="false">E372</f>
        <v>0</v>
      </c>
      <c r="F371" s="425" t="n">
        <f aca="false">F372</f>
        <v>0</v>
      </c>
      <c r="G371" s="422"/>
    </row>
    <row r="372" s="423" customFormat="true" ht="25.2" hidden="true" customHeight="true" outlineLevel="0" collapsed="false">
      <c r="A372" s="110" t="s">
        <v>682</v>
      </c>
      <c r="B372" s="127" t="s">
        <v>737</v>
      </c>
      <c r="C372" s="127" t="s">
        <v>683</v>
      </c>
      <c r="D372" s="425" t="n">
        <f aca="false">'Прил. 5 '!G780</f>
        <v>0</v>
      </c>
      <c r="E372" s="135" t="n">
        <f aca="false">'Прил. 5 '!H780</f>
        <v>0</v>
      </c>
      <c r="F372" s="431" t="n">
        <f aca="false">'Прил. 5 '!I780</f>
        <v>0</v>
      </c>
      <c r="G372" s="422"/>
    </row>
    <row r="373" s="423" customFormat="true" ht="25.2" hidden="true" customHeight="true" outlineLevel="0" collapsed="false">
      <c r="A373" s="110" t="s">
        <v>694</v>
      </c>
      <c r="B373" s="127" t="s">
        <v>738</v>
      </c>
      <c r="C373" s="127"/>
      <c r="D373" s="425" t="n">
        <f aca="false">D374</f>
        <v>0</v>
      </c>
      <c r="E373" s="425" t="n">
        <f aca="false">E374</f>
        <v>0</v>
      </c>
      <c r="F373" s="425" t="n">
        <f aca="false">F374</f>
        <v>0</v>
      </c>
      <c r="G373" s="422"/>
    </row>
    <row r="374" s="423" customFormat="true" ht="25.2" hidden="true" customHeight="true" outlineLevel="0" collapsed="false">
      <c r="A374" s="110" t="s">
        <v>308</v>
      </c>
      <c r="B374" s="127" t="s">
        <v>739</v>
      </c>
      <c r="C374" s="127"/>
      <c r="D374" s="425" t="n">
        <f aca="false">D375</f>
        <v>0</v>
      </c>
      <c r="E374" s="425" t="n">
        <f aca="false">E375</f>
        <v>0</v>
      </c>
      <c r="F374" s="425" t="n">
        <f aca="false">F375</f>
        <v>0</v>
      </c>
      <c r="G374" s="422"/>
    </row>
    <row r="375" s="423" customFormat="true" ht="25.2" hidden="true" customHeight="true" outlineLevel="0" collapsed="false">
      <c r="A375" s="110" t="s">
        <v>385</v>
      </c>
      <c r="B375" s="127" t="s">
        <v>739</v>
      </c>
      <c r="C375" s="127" t="s">
        <v>386</v>
      </c>
      <c r="D375" s="425" t="n">
        <f aca="false">D376</f>
        <v>0</v>
      </c>
      <c r="E375" s="425" t="n">
        <f aca="false">E376</f>
        <v>0</v>
      </c>
      <c r="F375" s="425" t="n">
        <f aca="false">F376</f>
        <v>0</v>
      </c>
      <c r="G375" s="422"/>
    </row>
    <row r="376" s="423" customFormat="true" ht="25.2" hidden="true" customHeight="true" outlineLevel="0" collapsed="false">
      <c r="A376" s="110" t="s">
        <v>682</v>
      </c>
      <c r="B376" s="127" t="s">
        <v>739</v>
      </c>
      <c r="C376" s="127" t="s">
        <v>683</v>
      </c>
      <c r="D376" s="425" t="n">
        <f aca="false">'Прил. 5 '!G784</f>
        <v>0</v>
      </c>
      <c r="E376" s="135" t="n">
        <f aca="false">'Прил. 5 '!H784</f>
        <v>0</v>
      </c>
      <c r="F376" s="431" t="n">
        <f aca="false">'Прил. 5 '!I784</f>
        <v>0</v>
      </c>
      <c r="G376" s="422"/>
    </row>
    <row r="377" s="423" customFormat="true" ht="40.5" hidden="false" customHeight="true" outlineLevel="0" collapsed="false">
      <c r="A377" s="30" t="s">
        <v>697</v>
      </c>
      <c r="B377" s="127" t="s">
        <v>740</v>
      </c>
      <c r="C377" s="127"/>
      <c r="D377" s="425" t="n">
        <f aca="false">D378+D381</f>
        <v>18542.8</v>
      </c>
      <c r="E377" s="425" t="n">
        <f aca="false">E378+E381</f>
        <v>18593.7</v>
      </c>
      <c r="F377" s="425" t="n">
        <f aca="false">F378+F381</f>
        <v>21848.5</v>
      </c>
      <c r="G377" s="422"/>
    </row>
    <row r="378" s="423" customFormat="true" ht="39" hidden="false" customHeight="true" outlineLevel="0" collapsed="false">
      <c r="A378" s="30" t="s">
        <v>699</v>
      </c>
      <c r="B378" s="114" t="s">
        <v>741</v>
      </c>
      <c r="C378" s="127"/>
      <c r="D378" s="425" t="n">
        <f aca="false">D379</f>
        <v>17244.8</v>
      </c>
      <c r="E378" s="425" t="n">
        <f aca="false">E379</f>
        <v>17292.1</v>
      </c>
      <c r="F378" s="431" t="n">
        <f aca="false">F379</f>
        <v>20319.1</v>
      </c>
      <c r="G378" s="422"/>
    </row>
    <row r="379" s="423" customFormat="true" ht="31.5" hidden="false" customHeight="true" outlineLevel="0" collapsed="false">
      <c r="A379" s="30" t="s">
        <v>385</v>
      </c>
      <c r="B379" s="114" t="s">
        <v>741</v>
      </c>
      <c r="C379" s="127" t="s">
        <v>386</v>
      </c>
      <c r="D379" s="425" t="n">
        <f aca="false">D380</f>
        <v>17244.8</v>
      </c>
      <c r="E379" s="425" t="n">
        <f aca="false">E380</f>
        <v>17292.1</v>
      </c>
      <c r="F379" s="431" t="n">
        <f aca="false">F380</f>
        <v>20319.1</v>
      </c>
      <c r="G379" s="422"/>
    </row>
    <row r="380" s="423" customFormat="true" ht="20.7" hidden="false" customHeight="true" outlineLevel="0" collapsed="false">
      <c r="A380" s="30" t="s">
        <v>682</v>
      </c>
      <c r="B380" s="114" t="s">
        <v>741</v>
      </c>
      <c r="C380" s="127" t="s">
        <v>683</v>
      </c>
      <c r="D380" s="425" t="n">
        <f aca="false">'Прил. 5 '!G788</f>
        <v>17244.8</v>
      </c>
      <c r="E380" s="135" t="n">
        <f aca="false">'Прил. 5 '!H788</f>
        <v>17292.1</v>
      </c>
      <c r="F380" s="431" t="n">
        <f aca="false">'Прил. 5 '!I788</f>
        <v>20319.1</v>
      </c>
      <c r="G380" s="422"/>
    </row>
    <row r="381" s="423" customFormat="true" ht="36.45" hidden="false" customHeight="true" outlineLevel="0" collapsed="false">
      <c r="A381" s="226" t="s">
        <v>701</v>
      </c>
      <c r="B381" s="114" t="s">
        <v>742</v>
      </c>
      <c r="C381" s="127"/>
      <c r="D381" s="425" t="n">
        <f aca="false">D382</f>
        <v>1298</v>
      </c>
      <c r="E381" s="135" t="n">
        <f aca="false">E382</f>
        <v>1301.6</v>
      </c>
      <c r="F381" s="431" t="n">
        <f aca="false">F382</f>
        <v>1529.4</v>
      </c>
      <c r="G381" s="422"/>
    </row>
    <row r="382" s="423" customFormat="true" ht="33" hidden="false" customHeight="true" outlineLevel="0" collapsed="false">
      <c r="A382" s="30" t="s">
        <v>385</v>
      </c>
      <c r="B382" s="114" t="s">
        <v>742</v>
      </c>
      <c r="C382" s="127" t="s">
        <v>386</v>
      </c>
      <c r="D382" s="425" t="n">
        <f aca="false">D383</f>
        <v>1298</v>
      </c>
      <c r="E382" s="135" t="n">
        <f aca="false">E383</f>
        <v>1301.6</v>
      </c>
      <c r="F382" s="431" t="n">
        <f aca="false">F383</f>
        <v>1529.4</v>
      </c>
      <c r="G382" s="422"/>
    </row>
    <row r="383" s="423" customFormat="true" ht="20.7" hidden="false" customHeight="true" outlineLevel="0" collapsed="false">
      <c r="A383" s="30" t="s">
        <v>682</v>
      </c>
      <c r="B383" s="114" t="s">
        <v>742</v>
      </c>
      <c r="C383" s="127" t="s">
        <v>683</v>
      </c>
      <c r="D383" s="425" t="n">
        <f aca="false">'Прил. 5 '!G791</f>
        <v>1298</v>
      </c>
      <c r="E383" s="135" t="n">
        <f aca="false">'Прил. 5 '!H791</f>
        <v>1301.6</v>
      </c>
      <c r="F383" s="431" t="n">
        <f aca="false">'Прил. 5 '!I791</f>
        <v>1529.4</v>
      </c>
      <c r="G383" s="422"/>
    </row>
    <row r="384" s="423" customFormat="true" ht="35.7" hidden="true" customHeight="true" outlineLevel="0" collapsed="false">
      <c r="A384" s="131" t="s">
        <v>743</v>
      </c>
      <c r="B384" s="146" t="s">
        <v>730</v>
      </c>
      <c r="C384" s="146"/>
      <c r="D384" s="426" t="n">
        <f aca="false">D385</f>
        <v>0</v>
      </c>
      <c r="E384" s="426" t="n">
        <f aca="false">E385</f>
        <v>0</v>
      </c>
      <c r="F384" s="426" t="n">
        <f aca="false">F385</f>
        <v>0</v>
      </c>
      <c r="G384" s="422"/>
    </row>
    <row r="385" s="423" customFormat="true" ht="39" hidden="true" customHeight="true" outlineLevel="0" collapsed="false">
      <c r="A385" s="131" t="s">
        <v>736</v>
      </c>
      <c r="B385" s="146" t="s">
        <v>744</v>
      </c>
      <c r="C385" s="146"/>
      <c r="D385" s="426" t="n">
        <f aca="false">D386</f>
        <v>0</v>
      </c>
      <c r="E385" s="426" t="n">
        <f aca="false">E386</f>
        <v>0</v>
      </c>
      <c r="F385" s="426" t="n">
        <f aca="false">F386</f>
        <v>0</v>
      </c>
      <c r="G385" s="422"/>
    </row>
    <row r="386" s="423" customFormat="true" ht="32.25" hidden="true" customHeight="true" outlineLevel="0" collapsed="false">
      <c r="A386" s="131" t="s">
        <v>385</v>
      </c>
      <c r="B386" s="146" t="s">
        <v>744</v>
      </c>
      <c r="C386" s="146" t="s">
        <v>386</v>
      </c>
      <c r="D386" s="426" t="n">
        <f aca="false">D387</f>
        <v>0</v>
      </c>
      <c r="E386" s="426" t="n">
        <f aca="false">E387</f>
        <v>0</v>
      </c>
      <c r="F386" s="426" t="n">
        <f aca="false">F387</f>
        <v>0</v>
      </c>
      <c r="G386" s="422"/>
    </row>
    <row r="387" s="423" customFormat="true" ht="20.7" hidden="true" customHeight="true" outlineLevel="0" collapsed="false">
      <c r="A387" s="131" t="s">
        <v>682</v>
      </c>
      <c r="B387" s="146" t="s">
        <v>744</v>
      </c>
      <c r="C387" s="146" t="s">
        <v>683</v>
      </c>
      <c r="D387" s="426" t="n">
        <f aca="false">'Прил. 5 '!G795</f>
        <v>0</v>
      </c>
      <c r="E387" s="134" t="n">
        <f aca="false">'Прил. 5 '!H795</f>
        <v>0</v>
      </c>
      <c r="F387" s="426" t="n">
        <f aca="false">'Прил. 5 '!I795</f>
        <v>0</v>
      </c>
      <c r="G387" s="422"/>
    </row>
    <row r="388" s="423" customFormat="true" ht="22.95" hidden="true" customHeight="true" outlineLevel="0" collapsed="false">
      <c r="A388" s="131" t="s">
        <v>745</v>
      </c>
      <c r="B388" s="146" t="s">
        <v>735</v>
      </c>
      <c r="C388" s="146"/>
      <c r="D388" s="437" t="n">
        <f aca="false">D392+D389</f>
        <v>0</v>
      </c>
      <c r="E388" s="437" t="n">
        <f aca="false">E392+E389</f>
        <v>0</v>
      </c>
      <c r="F388" s="437" t="n">
        <f aca="false">F392+F389</f>
        <v>0</v>
      </c>
      <c r="G388" s="422"/>
    </row>
    <row r="389" s="423" customFormat="true" ht="22.95" hidden="true" customHeight="true" outlineLevel="0" collapsed="false">
      <c r="A389" s="131" t="s">
        <v>747</v>
      </c>
      <c r="B389" s="146" t="s">
        <v>748</v>
      </c>
      <c r="C389" s="146"/>
      <c r="D389" s="437" t="n">
        <f aca="false">D390</f>
        <v>0</v>
      </c>
      <c r="E389" s="437" t="n">
        <f aca="false">E390</f>
        <v>0</v>
      </c>
      <c r="F389" s="437" t="n">
        <f aca="false">F390</f>
        <v>0</v>
      </c>
      <c r="G389" s="422"/>
    </row>
    <row r="390" s="423" customFormat="true" ht="33" hidden="true" customHeight="true" outlineLevel="0" collapsed="false">
      <c r="A390" s="131" t="s">
        <v>385</v>
      </c>
      <c r="B390" s="146" t="s">
        <v>748</v>
      </c>
      <c r="C390" s="146" t="s">
        <v>386</v>
      </c>
      <c r="D390" s="437" t="n">
        <f aca="false">D391</f>
        <v>0</v>
      </c>
      <c r="E390" s="437" t="n">
        <f aca="false">E391</f>
        <v>0</v>
      </c>
      <c r="F390" s="437" t="n">
        <f aca="false">F391</f>
        <v>0</v>
      </c>
      <c r="G390" s="422"/>
    </row>
    <row r="391" s="423" customFormat="true" ht="22.95" hidden="true" customHeight="true" outlineLevel="0" collapsed="false">
      <c r="A391" s="131" t="s">
        <v>682</v>
      </c>
      <c r="B391" s="146" t="s">
        <v>748</v>
      </c>
      <c r="C391" s="146" t="s">
        <v>683</v>
      </c>
      <c r="D391" s="437" t="n">
        <f aca="false">'Прил. 5 '!G802</f>
        <v>0</v>
      </c>
      <c r="E391" s="437" t="n">
        <f aca="false">'Прил. 5 '!H802</f>
        <v>0</v>
      </c>
      <c r="F391" s="437" t="n">
        <f aca="false">'Прил. 5 '!I802</f>
        <v>0</v>
      </c>
      <c r="G391" s="422"/>
    </row>
    <row r="392" s="423" customFormat="true" ht="20.7" hidden="true" customHeight="true" outlineLevel="0" collapsed="false">
      <c r="A392" s="131" t="s">
        <v>716</v>
      </c>
      <c r="B392" s="146" t="s">
        <v>746</v>
      </c>
      <c r="C392" s="146"/>
      <c r="D392" s="437" t="n">
        <f aca="false">D393</f>
        <v>0</v>
      </c>
      <c r="E392" s="437" t="n">
        <f aca="false">E393</f>
        <v>0</v>
      </c>
      <c r="F392" s="437" t="n">
        <f aca="false">F393</f>
        <v>0</v>
      </c>
      <c r="G392" s="422"/>
    </row>
    <row r="393" s="423" customFormat="true" ht="34.5" hidden="true" customHeight="true" outlineLevel="0" collapsed="false">
      <c r="A393" s="131" t="s">
        <v>385</v>
      </c>
      <c r="B393" s="146" t="s">
        <v>746</v>
      </c>
      <c r="C393" s="146" t="s">
        <v>386</v>
      </c>
      <c r="D393" s="437" t="n">
        <f aca="false">D394</f>
        <v>0</v>
      </c>
      <c r="E393" s="437" t="n">
        <f aca="false">E394</f>
        <v>0</v>
      </c>
      <c r="F393" s="437" t="n">
        <f aca="false">F394</f>
        <v>0</v>
      </c>
      <c r="G393" s="422"/>
    </row>
    <row r="394" s="423" customFormat="true" ht="20.7" hidden="true" customHeight="true" outlineLevel="0" collapsed="false">
      <c r="A394" s="131" t="s">
        <v>682</v>
      </c>
      <c r="B394" s="146" t="s">
        <v>746</v>
      </c>
      <c r="C394" s="146" t="s">
        <v>683</v>
      </c>
      <c r="D394" s="437" t="n">
        <f aca="false">'Прил. 5 '!G799</f>
        <v>0</v>
      </c>
      <c r="E394" s="438" t="n">
        <f aca="false">'Прил. 5 '!H799</f>
        <v>0</v>
      </c>
      <c r="F394" s="437" t="n">
        <f aca="false">'Прил. 5 '!I799</f>
        <v>0</v>
      </c>
      <c r="G394" s="422"/>
    </row>
    <row r="395" s="423" customFormat="true" ht="42.6" hidden="false" customHeight="true" outlineLevel="0" collapsed="false">
      <c r="A395" s="406" t="s">
        <v>759</v>
      </c>
      <c r="B395" s="402" t="s">
        <v>760</v>
      </c>
      <c r="C395" s="139"/>
      <c r="D395" s="427" t="n">
        <f aca="false">D396+D414+D423+D432</f>
        <v>44702.2</v>
      </c>
      <c r="E395" s="427" t="n">
        <f aca="false">E396+E414+E423+E432</f>
        <v>46427</v>
      </c>
      <c r="F395" s="427" t="n">
        <f aca="false">F396+F414+F423+F432</f>
        <v>48142</v>
      </c>
      <c r="G395" s="422"/>
    </row>
    <row r="396" s="423" customFormat="true" ht="33" hidden="false" customHeight="true" outlineLevel="0" collapsed="false">
      <c r="A396" s="141" t="s">
        <v>777</v>
      </c>
      <c r="B396" s="143" t="s">
        <v>778</v>
      </c>
      <c r="C396" s="144"/>
      <c r="D396" s="424" t="n">
        <f aca="false">D397+D401+D406</f>
        <v>32377.5</v>
      </c>
      <c r="E396" s="424" t="n">
        <f aca="false">E397+E401+E406</f>
        <v>33600</v>
      </c>
      <c r="F396" s="424" t="n">
        <f aca="false">F397+F401+F406</f>
        <v>34860</v>
      </c>
      <c r="G396" s="422"/>
    </row>
    <row r="397" s="423" customFormat="true" ht="27.6" hidden="false" customHeight="true" outlineLevel="0" collapsed="false">
      <c r="A397" s="30" t="s">
        <v>779</v>
      </c>
      <c r="B397" s="113" t="s">
        <v>780</v>
      </c>
      <c r="C397" s="114"/>
      <c r="D397" s="425" t="n">
        <f aca="false">D399</f>
        <v>361.8</v>
      </c>
      <c r="E397" s="425" t="n">
        <f aca="false">E399</f>
        <v>380</v>
      </c>
      <c r="F397" s="425" t="n">
        <f aca="false">F399</f>
        <v>390</v>
      </c>
      <c r="G397" s="422"/>
    </row>
    <row r="398" s="423" customFormat="true" ht="23.4" hidden="false" customHeight="true" outlineLevel="0" collapsed="false">
      <c r="A398" s="30" t="s">
        <v>308</v>
      </c>
      <c r="B398" s="113" t="s">
        <v>781</v>
      </c>
      <c r="C398" s="114"/>
      <c r="D398" s="425" t="n">
        <f aca="false">D399</f>
        <v>361.8</v>
      </c>
      <c r="E398" s="425" t="n">
        <f aca="false">E399</f>
        <v>380</v>
      </c>
      <c r="F398" s="425" t="n">
        <f aca="false">F399</f>
        <v>390</v>
      </c>
      <c r="G398" s="422"/>
    </row>
    <row r="399" s="423" customFormat="true" ht="28.5" hidden="false" customHeight="true" outlineLevel="0" collapsed="false">
      <c r="A399" s="30" t="s">
        <v>385</v>
      </c>
      <c r="B399" s="113" t="s">
        <v>781</v>
      </c>
      <c r="C399" s="114" t="s">
        <v>386</v>
      </c>
      <c r="D399" s="425" t="n">
        <f aca="false">D400</f>
        <v>361.8</v>
      </c>
      <c r="E399" s="425" t="n">
        <f aca="false">E400</f>
        <v>380</v>
      </c>
      <c r="F399" s="425" t="n">
        <f aca="false">F400</f>
        <v>390</v>
      </c>
      <c r="G399" s="422"/>
    </row>
    <row r="400" s="423" customFormat="true" ht="23.4" hidden="false" customHeight="true" outlineLevel="0" collapsed="false">
      <c r="A400" s="30" t="s">
        <v>766</v>
      </c>
      <c r="B400" s="113" t="s">
        <v>781</v>
      </c>
      <c r="C400" s="114" t="s">
        <v>683</v>
      </c>
      <c r="D400" s="425" t="n">
        <f aca="false">'Прил. 5 '!G855</f>
        <v>361.8</v>
      </c>
      <c r="E400" s="425" t="n">
        <f aca="false">'Прил. 5 '!H855</f>
        <v>380</v>
      </c>
      <c r="F400" s="425" t="n">
        <f aca="false">'Прил. 5 '!I855</f>
        <v>390</v>
      </c>
      <c r="G400" s="422"/>
    </row>
    <row r="401" s="423" customFormat="true" ht="42.6" hidden="false" customHeight="true" outlineLevel="0" collapsed="false">
      <c r="A401" s="30" t="s">
        <v>782</v>
      </c>
      <c r="B401" s="113" t="s">
        <v>783</v>
      </c>
      <c r="C401" s="114"/>
      <c r="D401" s="425" t="n">
        <f aca="false">D402</f>
        <v>32015.7</v>
      </c>
      <c r="E401" s="425" t="n">
        <f aca="false">E402</f>
        <v>33220</v>
      </c>
      <c r="F401" s="425" t="n">
        <f aca="false">F402</f>
        <v>34470</v>
      </c>
      <c r="G401" s="422"/>
    </row>
    <row r="402" s="423" customFormat="true" ht="19.2" hidden="false" customHeight="true" outlineLevel="0" collapsed="false">
      <c r="A402" s="30" t="s">
        <v>308</v>
      </c>
      <c r="B402" s="113" t="s">
        <v>784</v>
      </c>
      <c r="C402" s="114"/>
      <c r="D402" s="425" t="n">
        <f aca="false">D403</f>
        <v>32015.7</v>
      </c>
      <c r="E402" s="425" t="n">
        <f aca="false">E403</f>
        <v>33220</v>
      </c>
      <c r="F402" s="425" t="n">
        <f aca="false">F403</f>
        <v>34470</v>
      </c>
      <c r="G402" s="422"/>
    </row>
    <row r="403" s="423" customFormat="true" ht="22.2" hidden="false" customHeight="true" outlineLevel="0" collapsed="false">
      <c r="A403" s="30" t="s">
        <v>385</v>
      </c>
      <c r="B403" s="113" t="s">
        <v>784</v>
      </c>
      <c r="C403" s="114" t="s">
        <v>386</v>
      </c>
      <c r="D403" s="425" t="n">
        <f aca="false">D404+D405</f>
        <v>32015.7</v>
      </c>
      <c r="E403" s="425" t="n">
        <f aca="false">E404+E405</f>
        <v>33220</v>
      </c>
      <c r="F403" s="425" t="n">
        <f aca="false">F404+F405</f>
        <v>34470</v>
      </c>
      <c r="G403" s="422"/>
    </row>
    <row r="404" s="423" customFormat="true" ht="22.2" hidden="false" customHeight="true" outlineLevel="0" collapsed="false">
      <c r="A404" s="30" t="s">
        <v>387</v>
      </c>
      <c r="B404" s="113" t="s">
        <v>784</v>
      </c>
      <c r="C404" s="114" t="s">
        <v>388</v>
      </c>
      <c r="D404" s="425" t="n">
        <f aca="false">'Прил. 5 '!G861</f>
        <v>3579.9</v>
      </c>
      <c r="E404" s="425" t="n">
        <f aca="false">'Прил. 5 '!H861</f>
        <v>3720</v>
      </c>
      <c r="F404" s="425" t="n">
        <f aca="false">'Прил. 5 '!I861</f>
        <v>3870</v>
      </c>
      <c r="G404" s="422"/>
    </row>
    <row r="405" s="423" customFormat="true" ht="25.2" hidden="false" customHeight="true" outlineLevel="0" collapsed="false">
      <c r="A405" s="30" t="s">
        <v>766</v>
      </c>
      <c r="B405" s="113" t="s">
        <v>784</v>
      </c>
      <c r="C405" s="114" t="s">
        <v>683</v>
      </c>
      <c r="D405" s="425" t="n">
        <f aca="false">'Прил. 5 '!G862</f>
        <v>28435.8</v>
      </c>
      <c r="E405" s="425" t="n">
        <f aca="false">'Прил. 5 '!H862</f>
        <v>29500</v>
      </c>
      <c r="F405" s="425" t="n">
        <f aca="false">'Прил. 5 '!I862</f>
        <v>30600</v>
      </c>
      <c r="G405" s="422"/>
    </row>
    <row r="406" s="423" customFormat="true" ht="34.95" hidden="true" customHeight="true" outlineLevel="0" collapsed="false">
      <c r="A406" s="110" t="s">
        <v>767</v>
      </c>
      <c r="B406" s="113" t="s">
        <v>785</v>
      </c>
      <c r="C406" s="114"/>
      <c r="D406" s="425" t="n">
        <f aca="false">D407+D411</f>
        <v>0</v>
      </c>
      <c r="E406" s="425" t="n">
        <f aca="false">E407+E411</f>
        <v>0</v>
      </c>
      <c r="F406" s="425" t="n">
        <f aca="false">F407+F411</f>
        <v>0</v>
      </c>
      <c r="G406" s="422"/>
    </row>
    <row r="407" s="423" customFormat="true" ht="25.2" hidden="true" customHeight="true" outlineLevel="0" collapsed="false">
      <c r="A407" s="110" t="s">
        <v>308</v>
      </c>
      <c r="B407" s="113" t="s">
        <v>786</v>
      </c>
      <c r="C407" s="114"/>
      <c r="D407" s="425" t="n">
        <f aca="false">D408</f>
        <v>0</v>
      </c>
      <c r="E407" s="425" t="n">
        <f aca="false">E408</f>
        <v>0</v>
      </c>
      <c r="F407" s="425" t="n">
        <f aca="false">F408</f>
        <v>0</v>
      </c>
      <c r="G407" s="422"/>
    </row>
    <row r="408" s="423" customFormat="true" ht="25.2" hidden="true" customHeight="true" outlineLevel="0" collapsed="false">
      <c r="A408" s="214" t="s">
        <v>385</v>
      </c>
      <c r="B408" s="113" t="s">
        <v>786</v>
      </c>
      <c r="C408" s="114" t="s">
        <v>386</v>
      </c>
      <c r="D408" s="425" t="n">
        <f aca="false">D409+D410</f>
        <v>0</v>
      </c>
      <c r="E408" s="425" t="n">
        <f aca="false">E409+E410</f>
        <v>0</v>
      </c>
      <c r="F408" s="425" t="n">
        <f aca="false">F409+F410</f>
        <v>0</v>
      </c>
      <c r="G408" s="422"/>
    </row>
    <row r="409" s="423" customFormat="true" ht="25.2" hidden="true" customHeight="true" outlineLevel="0" collapsed="false">
      <c r="A409" s="110" t="s">
        <v>387</v>
      </c>
      <c r="B409" s="113" t="s">
        <v>786</v>
      </c>
      <c r="C409" s="114" t="s">
        <v>388</v>
      </c>
      <c r="D409" s="425" t="n">
        <f aca="false">'Прил. 5 '!G866</f>
        <v>0</v>
      </c>
      <c r="E409" s="425" t="n">
        <f aca="false">'Прил. 5 '!H866</f>
        <v>0</v>
      </c>
      <c r="F409" s="425" t="n">
        <f aca="false">'Прил. 5 '!I866</f>
        <v>0</v>
      </c>
      <c r="G409" s="422"/>
    </row>
    <row r="410" s="423" customFormat="true" ht="25.2" hidden="true" customHeight="true" outlineLevel="0" collapsed="false">
      <c r="A410" s="110" t="s">
        <v>766</v>
      </c>
      <c r="B410" s="113" t="s">
        <v>786</v>
      </c>
      <c r="C410" s="114" t="s">
        <v>683</v>
      </c>
      <c r="D410" s="425" t="n">
        <f aca="false">'Прил. 5 '!G867</f>
        <v>0</v>
      </c>
      <c r="E410" s="425" t="n">
        <f aca="false">'Прил. 5 '!H867</f>
        <v>0</v>
      </c>
      <c r="F410" s="425" t="n">
        <f aca="false">'Прил. 5 '!I867</f>
        <v>0</v>
      </c>
      <c r="G410" s="422"/>
    </row>
    <row r="411" s="423" customFormat="true" ht="25.2" hidden="true" customHeight="true" outlineLevel="0" collapsed="false">
      <c r="A411" s="110" t="s">
        <v>716</v>
      </c>
      <c r="B411" s="113" t="s">
        <v>787</v>
      </c>
      <c r="C411" s="114"/>
      <c r="D411" s="425" t="n">
        <f aca="false">D412</f>
        <v>0</v>
      </c>
      <c r="E411" s="425" t="n">
        <f aca="false">E412</f>
        <v>0</v>
      </c>
      <c r="F411" s="425" t="n">
        <f aca="false">F412</f>
        <v>0</v>
      </c>
      <c r="G411" s="422"/>
    </row>
    <row r="412" s="423" customFormat="true" ht="25.2" hidden="true" customHeight="true" outlineLevel="0" collapsed="false">
      <c r="A412" s="214" t="s">
        <v>385</v>
      </c>
      <c r="B412" s="113" t="s">
        <v>787</v>
      </c>
      <c r="C412" s="114" t="s">
        <v>386</v>
      </c>
      <c r="D412" s="425" t="n">
        <f aca="false">D413</f>
        <v>0</v>
      </c>
      <c r="E412" s="425" t="n">
        <f aca="false">E413</f>
        <v>0</v>
      </c>
      <c r="F412" s="425" t="n">
        <f aca="false">F413</f>
        <v>0</v>
      </c>
      <c r="G412" s="422"/>
    </row>
    <row r="413" s="423" customFormat="true" ht="25.2" hidden="true" customHeight="true" outlineLevel="0" collapsed="false">
      <c r="A413" s="110" t="s">
        <v>766</v>
      </c>
      <c r="B413" s="113" t="s">
        <v>787</v>
      </c>
      <c r="C413" s="114" t="s">
        <v>683</v>
      </c>
      <c r="D413" s="425" t="n">
        <f aca="false">'Прил. 5 '!G870</f>
        <v>0</v>
      </c>
      <c r="E413" s="425" t="n">
        <f aca="false">'Прил. 5 '!H870</f>
        <v>0</v>
      </c>
      <c r="F413" s="425" t="n">
        <f aca="false">'Прил. 5 '!I870</f>
        <v>0</v>
      </c>
      <c r="G413" s="422"/>
    </row>
    <row r="414" s="423" customFormat="true" ht="25.2" hidden="false" customHeight="true" outlineLevel="0" collapsed="false">
      <c r="A414" s="141" t="s">
        <v>761</v>
      </c>
      <c r="B414" s="143" t="s">
        <v>762</v>
      </c>
      <c r="C414" s="144"/>
      <c r="D414" s="424" t="n">
        <f aca="false">D415+D419</f>
        <v>511.4</v>
      </c>
      <c r="E414" s="424" t="n">
        <f aca="false">E415+E419</f>
        <v>530</v>
      </c>
      <c r="F414" s="424" t="n">
        <f aca="false">F415+F419</f>
        <v>550</v>
      </c>
      <c r="G414" s="422"/>
    </row>
    <row r="415" s="423" customFormat="true" ht="27.6" hidden="false" customHeight="true" outlineLevel="0" collapsed="false">
      <c r="A415" s="30" t="s">
        <v>763</v>
      </c>
      <c r="B415" s="113" t="s">
        <v>764</v>
      </c>
      <c r="C415" s="114"/>
      <c r="D415" s="425" t="n">
        <f aca="false">D416</f>
        <v>511.4</v>
      </c>
      <c r="E415" s="425" t="n">
        <f aca="false">E416</f>
        <v>530</v>
      </c>
      <c r="F415" s="425" t="n">
        <f aca="false">F416</f>
        <v>550</v>
      </c>
      <c r="G415" s="422"/>
    </row>
    <row r="416" s="423" customFormat="true" ht="19.2" hidden="false" customHeight="true" outlineLevel="0" collapsed="false">
      <c r="A416" s="30" t="s">
        <v>308</v>
      </c>
      <c r="B416" s="114" t="s">
        <v>765</v>
      </c>
      <c r="C416" s="114"/>
      <c r="D416" s="425" t="n">
        <f aca="false">D417</f>
        <v>511.4</v>
      </c>
      <c r="E416" s="425" t="n">
        <f aca="false">E417</f>
        <v>530</v>
      </c>
      <c r="F416" s="425" t="n">
        <f aca="false">F417</f>
        <v>550</v>
      </c>
      <c r="G416" s="422"/>
    </row>
    <row r="417" s="423" customFormat="true" ht="36" hidden="false" customHeight="true" outlineLevel="0" collapsed="false">
      <c r="A417" s="30" t="s">
        <v>385</v>
      </c>
      <c r="B417" s="114" t="s">
        <v>765</v>
      </c>
      <c r="C417" s="114" t="s">
        <v>386</v>
      </c>
      <c r="D417" s="425" t="n">
        <f aca="false">D418</f>
        <v>511.4</v>
      </c>
      <c r="E417" s="425" t="n">
        <f aca="false">E418</f>
        <v>530</v>
      </c>
      <c r="F417" s="425" t="n">
        <f aca="false">F418</f>
        <v>550</v>
      </c>
      <c r="G417" s="422"/>
    </row>
    <row r="418" s="423" customFormat="true" ht="23.25" hidden="false" customHeight="true" outlineLevel="0" collapsed="false">
      <c r="A418" s="30" t="s">
        <v>766</v>
      </c>
      <c r="B418" s="114" t="s">
        <v>765</v>
      </c>
      <c r="C418" s="114" t="s">
        <v>683</v>
      </c>
      <c r="D418" s="425" t="n">
        <f aca="false">'Прил. 5 '!G819</f>
        <v>511.4</v>
      </c>
      <c r="E418" s="425" t="n">
        <f aca="false">'Прил. 5 '!H819</f>
        <v>530</v>
      </c>
      <c r="F418" s="425" t="n">
        <f aca="false">'Прил. 5 '!I819</f>
        <v>550</v>
      </c>
      <c r="G418" s="422"/>
    </row>
    <row r="419" s="423" customFormat="true" ht="41.55" hidden="false" customHeight="true" outlineLevel="0" collapsed="false">
      <c r="A419" s="110" t="s">
        <v>767</v>
      </c>
      <c r="B419" s="36" t="s">
        <v>768</v>
      </c>
      <c r="C419" s="127"/>
      <c r="D419" s="425" t="n">
        <f aca="false">D420</f>
        <v>0</v>
      </c>
      <c r="E419" s="425" t="n">
        <f aca="false">E420</f>
        <v>0</v>
      </c>
      <c r="F419" s="425" t="n">
        <f aca="false">F420</f>
        <v>0</v>
      </c>
      <c r="G419" s="422"/>
    </row>
    <row r="420" s="423" customFormat="true" ht="23.25" hidden="false" customHeight="true" outlineLevel="0" collapsed="false">
      <c r="A420" s="110" t="s">
        <v>308</v>
      </c>
      <c r="B420" s="114" t="s">
        <v>769</v>
      </c>
      <c r="C420" s="127"/>
      <c r="D420" s="425" t="n">
        <f aca="false">D421</f>
        <v>0</v>
      </c>
      <c r="E420" s="425" t="n">
        <f aca="false">E421</f>
        <v>0</v>
      </c>
      <c r="F420" s="425" t="n">
        <f aca="false">F421</f>
        <v>0</v>
      </c>
      <c r="G420" s="422"/>
    </row>
    <row r="421" s="423" customFormat="true" ht="23.25" hidden="false" customHeight="true" outlineLevel="0" collapsed="false">
      <c r="A421" s="214" t="s">
        <v>385</v>
      </c>
      <c r="B421" s="114" t="s">
        <v>769</v>
      </c>
      <c r="C421" s="127" t="s">
        <v>386</v>
      </c>
      <c r="D421" s="425" t="n">
        <f aca="false">D422</f>
        <v>0</v>
      </c>
      <c r="E421" s="425" t="n">
        <f aca="false">E422</f>
        <v>0</v>
      </c>
      <c r="F421" s="425" t="n">
        <f aca="false">F422</f>
        <v>0</v>
      </c>
      <c r="G421" s="422"/>
    </row>
    <row r="422" s="423" customFormat="true" ht="23.25" hidden="false" customHeight="true" outlineLevel="0" collapsed="false">
      <c r="A422" s="110" t="s">
        <v>766</v>
      </c>
      <c r="B422" s="114" t="s">
        <v>769</v>
      </c>
      <c r="C422" s="127" t="s">
        <v>683</v>
      </c>
      <c r="D422" s="425" t="n">
        <f aca="false">'Прил. 5 '!G823</f>
        <v>0</v>
      </c>
      <c r="E422" s="425" t="n">
        <f aca="false">'Прил. 5 '!H823</f>
        <v>0</v>
      </c>
      <c r="F422" s="425" t="n">
        <f aca="false">'Прил. 5 '!I823</f>
        <v>0</v>
      </c>
      <c r="G422" s="422"/>
    </row>
    <row r="423" s="423" customFormat="true" ht="40.2" hidden="false" customHeight="true" outlineLevel="0" collapsed="false">
      <c r="A423" s="141" t="s">
        <v>803</v>
      </c>
      <c r="B423" s="143" t="s">
        <v>804</v>
      </c>
      <c r="C423" s="144"/>
      <c r="D423" s="424" t="n">
        <f aca="false">D424</f>
        <v>11392.6</v>
      </c>
      <c r="E423" s="424" t="n">
        <f aca="false">E424</f>
        <v>11860</v>
      </c>
      <c r="F423" s="424" t="n">
        <f aca="false">F424</f>
        <v>12280</v>
      </c>
      <c r="G423" s="422"/>
    </row>
    <row r="424" s="423" customFormat="true" ht="40.2" hidden="false" customHeight="true" outlineLevel="0" collapsed="false">
      <c r="A424" s="30" t="s">
        <v>806</v>
      </c>
      <c r="B424" s="111" t="s">
        <v>807</v>
      </c>
      <c r="C424" s="127"/>
      <c r="D424" s="425" t="n">
        <f aca="false">D425+D428</f>
        <v>11392.6</v>
      </c>
      <c r="E424" s="425" t="n">
        <f aca="false">E425+E428</f>
        <v>11860</v>
      </c>
      <c r="F424" s="431" t="n">
        <f aca="false">F425+F428</f>
        <v>12280</v>
      </c>
      <c r="G424" s="422"/>
    </row>
    <row r="425" s="423" customFormat="true" ht="23.4" hidden="false" customHeight="true" outlineLevel="0" collapsed="false">
      <c r="A425" s="30" t="s">
        <v>308</v>
      </c>
      <c r="B425" s="111" t="s">
        <v>808</v>
      </c>
      <c r="C425" s="127"/>
      <c r="D425" s="425" t="n">
        <f aca="false">D426</f>
        <v>10950.6</v>
      </c>
      <c r="E425" s="425" t="n">
        <f aca="false">E426</f>
        <v>11400</v>
      </c>
      <c r="F425" s="431" t="n">
        <f aca="false">F426</f>
        <v>11800</v>
      </c>
      <c r="G425" s="422"/>
    </row>
    <row r="426" s="423" customFormat="true" ht="23.4" hidden="false" customHeight="true" outlineLevel="0" collapsed="false">
      <c r="A426" s="30" t="s">
        <v>385</v>
      </c>
      <c r="B426" s="111" t="s">
        <v>808</v>
      </c>
      <c r="C426" s="127" t="s">
        <v>386</v>
      </c>
      <c r="D426" s="425" t="n">
        <f aca="false">D427</f>
        <v>10950.6</v>
      </c>
      <c r="E426" s="425" t="n">
        <f aca="false">E427</f>
        <v>11400</v>
      </c>
      <c r="F426" s="431" t="n">
        <f aca="false">F427</f>
        <v>11800</v>
      </c>
      <c r="G426" s="422"/>
    </row>
    <row r="427" s="423" customFormat="true" ht="24" hidden="false" customHeight="true" outlineLevel="0" collapsed="false">
      <c r="A427" s="30" t="s">
        <v>682</v>
      </c>
      <c r="B427" s="111" t="s">
        <v>808</v>
      </c>
      <c r="C427" s="127" t="s">
        <v>683</v>
      </c>
      <c r="D427" s="425" t="n">
        <f aca="false">'Прил. 5 '!G910</f>
        <v>10950.6</v>
      </c>
      <c r="E427" s="425" t="n">
        <f aca="false">'Прил. 5 '!H910</f>
        <v>11400</v>
      </c>
      <c r="F427" s="431" t="n">
        <f aca="false">'Прил. 5 '!I910</f>
        <v>11800</v>
      </c>
      <c r="G427" s="422"/>
    </row>
    <row r="428" s="423" customFormat="true" ht="37.8" hidden="false" customHeight="true" outlineLevel="0" collapsed="false">
      <c r="A428" s="30" t="s">
        <v>809</v>
      </c>
      <c r="B428" s="111" t="s">
        <v>810</v>
      </c>
      <c r="C428" s="114"/>
      <c r="D428" s="425" t="n">
        <f aca="false">D430</f>
        <v>442</v>
      </c>
      <c r="E428" s="425" t="n">
        <f aca="false">E430</f>
        <v>460</v>
      </c>
      <c r="F428" s="431" t="n">
        <f aca="false">F430</f>
        <v>480</v>
      </c>
      <c r="G428" s="422"/>
    </row>
    <row r="429" s="423" customFormat="true" ht="19.2" hidden="false" customHeight="true" outlineLevel="0" collapsed="false">
      <c r="A429" s="30" t="s">
        <v>308</v>
      </c>
      <c r="B429" s="111" t="s">
        <v>811</v>
      </c>
      <c r="C429" s="114"/>
      <c r="D429" s="425" t="n">
        <f aca="false">D430</f>
        <v>442</v>
      </c>
      <c r="E429" s="425" t="n">
        <f aca="false">E430</f>
        <v>460</v>
      </c>
      <c r="F429" s="431" t="n">
        <f aca="false">F430</f>
        <v>480</v>
      </c>
      <c r="G429" s="422"/>
    </row>
    <row r="430" s="423" customFormat="true" ht="28.8" hidden="false" customHeight="true" outlineLevel="0" collapsed="false">
      <c r="A430" s="110" t="s">
        <v>385</v>
      </c>
      <c r="B430" s="111" t="s">
        <v>811</v>
      </c>
      <c r="C430" s="114" t="s">
        <v>386</v>
      </c>
      <c r="D430" s="425" t="n">
        <f aca="false">D431</f>
        <v>442</v>
      </c>
      <c r="E430" s="425" t="n">
        <f aca="false">E431</f>
        <v>460</v>
      </c>
      <c r="F430" s="431" t="n">
        <f aca="false">F431</f>
        <v>480</v>
      </c>
      <c r="G430" s="422"/>
    </row>
    <row r="431" s="423" customFormat="true" ht="21.6" hidden="false" customHeight="true" outlineLevel="0" collapsed="false">
      <c r="A431" s="110" t="s">
        <v>682</v>
      </c>
      <c r="B431" s="111" t="s">
        <v>811</v>
      </c>
      <c r="C431" s="114" t="s">
        <v>683</v>
      </c>
      <c r="D431" s="425" t="n">
        <f aca="false">'Прил. 5 '!G914</f>
        <v>442</v>
      </c>
      <c r="E431" s="425" t="n">
        <f aca="false">'Прил. 5 '!H914</f>
        <v>460</v>
      </c>
      <c r="F431" s="431" t="n">
        <f aca="false">'Прил. 5 '!I914</f>
        <v>480</v>
      </c>
      <c r="G431" s="422"/>
    </row>
    <row r="432" s="423" customFormat="true" ht="53.4" hidden="false" customHeight="true" outlineLevel="0" collapsed="false">
      <c r="A432" s="141" t="s">
        <v>788</v>
      </c>
      <c r="B432" s="143" t="s">
        <v>789</v>
      </c>
      <c r="C432" s="144"/>
      <c r="D432" s="424" t="n">
        <f aca="false">D433</f>
        <v>420.7</v>
      </c>
      <c r="E432" s="424" t="n">
        <f aca="false">E433</f>
        <v>437</v>
      </c>
      <c r="F432" s="424" t="n">
        <f aca="false">F433</f>
        <v>452</v>
      </c>
      <c r="G432" s="422"/>
    </row>
    <row r="433" s="423" customFormat="true" ht="33.75" hidden="false" customHeight="true" outlineLevel="0" collapsed="false">
      <c r="A433" s="226" t="s">
        <v>790</v>
      </c>
      <c r="B433" s="113" t="s">
        <v>960</v>
      </c>
      <c r="C433" s="114"/>
      <c r="D433" s="425" t="n">
        <f aca="false">D434</f>
        <v>420.7</v>
      </c>
      <c r="E433" s="425" t="n">
        <f aca="false">E434</f>
        <v>437</v>
      </c>
      <c r="F433" s="425" t="n">
        <f aca="false">F434</f>
        <v>452</v>
      </c>
      <c r="G433" s="422"/>
    </row>
    <row r="434" s="423" customFormat="true" ht="24" hidden="false" customHeight="true" outlineLevel="0" collapsed="false">
      <c r="A434" s="30" t="s">
        <v>308</v>
      </c>
      <c r="B434" s="114" t="s">
        <v>792</v>
      </c>
      <c r="C434" s="114"/>
      <c r="D434" s="425" t="n">
        <f aca="false">D435</f>
        <v>420.7</v>
      </c>
      <c r="E434" s="425" t="n">
        <f aca="false">E435</f>
        <v>437</v>
      </c>
      <c r="F434" s="425" t="n">
        <f aca="false">F435</f>
        <v>452</v>
      </c>
      <c r="G434" s="422"/>
    </row>
    <row r="435" s="423" customFormat="true" ht="29.4" hidden="false" customHeight="true" outlineLevel="0" collapsed="false">
      <c r="A435" s="30" t="s">
        <v>385</v>
      </c>
      <c r="B435" s="114" t="s">
        <v>792</v>
      </c>
      <c r="C435" s="114" t="s">
        <v>386</v>
      </c>
      <c r="D435" s="425" t="n">
        <f aca="false">D436+D437</f>
        <v>420.7</v>
      </c>
      <c r="E435" s="425" t="n">
        <f aca="false">E436+E437</f>
        <v>437</v>
      </c>
      <c r="F435" s="425" t="n">
        <f aca="false">F436+F437</f>
        <v>452</v>
      </c>
      <c r="G435" s="422"/>
    </row>
    <row r="436" s="423" customFormat="true" ht="24" hidden="false" customHeight="true" outlineLevel="0" collapsed="false">
      <c r="A436" s="30" t="s">
        <v>387</v>
      </c>
      <c r="B436" s="114" t="s">
        <v>792</v>
      </c>
      <c r="C436" s="114" t="s">
        <v>388</v>
      </c>
      <c r="D436" s="425" t="n">
        <f aca="false">'Прил. 5 '!G875</f>
        <v>19.7</v>
      </c>
      <c r="E436" s="425" t="n">
        <f aca="false">'Прил. 5 '!H875</f>
        <v>21</v>
      </c>
      <c r="F436" s="425" t="n">
        <f aca="false">'Прил. 5 '!I875</f>
        <v>22</v>
      </c>
      <c r="G436" s="422"/>
    </row>
    <row r="437" s="423" customFormat="true" ht="24" hidden="false" customHeight="true" outlineLevel="0" collapsed="false">
      <c r="A437" s="30" t="s">
        <v>766</v>
      </c>
      <c r="B437" s="114" t="s">
        <v>792</v>
      </c>
      <c r="C437" s="114" t="s">
        <v>683</v>
      </c>
      <c r="D437" s="425" t="n">
        <f aca="false">'Прил. 5 '!G876</f>
        <v>401</v>
      </c>
      <c r="E437" s="425" t="n">
        <f aca="false">'Прил. 5 '!H876</f>
        <v>416</v>
      </c>
      <c r="F437" s="425" t="n">
        <f aca="false">'Прил. 5 '!I876</f>
        <v>430</v>
      </c>
      <c r="G437" s="422"/>
    </row>
    <row r="438" s="423" customFormat="true" ht="28.8" hidden="true" customHeight="true" outlineLevel="0" collapsed="false">
      <c r="A438" s="131" t="s">
        <v>812</v>
      </c>
      <c r="B438" s="133" t="s">
        <v>813</v>
      </c>
      <c r="C438" s="146"/>
      <c r="D438" s="426" t="n">
        <f aca="false">D439</f>
        <v>0</v>
      </c>
      <c r="E438" s="426" t="n">
        <f aca="false">E439</f>
        <v>0</v>
      </c>
      <c r="F438" s="426" t="n">
        <f aca="false">F439</f>
        <v>0</v>
      </c>
      <c r="G438" s="422"/>
    </row>
    <row r="439" s="423" customFormat="true" ht="24.6" hidden="true" customHeight="true" outlineLevel="0" collapsed="false">
      <c r="A439" s="131" t="s">
        <v>308</v>
      </c>
      <c r="B439" s="146" t="s">
        <v>814</v>
      </c>
      <c r="C439" s="146"/>
      <c r="D439" s="426" t="n">
        <f aca="false">D440</f>
        <v>0</v>
      </c>
      <c r="E439" s="426" t="n">
        <f aca="false">E440</f>
        <v>0</v>
      </c>
      <c r="F439" s="426" t="n">
        <f aca="false">F440</f>
        <v>0</v>
      </c>
      <c r="G439" s="422"/>
    </row>
    <row r="440" s="423" customFormat="true" ht="27" hidden="true" customHeight="true" outlineLevel="0" collapsed="false">
      <c r="A440" s="131" t="s">
        <v>385</v>
      </c>
      <c r="B440" s="146" t="s">
        <v>814</v>
      </c>
      <c r="C440" s="146" t="s">
        <v>386</v>
      </c>
      <c r="D440" s="426" t="n">
        <f aca="false">D441</f>
        <v>0</v>
      </c>
      <c r="E440" s="426" t="n">
        <f aca="false">E441</f>
        <v>0</v>
      </c>
      <c r="F440" s="426" t="n">
        <f aca="false">F441</f>
        <v>0</v>
      </c>
      <c r="G440" s="422"/>
    </row>
    <row r="441" s="423" customFormat="true" ht="23.4" hidden="true" customHeight="true" outlineLevel="0" collapsed="false">
      <c r="A441" s="131" t="s">
        <v>682</v>
      </c>
      <c r="B441" s="146" t="s">
        <v>814</v>
      </c>
      <c r="C441" s="146" t="s">
        <v>683</v>
      </c>
      <c r="D441" s="426" t="n">
        <f aca="false">'Прил. 5 '!G923</f>
        <v>0</v>
      </c>
      <c r="E441" s="439" t="n">
        <f aca="false">'Прил. 5 '!H923</f>
        <v>0</v>
      </c>
      <c r="F441" s="426" t="n">
        <f aca="false">'Прил. 5 '!I923</f>
        <v>0</v>
      </c>
      <c r="G441" s="422"/>
    </row>
    <row r="442" s="423" customFormat="true" ht="43.2" hidden="false" customHeight="true" outlineLevel="0" collapsed="false">
      <c r="A442" s="406" t="s">
        <v>955</v>
      </c>
      <c r="B442" s="401" t="s">
        <v>753</v>
      </c>
      <c r="C442" s="139"/>
      <c r="D442" s="421" t="n">
        <f aca="false">D443</f>
        <v>70</v>
      </c>
      <c r="E442" s="421" t="n">
        <f aca="false">E443</f>
        <v>75</v>
      </c>
      <c r="F442" s="421" t="n">
        <f aca="false">F443</f>
        <v>80</v>
      </c>
      <c r="G442" s="422"/>
    </row>
    <row r="443" s="423" customFormat="true" ht="31.95" hidden="false" customHeight="true" outlineLevel="0" collapsed="false">
      <c r="A443" s="141" t="s">
        <v>754</v>
      </c>
      <c r="B443" s="144" t="s">
        <v>755</v>
      </c>
      <c r="C443" s="144"/>
      <c r="D443" s="440" t="n">
        <f aca="false">D444</f>
        <v>70</v>
      </c>
      <c r="E443" s="440" t="n">
        <f aca="false">E444</f>
        <v>75</v>
      </c>
      <c r="F443" s="440" t="n">
        <f aca="false">F444</f>
        <v>80</v>
      </c>
      <c r="G443" s="422"/>
    </row>
    <row r="444" s="423" customFormat="true" ht="35.4" hidden="false" customHeight="true" outlineLevel="0" collapsed="false">
      <c r="A444" s="110" t="s">
        <v>756</v>
      </c>
      <c r="B444" s="127" t="s">
        <v>757</v>
      </c>
      <c r="C444" s="127"/>
      <c r="D444" s="435" t="n">
        <f aca="false">D445</f>
        <v>70</v>
      </c>
      <c r="E444" s="435" t="n">
        <f aca="false">E445</f>
        <v>75</v>
      </c>
      <c r="F444" s="436" t="n">
        <f aca="false">F445</f>
        <v>80</v>
      </c>
      <c r="G444" s="422"/>
      <c r="H444" s="432"/>
    </row>
    <row r="445" s="423" customFormat="true" ht="22.2" hidden="false" customHeight="true" outlineLevel="0" collapsed="false">
      <c r="A445" s="110" t="s">
        <v>308</v>
      </c>
      <c r="B445" s="114" t="s">
        <v>758</v>
      </c>
      <c r="C445" s="127"/>
      <c r="D445" s="435" t="n">
        <f aca="false">D446</f>
        <v>70</v>
      </c>
      <c r="E445" s="435" t="n">
        <f aca="false">E446</f>
        <v>75</v>
      </c>
      <c r="F445" s="436" t="n">
        <f aca="false">F446</f>
        <v>80</v>
      </c>
      <c r="G445" s="422"/>
    </row>
    <row r="446" s="423" customFormat="true" ht="19.5" hidden="false" customHeight="true" outlineLevel="0" collapsed="false">
      <c r="A446" s="110" t="s">
        <v>557</v>
      </c>
      <c r="B446" s="114" t="s">
        <v>758</v>
      </c>
      <c r="C446" s="127" t="s">
        <v>296</v>
      </c>
      <c r="D446" s="435" t="n">
        <f aca="false">D447</f>
        <v>70</v>
      </c>
      <c r="E446" s="435" t="n">
        <f aca="false">E447</f>
        <v>75</v>
      </c>
      <c r="F446" s="436" t="n">
        <f aca="false">F447</f>
        <v>80</v>
      </c>
      <c r="G446" s="422"/>
    </row>
    <row r="447" s="423" customFormat="true" ht="26.4" hidden="false" customHeight="true" outlineLevel="0" collapsed="false">
      <c r="A447" s="110" t="s">
        <v>297</v>
      </c>
      <c r="B447" s="114" t="s">
        <v>758</v>
      </c>
      <c r="C447" s="127" t="s">
        <v>298</v>
      </c>
      <c r="D447" s="435" t="n">
        <f aca="false">'Прил. 5 '!G811</f>
        <v>70</v>
      </c>
      <c r="E447" s="135" t="n">
        <f aca="false">'Прил. 5 '!H811</f>
        <v>75</v>
      </c>
      <c r="F447" s="436" t="n">
        <f aca="false">'Прил. 5 '!I811</f>
        <v>80</v>
      </c>
      <c r="G447" s="422"/>
    </row>
    <row r="448" s="423" customFormat="true" ht="19.2" hidden="false" customHeight="true" outlineLevel="0" collapsed="false">
      <c r="A448" s="406" t="s">
        <v>16</v>
      </c>
      <c r="B448" s="401" t="s">
        <v>649</v>
      </c>
      <c r="C448" s="401"/>
      <c r="D448" s="421" t="n">
        <f aca="false">D449</f>
        <v>7528.7</v>
      </c>
      <c r="E448" s="421" t="n">
        <f aca="false">E449</f>
        <v>7811</v>
      </c>
      <c r="F448" s="421" t="n">
        <f aca="false">F449</f>
        <v>8171</v>
      </c>
      <c r="G448" s="422"/>
    </row>
    <row r="449" s="423" customFormat="true" ht="22.5" hidden="false" customHeight="true" outlineLevel="0" collapsed="false">
      <c r="A449" s="110" t="s">
        <v>650</v>
      </c>
      <c r="B449" s="127" t="s">
        <v>651</v>
      </c>
      <c r="C449" s="127"/>
      <c r="D449" s="435" t="n">
        <f aca="false">D450+D457+D460</f>
        <v>7528.7</v>
      </c>
      <c r="E449" s="435" t="n">
        <f aca="false">E450+E457+E460</f>
        <v>7811</v>
      </c>
      <c r="F449" s="436" t="n">
        <f aca="false">F450+F457+F460</f>
        <v>8171</v>
      </c>
      <c r="G449" s="422"/>
    </row>
    <row r="450" s="423" customFormat="true" ht="22.95" hidden="false" customHeight="true" outlineLevel="0" collapsed="false">
      <c r="A450" s="110" t="s">
        <v>652</v>
      </c>
      <c r="B450" s="127" t="s">
        <v>653</v>
      </c>
      <c r="C450" s="127"/>
      <c r="D450" s="435" t="n">
        <f aca="false">D451+D453+D455</f>
        <v>6169.7</v>
      </c>
      <c r="E450" s="435" t="n">
        <f aca="false">E451+E453+E455</f>
        <v>6400</v>
      </c>
      <c r="F450" s="436" t="n">
        <f aca="false">F451+F453+F455</f>
        <v>6700</v>
      </c>
      <c r="G450" s="422"/>
    </row>
    <row r="451" s="423" customFormat="true" ht="46.95" hidden="false" customHeight="true" outlineLevel="0" collapsed="false">
      <c r="A451" s="110" t="s">
        <v>357</v>
      </c>
      <c r="B451" s="127" t="s">
        <v>653</v>
      </c>
      <c r="C451" s="127" t="s">
        <v>358</v>
      </c>
      <c r="D451" s="435" t="n">
        <f aca="false">D452</f>
        <v>4727.1</v>
      </c>
      <c r="E451" s="435" t="n">
        <f aca="false">E452</f>
        <v>4900</v>
      </c>
      <c r="F451" s="435" t="n">
        <f aca="false">F452</f>
        <v>5100</v>
      </c>
      <c r="G451" s="422"/>
    </row>
    <row r="452" s="423" customFormat="true" ht="26.4" hidden="false" customHeight="true" outlineLevel="0" collapsed="false">
      <c r="A452" s="110" t="s">
        <v>655</v>
      </c>
      <c r="B452" s="127" t="s">
        <v>653</v>
      </c>
      <c r="C452" s="127" t="s">
        <v>656</v>
      </c>
      <c r="D452" s="435" t="n">
        <f aca="false">'Прил. 5 '!G658</f>
        <v>4727.1</v>
      </c>
      <c r="E452" s="128" t="n">
        <f aca="false">'Прил. 5 '!H658</f>
        <v>4900</v>
      </c>
      <c r="F452" s="435" t="n">
        <f aca="false">'Прил. 5 '!I658</f>
        <v>5100</v>
      </c>
      <c r="G452" s="422"/>
    </row>
    <row r="453" s="423" customFormat="true" ht="19.95" hidden="false" customHeight="true" outlineLevel="0" collapsed="false">
      <c r="A453" s="110" t="s">
        <v>557</v>
      </c>
      <c r="B453" s="127" t="s">
        <v>653</v>
      </c>
      <c r="C453" s="127" t="s">
        <v>296</v>
      </c>
      <c r="D453" s="435" t="n">
        <f aca="false">D454</f>
        <v>1442.6</v>
      </c>
      <c r="E453" s="435" t="n">
        <f aca="false">E454</f>
        <v>1500</v>
      </c>
      <c r="F453" s="435" t="n">
        <f aca="false">F454</f>
        <v>1600</v>
      </c>
      <c r="G453" s="422"/>
    </row>
    <row r="454" s="423" customFormat="true" ht="22.2" hidden="false" customHeight="true" outlineLevel="0" collapsed="false">
      <c r="A454" s="110" t="s">
        <v>297</v>
      </c>
      <c r="B454" s="127" t="s">
        <v>653</v>
      </c>
      <c r="C454" s="127" t="s">
        <v>298</v>
      </c>
      <c r="D454" s="435" t="n">
        <f aca="false">'Прил. 5 '!G660</f>
        <v>1442.6</v>
      </c>
      <c r="E454" s="128" t="n">
        <f aca="false">'Прил. 5 '!H660</f>
        <v>1500</v>
      </c>
      <c r="F454" s="435" t="n">
        <f aca="false">'Прил. 5 '!I660</f>
        <v>1600</v>
      </c>
      <c r="G454" s="422"/>
    </row>
    <row r="455" s="423" customFormat="true" ht="19.95" hidden="true" customHeight="true" outlineLevel="0" collapsed="false">
      <c r="A455" s="118" t="s">
        <v>240</v>
      </c>
      <c r="B455" s="127" t="s">
        <v>653</v>
      </c>
      <c r="C455" s="127" t="s">
        <v>241</v>
      </c>
      <c r="D455" s="435" t="n">
        <f aca="false">D456</f>
        <v>0</v>
      </c>
      <c r="E455" s="435" t="n">
        <f aca="false">E456</f>
        <v>0</v>
      </c>
      <c r="F455" s="435" t="n">
        <f aca="false">F456</f>
        <v>0</v>
      </c>
      <c r="G455" s="422"/>
    </row>
    <row r="456" s="423" customFormat="true" ht="19.2" hidden="true" customHeight="true" outlineLevel="0" collapsed="false">
      <c r="A456" s="110" t="s">
        <v>300</v>
      </c>
      <c r="B456" s="127" t="s">
        <v>653</v>
      </c>
      <c r="C456" s="127" t="s">
        <v>301</v>
      </c>
      <c r="D456" s="435" t="n">
        <f aca="false">'Прил. 5 '!G662</f>
        <v>0</v>
      </c>
      <c r="E456" s="128" t="n">
        <f aca="false">'Прил. 5 '!H662</f>
        <v>0</v>
      </c>
      <c r="F456" s="435" t="n">
        <f aca="false">'Прил. 5 '!I662</f>
        <v>0</v>
      </c>
      <c r="G456" s="422"/>
    </row>
    <row r="457" s="423" customFormat="true" ht="24.6" hidden="false" customHeight="true" outlineLevel="0" collapsed="false">
      <c r="A457" s="110" t="s">
        <v>657</v>
      </c>
      <c r="B457" s="127" t="s">
        <v>658</v>
      </c>
      <c r="C457" s="127"/>
      <c r="D457" s="435" t="n">
        <f aca="false">D458</f>
        <v>1358</v>
      </c>
      <c r="E457" s="435" t="n">
        <f aca="false">E458</f>
        <v>1410</v>
      </c>
      <c r="F457" s="435" t="n">
        <f aca="false">F458</f>
        <v>1470</v>
      </c>
      <c r="G457" s="422"/>
    </row>
    <row r="458" s="423" customFormat="true" ht="49.95" hidden="false" customHeight="true" outlineLevel="0" collapsed="false">
      <c r="A458" s="110" t="s">
        <v>357</v>
      </c>
      <c r="B458" s="127" t="s">
        <v>658</v>
      </c>
      <c r="C458" s="127" t="s">
        <v>358</v>
      </c>
      <c r="D458" s="435" t="n">
        <f aca="false">D459</f>
        <v>1358</v>
      </c>
      <c r="E458" s="435" t="n">
        <f aca="false">E459</f>
        <v>1410</v>
      </c>
      <c r="F458" s="435" t="n">
        <f aca="false">F459</f>
        <v>1470</v>
      </c>
      <c r="G458" s="422"/>
    </row>
    <row r="459" s="423" customFormat="true" ht="21" hidden="false" customHeight="true" outlineLevel="0" collapsed="false">
      <c r="A459" s="110" t="s">
        <v>655</v>
      </c>
      <c r="B459" s="127" t="s">
        <v>658</v>
      </c>
      <c r="C459" s="127" t="s">
        <v>656</v>
      </c>
      <c r="D459" s="435" t="n">
        <f aca="false">'Прил. 5 '!G665</f>
        <v>1358</v>
      </c>
      <c r="E459" s="128" t="n">
        <f aca="false">'Прил. 5 '!H665</f>
        <v>1410</v>
      </c>
      <c r="F459" s="435" t="n">
        <f aca="false">'Прил. 5 '!I665</f>
        <v>1470</v>
      </c>
      <c r="G459" s="422"/>
    </row>
    <row r="460" s="423" customFormat="true" ht="22.2" hidden="false" customHeight="true" outlineLevel="0" collapsed="false">
      <c r="A460" s="110" t="s">
        <v>659</v>
      </c>
      <c r="B460" s="114" t="s">
        <v>660</v>
      </c>
      <c r="C460" s="114"/>
      <c r="D460" s="435" t="n">
        <f aca="false">D461</f>
        <v>1</v>
      </c>
      <c r="E460" s="435" t="n">
        <f aca="false">E461</f>
        <v>1</v>
      </c>
      <c r="F460" s="436" t="n">
        <f aca="false">F461</f>
        <v>1</v>
      </c>
      <c r="G460" s="422"/>
    </row>
    <row r="461" s="423" customFormat="true" ht="19.95" hidden="false" customHeight="true" outlineLevel="0" collapsed="false">
      <c r="A461" s="110" t="s">
        <v>240</v>
      </c>
      <c r="B461" s="114" t="s">
        <v>660</v>
      </c>
      <c r="C461" s="114" t="s">
        <v>241</v>
      </c>
      <c r="D461" s="435" t="n">
        <f aca="false">D462</f>
        <v>1</v>
      </c>
      <c r="E461" s="435" t="n">
        <f aca="false">E462</f>
        <v>1</v>
      </c>
      <c r="F461" s="436" t="n">
        <f aca="false">F462</f>
        <v>1</v>
      </c>
      <c r="G461" s="422"/>
    </row>
    <row r="462" s="423" customFormat="true" ht="18" hidden="false" customHeight="true" outlineLevel="0" collapsed="false">
      <c r="A462" s="110" t="s">
        <v>300</v>
      </c>
      <c r="B462" s="114" t="s">
        <v>660</v>
      </c>
      <c r="C462" s="114" t="s">
        <v>301</v>
      </c>
      <c r="D462" s="435" t="n">
        <f aca="false">'Прил. 5 '!G668</f>
        <v>1</v>
      </c>
      <c r="E462" s="128" t="n">
        <f aca="false">'Прил. 5 '!H668</f>
        <v>1</v>
      </c>
      <c r="F462" s="436" t="n">
        <f aca="false">'Прил. 5 '!I668</f>
        <v>1</v>
      </c>
      <c r="G462" s="422"/>
    </row>
    <row r="463" s="423" customFormat="true" ht="22.95" hidden="false" customHeight="true" outlineLevel="0" collapsed="false">
      <c r="A463" s="406" t="s">
        <v>351</v>
      </c>
      <c r="B463" s="401" t="s">
        <v>352</v>
      </c>
      <c r="C463" s="401"/>
      <c r="D463" s="421" t="n">
        <f aca="false">D464</f>
        <v>15037.5</v>
      </c>
      <c r="E463" s="421" t="n">
        <f aca="false">E464</f>
        <v>15592</v>
      </c>
      <c r="F463" s="421" t="n">
        <f aca="false">F464</f>
        <v>16243</v>
      </c>
      <c r="G463" s="422"/>
    </row>
    <row r="464" s="423" customFormat="true" ht="18" hidden="false" customHeight="true" outlineLevel="0" collapsed="false">
      <c r="A464" s="110" t="s">
        <v>353</v>
      </c>
      <c r="B464" s="114" t="s">
        <v>354</v>
      </c>
      <c r="C464" s="114"/>
      <c r="D464" s="435" t="n">
        <f aca="false">D465+D472</f>
        <v>15037.5</v>
      </c>
      <c r="E464" s="435" t="n">
        <f aca="false">E465+E472</f>
        <v>15592</v>
      </c>
      <c r="F464" s="435" t="n">
        <f aca="false">F465+F472</f>
        <v>16243</v>
      </c>
      <c r="G464" s="422"/>
    </row>
    <row r="465" s="423" customFormat="true" ht="18" hidden="false" customHeight="true" outlineLevel="0" collapsed="false">
      <c r="A465" s="110" t="s">
        <v>355</v>
      </c>
      <c r="B465" s="114" t="s">
        <v>356</v>
      </c>
      <c r="C465" s="114"/>
      <c r="D465" s="435" t="n">
        <f aca="false">D466+D468+D470</f>
        <v>15005.9</v>
      </c>
      <c r="E465" s="435" t="n">
        <f aca="false">E466+E468+E470</f>
        <v>15560</v>
      </c>
      <c r="F465" s="435" t="n">
        <f aca="false">F466+F468+F470</f>
        <v>16210</v>
      </c>
      <c r="G465" s="422"/>
    </row>
    <row r="466" s="423" customFormat="true" ht="48.6" hidden="false" customHeight="true" outlineLevel="0" collapsed="false">
      <c r="A466" s="110" t="s">
        <v>357</v>
      </c>
      <c r="B466" s="114" t="s">
        <v>356</v>
      </c>
      <c r="C466" s="114" t="s">
        <v>358</v>
      </c>
      <c r="D466" s="435" t="n">
        <f aca="false">D467</f>
        <v>13791.2</v>
      </c>
      <c r="E466" s="435" t="n">
        <f aca="false">E467</f>
        <v>14300</v>
      </c>
      <c r="F466" s="435" t="n">
        <f aca="false">F467</f>
        <v>14900</v>
      </c>
      <c r="G466" s="422"/>
    </row>
    <row r="467" s="423" customFormat="true" ht="23.4" hidden="false" customHeight="true" outlineLevel="0" collapsed="false">
      <c r="A467" s="110" t="s">
        <v>359</v>
      </c>
      <c r="B467" s="114" t="s">
        <v>356</v>
      </c>
      <c r="C467" s="114" t="s">
        <v>360</v>
      </c>
      <c r="D467" s="435" t="n">
        <f aca="false">'Прил. 5 '!G162+'Прил. 5 '!G549</f>
        <v>13791.2</v>
      </c>
      <c r="E467" s="128" t="n">
        <f aca="false">'Прил. 5 '!H162</f>
        <v>14300</v>
      </c>
      <c r="F467" s="436" t="n">
        <f aca="false">'Прил. 5 '!I162</f>
        <v>14900</v>
      </c>
      <c r="G467" s="422"/>
    </row>
    <row r="468" s="423" customFormat="true" ht="24.6" hidden="false" customHeight="true" outlineLevel="0" collapsed="false">
      <c r="A468" s="110" t="s">
        <v>557</v>
      </c>
      <c r="B468" s="114" t="s">
        <v>356</v>
      </c>
      <c r="C468" s="114" t="s">
        <v>296</v>
      </c>
      <c r="D468" s="435" t="n">
        <f aca="false">D469</f>
        <v>1214.7</v>
      </c>
      <c r="E468" s="435" t="n">
        <f aca="false">E469</f>
        <v>1260</v>
      </c>
      <c r="F468" s="435" t="n">
        <f aca="false">F469</f>
        <v>1310</v>
      </c>
      <c r="G468" s="422"/>
    </row>
    <row r="469" s="423" customFormat="true" ht="24" hidden="false" customHeight="true" outlineLevel="0" collapsed="false">
      <c r="A469" s="110" t="s">
        <v>297</v>
      </c>
      <c r="B469" s="114" t="s">
        <v>356</v>
      </c>
      <c r="C469" s="114" t="s">
        <v>298</v>
      </c>
      <c r="D469" s="435" t="n">
        <f aca="false">'Прил. 5 '!G164</f>
        <v>1214.7</v>
      </c>
      <c r="E469" s="128" t="n">
        <f aca="false">'Прил. 5 '!H164</f>
        <v>1260</v>
      </c>
      <c r="F469" s="436" t="n">
        <f aca="false">'Прил. 5 '!I164</f>
        <v>1310</v>
      </c>
      <c r="G469" s="422"/>
    </row>
    <row r="470" s="423" customFormat="true" ht="24" hidden="true" customHeight="true" outlineLevel="0" collapsed="false">
      <c r="A470" s="131" t="s">
        <v>362</v>
      </c>
      <c r="B470" s="146" t="s">
        <v>356</v>
      </c>
      <c r="C470" s="146" t="s">
        <v>363</v>
      </c>
      <c r="D470" s="441" t="n">
        <f aca="false">D471</f>
        <v>0</v>
      </c>
      <c r="E470" s="441" t="n">
        <f aca="false">E471</f>
        <v>0</v>
      </c>
      <c r="F470" s="441" t="n">
        <f aca="false">F471</f>
        <v>0</v>
      </c>
      <c r="G470" s="422"/>
    </row>
    <row r="471" s="423" customFormat="true" ht="24" hidden="true" customHeight="true" outlineLevel="0" collapsed="false">
      <c r="A471" s="131" t="s">
        <v>364</v>
      </c>
      <c r="B471" s="146" t="s">
        <v>356</v>
      </c>
      <c r="C471" s="146" t="s">
        <v>365</v>
      </c>
      <c r="D471" s="441" t="n">
        <f aca="false">'Прил. 5 '!G166</f>
        <v>0</v>
      </c>
      <c r="E471" s="134" t="n">
        <f aca="false">'Прил. 5 '!H166</f>
        <v>0</v>
      </c>
      <c r="F471" s="441" t="n">
        <f aca="false">'Прил. 5 '!I166</f>
        <v>0</v>
      </c>
      <c r="G471" s="422"/>
    </row>
    <row r="472" s="423" customFormat="true" ht="24" hidden="false" customHeight="true" outlineLevel="0" collapsed="false">
      <c r="A472" s="110" t="s">
        <v>366</v>
      </c>
      <c r="B472" s="114" t="s">
        <v>367</v>
      </c>
      <c r="C472" s="114"/>
      <c r="D472" s="435" t="n">
        <f aca="false">D473</f>
        <v>31.6</v>
      </c>
      <c r="E472" s="435" t="n">
        <f aca="false">E473</f>
        <v>32</v>
      </c>
      <c r="F472" s="435" t="n">
        <f aca="false">F473</f>
        <v>33</v>
      </c>
      <c r="G472" s="422"/>
    </row>
    <row r="473" s="423" customFormat="true" ht="21.6" hidden="false" customHeight="true" outlineLevel="0" collapsed="false">
      <c r="A473" s="110" t="s">
        <v>240</v>
      </c>
      <c r="B473" s="114" t="s">
        <v>367</v>
      </c>
      <c r="C473" s="114" t="s">
        <v>241</v>
      </c>
      <c r="D473" s="435" t="n">
        <f aca="false">D474</f>
        <v>31.6</v>
      </c>
      <c r="E473" s="435" t="n">
        <f aca="false">E474</f>
        <v>32</v>
      </c>
      <c r="F473" s="435" t="n">
        <f aca="false">F474</f>
        <v>33</v>
      </c>
      <c r="G473" s="422"/>
    </row>
    <row r="474" s="423" customFormat="true" ht="22.2" hidden="false" customHeight="true" outlineLevel="0" collapsed="false">
      <c r="A474" s="110" t="s">
        <v>300</v>
      </c>
      <c r="B474" s="114" t="s">
        <v>367</v>
      </c>
      <c r="C474" s="114" t="s">
        <v>301</v>
      </c>
      <c r="D474" s="435" t="n">
        <f aca="false">'Прил. 5 '!G169</f>
        <v>31.6</v>
      </c>
      <c r="E474" s="128" t="n">
        <f aca="false">'Прил. 5 '!H169</f>
        <v>32</v>
      </c>
      <c r="F474" s="436" t="n">
        <f aca="false">'Прил. 5 '!I169</f>
        <v>33</v>
      </c>
      <c r="G474" s="422"/>
    </row>
    <row r="475" s="423" customFormat="true" ht="22.5" hidden="false" customHeight="true" outlineLevel="0" collapsed="false">
      <c r="A475" s="442" t="s">
        <v>233</v>
      </c>
      <c r="B475" s="402" t="s">
        <v>234</v>
      </c>
      <c r="C475" s="138"/>
      <c r="D475" s="421" t="n">
        <f aca="false">D476+D486+D498+D568+D580</f>
        <v>35833.8</v>
      </c>
      <c r="E475" s="421" t="e">
        <f aca="false">E476+E486+E498+E568+E580</f>
        <v>#VALUE!</v>
      </c>
      <c r="F475" s="421" t="e">
        <f aca="false">F476+F486+F498+F568+F580</f>
        <v>#VALUE!</v>
      </c>
      <c r="G475" s="422"/>
    </row>
    <row r="476" s="423" customFormat="true" ht="26.4" hidden="false" customHeight="true" outlineLevel="0" collapsed="false">
      <c r="A476" s="116" t="s">
        <v>246</v>
      </c>
      <c r="B476" s="111" t="s">
        <v>247</v>
      </c>
      <c r="C476" s="111"/>
      <c r="D476" s="435" t="n">
        <f aca="false">D477</f>
        <v>2364</v>
      </c>
      <c r="E476" s="443" t="n">
        <f aca="false">E477</f>
        <v>150</v>
      </c>
      <c r="F476" s="435" t="n">
        <f aca="false">F477</f>
        <v>150</v>
      </c>
      <c r="G476" s="422"/>
    </row>
    <row r="477" s="423" customFormat="true" ht="20.4" hidden="false" customHeight="true" outlineLevel="0" collapsed="false">
      <c r="A477" s="116" t="s">
        <v>248</v>
      </c>
      <c r="B477" s="111" t="s">
        <v>249</v>
      </c>
      <c r="C477" s="111"/>
      <c r="D477" s="435" t="n">
        <f aca="false">D478+D480+D482+D485</f>
        <v>2364</v>
      </c>
      <c r="E477" s="435" t="n">
        <f aca="false">E478+E480+E482+E485</f>
        <v>150</v>
      </c>
      <c r="F477" s="435" t="n">
        <f aca="false">F478+F480+F482+F485</f>
        <v>150</v>
      </c>
      <c r="G477" s="422"/>
    </row>
    <row r="478" s="423" customFormat="true" ht="18" hidden="true" customHeight="true" outlineLevel="0" collapsed="false">
      <c r="A478" s="110" t="s">
        <v>295</v>
      </c>
      <c r="B478" s="111" t="s">
        <v>249</v>
      </c>
      <c r="C478" s="111" t="s">
        <v>296</v>
      </c>
      <c r="D478" s="435" t="n">
        <f aca="false">D479</f>
        <v>0</v>
      </c>
      <c r="E478" s="435" t="n">
        <f aca="false">E479</f>
        <v>0</v>
      </c>
      <c r="F478" s="435" t="n">
        <f aca="false">F479</f>
        <v>0</v>
      </c>
      <c r="G478" s="422"/>
    </row>
    <row r="479" s="423" customFormat="true" ht="20.4" hidden="true" customHeight="true" outlineLevel="0" collapsed="false">
      <c r="A479" s="110" t="s">
        <v>297</v>
      </c>
      <c r="B479" s="111" t="s">
        <v>249</v>
      </c>
      <c r="C479" s="111" t="s">
        <v>298</v>
      </c>
      <c r="D479" s="435" t="n">
        <f aca="false">'Прил. 5 '!G95</f>
        <v>0</v>
      </c>
      <c r="E479" s="435" t="n">
        <f aca="false">'Прил. 5 '!H95</f>
        <v>0</v>
      </c>
      <c r="F479" s="435" t="n">
        <f aca="false">'Прил. 5 '!I95</f>
        <v>0</v>
      </c>
      <c r="G479" s="422"/>
    </row>
    <row r="480" s="423" customFormat="true" ht="19.2" hidden="false" customHeight="true" outlineLevel="0" collapsed="false">
      <c r="A480" s="118" t="s">
        <v>240</v>
      </c>
      <c r="B480" s="111" t="s">
        <v>249</v>
      </c>
      <c r="C480" s="111" t="s">
        <v>241</v>
      </c>
      <c r="D480" s="435" t="n">
        <f aca="false">D481</f>
        <v>2364</v>
      </c>
      <c r="E480" s="443" t="n">
        <f aca="false">E481</f>
        <v>150</v>
      </c>
      <c r="F480" s="435" t="n">
        <f aca="false">F481</f>
        <v>150</v>
      </c>
      <c r="G480" s="422"/>
    </row>
    <row r="481" s="423" customFormat="true" ht="18" hidden="false" customHeight="true" outlineLevel="0" collapsed="false">
      <c r="A481" s="118" t="s">
        <v>250</v>
      </c>
      <c r="B481" s="111" t="s">
        <v>249</v>
      </c>
      <c r="C481" s="111" t="s">
        <v>251</v>
      </c>
      <c r="D481" s="435" t="n">
        <f aca="false">'Прил. 5 '!G97+'Прил. 5 '!G31+'Прил. 5 '!G174+'Прил. 5 '!G357+'Прил. 5 '!G379+'Прил. 5 '!G563+'Прил. 5 '!G179</f>
        <v>2364</v>
      </c>
      <c r="E481" s="443" t="n">
        <f aca="false">'Прил. 5 '!H97+'Прил. 5 '!H31+'Прил. 5 '!H174+'Прил. 5 '!H357+'Прил. 5 '!H379+'Прил. 5 '!H563+'Прил. 5 '!H179</f>
        <v>150</v>
      </c>
      <c r="F481" s="435" t="n">
        <f aca="false">'Прил. 5 '!I97+'Прил. 5 '!I31+'Прил. 5 '!I174+'Прил. 5 '!I357+'Прил. 5 '!I379+'Прил. 5 '!I563+'Прил. 5 '!I179</f>
        <v>150</v>
      </c>
      <c r="G481" s="422"/>
    </row>
    <row r="482" s="423" customFormat="true" ht="18" hidden="true" customHeight="true" outlineLevel="0" collapsed="false">
      <c r="A482" s="368" t="s">
        <v>240</v>
      </c>
      <c r="B482" s="444" t="s">
        <v>249</v>
      </c>
      <c r="C482" s="369" t="s">
        <v>241</v>
      </c>
      <c r="D482" s="435" t="n">
        <f aca="false">D483</f>
        <v>0</v>
      </c>
      <c r="E482" s="435" t="n">
        <f aca="false">E483</f>
        <v>0</v>
      </c>
      <c r="F482" s="435" t="n">
        <f aca="false">F483</f>
        <v>0</v>
      </c>
      <c r="G482" s="422"/>
    </row>
    <row r="483" s="423" customFormat="true" ht="18" hidden="true" customHeight="true" outlineLevel="0" collapsed="false">
      <c r="A483" s="368" t="s">
        <v>300</v>
      </c>
      <c r="B483" s="444" t="s">
        <v>249</v>
      </c>
      <c r="C483" s="369" t="s">
        <v>301</v>
      </c>
      <c r="D483" s="435" t="n">
        <f aca="false">'Прил. 5 '!G358</f>
        <v>0</v>
      </c>
      <c r="E483" s="443" t="n">
        <f aca="false">'Прил. 5 '!H358</f>
        <v>0</v>
      </c>
      <c r="F483" s="435" t="n">
        <f aca="false">'Прил. 5 '!I358</f>
        <v>0</v>
      </c>
      <c r="G483" s="422"/>
    </row>
    <row r="484" s="423" customFormat="true" ht="18" hidden="true" customHeight="true" outlineLevel="0" collapsed="false">
      <c r="A484" s="368" t="s">
        <v>295</v>
      </c>
      <c r="B484" s="379" t="s">
        <v>249</v>
      </c>
      <c r="C484" s="379" t="s">
        <v>296</v>
      </c>
      <c r="D484" s="435" t="n">
        <f aca="false">D485</f>
        <v>0</v>
      </c>
      <c r="E484" s="435" t="n">
        <f aca="false">E485</f>
        <v>0</v>
      </c>
      <c r="F484" s="435" t="n">
        <f aca="false">F485</f>
        <v>0</v>
      </c>
      <c r="G484" s="422"/>
    </row>
    <row r="485" s="423" customFormat="true" ht="18" hidden="true" customHeight="true" outlineLevel="0" collapsed="false">
      <c r="A485" s="368" t="s">
        <v>297</v>
      </c>
      <c r="B485" s="379" t="s">
        <v>249</v>
      </c>
      <c r="C485" s="379" t="s">
        <v>298</v>
      </c>
      <c r="D485" s="435" t="n">
        <f aca="false">'Прил. 5 '!G99</f>
        <v>0</v>
      </c>
      <c r="E485" s="443" t="n">
        <f aca="false">'Прил. 5 '!H99</f>
        <v>0</v>
      </c>
      <c r="F485" s="435" t="n">
        <f aca="false">'Прил. 5 '!I99</f>
        <v>0</v>
      </c>
      <c r="G485" s="422"/>
    </row>
    <row r="486" s="423" customFormat="true" ht="17.4" hidden="false" customHeight="true" outlineLevel="0" collapsed="false">
      <c r="A486" s="116" t="s">
        <v>235</v>
      </c>
      <c r="B486" s="111" t="s">
        <v>236</v>
      </c>
      <c r="C486" s="111"/>
      <c r="D486" s="435" t="n">
        <f aca="false">D487</f>
        <v>1500</v>
      </c>
      <c r="E486" s="443" t="e">
        <f aca="false">E487</f>
        <v>#VALUE!</v>
      </c>
      <c r="F486" s="443" t="e">
        <f aca="false">F487</f>
        <v>#VALUE!</v>
      </c>
      <c r="G486" s="422"/>
    </row>
    <row r="487" s="423" customFormat="true" ht="28.95" hidden="false" customHeight="true" outlineLevel="0" collapsed="false">
      <c r="A487" s="116" t="s">
        <v>237</v>
      </c>
      <c r="B487" s="111" t="s">
        <v>238</v>
      </c>
      <c r="C487" s="111"/>
      <c r="D487" s="435" t="n">
        <f aca="false">D488+D491</f>
        <v>1500</v>
      </c>
      <c r="E487" s="435" t="e">
        <f aca="false">E488+E495</f>
        <v>#VALUE!</v>
      </c>
      <c r="F487" s="435" t="e">
        <f aca="false">F488+F495</f>
        <v>#VALUE!</v>
      </c>
      <c r="G487" s="422"/>
    </row>
    <row r="488" s="423" customFormat="true" ht="20.55" hidden="false" customHeight="true" outlineLevel="0" collapsed="false">
      <c r="A488" s="116" t="s">
        <v>240</v>
      </c>
      <c r="B488" s="111" t="s">
        <v>238</v>
      </c>
      <c r="C488" s="111" t="s">
        <v>241</v>
      </c>
      <c r="D488" s="435" t="n">
        <f aca="false">D489</f>
        <v>1500</v>
      </c>
      <c r="E488" s="112" t="str">
        <f aca="false">E489</f>
        <v>1500,0</v>
      </c>
      <c r="F488" s="443" t="str">
        <f aca="false">F489</f>
        <v>1500,0</v>
      </c>
      <c r="G488" s="422"/>
    </row>
    <row r="489" s="423" customFormat="true" ht="27" hidden="false" customHeight="true" outlineLevel="0" collapsed="false">
      <c r="A489" s="116" t="s">
        <v>242</v>
      </c>
      <c r="B489" s="111" t="s">
        <v>238</v>
      </c>
      <c r="C489" s="111" t="s">
        <v>243</v>
      </c>
      <c r="D489" s="435" t="n">
        <f aca="false">'Прил. 5 '!G25</f>
        <v>1500</v>
      </c>
      <c r="E489" s="443" t="str">
        <f aca="false">'Прил. 5 '!H25</f>
        <v>1500,0</v>
      </c>
      <c r="F489" s="443" t="str">
        <f aca="false">'Прил. 5 '!I25</f>
        <v>1500,0</v>
      </c>
      <c r="G489" s="422"/>
    </row>
    <row r="490" s="423" customFormat="true" ht="24" hidden="true" customHeight="true" outlineLevel="0" collapsed="false">
      <c r="A490" s="110" t="s">
        <v>362</v>
      </c>
      <c r="B490" s="111" t="s">
        <v>238</v>
      </c>
      <c r="C490" s="111" t="s">
        <v>363</v>
      </c>
      <c r="D490" s="435" t="n">
        <f aca="false">'Прил. 5 '!G645</f>
        <v>0</v>
      </c>
      <c r="E490" s="112" t="n">
        <v>0</v>
      </c>
      <c r="F490" s="435" t="n">
        <f aca="false">'Прил. 5 '!I645</f>
        <v>0</v>
      </c>
      <c r="G490" s="422"/>
    </row>
    <row r="491" s="423" customFormat="true" ht="31.2" hidden="true" customHeight="true" outlineLevel="0" collapsed="false">
      <c r="A491" s="110" t="s">
        <v>364</v>
      </c>
      <c r="B491" s="111" t="s">
        <v>238</v>
      </c>
      <c r="C491" s="111" t="s">
        <v>365</v>
      </c>
      <c r="D491" s="435" t="n">
        <f aca="false">'Прил. 5 '!G646</f>
        <v>0</v>
      </c>
      <c r="E491" s="112" t="n">
        <v>0</v>
      </c>
      <c r="F491" s="435" t="n">
        <f aca="false">'Прил. 5 '!I646</f>
        <v>0</v>
      </c>
      <c r="G491" s="422"/>
    </row>
    <row r="492" s="446" customFormat="true" ht="18" hidden="true" customHeight="true" outlineLevel="0" collapsed="false">
      <c r="A492" s="110"/>
      <c r="B492" s="111"/>
      <c r="C492" s="111"/>
      <c r="D492" s="435"/>
      <c r="E492" s="112"/>
      <c r="F492" s="435"/>
      <c r="G492" s="445"/>
    </row>
    <row r="493" s="446" customFormat="true" ht="34.2" hidden="true" customHeight="true" outlineLevel="0" collapsed="false">
      <c r="A493" s="110"/>
      <c r="B493" s="111"/>
      <c r="C493" s="111"/>
      <c r="D493" s="435"/>
      <c r="E493" s="112"/>
      <c r="F493" s="435"/>
      <c r="G493" s="445"/>
    </row>
    <row r="494" s="446" customFormat="true" ht="22.95" hidden="true" customHeight="true" outlineLevel="0" collapsed="false">
      <c r="A494" s="110"/>
      <c r="B494" s="111"/>
      <c r="C494" s="111"/>
      <c r="D494" s="435"/>
      <c r="E494" s="435"/>
      <c r="F494" s="435"/>
      <c r="G494" s="445"/>
    </row>
    <row r="495" s="446" customFormat="true" ht="24.45" hidden="true" customHeight="true" outlineLevel="0" collapsed="false">
      <c r="A495" s="110"/>
      <c r="B495" s="111"/>
      <c r="C495" s="111"/>
      <c r="D495" s="435"/>
      <c r="E495" s="112"/>
      <c r="F495" s="435"/>
      <c r="G495" s="445"/>
    </row>
    <row r="496" s="446" customFormat="true" ht="24.45" hidden="true" customHeight="true" outlineLevel="0" collapsed="false">
      <c r="A496" s="110"/>
      <c r="B496" s="111"/>
      <c r="C496" s="111"/>
      <c r="D496" s="435"/>
      <c r="E496" s="112"/>
      <c r="F496" s="435"/>
      <c r="G496" s="445"/>
    </row>
    <row r="497" s="446" customFormat="true" ht="24.45" hidden="true" customHeight="true" outlineLevel="0" collapsed="false">
      <c r="A497" s="110"/>
      <c r="B497" s="111"/>
      <c r="C497" s="111"/>
      <c r="D497" s="435"/>
      <c r="E497" s="112"/>
      <c r="F497" s="435"/>
      <c r="G497" s="445"/>
    </row>
    <row r="498" s="423" customFormat="true" ht="22.95" hidden="false" customHeight="true" outlineLevel="0" collapsed="false">
      <c r="A498" s="116" t="s">
        <v>252</v>
      </c>
      <c r="B498" s="166" t="s">
        <v>253</v>
      </c>
      <c r="C498" s="447"/>
      <c r="D498" s="435" t="n">
        <f aca="false">D502+D505+D508+D511+D530+D533+D556</f>
        <v>30419.8</v>
      </c>
      <c r="E498" s="435" t="n">
        <f aca="false">E502+E505+E508+E511+E530+E533+E556</f>
        <v>4944</v>
      </c>
      <c r="F498" s="435" t="n">
        <f aca="false">F502+F505+F508+F511+F530+F533+F556</f>
        <v>5144</v>
      </c>
      <c r="G498" s="422"/>
    </row>
    <row r="499" s="423" customFormat="true" ht="40.5" hidden="true" customHeight="true" outlineLevel="0" collapsed="false">
      <c r="A499" s="118" t="s">
        <v>369</v>
      </c>
      <c r="B499" s="114" t="s">
        <v>370</v>
      </c>
      <c r="C499" s="114"/>
      <c r="D499" s="435" t="n">
        <f aca="false">D500</f>
        <v>0</v>
      </c>
      <c r="E499" s="435" t="n">
        <f aca="false">E500</f>
        <v>0</v>
      </c>
      <c r="F499" s="435" t="n">
        <f aca="false">F500</f>
        <v>0</v>
      </c>
      <c r="G499" s="422"/>
    </row>
    <row r="500" s="423" customFormat="true" ht="22.95" hidden="true" customHeight="true" outlineLevel="0" collapsed="false">
      <c r="A500" s="110" t="s">
        <v>361</v>
      </c>
      <c r="B500" s="114" t="s">
        <v>370</v>
      </c>
      <c r="C500" s="114" t="s">
        <v>296</v>
      </c>
      <c r="D500" s="435" t="n">
        <f aca="false">D501</f>
        <v>0</v>
      </c>
      <c r="E500" s="435" t="n">
        <f aca="false">E501</f>
        <v>0</v>
      </c>
      <c r="F500" s="435" t="n">
        <f aca="false">F501</f>
        <v>0</v>
      </c>
      <c r="G500" s="422"/>
    </row>
    <row r="501" s="423" customFormat="true" ht="22.95" hidden="true" customHeight="true" outlineLevel="0" collapsed="false">
      <c r="A501" s="110" t="s">
        <v>297</v>
      </c>
      <c r="B501" s="114" t="s">
        <v>370</v>
      </c>
      <c r="C501" s="114" t="s">
        <v>298</v>
      </c>
      <c r="D501" s="435" t="n">
        <f aca="false">'Прил. 5 '!G183+'Прил. 5 '!G383</f>
        <v>0</v>
      </c>
      <c r="E501" s="435" t="n">
        <f aca="false">'Прил. 5 '!H183+'Прил. 5 '!H383</f>
        <v>0</v>
      </c>
      <c r="F501" s="435" t="n">
        <f aca="false">'Прил. 5 '!I183+'Прил. 5 '!I383</f>
        <v>0</v>
      </c>
      <c r="G501" s="422"/>
    </row>
    <row r="502" s="423" customFormat="true" ht="20.4" hidden="false" customHeight="true" outlineLevel="0" collapsed="false">
      <c r="A502" s="116" t="s">
        <v>601</v>
      </c>
      <c r="B502" s="166" t="s">
        <v>602</v>
      </c>
      <c r="C502" s="194"/>
      <c r="D502" s="435" t="n">
        <f aca="false">D503</f>
        <v>3287.8</v>
      </c>
      <c r="E502" s="443" t="n">
        <f aca="false">E503</f>
        <v>0</v>
      </c>
      <c r="F502" s="435" t="n">
        <f aca="false">F503</f>
        <v>0</v>
      </c>
      <c r="G502" s="422"/>
    </row>
    <row r="503" s="423" customFormat="true" ht="19.2" hidden="false" customHeight="true" outlineLevel="0" collapsed="false">
      <c r="A503" s="110" t="s">
        <v>240</v>
      </c>
      <c r="B503" s="166" t="s">
        <v>602</v>
      </c>
      <c r="C503" s="127" t="s">
        <v>241</v>
      </c>
      <c r="D503" s="435" t="n">
        <f aca="false">D504</f>
        <v>3287.8</v>
      </c>
      <c r="E503" s="443" t="n">
        <f aca="false">E504</f>
        <v>0</v>
      </c>
      <c r="F503" s="435" t="n">
        <f aca="false">F504</f>
        <v>0</v>
      </c>
      <c r="G503" s="422"/>
    </row>
    <row r="504" s="423" customFormat="true" ht="31.2" hidden="false" customHeight="true" outlineLevel="0" collapsed="false">
      <c r="A504" s="110" t="s">
        <v>603</v>
      </c>
      <c r="B504" s="166" t="s">
        <v>602</v>
      </c>
      <c r="C504" s="127" t="s">
        <v>604</v>
      </c>
      <c r="D504" s="435" t="n">
        <f aca="false">'Прил. 5 '!G567</f>
        <v>3287.8</v>
      </c>
      <c r="E504" s="443" t="n">
        <f aca="false">'Прил. 5 '!H567</f>
        <v>0</v>
      </c>
      <c r="F504" s="435" t="n">
        <f aca="false">'Прил. 5 '!I567</f>
        <v>0</v>
      </c>
      <c r="G504" s="422"/>
    </row>
    <row r="505" s="423" customFormat="true" ht="22.5" hidden="false" customHeight="true" outlineLevel="0" collapsed="false">
      <c r="A505" s="116" t="s">
        <v>605</v>
      </c>
      <c r="B505" s="166" t="s">
        <v>606</v>
      </c>
      <c r="C505" s="194"/>
      <c r="D505" s="435" t="n">
        <f aca="false">D506</f>
        <v>312</v>
      </c>
      <c r="E505" s="443" t="n">
        <f aca="false">E506</f>
        <v>320</v>
      </c>
      <c r="F505" s="435" t="n">
        <f aca="false">F506</f>
        <v>350</v>
      </c>
      <c r="G505" s="422"/>
    </row>
    <row r="506" s="423" customFormat="true" ht="22.2" hidden="false" customHeight="true" outlineLevel="0" collapsed="false">
      <c r="A506" s="118" t="s">
        <v>240</v>
      </c>
      <c r="B506" s="166" t="s">
        <v>606</v>
      </c>
      <c r="C506" s="113" t="s">
        <v>241</v>
      </c>
      <c r="D506" s="435" t="n">
        <f aca="false">D507</f>
        <v>312</v>
      </c>
      <c r="E506" s="443" t="n">
        <f aca="false">E507</f>
        <v>320</v>
      </c>
      <c r="F506" s="435" t="n">
        <f aca="false">F507</f>
        <v>350</v>
      </c>
      <c r="G506" s="422"/>
    </row>
    <row r="507" s="423" customFormat="true" ht="18.6" hidden="false" customHeight="true" outlineLevel="0" collapsed="false">
      <c r="A507" s="110" t="s">
        <v>300</v>
      </c>
      <c r="B507" s="166" t="s">
        <v>606</v>
      </c>
      <c r="C507" s="113" t="s">
        <v>301</v>
      </c>
      <c r="D507" s="435" t="n">
        <f aca="false">'Прил. 5 '!G570+'Прил. 5 '!G678</f>
        <v>312</v>
      </c>
      <c r="E507" s="443" t="n">
        <f aca="false">'Прил. 5 '!H570+'Прил. 5 '!H678</f>
        <v>320</v>
      </c>
      <c r="F507" s="435" t="n">
        <f aca="false">'Прил. 5 '!I570+'Прил. 5 '!I678</f>
        <v>350</v>
      </c>
      <c r="G507" s="422"/>
    </row>
    <row r="508" s="423" customFormat="true" ht="18.6" hidden="false" customHeight="true" outlineLevel="0" collapsed="false">
      <c r="A508" s="110" t="s">
        <v>486</v>
      </c>
      <c r="B508" s="166" t="s">
        <v>487</v>
      </c>
      <c r="C508" s="113"/>
      <c r="D508" s="435" t="n">
        <f aca="false">D509</f>
        <v>332.8</v>
      </c>
      <c r="E508" s="435" t="n">
        <f aca="false">E509</f>
        <v>330</v>
      </c>
      <c r="F508" s="435" t="n">
        <f aca="false">F509</f>
        <v>330</v>
      </c>
      <c r="G508" s="422"/>
    </row>
    <row r="509" s="423" customFormat="true" ht="18.6" hidden="false" customHeight="true" outlineLevel="0" collapsed="false">
      <c r="A509" s="110" t="s">
        <v>295</v>
      </c>
      <c r="B509" s="166" t="s">
        <v>487</v>
      </c>
      <c r="C509" s="113" t="s">
        <v>296</v>
      </c>
      <c r="D509" s="435" t="n">
        <f aca="false">D510</f>
        <v>332.8</v>
      </c>
      <c r="E509" s="435" t="n">
        <f aca="false">E510</f>
        <v>330</v>
      </c>
      <c r="F509" s="435" t="n">
        <f aca="false">F510</f>
        <v>330</v>
      </c>
      <c r="G509" s="422"/>
    </row>
    <row r="510" s="423" customFormat="true" ht="18.6" hidden="false" customHeight="true" outlineLevel="0" collapsed="false">
      <c r="A510" s="110" t="s">
        <v>297</v>
      </c>
      <c r="B510" s="166" t="s">
        <v>487</v>
      </c>
      <c r="C510" s="113" t="s">
        <v>298</v>
      </c>
      <c r="D510" s="435" t="n">
        <f aca="false">'Прил. 5 '!G342</f>
        <v>332.8</v>
      </c>
      <c r="E510" s="443" t="n">
        <f aca="false">'Прил. 5 '!H342</f>
        <v>330</v>
      </c>
      <c r="F510" s="435" t="n">
        <f aca="false">'Прил. 5 '!I342</f>
        <v>330</v>
      </c>
      <c r="G510" s="422"/>
    </row>
    <row r="511" s="423" customFormat="true" ht="23.4" hidden="false" customHeight="true" outlineLevel="0" collapsed="false">
      <c r="A511" s="218" t="s">
        <v>254</v>
      </c>
      <c r="B511" s="111" t="s">
        <v>255</v>
      </c>
      <c r="C511" s="127"/>
      <c r="D511" s="435" t="n">
        <f aca="false">D512+D514</f>
        <v>23593.2</v>
      </c>
      <c r="E511" s="435" t="n">
        <f aca="false">E512+E514</f>
        <v>1230</v>
      </c>
      <c r="F511" s="435" t="n">
        <f aca="false">F512+F514</f>
        <v>1300</v>
      </c>
      <c r="G511" s="422"/>
    </row>
    <row r="512" s="423" customFormat="true" ht="22.2" hidden="false" customHeight="true" outlineLevel="0" collapsed="false">
      <c r="A512" s="110" t="s">
        <v>557</v>
      </c>
      <c r="B512" s="111" t="s">
        <v>255</v>
      </c>
      <c r="C512" s="127" t="s">
        <v>296</v>
      </c>
      <c r="D512" s="435" t="n">
        <f aca="false">D513</f>
        <v>863.2</v>
      </c>
      <c r="E512" s="443" t="n">
        <f aca="false">E513</f>
        <v>900</v>
      </c>
      <c r="F512" s="435" t="n">
        <f aca="false">F513</f>
        <v>950</v>
      </c>
      <c r="G512" s="422"/>
    </row>
    <row r="513" s="423" customFormat="true" ht="24.6" hidden="false" customHeight="true" outlineLevel="0" collapsed="false">
      <c r="A513" s="110" t="s">
        <v>297</v>
      </c>
      <c r="B513" s="111" t="s">
        <v>255</v>
      </c>
      <c r="C513" s="127" t="s">
        <v>298</v>
      </c>
      <c r="D513" s="435" t="n">
        <f aca="false">'Прил. 5 '!G700</f>
        <v>863.2</v>
      </c>
      <c r="E513" s="443" t="n">
        <f aca="false">'Прил. 5 '!H700+'Прил. 5 '!H127</f>
        <v>900</v>
      </c>
      <c r="F513" s="435" t="n">
        <f aca="false">'Прил. 5 '!I700+'Прил. 5 '!I127</f>
        <v>950</v>
      </c>
      <c r="G513" s="422"/>
    </row>
    <row r="514" s="423" customFormat="true" ht="31.5" hidden="false" customHeight="true" outlineLevel="0" collapsed="false">
      <c r="A514" s="118" t="s">
        <v>240</v>
      </c>
      <c r="B514" s="111" t="s">
        <v>255</v>
      </c>
      <c r="C514" s="127" t="s">
        <v>241</v>
      </c>
      <c r="D514" s="435" t="n">
        <f aca="false">D515+D516+D517</f>
        <v>22730</v>
      </c>
      <c r="E514" s="435" t="n">
        <f aca="false">E515+E516+E517</f>
        <v>330</v>
      </c>
      <c r="F514" s="435" t="n">
        <f aca="false">F515+F516+F517</f>
        <v>350</v>
      </c>
      <c r="G514" s="422"/>
    </row>
    <row r="515" s="423" customFormat="true" ht="18" hidden="true" customHeight="true" outlineLevel="0" collapsed="false">
      <c r="A515" s="370" t="s">
        <v>250</v>
      </c>
      <c r="B515" s="379" t="s">
        <v>255</v>
      </c>
      <c r="C515" s="369" t="s">
        <v>251</v>
      </c>
      <c r="D515" s="435" t="n">
        <f aca="false">'Прил. 5 '!G103</f>
        <v>0</v>
      </c>
      <c r="E515" s="443" t="n">
        <f aca="false">'Прил. 5 '!H103</f>
        <v>0</v>
      </c>
      <c r="F515" s="435" t="n">
        <f aca="false">'Прил. 5 '!I103</f>
        <v>0</v>
      </c>
      <c r="G515" s="422"/>
    </row>
    <row r="516" s="423" customFormat="true" ht="18" hidden="false" customHeight="true" outlineLevel="0" collapsed="false">
      <c r="A516" s="110" t="s">
        <v>300</v>
      </c>
      <c r="B516" s="111" t="s">
        <v>255</v>
      </c>
      <c r="C516" s="127" t="s">
        <v>301</v>
      </c>
      <c r="D516" s="435" t="n">
        <f aca="false">'Прил. 5 '!G104</f>
        <v>310</v>
      </c>
      <c r="E516" s="443" t="n">
        <f aca="false">'Прил. 5 '!H104</f>
        <v>330</v>
      </c>
      <c r="F516" s="435" t="n">
        <f aca="false">'Прил. 5 '!I104</f>
        <v>350</v>
      </c>
      <c r="G516" s="422"/>
    </row>
    <row r="517" s="423" customFormat="true" ht="18" hidden="false" customHeight="true" outlineLevel="0" collapsed="false">
      <c r="A517" s="448" t="s">
        <v>242</v>
      </c>
      <c r="B517" s="111" t="s">
        <v>255</v>
      </c>
      <c r="C517" s="127" t="s">
        <v>243</v>
      </c>
      <c r="D517" s="435" t="n">
        <f aca="false">'Прил. 5 '!G35</f>
        <v>22420</v>
      </c>
      <c r="E517" s="443" t="n">
        <f aca="false">'Прил. 5 '!H35</f>
        <v>0</v>
      </c>
      <c r="F517" s="435" t="n">
        <f aca="false">'Прил. 5 '!I35</f>
        <v>0</v>
      </c>
      <c r="G517" s="422"/>
    </row>
    <row r="518" s="423" customFormat="true" ht="27" hidden="true" customHeight="true" outlineLevel="0" collapsed="false">
      <c r="A518" s="449" t="s">
        <v>597</v>
      </c>
      <c r="B518" s="146" t="s">
        <v>598</v>
      </c>
      <c r="C518" s="146"/>
      <c r="D518" s="435" t="n">
        <f aca="false">D519</f>
        <v>0</v>
      </c>
      <c r="E518" s="443" t="n">
        <f aca="false">E519</f>
        <v>0</v>
      </c>
      <c r="F518" s="435"/>
      <c r="G518" s="422"/>
    </row>
    <row r="519" s="423" customFormat="true" ht="18.6" hidden="true" customHeight="true" outlineLevel="0" collapsed="false">
      <c r="A519" s="131" t="s">
        <v>240</v>
      </c>
      <c r="B519" s="146" t="s">
        <v>598</v>
      </c>
      <c r="C519" s="146" t="s">
        <v>241</v>
      </c>
      <c r="D519" s="435" t="n">
        <f aca="false">D520</f>
        <v>0</v>
      </c>
      <c r="E519" s="443" t="n">
        <f aca="false">E520</f>
        <v>0</v>
      </c>
      <c r="F519" s="435" t="n">
        <f aca="false">F520</f>
        <v>0</v>
      </c>
      <c r="G519" s="422"/>
    </row>
    <row r="520" s="423" customFormat="true" ht="21.6" hidden="true" customHeight="true" outlineLevel="0" collapsed="false">
      <c r="A520" s="131" t="s">
        <v>599</v>
      </c>
      <c r="B520" s="146" t="s">
        <v>598</v>
      </c>
      <c r="C520" s="146" t="s">
        <v>600</v>
      </c>
      <c r="D520" s="435" t="n">
        <f aca="false">'Прил. 5 '!G557</f>
        <v>0</v>
      </c>
      <c r="E520" s="443" t="n">
        <f aca="false">'Прил. 5 '!H557</f>
        <v>0</v>
      </c>
      <c r="F520" s="435" t="n">
        <f aca="false">'Прил. 5 '!I557</f>
        <v>0</v>
      </c>
      <c r="G520" s="422"/>
    </row>
    <row r="521" s="423" customFormat="true" ht="21.6" hidden="true" customHeight="true" outlineLevel="0" collapsed="false">
      <c r="A521" s="131" t="s">
        <v>506</v>
      </c>
      <c r="B521" s="172" t="s">
        <v>507</v>
      </c>
      <c r="C521" s="133"/>
      <c r="D521" s="435" t="n">
        <f aca="false">D522</f>
        <v>0</v>
      </c>
      <c r="E521" s="435" t="n">
        <f aca="false">E522</f>
        <v>0</v>
      </c>
      <c r="F521" s="435" t="n">
        <f aca="false">F522</f>
        <v>0</v>
      </c>
      <c r="G521" s="422"/>
    </row>
    <row r="522" s="423" customFormat="true" ht="21.6" hidden="true" customHeight="true" outlineLevel="0" collapsed="false">
      <c r="A522" s="131" t="s">
        <v>492</v>
      </c>
      <c r="B522" s="172" t="s">
        <v>507</v>
      </c>
      <c r="C522" s="133" t="s">
        <v>493</v>
      </c>
      <c r="D522" s="435" t="n">
        <f aca="false">D523</f>
        <v>0</v>
      </c>
      <c r="E522" s="443"/>
      <c r="F522" s="435"/>
      <c r="G522" s="422"/>
    </row>
    <row r="523" s="423" customFormat="true" ht="21.6" hidden="true" customHeight="true" outlineLevel="0" collapsed="false">
      <c r="A523" s="131" t="s">
        <v>494</v>
      </c>
      <c r="B523" s="172" t="s">
        <v>507</v>
      </c>
      <c r="C523" s="133" t="s">
        <v>495</v>
      </c>
      <c r="D523" s="435" t="n">
        <f aca="false">'Прил. 5 '!G627</f>
        <v>0</v>
      </c>
      <c r="E523" s="443" t="n">
        <f aca="false">'Прил. 5 '!H627</f>
        <v>0</v>
      </c>
      <c r="F523" s="435" t="n">
        <f aca="false">'Прил. 5 '!I627</f>
        <v>0</v>
      </c>
      <c r="G523" s="422"/>
    </row>
    <row r="524" s="423" customFormat="true" ht="21.6" hidden="true" customHeight="true" outlineLevel="0" collapsed="false">
      <c r="A524" s="110" t="s">
        <v>371</v>
      </c>
      <c r="B524" s="114" t="s">
        <v>372</v>
      </c>
      <c r="C524" s="114"/>
      <c r="D524" s="435" t="n">
        <f aca="false">D525</f>
        <v>0</v>
      </c>
      <c r="E524" s="435" t="n">
        <f aca="false">E525</f>
        <v>0</v>
      </c>
      <c r="F524" s="435" t="n">
        <f aca="false">F525</f>
        <v>0</v>
      </c>
      <c r="G524" s="422"/>
    </row>
    <row r="525" s="423" customFormat="true" ht="21.6" hidden="true" customHeight="true" outlineLevel="0" collapsed="false">
      <c r="A525" s="110" t="s">
        <v>240</v>
      </c>
      <c r="B525" s="114" t="s">
        <v>372</v>
      </c>
      <c r="C525" s="114" t="s">
        <v>241</v>
      </c>
      <c r="D525" s="435" t="n">
        <f aca="false">D526</f>
        <v>0</v>
      </c>
      <c r="E525" s="435" t="n">
        <f aca="false">E526</f>
        <v>0</v>
      </c>
      <c r="F525" s="435" t="n">
        <f aca="false">F526</f>
        <v>0</v>
      </c>
      <c r="G525" s="422"/>
    </row>
    <row r="526" s="423" customFormat="true" ht="21.6" hidden="true" customHeight="true" outlineLevel="0" collapsed="false">
      <c r="A526" s="110" t="s">
        <v>300</v>
      </c>
      <c r="B526" s="114" t="s">
        <v>372</v>
      </c>
      <c r="C526" s="114" t="s">
        <v>301</v>
      </c>
      <c r="D526" s="435" t="n">
        <f aca="false">'Прил. 5 '!G186</f>
        <v>0</v>
      </c>
      <c r="E526" s="443" t="n">
        <f aca="false">'Прил. 5 '!H186</f>
        <v>0</v>
      </c>
      <c r="F526" s="435" t="n">
        <f aca="false">'Прил. 5 '!I186</f>
        <v>0</v>
      </c>
      <c r="G526" s="422"/>
    </row>
    <row r="527" s="423" customFormat="true" ht="21.6" hidden="true" customHeight="true" outlineLevel="0" collapsed="false">
      <c r="A527" s="110" t="s">
        <v>506</v>
      </c>
      <c r="B527" s="114" t="s">
        <v>507</v>
      </c>
      <c r="C527" s="114"/>
      <c r="D527" s="435" t="n">
        <f aca="false">D528</f>
        <v>0</v>
      </c>
      <c r="E527" s="435" t="n">
        <f aca="false">E528</f>
        <v>0</v>
      </c>
      <c r="F527" s="435" t="n">
        <f aca="false">F528</f>
        <v>0</v>
      </c>
      <c r="G527" s="422"/>
    </row>
    <row r="528" s="423" customFormat="true" ht="21.6" hidden="true" customHeight="true" outlineLevel="0" collapsed="false">
      <c r="A528" s="110" t="s">
        <v>492</v>
      </c>
      <c r="B528" s="114" t="s">
        <v>507</v>
      </c>
      <c r="C528" s="114" t="s">
        <v>493</v>
      </c>
      <c r="D528" s="435" t="n">
        <f aca="false">D529</f>
        <v>0</v>
      </c>
      <c r="E528" s="435" t="n">
        <f aca="false">E529</f>
        <v>0</v>
      </c>
      <c r="F528" s="435" t="n">
        <f aca="false">F529</f>
        <v>0</v>
      </c>
      <c r="G528" s="422"/>
    </row>
    <row r="529" s="423" customFormat="true" ht="21.6" hidden="true" customHeight="true" outlineLevel="0" collapsed="false">
      <c r="A529" s="110" t="s">
        <v>494</v>
      </c>
      <c r="B529" s="114" t="s">
        <v>507</v>
      </c>
      <c r="C529" s="114" t="s">
        <v>495</v>
      </c>
      <c r="D529" s="435" t="n">
        <f aca="false">'Прил. 5 '!G386+'Прил. 5 '!G639</f>
        <v>0</v>
      </c>
      <c r="E529" s="443" t="n">
        <f aca="false">'Прил. 5 '!H386+'Прил. 5 '!H639</f>
        <v>0</v>
      </c>
      <c r="F529" s="435" t="n">
        <f aca="false">'Прил. 5 '!I386+'Прил. 5 '!I639</f>
        <v>0</v>
      </c>
      <c r="G529" s="422"/>
    </row>
    <row r="530" s="423" customFormat="true" ht="21.6" hidden="false" customHeight="true" outlineLevel="0" collapsed="false">
      <c r="A530" s="110" t="s">
        <v>644</v>
      </c>
      <c r="B530" s="127" t="s">
        <v>645</v>
      </c>
      <c r="C530" s="127"/>
      <c r="D530" s="435" t="n">
        <f aca="false">D531</f>
        <v>264</v>
      </c>
      <c r="E530" s="435" t="n">
        <f aca="false">E531</f>
        <v>264</v>
      </c>
      <c r="F530" s="435" t="n">
        <f aca="false">F531</f>
        <v>264</v>
      </c>
      <c r="G530" s="422"/>
    </row>
    <row r="531" s="423" customFormat="true" ht="21.6" hidden="false" customHeight="true" outlineLevel="0" collapsed="false">
      <c r="A531" s="110" t="s">
        <v>362</v>
      </c>
      <c r="B531" s="127" t="s">
        <v>645</v>
      </c>
      <c r="C531" s="127" t="s">
        <v>363</v>
      </c>
      <c r="D531" s="435" t="n">
        <f aca="false">D532</f>
        <v>264</v>
      </c>
      <c r="E531" s="435" t="n">
        <f aca="false">E532</f>
        <v>264</v>
      </c>
      <c r="F531" s="435" t="n">
        <f aca="false">F532</f>
        <v>264</v>
      </c>
      <c r="G531" s="422"/>
    </row>
    <row r="532" s="423" customFormat="true" ht="21.6" hidden="false" customHeight="true" outlineLevel="0" collapsed="false">
      <c r="A532" s="110" t="s">
        <v>646</v>
      </c>
      <c r="B532" s="127" t="s">
        <v>645</v>
      </c>
      <c r="C532" s="127" t="s">
        <v>961</v>
      </c>
      <c r="D532" s="435" t="n">
        <f aca="false">'Прил. 5 '!G650</f>
        <v>264</v>
      </c>
      <c r="E532" s="443" t="n">
        <f aca="false">'Прил. 5 '!H650</f>
        <v>264</v>
      </c>
      <c r="F532" s="435" t="n">
        <f aca="false">'Прил. 5 '!I650</f>
        <v>264</v>
      </c>
      <c r="G532" s="422"/>
    </row>
    <row r="533" s="423" customFormat="true" ht="39" hidden="false" customHeight="true" outlineLevel="0" collapsed="false">
      <c r="A533" s="110" t="s">
        <v>488</v>
      </c>
      <c r="B533" s="166" t="s">
        <v>489</v>
      </c>
      <c r="C533" s="127"/>
      <c r="D533" s="435" t="n">
        <f aca="false">D534</f>
        <v>2530</v>
      </c>
      <c r="E533" s="435" t="n">
        <f aca="false">E534</f>
        <v>2700</v>
      </c>
      <c r="F533" s="435" t="n">
        <f aca="false">F534</f>
        <v>2800</v>
      </c>
      <c r="G533" s="422"/>
    </row>
    <row r="534" s="423" customFormat="true" ht="21.6" hidden="false" customHeight="true" outlineLevel="0" collapsed="false">
      <c r="A534" s="110" t="s">
        <v>240</v>
      </c>
      <c r="B534" s="166" t="s">
        <v>489</v>
      </c>
      <c r="C534" s="127" t="s">
        <v>241</v>
      </c>
      <c r="D534" s="435" t="n">
        <f aca="false">D535</f>
        <v>2530</v>
      </c>
      <c r="E534" s="435" t="n">
        <f aca="false">E535</f>
        <v>2700</v>
      </c>
      <c r="F534" s="435" t="n">
        <f aca="false">F535</f>
        <v>2800</v>
      </c>
      <c r="G534" s="422"/>
    </row>
    <row r="535" s="423" customFormat="true" ht="37.5" hidden="false" customHeight="true" outlineLevel="0" collapsed="false">
      <c r="A535" s="110" t="s">
        <v>342</v>
      </c>
      <c r="B535" s="166" t="s">
        <v>489</v>
      </c>
      <c r="C535" s="127" t="s">
        <v>343</v>
      </c>
      <c r="D535" s="435" t="n">
        <f aca="false">'Прил. 5 '!G348</f>
        <v>2530</v>
      </c>
      <c r="E535" s="443" t="n">
        <f aca="false">'Прил. 5 '!H348</f>
        <v>2700</v>
      </c>
      <c r="F535" s="435" t="n">
        <f aca="false">'Прил. 5 '!I348</f>
        <v>2800</v>
      </c>
      <c r="G535" s="422"/>
    </row>
    <row r="536" s="423" customFormat="true" ht="40.5" hidden="true" customHeight="true" outlineLevel="0" collapsed="false">
      <c r="A536" s="370" t="s">
        <v>316</v>
      </c>
      <c r="B536" s="369" t="s">
        <v>317</v>
      </c>
      <c r="C536" s="369"/>
      <c r="D536" s="435" t="n">
        <f aca="false">D539+D537</f>
        <v>0</v>
      </c>
      <c r="E536" s="435" t="n">
        <f aca="false">E539+E537</f>
        <v>0</v>
      </c>
      <c r="F536" s="435" t="n">
        <f aca="false">F539+F537</f>
        <v>0</v>
      </c>
      <c r="G536" s="422"/>
    </row>
    <row r="537" s="423" customFormat="true" ht="25.2" hidden="true" customHeight="true" outlineLevel="0" collapsed="false">
      <c r="A537" s="368" t="s">
        <v>295</v>
      </c>
      <c r="B537" s="379" t="s">
        <v>317</v>
      </c>
      <c r="C537" s="369" t="s">
        <v>296</v>
      </c>
      <c r="D537" s="435" t="n">
        <f aca="false">D538</f>
        <v>0</v>
      </c>
      <c r="E537" s="435" t="n">
        <f aca="false">E538</f>
        <v>0</v>
      </c>
      <c r="F537" s="435" t="n">
        <f aca="false">F538</f>
        <v>0</v>
      </c>
      <c r="G537" s="422"/>
    </row>
    <row r="538" s="423" customFormat="true" ht="23.7" hidden="true" customHeight="true" outlineLevel="0" collapsed="false">
      <c r="A538" s="368" t="s">
        <v>297</v>
      </c>
      <c r="B538" s="379" t="s">
        <v>317</v>
      </c>
      <c r="C538" s="369" t="s">
        <v>298</v>
      </c>
      <c r="D538" s="435" t="n">
        <f aca="false">'Прил. 5 '!G127</f>
        <v>0</v>
      </c>
      <c r="E538" s="435" t="n">
        <f aca="false">'Прил. 5 '!H127</f>
        <v>0</v>
      </c>
      <c r="F538" s="435" t="n">
        <f aca="false">'Прил. 5 '!I127</f>
        <v>0</v>
      </c>
      <c r="G538" s="422"/>
    </row>
    <row r="539" s="423" customFormat="true" ht="21.6" hidden="true" customHeight="true" outlineLevel="0" collapsed="false">
      <c r="A539" s="370" t="s">
        <v>240</v>
      </c>
      <c r="B539" s="369" t="s">
        <v>317</v>
      </c>
      <c r="C539" s="369" t="s">
        <v>241</v>
      </c>
      <c r="D539" s="435" t="n">
        <f aca="false">D540</f>
        <v>0</v>
      </c>
      <c r="E539" s="435" t="n">
        <f aca="false">E540</f>
        <v>0</v>
      </c>
      <c r="F539" s="435" t="n">
        <f aca="false">F540</f>
        <v>0</v>
      </c>
      <c r="G539" s="422"/>
    </row>
    <row r="540" s="423" customFormat="true" ht="21.6" hidden="true" customHeight="true" outlineLevel="0" collapsed="false">
      <c r="A540" s="370" t="s">
        <v>250</v>
      </c>
      <c r="B540" s="369" t="s">
        <v>317</v>
      </c>
      <c r="C540" s="369" t="s">
        <v>251</v>
      </c>
      <c r="D540" s="435" t="n">
        <f aca="false">'Прил. 5 '!G221</f>
        <v>0</v>
      </c>
      <c r="E540" s="443" t="n">
        <f aca="false">'Прил. 5 '!H221</f>
        <v>0</v>
      </c>
      <c r="F540" s="435" t="n">
        <f aca="false">'Прил. 5 '!I221</f>
        <v>0</v>
      </c>
      <c r="G540" s="422"/>
    </row>
    <row r="541" s="423" customFormat="true" ht="21.6" hidden="true" customHeight="true" outlineLevel="0" collapsed="false">
      <c r="A541" s="450" t="s">
        <v>496</v>
      </c>
      <c r="B541" s="444" t="s">
        <v>497</v>
      </c>
      <c r="C541" s="369"/>
      <c r="D541" s="435" t="n">
        <f aca="false">D542</f>
        <v>0</v>
      </c>
      <c r="E541" s="435" t="n">
        <f aca="false">E542</f>
        <v>0</v>
      </c>
      <c r="F541" s="435" t="n">
        <f aca="false">F542</f>
        <v>0</v>
      </c>
      <c r="G541" s="422"/>
    </row>
    <row r="542" s="423" customFormat="true" ht="21.6" hidden="true" customHeight="true" outlineLevel="0" collapsed="false">
      <c r="A542" s="370" t="s">
        <v>385</v>
      </c>
      <c r="B542" s="444" t="s">
        <v>497</v>
      </c>
      <c r="C542" s="369" t="s">
        <v>386</v>
      </c>
      <c r="D542" s="435" t="n">
        <f aca="false">D543</f>
        <v>0</v>
      </c>
      <c r="E542" s="435" t="n">
        <f aca="false">E543</f>
        <v>0</v>
      </c>
      <c r="F542" s="435" t="n">
        <f aca="false">F543</f>
        <v>0</v>
      </c>
      <c r="G542" s="422"/>
    </row>
    <row r="543" s="423" customFormat="true" ht="21.6" hidden="true" customHeight="true" outlineLevel="0" collapsed="false">
      <c r="A543" s="368" t="s">
        <v>387</v>
      </c>
      <c r="B543" s="444" t="s">
        <v>497</v>
      </c>
      <c r="C543" s="369" t="s">
        <v>388</v>
      </c>
      <c r="D543" s="435" t="n">
        <f aca="false">'Прил. 5 '!G362</f>
        <v>0</v>
      </c>
      <c r="E543" s="443" t="n">
        <f aca="false">'Прил. 5 '!H362</f>
        <v>0</v>
      </c>
      <c r="F543" s="435" t="n">
        <f aca="false">'Прил. 5 '!I362</f>
        <v>0</v>
      </c>
      <c r="G543" s="422"/>
    </row>
    <row r="544" s="423" customFormat="true" ht="55.5" hidden="true" customHeight="true" outlineLevel="0" collapsed="false">
      <c r="A544" s="368" t="s">
        <v>498</v>
      </c>
      <c r="B544" s="444" t="s">
        <v>499</v>
      </c>
      <c r="C544" s="369"/>
      <c r="D544" s="435" t="n">
        <f aca="false">D545</f>
        <v>0</v>
      </c>
      <c r="E544" s="435" t="n">
        <f aca="false">E545</f>
        <v>0</v>
      </c>
      <c r="F544" s="435" t="n">
        <f aca="false">F545</f>
        <v>0</v>
      </c>
      <c r="G544" s="422"/>
    </row>
    <row r="545" s="423" customFormat="true" ht="22.2" hidden="true" customHeight="true" outlineLevel="0" collapsed="false">
      <c r="A545" s="370" t="s">
        <v>385</v>
      </c>
      <c r="B545" s="444" t="s">
        <v>499</v>
      </c>
      <c r="C545" s="369" t="s">
        <v>386</v>
      </c>
      <c r="D545" s="435" t="n">
        <f aca="false">D546</f>
        <v>0</v>
      </c>
      <c r="E545" s="435" t="n">
        <f aca="false">E546</f>
        <v>0</v>
      </c>
      <c r="F545" s="435" t="n">
        <f aca="false">F546</f>
        <v>0</v>
      </c>
      <c r="G545" s="422"/>
    </row>
    <row r="546" s="423" customFormat="true" ht="18" hidden="true" customHeight="true" outlineLevel="0" collapsed="false">
      <c r="A546" s="368" t="s">
        <v>387</v>
      </c>
      <c r="B546" s="444" t="s">
        <v>499</v>
      </c>
      <c r="C546" s="369" t="s">
        <v>388</v>
      </c>
      <c r="D546" s="435" t="n">
        <f aca="false">'Прил. 5 '!G365</f>
        <v>0</v>
      </c>
      <c r="E546" s="443" t="n">
        <f aca="false">'Прил. 5 '!H365</f>
        <v>0</v>
      </c>
      <c r="F546" s="435" t="n">
        <f aca="false">'Прил. 5 '!I365</f>
        <v>0</v>
      </c>
      <c r="G546" s="422"/>
    </row>
    <row r="547" s="423" customFormat="true" ht="54.45" hidden="true" customHeight="true" outlineLevel="0" collapsed="false">
      <c r="A547" s="368" t="s">
        <v>500</v>
      </c>
      <c r="B547" s="444" t="s">
        <v>501</v>
      </c>
      <c r="C547" s="369"/>
      <c r="D547" s="435" t="n">
        <f aca="false">D548</f>
        <v>0</v>
      </c>
      <c r="E547" s="435" t="n">
        <f aca="false">E548</f>
        <v>0</v>
      </c>
      <c r="F547" s="435" t="n">
        <f aca="false">F548</f>
        <v>0</v>
      </c>
      <c r="G547" s="422"/>
    </row>
    <row r="548" s="423" customFormat="true" ht="22.8" hidden="true" customHeight="true" outlineLevel="0" collapsed="false">
      <c r="A548" s="370" t="s">
        <v>385</v>
      </c>
      <c r="B548" s="444" t="s">
        <v>501</v>
      </c>
      <c r="C548" s="369" t="s">
        <v>386</v>
      </c>
      <c r="D548" s="435" t="n">
        <f aca="false">D549</f>
        <v>0</v>
      </c>
      <c r="E548" s="435" t="n">
        <f aca="false">E549</f>
        <v>0</v>
      </c>
      <c r="F548" s="435" t="n">
        <f aca="false">F549</f>
        <v>0</v>
      </c>
      <c r="G548" s="422"/>
    </row>
    <row r="549" s="423" customFormat="true" ht="19.2" hidden="true" customHeight="true" outlineLevel="0" collapsed="false">
      <c r="A549" s="368" t="s">
        <v>387</v>
      </c>
      <c r="B549" s="444" t="s">
        <v>501</v>
      </c>
      <c r="C549" s="369" t="s">
        <v>388</v>
      </c>
      <c r="D549" s="435" t="n">
        <f aca="false">'Прил. 5 '!G368</f>
        <v>0</v>
      </c>
      <c r="E549" s="443" t="n">
        <f aca="false">'Прил. 5 '!H368</f>
        <v>0</v>
      </c>
      <c r="F549" s="435" t="n">
        <f aca="false">'Прил. 5 '!I368</f>
        <v>0</v>
      </c>
      <c r="G549" s="422"/>
    </row>
    <row r="550" s="423" customFormat="true" ht="51.45" hidden="true" customHeight="true" outlineLevel="0" collapsed="false">
      <c r="A550" s="368" t="s">
        <v>502</v>
      </c>
      <c r="B550" s="444" t="s">
        <v>503</v>
      </c>
      <c r="C550" s="369"/>
      <c r="D550" s="435" t="n">
        <f aca="false">D551</f>
        <v>0</v>
      </c>
      <c r="E550" s="435" t="n">
        <f aca="false">E551</f>
        <v>0</v>
      </c>
      <c r="F550" s="435" t="n">
        <f aca="false">F551</f>
        <v>0</v>
      </c>
      <c r="G550" s="422"/>
    </row>
    <row r="551" s="423" customFormat="true" ht="22.2" hidden="true" customHeight="true" outlineLevel="0" collapsed="false">
      <c r="A551" s="370" t="s">
        <v>385</v>
      </c>
      <c r="B551" s="444" t="s">
        <v>503</v>
      </c>
      <c r="C551" s="369" t="s">
        <v>386</v>
      </c>
      <c r="D551" s="435" t="n">
        <f aca="false">D552</f>
        <v>0</v>
      </c>
      <c r="E551" s="435" t="n">
        <f aca="false">E552</f>
        <v>0</v>
      </c>
      <c r="F551" s="435" t="n">
        <f aca="false">F552</f>
        <v>0</v>
      </c>
      <c r="G551" s="422"/>
    </row>
    <row r="552" s="423" customFormat="true" ht="17.4" hidden="true" customHeight="true" outlineLevel="0" collapsed="false">
      <c r="A552" s="368" t="s">
        <v>387</v>
      </c>
      <c r="B552" s="444" t="s">
        <v>503</v>
      </c>
      <c r="C552" s="369" t="s">
        <v>388</v>
      </c>
      <c r="D552" s="435" t="n">
        <f aca="false">'Прил. 5 '!G371</f>
        <v>0</v>
      </c>
      <c r="E552" s="443" t="n">
        <f aca="false">'Прил. 5 '!H371</f>
        <v>0</v>
      </c>
      <c r="F552" s="435" t="n">
        <f aca="false">'Прил. 5 '!I371</f>
        <v>0</v>
      </c>
      <c r="G552" s="422"/>
    </row>
    <row r="553" s="423" customFormat="true" ht="39.45" hidden="true" customHeight="true" outlineLevel="0" collapsed="false">
      <c r="A553" s="368" t="s">
        <v>504</v>
      </c>
      <c r="B553" s="444" t="s">
        <v>505</v>
      </c>
      <c r="C553" s="369"/>
      <c r="D553" s="435" t="n">
        <f aca="false">D554</f>
        <v>0</v>
      </c>
      <c r="E553" s="435" t="n">
        <f aca="false">E554</f>
        <v>0</v>
      </c>
      <c r="F553" s="435" t="n">
        <f aca="false">F554</f>
        <v>0</v>
      </c>
      <c r="G553" s="422"/>
    </row>
    <row r="554" s="423" customFormat="true" ht="26.4" hidden="true" customHeight="true" outlineLevel="0" collapsed="false">
      <c r="A554" s="370" t="s">
        <v>385</v>
      </c>
      <c r="B554" s="444" t="s">
        <v>505</v>
      </c>
      <c r="C554" s="369" t="s">
        <v>386</v>
      </c>
      <c r="D554" s="435" t="n">
        <f aca="false">D555</f>
        <v>0</v>
      </c>
      <c r="E554" s="435" t="n">
        <f aca="false">E555</f>
        <v>0</v>
      </c>
      <c r="F554" s="435" t="n">
        <f aca="false">F555</f>
        <v>0</v>
      </c>
      <c r="G554" s="422"/>
    </row>
    <row r="555" s="423" customFormat="true" ht="17.4" hidden="true" customHeight="true" outlineLevel="0" collapsed="false">
      <c r="A555" s="368" t="s">
        <v>387</v>
      </c>
      <c r="B555" s="444" t="s">
        <v>505</v>
      </c>
      <c r="C555" s="369" t="s">
        <v>388</v>
      </c>
      <c r="D555" s="435" t="n">
        <f aca="false">'Прил. 5 '!G374</f>
        <v>0</v>
      </c>
      <c r="E555" s="443" t="n">
        <f aca="false">'Прил. 5 '!H374</f>
        <v>0</v>
      </c>
      <c r="F555" s="435" t="n">
        <f aca="false">'Прил. 5 '!I374</f>
        <v>0</v>
      </c>
      <c r="G555" s="422"/>
    </row>
    <row r="556" s="423" customFormat="true" ht="20.4" hidden="false" customHeight="true" outlineLevel="0" collapsed="false">
      <c r="A556" s="30" t="s">
        <v>607</v>
      </c>
      <c r="B556" s="166" t="s">
        <v>608</v>
      </c>
      <c r="C556" s="113"/>
      <c r="D556" s="435" t="n">
        <f aca="false">D557</f>
        <v>100</v>
      </c>
      <c r="E556" s="435" t="n">
        <f aca="false">E557</f>
        <v>100</v>
      </c>
      <c r="F556" s="435" t="n">
        <f aca="false">F557</f>
        <v>100</v>
      </c>
      <c r="G556" s="422"/>
    </row>
    <row r="557" s="423" customFormat="true" ht="19.8" hidden="false" customHeight="true" outlineLevel="0" collapsed="false">
      <c r="A557" s="30" t="s">
        <v>362</v>
      </c>
      <c r="B557" s="166" t="s">
        <v>608</v>
      </c>
      <c r="C557" s="113" t="s">
        <v>363</v>
      </c>
      <c r="D557" s="435" t="n">
        <f aca="false">D558</f>
        <v>100</v>
      </c>
      <c r="E557" s="435" t="n">
        <f aca="false">E558</f>
        <v>100</v>
      </c>
      <c r="F557" s="435" t="n">
        <f aca="false">F558</f>
        <v>100</v>
      </c>
      <c r="G557" s="422"/>
    </row>
    <row r="558" s="423" customFormat="true" ht="21.6" hidden="false" customHeight="true" outlineLevel="0" collapsed="false">
      <c r="A558" s="30" t="s">
        <v>609</v>
      </c>
      <c r="B558" s="166" t="s">
        <v>608</v>
      </c>
      <c r="C558" s="113" t="s">
        <v>610</v>
      </c>
      <c r="D558" s="435" t="n">
        <f aca="false">'Прил. 5 '!G573</f>
        <v>100</v>
      </c>
      <c r="E558" s="443" t="n">
        <f aca="false">'Прил. 5 '!H573</f>
        <v>100</v>
      </c>
      <c r="F558" s="435" t="n">
        <f aca="false">'Прил. 5 '!I573</f>
        <v>100</v>
      </c>
      <c r="G558" s="422"/>
    </row>
    <row r="559" s="423" customFormat="true" ht="33.45" hidden="true" customHeight="true" outlineLevel="0" collapsed="false">
      <c r="A559" s="30" t="s">
        <v>508</v>
      </c>
      <c r="B559" s="114" t="s">
        <v>509</v>
      </c>
      <c r="C559" s="114"/>
      <c r="D559" s="435" t="n">
        <f aca="false">D560</f>
        <v>0</v>
      </c>
      <c r="E559" s="435" t="n">
        <f aca="false">E560</f>
        <v>0</v>
      </c>
      <c r="F559" s="435" t="n">
        <f aca="false">F560</f>
        <v>0</v>
      </c>
      <c r="G559" s="422"/>
    </row>
    <row r="560" s="423" customFormat="true" ht="28.5" hidden="true" customHeight="true" outlineLevel="0" collapsed="false">
      <c r="A560" s="30" t="s">
        <v>361</v>
      </c>
      <c r="B560" s="114" t="s">
        <v>509</v>
      </c>
      <c r="C560" s="114" t="s">
        <v>296</v>
      </c>
      <c r="D560" s="435" t="n">
        <f aca="false">D561</f>
        <v>0</v>
      </c>
      <c r="E560" s="435" t="n">
        <f aca="false">E561</f>
        <v>0</v>
      </c>
      <c r="F560" s="435" t="n">
        <f aca="false">F561</f>
        <v>0</v>
      </c>
      <c r="G560" s="422"/>
    </row>
    <row r="561" s="423" customFormat="true" ht="27.45" hidden="true" customHeight="true" outlineLevel="0" collapsed="false">
      <c r="A561" s="30" t="s">
        <v>297</v>
      </c>
      <c r="B561" s="114" t="s">
        <v>509</v>
      </c>
      <c r="C561" s="114" t="s">
        <v>298</v>
      </c>
      <c r="D561" s="435" t="n">
        <f aca="false">'Прил. 5 '!G389</f>
        <v>0</v>
      </c>
      <c r="E561" s="443" t="n">
        <f aca="false">'Прил. 5 '!H389</f>
        <v>0</v>
      </c>
      <c r="F561" s="435" t="n">
        <f aca="false">'Прил. 5 '!I389</f>
        <v>0</v>
      </c>
      <c r="G561" s="422"/>
    </row>
    <row r="562" s="423" customFormat="true" ht="52.95" hidden="true" customHeight="true" outlineLevel="0" collapsed="false">
      <c r="A562" s="30" t="s">
        <v>510</v>
      </c>
      <c r="B562" s="114" t="s">
        <v>511</v>
      </c>
      <c r="C562" s="114"/>
      <c r="D562" s="435" t="n">
        <f aca="false">D563</f>
        <v>0</v>
      </c>
      <c r="E562" s="435" t="n">
        <f aca="false">E563</f>
        <v>0</v>
      </c>
      <c r="F562" s="435" t="n">
        <f aca="false">F563</f>
        <v>0</v>
      </c>
      <c r="G562" s="422"/>
    </row>
    <row r="563" s="423" customFormat="true" ht="29.55" hidden="true" customHeight="true" outlineLevel="0" collapsed="false">
      <c r="A563" s="30" t="s">
        <v>361</v>
      </c>
      <c r="B563" s="114" t="s">
        <v>511</v>
      </c>
      <c r="C563" s="114" t="s">
        <v>296</v>
      </c>
      <c r="D563" s="435" t="n">
        <f aca="false">D564</f>
        <v>0</v>
      </c>
      <c r="E563" s="435" t="n">
        <f aca="false">E564</f>
        <v>0</v>
      </c>
      <c r="F563" s="435" t="n">
        <f aca="false">F564</f>
        <v>0</v>
      </c>
      <c r="G563" s="422"/>
    </row>
    <row r="564" s="423" customFormat="true" ht="28.05" hidden="true" customHeight="true" outlineLevel="0" collapsed="false">
      <c r="A564" s="30" t="s">
        <v>297</v>
      </c>
      <c r="B564" s="114" t="s">
        <v>511</v>
      </c>
      <c r="C564" s="114" t="s">
        <v>298</v>
      </c>
      <c r="D564" s="435" t="n">
        <f aca="false">'Прил. 5 '!G392</f>
        <v>0</v>
      </c>
      <c r="E564" s="443" t="n">
        <f aca="false">'Прил. 5 '!H392</f>
        <v>0</v>
      </c>
      <c r="F564" s="435" t="n">
        <f aca="false">'Прил. 5 '!I392</f>
        <v>0</v>
      </c>
      <c r="G564" s="422"/>
    </row>
    <row r="565" s="423" customFormat="true" ht="28.05" hidden="true" customHeight="true" outlineLevel="0" collapsed="false">
      <c r="A565" s="30" t="s">
        <v>490</v>
      </c>
      <c r="B565" s="166" t="s">
        <v>491</v>
      </c>
      <c r="C565" s="114"/>
      <c r="D565" s="128" t="n">
        <f aca="false">D566</f>
        <v>0</v>
      </c>
      <c r="E565" s="128" t="n">
        <f aca="false">E566</f>
        <v>0</v>
      </c>
      <c r="F565" s="128" t="n">
        <f aca="false">F566</f>
        <v>0</v>
      </c>
      <c r="G565" s="422"/>
    </row>
    <row r="566" s="423" customFormat="true" ht="28.05" hidden="true" customHeight="true" outlineLevel="0" collapsed="false">
      <c r="A566" s="30" t="s">
        <v>492</v>
      </c>
      <c r="B566" s="166" t="s">
        <v>491</v>
      </c>
      <c r="C566" s="114" t="s">
        <v>493</v>
      </c>
      <c r="D566" s="128" t="n">
        <f aca="false">D567</f>
        <v>0</v>
      </c>
      <c r="E566" s="128" t="n">
        <f aca="false">E567</f>
        <v>0</v>
      </c>
      <c r="F566" s="128" t="n">
        <f aca="false">F567</f>
        <v>0</v>
      </c>
      <c r="G566" s="422"/>
    </row>
    <row r="567" s="423" customFormat="true" ht="28.05" hidden="true" customHeight="true" outlineLevel="0" collapsed="false">
      <c r="A567" s="30" t="s">
        <v>494</v>
      </c>
      <c r="B567" s="166" t="s">
        <v>491</v>
      </c>
      <c r="C567" s="114" t="s">
        <v>495</v>
      </c>
      <c r="D567" s="128" t="n">
        <f aca="false">'Прил. 5 '!G351</f>
        <v>0</v>
      </c>
      <c r="E567" s="128" t="n">
        <v>0</v>
      </c>
      <c r="F567" s="128" t="n">
        <v>0</v>
      </c>
      <c r="G567" s="422"/>
    </row>
    <row r="568" s="423" customFormat="true" ht="28.05" hidden="false" customHeight="true" outlineLevel="0" collapsed="false">
      <c r="A568" s="30" t="s">
        <v>512</v>
      </c>
      <c r="B568" s="114" t="s">
        <v>513</v>
      </c>
      <c r="C568" s="114"/>
      <c r="D568" s="128" t="n">
        <f aca="false">D569</f>
        <v>1150</v>
      </c>
      <c r="E568" s="128" t="n">
        <f aca="false">E569</f>
        <v>2000</v>
      </c>
      <c r="F568" s="128" t="n">
        <f aca="false">F569</f>
        <v>3000</v>
      </c>
      <c r="G568" s="422"/>
    </row>
    <row r="569" s="423" customFormat="true" ht="28.05" hidden="false" customHeight="true" outlineLevel="0" collapsed="false">
      <c r="A569" s="157" t="s">
        <v>385</v>
      </c>
      <c r="B569" s="114" t="s">
        <v>513</v>
      </c>
      <c r="C569" s="114" t="s">
        <v>386</v>
      </c>
      <c r="D569" s="128" t="n">
        <f aca="false">D570</f>
        <v>1150</v>
      </c>
      <c r="E569" s="128" t="n">
        <f aca="false">E570</f>
        <v>2000</v>
      </c>
      <c r="F569" s="128" t="n">
        <f aca="false">F570</f>
        <v>3000</v>
      </c>
      <c r="G569" s="422"/>
    </row>
    <row r="570" s="423" customFormat="true" ht="28.05" hidden="false" customHeight="true" outlineLevel="0" collapsed="false">
      <c r="A570" s="30" t="s">
        <v>387</v>
      </c>
      <c r="B570" s="114" t="s">
        <v>513</v>
      </c>
      <c r="C570" s="114" t="s">
        <v>388</v>
      </c>
      <c r="D570" s="128" t="n">
        <f aca="false">'Прил. 5 '!G395</f>
        <v>1150</v>
      </c>
      <c r="E570" s="128" t="n">
        <f aca="false">'Прил. 5 '!H395</f>
        <v>2000</v>
      </c>
      <c r="F570" s="128" t="n">
        <f aca="false">'Прил. 5 '!I395</f>
        <v>3000</v>
      </c>
      <c r="G570" s="422"/>
    </row>
    <row r="571" s="423" customFormat="true" ht="41.55" hidden="true" customHeight="true" outlineLevel="0" collapsed="false">
      <c r="A571" s="110" t="s">
        <v>373</v>
      </c>
      <c r="B571" s="114" t="s">
        <v>374</v>
      </c>
      <c r="C571" s="114"/>
      <c r="D571" s="435" t="n">
        <f aca="false">D572</f>
        <v>0</v>
      </c>
      <c r="E571" s="435" t="n">
        <f aca="false">E572</f>
        <v>0</v>
      </c>
      <c r="F571" s="435" t="n">
        <f aca="false">F572</f>
        <v>0</v>
      </c>
      <c r="G571" s="422"/>
    </row>
    <row r="572" s="423" customFormat="true" ht="21.6" hidden="true" customHeight="true" outlineLevel="0" collapsed="false">
      <c r="A572" s="110" t="s">
        <v>361</v>
      </c>
      <c r="B572" s="114" t="s">
        <v>374</v>
      </c>
      <c r="C572" s="114" t="s">
        <v>296</v>
      </c>
      <c r="D572" s="435" t="n">
        <f aca="false">D573</f>
        <v>0</v>
      </c>
      <c r="E572" s="435" t="n">
        <f aca="false">E573</f>
        <v>0</v>
      </c>
      <c r="F572" s="435" t="n">
        <f aca="false">F573</f>
        <v>0</v>
      </c>
      <c r="G572" s="422"/>
    </row>
    <row r="573" s="423" customFormat="true" ht="21.6" hidden="true" customHeight="true" outlineLevel="0" collapsed="false">
      <c r="A573" s="110" t="s">
        <v>297</v>
      </c>
      <c r="B573" s="114" t="s">
        <v>374</v>
      </c>
      <c r="C573" s="114" t="s">
        <v>298</v>
      </c>
      <c r="D573" s="435" t="n">
        <f aca="false">'Прил. 5 '!G189</f>
        <v>0</v>
      </c>
      <c r="E573" s="443" t="n">
        <f aca="false">'Прил. 5 '!H189</f>
        <v>0</v>
      </c>
      <c r="F573" s="435" t="n">
        <f aca="false">'Прил. 5 '!I189</f>
        <v>0</v>
      </c>
      <c r="G573" s="422"/>
    </row>
    <row r="574" s="423" customFormat="true" ht="34.95" hidden="true" customHeight="true" outlineLevel="0" collapsed="false">
      <c r="A574" s="110" t="s">
        <v>375</v>
      </c>
      <c r="B574" s="114" t="s">
        <v>376</v>
      </c>
      <c r="C574" s="114"/>
      <c r="D574" s="435" t="n">
        <f aca="false">D575</f>
        <v>0</v>
      </c>
      <c r="E574" s="435" t="n">
        <f aca="false">E575</f>
        <v>0</v>
      </c>
      <c r="F574" s="435" t="n">
        <f aca="false">F575</f>
        <v>0</v>
      </c>
      <c r="G574" s="422"/>
    </row>
    <row r="575" s="423" customFormat="true" ht="21.6" hidden="true" customHeight="true" outlineLevel="0" collapsed="false">
      <c r="A575" s="110" t="s">
        <v>361</v>
      </c>
      <c r="B575" s="114" t="s">
        <v>376</v>
      </c>
      <c r="C575" s="114" t="s">
        <v>296</v>
      </c>
      <c r="D575" s="435" t="n">
        <f aca="false">D576</f>
        <v>0</v>
      </c>
      <c r="E575" s="435" t="n">
        <f aca="false">E576</f>
        <v>0</v>
      </c>
      <c r="F575" s="435" t="n">
        <f aca="false">F576</f>
        <v>0</v>
      </c>
      <c r="G575" s="422"/>
    </row>
    <row r="576" s="423" customFormat="true" ht="21.6" hidden="true" customHeight="true" outlineLevel="0" collapsed="false">
      <c r="A576" s="110" t="s">
        <v>297</v>
      </c>
      <c r="B576" s="114" t="s">
        <v>376</v>
      </c>
      <c r="C576" s="114" t="s">
        <v>298</v>
      </c>
      <c r="D576" s="435" t="n">
        <f aca="false">'Прил. 5 '!G192</f>
        <v>0</v>
      </c>
      <c r="E576" s="443" t="n">
        <f aca="false">'Прил. 5 '!H192</f>
        <v>0</v>
      </c>
      <c r="F576" s="435" t="n">
        <f aca="false">'Прил. 5 '!I192</f>
        <v>0</v>
      </c>
      <c r="G576" s="422"/>
    </row>
    <row r="577" s="423" customFormat="true" ht="28.95" hidden="true" customHeight="true" outlineLevel="0" collapsed="false">
      <c r="A577" s="110" t="s">
        <v>496</v>
      </c>
      <c r="B577" s="127" t="s">
        <v>497</v>
      </c>
      <c r="C577" s="114"/>
      <c r="D577" s="435" t="n">
        <f aca="false">D578</f>
        <v>0</v>
      </c>
      <c r="E577" s="435" t="n">
        <f aca="false">E578</f>
        <v>0</v>
      </c>
      <c r="F577" s="435" t="n">
        <f aca="false">F578</f>
        <v>0</v>
      </c>
      <c r="G577" s="422"/>
    </row>
    <row r="578" s="423" customFormat="true" ht="28.95" hidden="true" customHeight="true" outlineLevel="0" collapsed="false">
      <c r="A578" s="118" t="s">
        <v>385</v>
      </c>
      <c r="B578" s="127" t="s">
        <v>497</v>
      </c>
      <c r="C578" s="114" t="s">
        <v>386</v>
      </c>
      <c r="D578" s="435" t="n">
        <f aca="false">D579</f>
        <v>0</v>
      </c>
      <c r="E578" s="435" t="n">
        <f aca="false">E579</f>
        <v>0</v>
      </c>
      <c r="F578" s="435" t="n">
        <f aca="false">F579</f>
        <v>0</v>
      </c>
      <c r="G578" s="422"/>
    </row>
    <row r="579" s="423" customFormat="true" ht="21.6" hidden="true" customHeight="true" outlineLevel="0" collapsed="false">
      <c r="A579" s="110" t="s">
        <v>387</v>
      </c>
      <c r="B579" s="127" t="s">
        <v>497</v>
      </c>
      <c r="C579" s="114" t="s">
        <v>388</v>
      </c>
      <c r="D579" s="435" t="n">
        <f aca="false">'Прил. 5 '!G398</f>
        <v>0</v>
      </c>
      <c r="E579" s="443" t="n">
        <f aca="false">'Прил. 5 '!H398</f>
        <v>0</v>
      </c>
      <c r="F579" s="435" t="n">
        <f aca="false">'Прил. 5 '!I398</f>
        <v>0</v>
      </c>
      <c r="G579" s="422"/>
    </row>
    <row r="580" s="423" customFormat="true" ht="57.45" hidden="false" customHeight="true" outlineLevel="0" collapsed="false">
      <c r="A580" s="110" t="s">
        <v>498</v>
      </c>
      <c r="B580" s="166" t="s">
        <v>499</v>
      </c>
      <c r="C580" s="127"/>
      <c r="D580" s="435" t="n">
        <f aca="false">D581</f>
        <v>400</v>
      </c>
      <c r="E580" s="435" t="n">
        <f aca="false">E581</f>
        <v>400</v>
      </c>
      <c r="F580" s="435" t="n">
        <f aca="false">F581</f>
        <v>400</v>
      </c>
      <c r="G580" s="422"/>
    </row>
    <row r="581" s="423" customFormat="true" ht="31.5" hidden="false" customHeight="true" outlineLevel="0" collapsed="false">
      <c r="A581" s="118" t="s">
        <v>385</v>
      </c>
      <c r="B581" s="166" t="s">
        <v>499</v>
      </c>
      <c r="C581" s="127" t="s">
        <v>386</v>
      </c>
      <c r="D581" s="435" t="n">
        <f aca="false">D582</f>
        <v>400</v>
      </c>
      <c r="E581" s="435" t="n">
        <f aca="false">E582</f>
        <v>400</v>
      </c>
      <c r="F581" s="435" t="n">
        <f aca="false">F582</f>
        <v>400</v>
      </c>
      <c r="G581" s="422"/>
    </row>
    <row r="582" s="423" customFormat="true" ht="21.6" hidden="false" customHeight="true" outlineLevel="0" collapsed="false">
      <c r="A582" s="110" t="s">
        <v>387</v>
      </c>
      <c r="B582" s="166" t="s">
        <v>499</v>
      </c>
      <c r="C582" s="127" t="s">
        <v>388</v>
      </c>
      <c r="D582" s="435" t="n">
        <f aca="false">'Прил. 5 '!G401</f>
        <v>400</v>
      </c>
      <c r="E582" s="443" t="n">
        <f aca="false">'Прил. 5 '!H401</f>
        <v>400</v>
      </c>
      <c r="F582" s="435" t="n">
        <f aca="false">'Прил. 5 '!I401</f>
        <v>400</v>
      </c>
      <c r="G582" s="422"/>
    </row>
    <row r="583" s="423" customFormat="true" ht="34.8" hidden="true" customHeight="true" outlineLevel="0" collapsed="false">
      <c r="A583" s="30" t="s">
        <v>504</v>
      </c>
      <c r="B583" s="166" t="s">
        <v>505</v>
      </c>
      <c r="C583" s="114"/>
      <c r="D583" s="128" t="n">
        <f aca="false">D584</f>
        <v>0</v>
      </c>
      <c r="E583" s="128" t="n">
        <f aca="false">E584</f>
        <v>0</v>
      </c>
      <c r="F583" s="128" t="n">
        <f aca="false">F584</f>
        <v>0</v>
      </c>
      <c r="G583" s="422"/>
    </row>
    <row r="584" s="423" customFormat="true" ht="30.6" hidden="true" customHeight="true" outlineLevel="0" collapsed="false">
      <c r="A584" s="157" t="s">
        <v>385</v>
      </c>
      <c r="B584" s="166" t="s">
        <v>505</v>
      </c>
      <c r="C584" s="114" t="s">
        <v>386</v>
      </c>
      <c r="D584" s="128" t="n">
        <f aca="false">D585</f>
        <v>0</v>
      </c>
      <c r="E584" s="128" t="n">
        <v>0</v>
      </c>
      <c r="F584" s="128" t="n">
        <v>0</v>
      </c>
      <c r="G584" s="422"/>
    </row>
    <row r="585" s="423" customFormat="true" ht="28.2" hidden="true" customHeight="true" outlineLevel="0" collapsed="false">
      <c r="A585" s="30" t="s">
        <v>387</v>
      </c>
      <c r="B585" s="166" t="s">
        <v>505</v>
      </c>
      <c r="C585" s="114" t="s">
        <v>388</v>
      </c>
      <c r="D585" s="128" t="n">
        <f aca="false">'Прил. 5 '!G407</f>
        <v>0</v>
      </c>
      <c r="E585" s="128" t="n">
        <v>0</v>
      </c>
      <c r="F585" s="128" t="n">
        <v>0</v>
      </c>
      <c r="G585" s="422"/>
    </row>
    <row r="586" s="423" customFormat="true" ht="55.5" hidden="true" customHeight="true" outlineLevel="0" collapsed="false">
      <c r="A586" s="110" t="s">
        <v>500</v>
      </c>
      <c r="B586" s="166" t="s">
        <v>501</v>
      </c>
      <c r="C586" s="127"/>
      <c r="D586" s="435" t="n">
        <f aca="false">D587</f>
        <v>0</v>
      </c>
      <c r="E586" s="435" t="n">
        <f aca="false">E587</f>
        <v>0</v>
      </c>
      <c r="F586" s="435" t="n">
        <f aca="false">F587</f>
        <v>0</v>
      </c>
      <c r="G586" s="422"/>
    </row>
    <row r="587" s="423" customFormat="true" ht="21.6" hidden="true" customHeight="true" outlineLevel="0" collapsed="false">
      <c r="A587" s="118" t="s">
        <v>385</v>
      </c>
      <c r="B587" s="166" t="s">
        <v>501</v>
      </c>
      <c r="C587" s="127" t="s">
        <v>386</v>
      </c>
      <c r="D587" s="435" t="n">
        <f aca="false">D588</f>
        <v>0</v>
      </c>
      <c r="E587" s="435" t="n">
        <f aca="false">E588</f>
        <v>0</v>
      </c>
      <c r="F587" s="435" t="n">
        <f aca="false">F588</f>
        <v>0</v>
      </c>
      <c r="G587" s="422"/>
    </row>
    <row r="588" s="423" customFormat="true" ht="21.6" hidden="true" customHeight="true" outlineLevel="0" collapsed="false">
      <c r="A588" s="110" t="s">
        <v>387</v>
      </c>
      <c r="B588" s="166" t="s">
        <v>501</v>
      </c>
      <c r="C588" s="127" t="s">
        <v>388</v>
      </c>
      <c r="D588" s="435" t="n">
        <f aca="false">'Прил. 5 '!G404</f>
        <v>0</v>
      </c>
      <c r="E588" s="443" t="n">
        <f aca="false">'Прил. 5 '!H404</f>
        <v>0</v>
      </c>
      <c r="F588" s="435" t="n">
        <f aca="false">'Прил. 5 '!I404</f>
        <v>0</v>
      </c>
      <c r="G588" s="422"/>
    </row>
    <row r="589" s="423" customFormat="true" ht="21.6" hidden="true" customHeight="true" outlineLevel="0" collapsed="false">
      <c r="A589" s="110" t="s">
        <v>798</v>
      </c>
      <c r="B589" s="111" t="s">
        <v>799</v>
      </c>
      <c r="C589" s="127"/>
      <c r="D589" s="435" t="n">
        <f aca="false">D590</f>
        <v>0</v>
      </c>
      <c r="E589" s="451" t="str">
        <f aca="false">E590</f>
        <v>0</v>
      </c>
      <c r="F589" s="435" t="n">
        <f aca="false">F590</f>
        <v>0</v>
      </c>
      <c r="G589" s="422"/>
    </row>
    <row r="590" s="423" customFormat="true" ht="21.6" hidden="true" customHeight="true" outlineLevel="0" collapsed="false">
      <c r="A590" s="110" t="s">
        <v>800</v>
      </c>
      <c r="B590" s="111" t="s">
        <v>801</v>
      </c>
      <c r="C590" s="127"/>
      <c r="D590" s="435" t="n">
        <f aca="false">D591</f>
        <v>0</v>
      </c>
      <c r="E590" s="451" t="str">
        <f aca="false">E591</f>
        <v>0</v>
      </c>
      <c r="F590" s="435" t="n">
        <f aca="false">F591</f>
        <v>0</v>
      </c>
      <c r="G590" s="422"/>
    </row>
    <row r="591" s="423" customFormat="true" ht="21.6" hidden="true" customHeight="true" outlineLevel="0" collapsed="false">
      <c r="A591" s="214" t="s">
        <v>385</v>
      </c>
      <c r="B591" s="111" t="s">
        <v>801</v>
      </c>
      <c r="C591" s="127" t="s">
        <v>386</v>
      </c>
      <c r="D591" s="435" t="n">
        <f aca="false">D592</f>
        <v>0</v>
      </c>
      <c r="E591" s="451" t="str">
        <f aca="false">E592</f>
        <v>0</v>
      </c>
      <c r="F591" s="435" t="n">
        <f aca="false">F592</f>
        <v>0</v>
      </c>
      <c r="G591" s="422"/>
    </row>
    <row r="592" s="423" customFormat="true" ht="21.6" hidden="true" customHeight="true" outlineLevel="0" collapsed="false">
      <c r="A592" s="110" t="s">
        <v>766</v>
      </c>
      <c r="B592" s="111" t="s">
        <v>801</v>
      </c>
      <c r="C592" s="127" t="s">
        <v>683</v>
      </c>
      <c r="D592" s="435" t="n">
        <f aca="false">'Прил. 5 '!G888</f>
        <v>0</v>
      </c>
      <c r="E592" s="451" t="str">
        <f aca="false">'Прил. 5 '!H888</f>
        <v>0</v>
      </c>
      <c r="F592" s="435" t="n">
        <f aca="false">'Прил. 5 '!I888</f>
        <v>0</v>
      </c>
      <c r="G592" s="422"/>
    </row>
    <row r="593" s="423" customFormat="true" ht="24" hidden="false" customHeight="true" outlineLevel="0" collapsed="false">
      <c r="A593" s="405" t="s">
        <v>266</v>
      </c>
      <c r="B593" s="402" t="s">
        <v>267</v>
      </c>
      <c r="C593" s="402"/>
      <c r="D593" s="421" t="n">
        <f aca="false">D594+D597+D600</f>
        <v>10045.1</v>
      </c>
      <c r="E593" s="421" t="n">
        <f aca="false">E594+E597+E600</f>
        <v>6000</v>
      </c>
      <c r="F593" s="421" t="n">
        <f aca="false">F594+F597+F600</f>
        <v>4000</v>
      </c>
      <c r="G593" s="422"/>
    </row>
    <row r="594" s="423" customFormat="true" ht="22.2" hidden="false" customHeight="true" outlineLevel="0" collapsed="false">
      <c r="A594" s="118" t="s">
        <v>268</v>
      </c>
      <c r="B594" s="113" t="s">
        <v>269</v>
      </c>
      <c r="C594" s="113"/>
      <c r="D594" s="435" t="n">
        <f aca="false">D595</f>
        <v>10045.1</v>
      </c>
      <c r="E594" s="443" t="n">
        <f aca="false">E595</f>
        <v>6000</v>
      </c>
      <c r="F594" s="436" t="n">
        <f aca="false">F595</f>
        <v>4000</v>
      </c>
      <c r="G594" s="422"/>
    </row>
    <row r="595" s="423" customFormat="true" ht="17.7" hidden="false" customHeight="true" outlineLevel="0" collapsed="false">
      <c r="A595" s="118" t="s">
        <v>264</v>
      </c>
      <c r="B595" s="113" t="s">
        <v>269</v>
      </c>
      <c r="C595" s="113" t="s">
        <v>270</v>
      </c>
      <c r="D595" s="435" t="n">
        <f aca="false">D596</f>
        <v>10045.1</v>
      </c>
      <c r="E595" s="443" t="n">
        <f aca="false">E596</f>
        <v>6000</v>
      </c>
      <c r="F595" s="436" t="n">
        <f aca="false">F596</f>
        <v>4000</v>
      </c>
      <c r="G595" s="422"/>
    </row>
    <row r="596" s="423" customFormat="true" ht="26.7" hidden="false" customHeight="true" outlineLevel="0" collapsed="false">
      <c r="A596" s="118" t="s">
        <v>271</v>
      </c>
      <c r="B596" s="113" t="s">
        <v>269</v>
      </c>
      <c r="C596" s="113" t="s">
        <v>272</v>
      </c>
      <c r="D596" s="435" t="n">
        <f aca="false">'Прил. 5 '!G63</f>
        <v>10045.1</v>
      </c>
      <c r="E596" s="112" t="n">
        <f aca="false">'Прил. 5 '!H63</f>
        <v>6000</v>
      </c>
      <c r="F596" s="436" t="n">
        <f aca="false">'Прил. 5 '!I63</f>
        <v>4000</v>
      </c>
      <c r="G596" s="422"/>
    </row>
    <row r="597" s="423" customFormat="true" ht="26.7" hidden="true" customHeight="true" outlineLevel="0" collapsed="false">
      <c r="A597" s="118" t="s">
        <v>273</v>
      </c>
      <c r="B597" s="113" t="s">
        <v>274</v>
      </c>
      <c r="C597" s="113"/>
      <c r="D597" s="436" t="n">
        <f aca="false">D598</f>
        <v>0</v>
      </c>
      <c r="E597" s="112"/>
      <c r="F597" s="436" t="n">
        <f aca="false">F598</f>
        <v>0</v>
      </c>
      <c r="G597" s="422"/>
    </row>
    <row r="598" s="423" customFormat="true" ht="26.7" hidden="true" customHeight="true" outlineLevel="0" collapsed="false">
      <c r="A598" s="118" t="s">
        <v>264</v>
      </c>
      <c r="B598" s="113" t="s">
        <v>274</v>
      </c>
      <c r="C598" s="113" t="s">
        <v>270</v>
      </c>
      <c r="D598" s="436" t="n">
        <f aca="false">D599</f>
        <v>0</v>
      </c>
      <c r="E598" s="112"/>
      <c r="F598" s="436" t="n">
        <f aca="false">F599</f>
        <v>0</v>
      </c>
      <c r="G598" s="422"/>
    </row>
    <row r="599" s="423" customFormat="true" ht="26.7" hidden="true" customHeight="true" outlineLevel="0" collapsed="false">
      <c r="A599" s="118" t="s">
        <v>271</v>
      </c>
      <c r="B599" s="113" t="s">
        <v>274</v>
      </c>
      <c r="C599" s="113" t="s">
        <v>272</v>
      </c>
      <c r="D599" s="436" t="n">
        <f aca="false">'Прил. 5 '!G66</f>
        <v>0</v>
      </c>
      <c r="E599" s="112"/>
      <c r="F599" s="436" t="n">
        <f aca="false">'Прил. 5 '!I66</f>
        <v>0</v>
      </c>
      <c r="G599" s="422"/>
    </row>
    <row r="600" s="423" customFormat="true" ht="26.7" hidden="true" customHeight="true" outlineLevel="0" collapsed="false">
      <c r="A600" s="370" t="s">
        <v>275</v>
      </c>
      <c r="B600" s="379" t="s">
        <v>276</v>
      </c>
      <c r="C600" s="379"/>
      <c r="D600" s="452" t="n">
        <f aca="false">D601</f>
        <v>0</v>
      </c>
      <c r="E600" s="452" t="n">
        <f aca="false">E601</f>
        <v>0</v>
      </c>
      <c r="F600" s="452" t="n">
        <f aca="false">F601</f>
        <v>0</v>
      </c>
      <c r="G600" s="422"/>
    </row>
    <row r="601" s="423" customFormat="true" ht="21" hidden="true" customHeight="true" outlineLevel="0" collapsed="false">
      <c r="A601" s="370" t="s">
        <v>264</v>
      </c>
      <c r="B601" s="379" t="s">
        <v>276</v>
      </c>
      <c r="C601" s="379" t="s">
        <v>270</v>
      </c>
      <c r="D601" s="452" t="n">
        <f aca="false">D602</f>
        <v>0</v>
      </c>
      <c r="E601" s="452" t="n">
        <f aca="false">E602</f>
        <v>0</v>
      </c>
      <c r="F601" s="452" t="n">
        <f aca="false">F602</f>
        <v>0</v>
      </c>
      <c r="G601" s="422"/>
    </row>
    <row r="602" s="423" customFormat="true" ht="16.95" hidden="true" customHeight="true" outlineLevel="0" collapsed="false">
      <c r="A602" s="370" t="s">
        <v>271</v>
      </c>
      <c r="B602" s="379" t="s">
        <v>276</v>
      </c>
      <c r="C602" s="379" t="s">
        <v>272</v>
      </c>
      <c r="D602" s="452" t="n">
        <f aca="false">'Прил. 5 '!G69</f>
        <v>0</v>
      </c>
      <c r="E602" s="453" t="n">
        <f aca="false">'Прил. 5 '!H69</f>
        <v>0</v>
      </c>
      <c r="F602" s="452" t="n">
        <f aca="false">'Прил. 5 '!I69</f>
        <v>0</v>
      </c>
      <c r="G602" s="422"/>
    </row>
    <row r="603" s="423" customFormat="true" ht="26.7" hidden="false" customHeight="true" outlineLevel="0" collapsed="false">
      <c r="A603" s="406" t="s">
        <v>222</v>
      </c>
      <c r="B603" s="401" t="s">
        <v>223</v>
      </c>
      <c r="C603" s="401"/>
      <c r="D603" s="421" t="n">
        <f aca="false">D604</f>
        <v>27049.6</v>
      </c>
      <c r="E603" s="454" t="e">
        <f aca="false">E604</f>
        <v>#VALUE!</v>
      </c>
      <c r="F603" s="421" t="n">
        <f aca="false">F604</f>
        <v>12760</v>
      </c>
      <c r="G603" s="422"/>
    </row>
    <row r="604" s="423" customFormat="true" ht="23.4" hidden="false" customHeight="true" outlineLevel="0" collapsed="false">
      <c r="A604" s="110" t="s">
        <v>224</v>
      </c>
      <c r="B604" s="127" t="s">
        <v>225</v>
      </c>
      <c r="C604" s="127"/>
      <c r="D604" s="435" t="n">
        <f aca="false">D605+D622+D632+D612</f>
        <v>27049.6</v>
      </c>
      <c r="E604" s="435" t="e">
        <f aca="false">E605+E622+E632+E612</f>
        <v>#VALUE!</v>
      </c>
      <c r="F604" s="435" t="n">
        <f aca="false">F605+F622+F632+F612</f>
        <v>12760</v>
      </c>
      <c r="G604" s="422"/>
    </row>
    <row r="605" s="423" customFormat="true" ht="31.5" hidden="false" customHeight="true" outlineLevel="0" collapsed="false">
      <c r="A605" s="110" t="s">
        <v>226</v>
      </c>
      <c r="B605" s="114" t="s">
        <v>227</v>
      </c>
      <c r="C605" s="193"/>
      <c r="D605" s="435" t="n">
        <f aca="false">D606+D616+D609+D619</f>
        <v>26802.5</v>
      </c>
      <c r="E605" s="435" t="e">
        <f aca="false">E606+E616+E609+E619</f>
        <v>#VALUE!</v>
      </c>
      <c r="F605" s="435" t="n">
        <f aca="false">F606+F616+F609+F619</f>
        <v>12512.9</v>
      </c>
      <c r="G605" s="422"/>
    </row>
    <row r="606" s="423" customFormat="true" ht="18.6" hidden="false" customHeight="true" outlineLevel="0" collapsed="false">
      <c r="A606" s="110" t="s">
        <v>228</v>
      </c>
      <c r="B606" s="114" t="s">
        <v>229</v>
      </c>
      <c r="C606" s="193"/>
      <c r="D606" s="435" t="n">
        <f aca="false">D607</f>
        <v>812</v>
      </c>
      <c r="E606" s="443" t="str">
        <f aca="false">E607</f>
        <v>812,0</v>
      </c>
      <c r="F606" s="436" t="n">
        <f aca="false">F607</f>
        <v>812</v>
      </c>
      <c r="G606" s="422"/>
    </row>
    <row r="607" s="423" customFormat="true" ht="18" hidden="false" customHeight="true" outlineLevel="0" collapsed="false">
      <c r="A607" s="110" t="s">
        <v>230</v>
      </c>
      <c r="B607" s="114" t="s">
        <v>229</v>
      </c>
      <c r="C607" s="113" t="s">
        <v>17</v>
      </c>
      <c r="D607" s="435" t="n">
        <f aca="false">D608</f>
        <v>812</v>
      </c>
      <c r="E607" s="443" t="str">
        <f aca="false">E608</f>
        <v>812,0</v>
      </c>
      <c r="F607" s="436" t="n">
        <f aca="false">F608</f>
        <v>812</v>
      </c>
      <c r="G607" s="422"/>
    </row>
    <row r="608" s="423" customFormat="true" ht="18.6" hidden="false" customHeight="true" outlineLevel="0" collapsed="false">
      <c r="A608" s="110" t="s">
        <v>200</v>
      </c>
      <c r="B608" s="114" t="s">
        <v>229</v>
      </c>
      <c r="C608" s="113" t="s">
        <v>231</v>
      </c>
      <c r="D608" s="435" t="n">
        <f aca="false">'Прил. 5 '!G19</f>
        <v>812</v>
      </c>
      <c r="E608" s="112" t="str">
        <f aca="false">'Прил. 5 '!H19</f>
        <v>812,0</v>
      </c>
      <c r="F608" s="436" t="n">
        <f aca="false">'Прил. 5 '!I19</f>
        <v>812</v>
      </c>
      <c r="G608" s="422"/>
    </row>
    <row r="609" s="423" customFormat="true" ht="29.55" hidden="false" customHeight="true" outlineLevel="0" collapsed="false">
      <c r="A609" s="116" t="s">
        <v>262</v>
      </c>
      <c r="B609" s="114" t="s">
        <v>263</v>
      </c>
      <c r="C609" s="113"/>
      <c r="D609" s="435" t="n">
        <f aca="false">D610</f>
        <v>2535.8</v>
      </c>
      <c r="E609" s="443" t="n">
        <f aca="false">E610</f>
        <v>2535.8</v>
      </c>
      <c r="F609" s="435" t="n">
        <f aca="false">F610</f>
        <v>2535.8</v>
      </c>
      <c r="G609" s="422"/>
    </row>
    <row r="610" s="423" customFormat="true" ht="24" hidden="false" customHeight="true" outlineLevel="0" collapsed="false">
      <c r="A610" s="110" t="s">
        <v>230</v>
      </c>
      <c r="B610" s="114" t="s">
        <v>263</v>
      </c>
      <c r="C610" s="113" t="s">
        <v>17</v>
      </c>
      <c r="D610" s="435" t="n">
        <f aca="false">D611</f>
        <v>2535.8</v>
      </c>
      <c r="E610" s="443" t="n">
        <f aca="false">E611</f>
        <v>2535.8</v>
      </c>
      <c r="F610" s="435" t="n">
        <f aca="false">F611</f>
        <v>2535.8</v>
      </c>
      <c r="G610" s="422"/>
    </row>
    <row r="611" s="423" customFormat="true" ht="24" hidden="false" customHeight="true" outlineLevel="0" collapsed="false">
      <c r="A611" s="110" t="s">
        <v>200</v>
      </c>
      <c r="B611" s="114" t="s">
        <v>263</v>
      </c>
      <c r="C611" s="113" t="s">
        <v>231</v>
      </c>
      <c r="D611" s="435" t="n">
        <f aca="false">'Прил. 5 '!G57</f>
        <v>2535.8</v>
      </c>
      <c r="E611" s="112" t="n">
        <f aca="false">'Прил. 5 '!H57</f>
        <v>2535.8</v>
      </c>
      <c r="F611" s="455" t="n">
        <f aca="false">'Прил. 5 '!I57</f>
        <v>2535.8</v>
      </c>
      <c r="G611" s="422"/>
    </row>
    <row r="612" s="423" customFormat="true" ht="55.5" hidden="true" customHeight="true" outlineLevel="0" collapsed="false">
      <c r="A612" s="110" t="s">
        <v>980</v>
      </c>
      <c r="B612" s="127" t="s">
        <v>981</v>
      </c>
      <c r="C612" s="111"/>
      <c r="D612" s="435" t="n">
        <f aca="false">D613</f>
        <v>0</v>
      </c>
      <c r="E612" s="435" t="n">
        <f aca="false">E613</f>
        <v>0</v>
      </c>
      <c r="F612" s="435" t="n">
        <f aca="false">F613</f>
        <v>0</v>
      </c>
      <c r="G612" s="422"/>
    </row>
    <row r="613" s="423" customFormat="true" ht="52.05" hidden="true" customHeight="true" outlineLevel="0" collapsed="false">
      <c r="A613" s="110" t="s">
        <v>982</v>
      </c>
      <c r="B613" s="127" t="s">
        <v>983</v>
      </c>
      <c r="C613" s="111"/>
      <c r="D613" s="435" t="n">
        <f aca="false">D614</f>
        <v>0</v>
      </c>
      <c r="E613" s="435" t="n">
        <f aca="false">E614</f>
        <v>0</v>
      </c>
      <c r="F613" s="435" t="n">
        <f aca="false">F614</f>
        <v>0</v>
      </c>
      <c r="G613" s="422"/>
    </row>
    <row r="614" s="423" customFormat="true" ht="19.95" hidden="true" customHeight="true" outlineLevel="0" collapsed="false">
      <c r="A614" s="110" t="s">
        <v>230</v>
      </c>
      <c r="B614" s="127" t="s">
        <v>983</v>
      </c>
      <c r="C614" s="111" t="s">
        <v>17</v>
      </c>
      <c r="D614" s="435" t="n">
        <f aca="false">D615</f>
        <v>0</v>
      </c>
      <c r="E614" s="435" t="n">
        <f aca="false">E615</f>
        <v>0</v>
      </c>
      <c r="F614" s="435" t="n">
        <f aca="false">F615</f>
        <v>0</v>
      </c>
      <c r="G614" s="422"/>
    </row>
    <row r="615" s="423" customFormat="true" ht="24.45" hidden="true" customHeight="true" outlineLevel="0" collapsed="false">
      <c r="A615" s="110" t="s">
        <v>200</v>
      </c>
      <c r="B615" s="127" t="s">
        <v>983</v>
      </c>
      <c r="C615" s="111" t="s">
        <v>231</v>
      </c>
      <c r="D615" s="435" t="n">
        <f aca="false">'Прил. 5 '!G47</f>
        <v>0</v>
      </c>
      <c r="E615" s="112" t="n">
        <f aca="false">'Прил. 5 '!H47</f>
        <v>0</v>
      </c>
      <c r="F615" s="455" t="n">
        <f aca="false">'Прил. 5 '!I47</f>
        <v>0</v>
      </c>
      <c r="G615" s="422"/>
    </row>
    <row r="616" s="423" customFormat="true" ht="38.4" hidden="false" customHeight="true" outlineLevel="0" collapsed="false">
      <c r="A616" s="120" t="s">
        <v>257</v>
      </c>
      <c r="B616" s="114" t="s">
        <v>258</v>
      </c>
      <c r="C616" s="113"/>
      <c r="D616" s="435" t="n">
        <f aca="false">D617</f>
        <v>9193.2</v>
      </c>
      <c r="E616" s="443" t="n">
        <f aca="false">E617</f>
        <v>9165.1</v>
      </c>
      <c r="F616" s="443" t="n">
        <f aca="false">F617</f>
        <v>9165.1</v>
      </c>
      <c r="G616" s="422"/>
    </row>
    <row r="617" s="423" customFormat="true" ht="24.45" hidden="false" customHeight="true" outlineLevel="0" collapsed="false">
      <c r="A617" s="30" t="s">
        <v>230</v>
      </c>
      <c r="B617" s="114" t="s">
        <v>258</v>
      </c>
      <c r="C617" s="113" t="s">
        <v>17</v>
      </c>
      <c r="D617" s="435" t="n">
        <f aca="false">D618</f>
        <v>9193.2</v>
      </c>
      <c r="E617" s="443" t="n">
        <f aca="false">E618</f>
        <v>9165.1</v>
      </c>
      <c r="F617" s="443" t="n">
        <f aca="false">F618</f>
        <v>9165.1</v>
      </c>
      <c r="G617" s="422"/>
    </row>
    <row r="618" s="423" customFormat="true" ht="24.45" hidden="false" customHeight="true" outlineLevel="0" collapsed="false">
      <c r="A618" s="30" t="s">
        <v>200</v>
      </c>
      <c r="B618" s="114" t="s">
        <v>258</v>
      </c>
      <c r="C618" s="113" t="s">
        <v>231</v>
      </c>
      <c r="D618" s="435" t="n">
        <f aca="false">'Прил. 5 '!G43</f>
        <v>9193.2</v>
      </c>
      <c r="E618" s="112" t="n">
        <f aca="false">'Прил. 5 '!H43</f>
        <v>9165.1</v>
      </c>
      <c r="F618" s="443" t="n">
        <f aca="false">'Прил. 5 '!I43</f>
        <v>9165.1</v>
      </c>
      <c r="G618" s="422"/>
    </row>
    <row r="619" s="423" customFormat="true" ht="40.8" hidden="false" customHeight="true" outlineLevel="0" collapsed="false">
      <c r="A619" s="120" t="s">
        <v>259</v>
      </c>
      <c r="B619" s="114" t="s">
        <v>260</v>
      </c>
      <c r="C619" s="113"/>
      <c r="D619" s="435" t="n">
        <f aca="false">D620</f>
        <v>14261.5</v>
      </c>
      <c r="E619" s="435" t="n">
        <f aca="false">E620</f>
        <v>23498.9</v>
      </c>
      <c r="F619" s="435" t="n">
        <f aca="false">F620</f>
        <v>0</v>
      </c>
      <c r="G619" s="422"/>
    </row>
    <row r="620" s="423" customFormat="true" ht="24.45" hidden="false" customHeight="true" outlineLevel="0" collapsed="false">
      <c r="A620" s="30" t="s">
        <v>230</v>
      </c>
      <c r="B620" s="114" t="s">
        <v>260</v>
      </c>
      <c r="C620" s="113" t="s">
        <v>17</v>
      </c>
      <c r="D620" s="435" t="n">
        <f aca="false">D621</f>
        <v>14261.5</v>
      </c>
      <c r="E620" s="435" t="n">
        <f aca="false">E621</f>
        <v>23498.9</v>
      </c>
      <c r="F620" s="435" t="n">
        <f aca="false">F621</f>
        <v>0</v>
      </c>
      <c r="G620" s="422"/>
    </row>
    <row r="621" s="423" customFormat="true" ht="24.45" hidden="false" customHeight="true" outlineLevel="0" collapsed="false">
      <c r="A621" s="30" t="s">
        <v>200</v>
      </c>
      <c r="B621" s="114" t="s">
        <v>260</v>
      </c>
      <c r="C621" s="113" t="s">
        <v>231</v>
      </c>
      <c r="D621" s="435" t="n">
        <f aca="false">'Прил. 5 '!G50</f>
        <v>14261.5</v>
      </c>
      <c r="E621" s="112" t="n">
        <f aca="false">'Прил. 5 '!H50</f>
        <v>23498.9</v>
      </c>
      <c r="F621" s="443" t="n">
        <f aca="false">'Прил. 5 '!I50</f>
        <v>0</v>
      </c>
      <c r="G621" s="422"/>
    </row>
    <row r="622" s="423" customFormat="true" ht="33" hidden="false" customHeight="true" outlineLevel="0" collapsed="false">
      <c r="A622" s="30" t="s">
        <v>279</v>
      </c>
      <c r="B622" s="127" t="s">
        <v>280</v>
      </c>
      <c r="C622" s="127"/>
      <c r="D622" s="435" t="n">
        <f aca="false">D626+D629</f>
        <v>247.1</v>
      </c>
      <c r="E622" s="435" t="n">
        <f aca="false">E626+E629</f>
        <v>247.1</v>
      </c>
      <c r="F622" s="435" t="n">
        <f aca="false">F626+F629</f>
        <v>247.1</v>
      </c>
      <c r="G622" s="422"/>
    </row>
    <row r="623" s="423" customFormat="true" ht="21" hidden="true" customHeight="true" outlineLevel="0" collapsed="false">
      <c r="A623" s="456" t="s">
        <v>259</v>
      </c>
      <c r="B623" s="127" t="s">
        <v>283</v>
      </c>
      <c r="C623" s="369"/>
      <c r="D623" s="452" t="n">
        <f aca="false">D624</f>
        <v>0</v>
      </c>
      <c r="E623" s="457" t="n">
        <f aca="false">E624</f>
        <v>0</v>
      </c>
      <c r="F623" s="457" t="n">
        <f aca="false">F624</f>
        <v>0</v>
      </c>
      <c r="G623" s="422"/>
    </row>
    <row r="624" s="423" customFormat="true" ht="20.7" hidden="true" customHeight="true" outlineLevel="0" collapsed="false">
      <c r="A624" s="458" t="s">
        <v>230</v>
      </c>
      <c r="B624" s="127" t="s">
        <v>283</v>
      </c>
      <c r="C624" s="369" t="s">
        <v>17</v>
      </c>
      <c r="D624" s="452" t="n">
        <f aca="false">D625</f>
        <v>0</v>
      </c>
      <c r="E624" s="457" t="n">
        <f aca="false">E625</f>
        <v>0</v>
      </c>
      <c r="F624" s="457" t="n">
        <f aca="false">F625</f>
        <v>0</v>
      </c>
      <c r="G624" s="422"/>
    </row>
    <row r="625" s="423" customFormat="true" ht="21.45" hidden="true" customHeight="true" outlineLevel="0" collapsed="false">
      <c r="A625" s="458" t="s">
        <v>200</v>
      </c>
      <c r="B625" s="127" t="s">
        <v>283</v>
      </c>
      <c r="C625" s="369" t="s">
        <v>231</v>
      </c>
      <c r="D625" s="452" t="n">
        <f aca="false">'Прил. 5 '!G77</f>
        <v>0</v>
      </c>
      <c r="E625" s="349" t="n">
        <v>0</v>
      </c>
      <c r="F625" s="457" t="n">
        <f aca="false">'Прил. 5 '!I77</f>
        <v>0</v>
      </c>
      <c r="G625" s="422"/>
    </row>
    <row r="626" s="423" customFormat="true" ht="21.45" hidden="true" customHeight="true" outlineLevel="0" collapsed="false">
      <c r="A626" s="110" t="s">
        <v>284</v>
      </c>
      <c r="B626" s="127" t="s">
        <v>285</v>
      </c>
      <c r="C626" s="127"/>
      <c r="D626" s="436" t="n">
        <f aca="false">D627</f>
        <v>0</v>
      </c>
      <c r="E626" s="436" t="n">
        <f aca="false">E627</f>
        <v>0</v>
      </c>
      <c r="F626" s="436" t="n">
        <f aca="false">F627</f>
        <v>0</v>
      </c>
      <c r="G626" s="422"/>
    </row>
    <row r="627" s="423" customFormat="true" ht="21.45" hidden="true" customHeight="true" outlineLevel="0" collapsed="false">
      <c r="A627" s="110" t="s">
        <v>230</v>
      </c>
      <c r="B627" s="127" t="s">
        <v>285</v>
      </c>
      <c r="C627" s="127" t="s">
        <v>17</v>
      </c>
      <c r="D627" s="436" t="n">
        <f aca="false">D628</f>
        <v>0</v>
      </c>
      <c r="E627" s="436" t="n">
        <f aca="false">E628</f>
        <v>0</v>
      </c>
      <c r="F627" s="436" t="n">
        <f aca="false">F628</f>
        <v>0</v>
      </c>
      <c r="G627" s="422"/>
    </row>
    <row r="628" s="423" customFormat="true" ht="21.45" hidden="true" customHeight="true" outlineLevel="0" collapsed="false">
      <c r="A628" s="110" t="s">
        <v>200</v>
      </c>
      <c r="B628" s="127" t="s">
        <v>285</v>
      </c>
      <c r="C628" s="127" t="s">
        <v>231</v>
      </c>
      <c r="D628" s="436" t="n">
        <f aca="false">'Прил. 5 '!G80</f>
        <v>0</v>
      </c>
      <c r="E628" s="135" t="n">
        <f aca="false">'Прил. 5 '!H80</f>
        <v>0</v>
      </c>
      <c r="F628" s="455" t="n">
        <f aca="false">'Прил. 5 '!I80</f>
        <v>0</v>
      </c>
      <c r="G628" s="422"/>
    </row>
    <row r="629" s="423" customFormat="true" ht="33.6" hidden="false" customHeight="true" outlineLevel="0" collapsed="false">
      <c r="A629" s="110" t="s">
        <v>286</v>
      </c>
      <c r="B629" s="127" t="s">
        <v>287</v>
      </c>
      <c r="C629" s="127"/>
      <c r="D629" s="435" t="n">
        <f aca="false">D630</f>
        <v>247.1</v>
      </c>
      <c r="E629" s="443" t="n">
        <f aca="false">E630</f>
        <v>247.1</v>
      </c>
      <c r="F629" s="455" t="n">
        <f aca="false">F630</f>
        <v>247.1</v>
      </c>
      <c r="G629" s="422"/>
    </row>
    <row r="630" s="423" customFormat="true" ht="20.4" hidden="false" customHeight="true" outlineLevel="0" collapsed="false">
      <c r="A630" s="110" t="s">
        <v>230</v>
      </c>
      <c r="B630" s="127" t="s">
        <v>287</v>
      </c>
      <c r="C630" s="127" t="s">
        <v>17</v>
      </c>
      <c r="D630" s="435" t="n">
        <f aca="false">D631</f>
        <v>247.1</v>
      </c>
      <c r="E630" s="443" t="n">
        <f aca="false">E631</f>
        <v>247.1</v>
      </c>
      <c r="F630" s="455" t="n">
        <f aca="false">F631</f>
        <v>247.1</v>
      </c>
      <c r="G630" s="422"/>
    </row>
    <row r="631" s="423" customFormat="true" ht="18" hidden="false" customHeight="true" outlineLevel="0" collapsed="false">
      <c r="A631" s="110" t="s">
        <v>200</v>
      </c>
      <c r="B631" s="127" t="s">
        <v>287</v>
      </c>
      <c r="C631" s="127" t="s">
        <v>231</v>
      </c>
      <c r="D631" s="435" t="n">
        <f aca="false">'Прил. 5 '!G83</f>
        <v>247.1</v>
      </c>
      <c r="E631" s="135" t="n">
        <f aca="false">'Прил. 5 '!H83</f>
        <v>247.1</v>
      </c>
      <c r="F631" s="455" t="n">
        <f aca="false">'Прил. 5 '!I83</f>
        <v>247.1</v>
      </c>
      <c r="G631" s="422"/>
    </row>
    <row r="632" s="423" customFormat="true" ht="21" hidden="true" customHeight="true" outlineLevel="0" collapsed="false">
      <c r="A632" s="110"/>
      <c r="B632" s="114"/>
      <c r="C632" s="111"/>
      <c r="D632" s="435"/>
      <c r="E632" s="435"/>
      <c r="F632" s="435"/>
      <c r="G632" s="422"/>
    </row>
    <row r="633" s="423" customFormat="true" ht="46.5" hidden="true" customHeight="true" outlineLevel="0" collapsed="false">
      <c r="A633" s="110"/>
      <c r="B633" s="114"/>
      <c r="C633" s="111"/>
      <c r="D633" s="435"/>
      <c r="E633" s="435"/>
      <c r="F633" s="435"/>
      <c r="G633" s="422"/>
    </row>
    <row r="634" s="423" customFormat="true" ht="18" hidden="true" customHeight="true" outlineLevel="0" collapsed="false">
      <c r="A634" s="110"/>
      <c r="B634" s="114"/>
      <c r="C634" s="111"/>
      <c r="D634" s="435"/>
      <c r="E634" s="435"/>
      <c r="F634" s="435"/>
      <c r="G634" s="422"/>
    </row>
    <row r="635" s="423" customFormat="true" ht="18" hidden="true" customHeight="true" outlineLevel="0" collapsed="false">
      <c r="A635" s="110"/>
      <c r="B635" s="114"/>
      <c r="C635" s="111"/>
      <c r="D635" s="435"/>
      <c r="E635" s="135"/>
      <c r="F635" s="455"/>
      <c r="G635" s="422"/>
    </row>
    <row r="636" s="423" customFormat="true" ht="28.5" hidden="false" customHeight="true" outlineLevel="0" collapsed="false">
      <c r="A636" s="406" t="s">
        <v>344</v>
      </c>
      <c r="B636" s="401" t="s">
        <v>345</v>
      </c>
      <c r="C636" s="401"/>
      <c r="D636" s="421" t="n">
        <f aca="false">D637</f>
        <v>22463</v>
      </c>
      <c r="E636" s="421" t="n">
        <f aca="false">E637</f>
        <v>7515.5</v>
      </c>
      <c r="F636" s="421" t="n">
        <f aca="false">F637</f>
        <v>8069.6</v>
      </c>
      <c r="G636" s="422"/>
    </row>
    <row r="637" s="423" customFormat="true" ht="20.4" hidden="false" customHeight="true" outlineLevel="0" collapsed="false">
      <c r="A637" s="110" t="s">
        <v>984</v>
      </c>
      <c r="B637" s="114" t="s">
        <v>347</v>
      </c>
      <c r="C637" s="127"/>
      <c r="D637" s="436" t="n">
        <f aca="false">D638+D647+D675+D678</f>
        <v>22463</v>
      </c>
      <c r="E637" s="436" t="n">
        <f aca="false">E638+E647+E675+E678</f>
        <v>7515.5</v>
      </c>
      <c r="F637" s="436" t="n">
        <f aca="false">F638+F647+F675+F678</f>
        <v>8069.6</v>
      </c>
      <c r="G637" s="422"/>
    </row>
    <row r="638" s="423" customFormat="true" ht="55.8" hidden="false" customHeight="true" outlineLevel="0" collapsed="false">
      <c r="A638" s="30" t="s">
        <v>348</v>
      </c>
      <c r="B638" s="114" t="s">
        <v>349</v>
      </c>
      <c r="C638" s="114"/>
      <c r="D638" s="435" t="n">
        <f aca="false">D639</f>
        <v>150</v>
      </c>
      <c r="E638" s="443" t="n">
        <f aca="false">E639</f>
        <v>150</v>
      </c>
      <c r="F638" s="443" t="n">
        <f aca="false">F639</f>
        <v>150</v>
      </c>
      <c r="G638" s="422"/>
    </row>
    <row r="639" s="423" customFormat="true" ht="21" hidden="false" customHeight="true" outlineLevel="0" collapsed="false">
      <c r="A639" s="30" t="s">
        <v>295</v>
      </c>
      <c r="B639" s="114" t="s">
        <v>349</v>
      </c>
      <c r="C639" s="114" t="s">
        <v>296</v>
      </c>
      <c r="D639" s="435" t="n">
        <f aca="false">D640</f>
        <v>150</v>
      </c>
      <c r="E639" s="443" t="n">
        <f aca="false">E640</f>
        <v>150</v>
      </c>
      <c r="F639" s="443" t="n">
        <f aca="false">F640</f>
        <v>150</v>
      </c>
      <c r="G639" s="422"/>
    </row>
    <row r="640" s="423" customFormat="true" ht="21" hidden="false" customHeight="true" outlineLevel="0" collapsed="false">
      <c r="A640" s="30" t="s">
        <v>297</v>
      </c>
      <c r="B640" s="114" t="s">
        <v>349</v>
      </c>
      <c r="C640" s="114" t="s">
        <v>298</v>
      </c>
      <c r="D640" s="435" t="n">
        <f aca="false">'Прил. 5 '!G156</f>
        <v>150</v>
      </c>
      <c r="E640" s="443" t="n">
        <f aca="false">'Прил. 5 '!H156</f>
        <v>150</v>
      </c>
      <c r="F640" s="443" t="n">
        <f aca="false">'Прил. 5 '!I156</f>
        <v>150</v>
      </c>
      <c r="G640" s="422"/>
    </row>
    <row r="641" s="423" customFormat="true" ht="36.6" hidden="true" customHeight="true" outlineLevel="0" collapsed="false">
      <c r="A641" s="30" t="s">
        <v>985</v>
      </c>
      <c r="B641" s="114" t="s">
        <v>986</v>
      </c>
      <c r="C641" s="114"/>
      <c r="D641" s="435" t="e">
        <f aca="false">D642</f>
        <v>#REF!</v>
      </c>
      <c r="E641" s="435" t="e">
        <f aca="false">E642</f>
        <v>#REF!</v>
      </c>
      <c r="F641" s="435" t="e">
        <f aca="false">F642</f>
        <v>#REF!</v>
      </c>
      <c r="G641" s="422"/>
    </row>
    <row r="642" s="423" customFormat="true" ht="28.5" hidden="true" customHeight="true" outlineLevel="0" collapsed="false">
      <c r="A642" s="30" t="s">
        <v>295</v>
      </c>
      <c r="B642" s="114" t="s">
        <v>986</v>
      </c>
      <c r="C642" s="114" t="s">
        <v>296</v>
      </c>
      <c r="D642" s="435" t="e">
        <f aca="false">D643</f>
        <v>#REF!</v>
      </c>
      <c r="E642" s="435" t="e">
        <f aca="false">E643</f>
        <v>#REF!</v>
      </c>
      <c r="F642" s="435" t="e">
        <f aca="false">F643</f>
        <v>#REF!</v>
      </c>
      <c r="G642" s="422"/>
    </row>
    <row r="643" s="423" customFormat="true" ht="28.95" hidden="true" customHeight="true" outlineLevel="0" collapsed="false">
      <c r="A643" s="30" t="s">
        <v>297</v>
      </c>
      <c r="B643" s="114" t="s">
        <v>986</v>
      </c>
      <c r="C643" s="114" t="s">
        <v>298</v>
      </c>
      <c r="D643" s="435" t="e">
        <f aca="false">#REF!</f>
        <v>#REF!</v>
      </c>
      <c r="E643" s="435" t="e">
        <f aca="false">#REF!</f>
        <v>#REF!</v>
      </c>
      <c r="F643" s="435" t="e">
        <f aca="false">#REF!</f>
        <v>#REF!</v>
      </c>
      <c r="G643" s="422"/>
    </row>
    <row r="644" s="423" customFormat="true" ht="52.2" hidden="true" customHeight="true" outlineLevel="0" collapsed="false">
      <c r="A644" s="30" t="s">
        <v>987</v>
      </c>
      <c r="B644" s="114" t="s">
        <v>480</v>
      </c>
      <c r="C644" s="114"/>
      <c r="D644" s="435" t="e">
        <f aca="false">D645</f>
        <v>#REF!</v>
      </c>
      <c r="E644" s="435" t="e">
        <f aca="false">E645</f>
        <v>#REF!</v>
      </c>
      <c r="F644" s="435" t="e">
        <f aca="false">F645</f>
        <v>#REF!</v>
      </c>
      <c r="G644" s="422"/>
    </row>
    <row r="645" s="423" customFormat="true" ht="18.6" hidden="true" customHeight="true" outlineLevel="0" collapsed="false">
      <c r="A645" s="30" t="s">
        <v>295</v>
      </c>
      <c r="B645" s="114" t="s">
        <v>480</v>
      </c>
      <c r="C645" s="114" t="s">
        <v>296</v>
      </c>
      <c r="D645" s="435" t="e">
        <f aca="false">D646</f>
        <v>#REF!</v>
      </c>
      <c r="E645" s="435" t="e">
        <f aca="false">E646</f>
        <v>#REF!</v>
      </c>
      <c r="F645" s="435" t="e">
        <f aca="false">F646</f>
        <v>#REF!</v>
      </c>
      <c r="G645" s="422"/>
    </row>
    <row r="646" s="423" customFormat="true" ht="22.2" hidden="true" customHeight="true" outlineLevel="0" collapsed="false">
      <c r="A646" s="30" t="s">
        <v>297</v>
      </c>
      <c r="B646" s="114" t="s">
        <v>480</v>
      </c>
      <c r="C646" s="114" t="s">
        <v>298</v>
      </c>
      <c r="D646" s="435" t="e">
        <f aca="false">#REF!</f>
        <v>#REF!</v>
      </c>
      <c r="E646" s="435" t="e">
        <f aca="false">#REF!</f>
        <v>#REF!</v>
      </c>
      <c r="F646" s="435" t="e">
        <f aca="false">#REF!</f>
        <v>#REF!</v>
      </c>
      <c r="G646" s="422"/>
    </row>
    <row r="647" s="423" customFormat="true" ht="29.4" hidden="false" customHeight="true" outlineLevel="0" collapsed="false">
      <c r="A647" s="30" t="s">
        <v>461</v>
      </c>
      <c r="B647" s="114" t="s">
        <v>462</v>
      </c>
      <c r="C647" s="114"/>
      <c r="D647" s="435" t="n">
        <f aca="false">D648+D658</f>
        <v>15730.4</v>
      </c>
      <c r="E647" s="435" t="n">
        <f aca="false">E648+E658</f>
        <v>0</v>
      </c>
      <c r="F647" s="435" t="n">
        <f aca="false">F648+F658</f>
        <v>0</v>
      </c>
      <c r="G647" s="422"/>
    </row>
    <row r="648" s="423" customFormat="true" ht="38.4" hidden="false" customHeight="true" outlineLevel="0" collapsed="false">
      <c r="A648" s="30" t="s">
        <v>413</v>
      </c>
      <c r="B648" s="114" t="s">
        <v>463</v>
      </c>
      <c r="C648" s="114"/>
      <c r="D648" s="435" t="n">
        <f aca="false">D649+D652+D655</f>
        <v>14629.3</v>
      </c>
      <c r="E648" s="435" t="n">
        <f aca="false">E649+E652+E655</f>
        <v>0</v>
      </c>
      <c r="F648" s="435" t="n">
        <f aca="false">F649+F652+F655</f>
        <v>0</v>
      </c>
      <c r="G648" s="422"/>
    </row>
    <row r="649" s="423" customFormat="true" ht="53.4" hidden="false" customHeight="true" outlineLevel="0" collapsed="false">
      <c r="A649" s="30" t="s">
        <v>464</v>
      </c>
      <c r="B649" s="114" t="s">
        <v>465</v>
      </c>
      <c r="C649" s="114"/>
      <c r="D649" s="435" t="n">
        <f aca="false">D650</f>
        <v>10113.4</v>
      </c>
      <c r="E649" s="435" t="n">
        <f aca="false">E650</f>
        <v>0</v>
      </c>
      <c r="F649" s="435" t="n">
        <f aca="false">F650</f>
        <v>0</v>
      </c>
      <c r="G649" s="422"/>
    </row>
    <row r="650" s="423" customFormat="true" ht="21" hidden="false" customHeight="true" outlineLevel="0" collapsed="false">
      <c r="A650" s="30" t="s">
        <v>295</v>
      </c>
      <c r="B650" s="114" t="s">
        <v>465</v>
      </c>
      <c r="C650" s="114" t="s">
        <v>296</v>
      </c>
      <c r="D650" s="435" t="n">
        <f aca="false">D651</f>
        <v>10113.4</v>
      </c>
      <c r="E650" s="435" t="n">
        <f aca="false">E651</f>
        <v>0</v>
      </c>
      <c r="F650" s="435" t="n">
        <f aca="false">F651</f>
        <v>0</v>
      </c>
      <c r="G650" s="422"/>
    </row>
    <row r="651" s="423" customFormat="true" ht="22.2" hidden="false" customHeight="true" outlineLevel="0" collapsed="false">
      <c r="A651" s="30" t="s">
        <v>401</v>
      </c>
      <c r="B651" s="114" t="s">
        <v>465</v>
      </c>
      <c r="C651" s="114" t="s">
        <v>298</v>
      </c>
      <c r="D651" s="435" t="n">
        <f aca="false">'Прил. 5 '!G306</f>
        <v>10113.4</v>
      </c>
      <c r="E651" s="435" t="n">
        <f aca="false">'Прил. 5 '!H306</f>
        <v>0</v>
      </c>
      <c r="F651" s="435" t="n">
        <f aca="false">'Прил. 5 '!I306</f>
        <v>0</v>
      </c>
      <c r="G651" s="422"/>
    </row>
    <row r="652" s="423" customFormat="true" ht="50.4" hidden="false" customHeight="true" outlineLevel="0" collapsed="false">
      <c r="A652" s="30" t="s">
        <v>466</v>
      </c>
      <c r="B652" s="114" t="s">
        <v>467</v>
      </c>
      <c r="C652" s="114"/>
      <c r="D652" s="435" t="n">
        <f aca="false">D653</f>
        <v>2271.5</v>
      </c>
      <c r="E652" s="435" t="n">
        <f aca="false">E653</f>
        <v>0</v>
      </c>
      <c r="F652" s="435" t="n">
        <f aca="false">F653</f>
        <v>0</v>
      </c>
      <c r="G652" s="422"/>
    </row>
    <row r="653" s="423" customFormat="true" ht="22.2" hidden="false" customHeight="true" outlineLevel="0" collapsed="false">
      <c r="A653" s="30" t="s">
        <v>295</v>
      </c>
      <c r="B653" s="114" t="s">
        <v>467</v>
      </c>
      <c r="C653" s="114" t="s">
        <v>296</v>
      </c>
      <c r="D653" s="435" t="n">
        <f aca="false">D654</f>
        <v>2271.5</v>
      </c>
      <c r="E653" s="435" t="n">
        <f aca="false">E654</f>
        <v>0</v>
      </c>
      <c r="F653" s="435" t="n">
        <f aca="false">F654</f>
        <v>0</v>
      </c>
      <c r="G653" s="422"/>
    </row>
    <row r="654" s="423" customFormat="true" ht="22.2" hidden="false" customHeight="true" outlineLevel="0" collapsed="false">
      <c r="A654" s="30" t="s">
        <v>401</v>
      </c>
      <c r="B654" s="114" t="s">
        <v>467</v>
      </c>
      <c r="C654" s="114" t="s">
        <v>298</v>
      </c>
      <c r="D654" s="435" t="n">
        <f aca="false">'Прил. 5 '!G309</f>
        <v>2271.5</v>
      </c>
      <c r="E654" s="435" t="n">
        <f aca="false">'Прил. 5 '!H309</f>
        <v>0</v>
      </c>
      <c r="F654" s="435" t="n">
        <f aca="false">'Прил. 5 '!I309</f>
        <v>0</v>
      </c>
      <c r="G654" s="422"/>
    </row>
    <row r="655" s="423" customFormat="true" ht="49.2" hidden="false" customHeight="true" outlineLevel="0" collapsed="false">
      <c r="A655" s="30" t="s">
        <v>468</v>
      </c>
      <c r="B655" s="114" t="s">
        <v>469</v>
      </c>
      <c r="C655" s="114"/>
      <c r="D655" s="435" t="n">
        <f aca="false">D656</f>
        <v>2244.4</v>
      </c>
      <c r="E655" s="435" t="n">
        <f aca="false">E656</f>
        <v>0</v>
      </c>
      <c r="F655" s="435" t="n">
        <f aca="false">F656</f>
        <v>0</v>
      </c>
      <c r="G655" s="422"/>
    </row>
    <row r="656" s="423" customFormat="true" ht="22.2" hidden="false" customHeight="true" outlineLevel="0" collapsed="false">
      <c r="A656" s="30" t="s">
        <v>295</v>
      </c>
      <c r="B656" s="114" t="s">
        <v>469</v>
      </c>
      <c r="C656" s="114" t="s">
        <v>296</v>
      </c>
      <c r="D656" s="435" t="n">
        <f aca="false">D657</f>
        <v>2244.4</v>
      </c>
      <c r="E656" s="435" t="n">
        <f aca="false">E657</f>
        <v>0</v>
      </c>
      <c r="F656" s="435" t="n">
        <f aca="false">F657</f>
        <v>0</v>
      </c>
      <c r="G656" s="422"/>
    </row>
    <row r="657" s="423" customFormat="true" ht="22.2" hidden="false" customHeight="true" outlineLevel="0" collapsed="false">
      <c r="A657" s="30" t="s">
        <v>401</v>
      </c>
      <c r="B657" s="114" t="s">
        <v>469</v>
      </c>
      <c r="C657" s="114" t="s">
        <v>298</v>
      </c>
      <c r="D657" s="435" t="n">
        <f aca="false">'Прил. 5 '!G312</f>
        <v>2244.4</v>
      </c>
      <c r="E657" s="435" t="n">
        <f aca="false">'Прил. 5 '!H312</f>
        <v>0</v>
      </c>
      <c r="F657" s="435" t="n">
        <f aca="false">'Прил. 5 '!I312</f>
        <v>0</v>
      </c>
      <c r="G657" s="422"/>
    </row>
    <row r="658" s="423" customFormat="true" ht="35.4" hidden="false" customHeight="true" outlineLevel="0" collapsed="false">
      <c r="A658" s="30" t="s">
        <v>415</v>
      </c>
      <c r="B658" s="114" t="s">
        <v>470</v>
      </c>
      <c r="C658" s="114"/>
      <c r="D658" s="435" t="n">
        <f aca="false">D659+D669+D672</f>
        <v>1101.1</v>
      </c>
      <c r="E658" s="435" t="n">
        <f aca="false">E659</f>
        <v>0</v>
      </c>
      <c r="F658" s="435" t="n">
        <f aca="false">F659</f>
        <v>0</v>
      </c>
      <c r="G658" s="422"/>
    </row>
    <row r="659" s="423" customFormat="true" ht="51.6" hidden="false" customHeight="true" outlineLevel="0" collapsed="false">
      <c r="A659" s="30" t="s">
        <v>471</v>
      </c>
      <c r="B659" s="114" t="s">
        <v>472</v>
      </c>
      <c r="C659" s="114"/>
      <c r="D659" s="435" t="n">
        <f aca="false">D660</f>
        <v>761.2</v>
      </c>
      <c r="E659" s="435" t="n">
        <f aca="false">E660</f>
        <v>0</v>
      </c>
      <c r="F659" s="435" t="n">
        <f aca="false">F660</f>
        <v>0</v>
      </c>
      <c r="G659" s="422"/>
    </row>
    <row r="660" s="423" customFormat="true" ht="18.6" hidden="false" customHeight="true" outlineLevel="0" collapsed="false">
      <c r="A660" s="30" t="s">
        <v>295</v>
      </c>
      <c r="B660" s="114" t="s">
        <v>472</v>
      </c>
      <c r="C660" s="114" t="s">
        <v>296</v>
      </c>
      <c r="D660" s="435" t="n">
        <f aca="false">D661</f>
        <v>761.2</v>
      </c>
      <c r="E660" s="435" t="n">
        <f aca="false">E661</f>
        <v>0</v>
      </c>
      <c r="F660" s="435" t="n">
        <f aca="false">F661</f>
        <v>0</v>
      </c>
      <c r="G660" s="422"/>
    </row>
    <row r="661" s="423" customFormat="true" ht="19.8" hidden="false" customHeight="true" outlineLevel="0" collapsed="false">
      <c r="A661" s="30" t="s">
        <v>401</v>
      </c>
      <c r="B661" s="114" t="s">
        <v>472</v>
      </c>
      <c r="C661" s="114" t="s">
        <v>298</v>
      </c>
      <c r="D661" s="435" t="n">
        <f aca="false">'Прил. 5 '!G316</f>
        <v>761.2</v>
      </c>
      <c r="E661" s="435" t="n">
        <f aca="false">'Прил. 5 '!H316</f>
        <v>0</v>
      </c>
      <c r="F661" s="435" t="n">
        <f aca="false">'Прил. 5 '!I316</f>
        <v>0</v>
      </c>
      <c r="G661" s="422"/>
    </row>
    <row r="662" s="423" customFormat="true" ht="31.2" hidden="true" customHeight="true" outlineLevel="0" collapsed="false">
      <c r="A662" s="30" t="s">
        <v>984</v>
      </c>
      <c r="B662" s="114" t="s">
        <v>347</v>
      </c>
      <c r="C662" s="114"/>
      <c r="D662" s="435"/>
      <c r="E662" s="443"/>
      <c r="F662" s="443"/>
      <c r="G662" s="422"/>
    </row>
    <row r="663" s="423" customFormat="true" ht="47.4" hidden="true" customHeight="true" outlineLevel="0" collapsed="false">
      <c r="A663" s="30" t="s">
        <v>587</v>
      </c>
      <c r="B663" s="114" t="s">
        <v>588</v>
      </c>
      <c r="C663" s="114"/>
      <c r="D663" s="435" t="n">
        <f aca="false">D664</f>
        <v>0</v>
      </c>
      <c r="E663" s="443" t="n">
        <f aca="false">E664</f>
        <v>0</v>
      </c>
      <c r="F663" s="443" t="n">
        <f aca="false">F664</f>
        <v>0</v>
      </c>
      <c r="G663" s="422"/>
    </row>
    <row r="664" s="423" customFormat="true" ht="22.5" hidden="true" customHeight="true" outlineLevel="0" collapsed="false">
      <c r="A664" s="30" t="s">
        <v>295</v>
      </c>
      <c r="B664" s="114" t="s">
        <v>588</v>
      </c>
      <c r="C664" s="114" t="s">
        <v>296</v>
      </c>
      <c r="D664" s="435" t="n">
        <f aca="false">D665</f>
        <v>0</v>
      </c>
      <c r="E664" s="443" t="n">
        <f aca="false">E665</f>
        <v>0</v>
      </c>
      <c r="F664" s="443" t="n">
        <f aca="false">F665</f>
        <v>0</v>
      </c>
      <c r="G664" s="422"/>
    </row>
    <row r="665" s="423" customFormat="true" ht="23.7" hidden="true" customHeight="true" outlineLevel="0" collapsed="false">
      <c r="A665" s="30" t="s">
        <v>297</v>
      </c>
      <c r="B665" s="114" t="s">
        <v>588</v>
      </c>
      <c r="C665" s="114" t="s">
        <v>298</v>
      </c>
      <c r="D665" s="435" t="n">
        <f aca="false">'Прил. 5 '!G529</f>
        <v>0</v>
      </c>
      <c r="E665" s="443" t="n">
        <f aca="false">'Прил. 5 '!H529</f>
        <v>0</v>
      </c>
      <c r="F665" s="443" t="n">
        <f aca="false">'Прил. 5 '!I529</f>
        <v>0</v>
      </c>
      <c r="G665" s="422"/>
    </row>
    <row r="666" s="423" customFormat="true" ht="33" hidden="true" customHeight="true" outlineLevel="0" collapsed="false">
      <c r="A666" s="30" t="s">
        <v>591</v>
      </c>
      <c r="B666" s="114" t="s">
        <v>592</v>
      </c>
      <c r="C666" s="114"/>
      <c r="D666" s="435" t="n">
        <f aca="false">D667</f>
        <v>0</v>
      </c>
      <c r="E666" s="443" t="n">
        <f aca="false">E667</f>
        <v>0</v>
      </c>
      <c r="F666" s="443" t="n">
        <f aca="false">F667</f>
        <v>0</v>
      </c>
      <c r="G666" s="422"/>
    </row>
    <row r="667" s="423" customFormat="true" ht="23.4" hidden="true" customHeight="true" outlineLevel="0" collapsed="false">
      <c r="A667" s="30" t="s">
        <v>295</v>
      </c>
      <c r="B667" s="114" t="s">
        <v>592</v>
      </c>
      <c r="C667" s="114" t="s">
        <v>358</v>
      </c>
      <c r="D667" s="435" t="n">
        <f aca="false">D668</f>
        <v>0</v>
      </c>
      <c r="E667" s="443" t="n">
        <f aca="false">E668</f>
        <v>0</v>
      </c>
      <c r="F667" s="443" t="n">
        <f aca="false">F668</f>
        <v>0</v>
      </c>
      <c r="G667" s="422"/>
    </row>
    <row r="668" s="423" customFormat="true" ht="22.2" hidden="true" customHeight="true" outlineLevel="0" collapsed="false">
      <c r="A668" s="30" t="s">
        <v>297</v>
      </c>
      <c r="B668" s="114" t="s">
        <v>592</v>
      </c>
      <c r="C668" s="114" t="s">
        <v>360</v>
      </c>
      <c r="D668" s="435" t="n">
        <f aca="false">'Прил. 5 '!G536</f>
        <v>0</v>
      </c>
      <c r="E668" s="443" t="n">
        <f aca="false">'Прил. 5 '!H536</f>
        <v>0</v>
      </c>
      <c r="F668" s="443" t="n">
        <f aca="false">'Прил. 5 '!I536</f>
        <v>0</v>
      </c>
      <c r="G668" s="422"/>
    </row>
    <row r="669" s="423" customFormat="true" ht="51.6" hidden="false" customHeight="true" outlineLevel="0" collapsed="false">
      <c r="A669" s="30" t="s">
        <v>473</v>
      </c>
      <c r="B669" s="114" t="s">
        <v>474</v>
      </c>
      <c r="C669" s="114"/>
      <c r="D669" s="435" t="n">
        <f aca="false">D670</f>
        <v>171</v>
      </c>
      <c r="E669" s="435" t="n">
        <f aca="false">E670</f>
        <v>0</v>
      </c>
      <c r="F669" s="435" t="n">
        <f aca="false">F670</f>
        <v>0</v>
      </c>
      <c r="G669" s="422"/>
    </row>
    <row r="670" s="423" customFormat="true" ht="22.2" hidden="false" customHeight="true" outlineLevel="0" collapsed="false">
      <c r="A670" s="30" t="s">
        <v>295</v>
      </c>
      <c r="B670" s="114" t="s">
        <v>474</v>
      </c>
      <c r="C670" s="114" t="s">
        <v>296</v>
      </c>
      <c r="D670" s="435" t="n">
        <f aca="false">D671</f>
        <v>171</v>
      </c>
      <c r="E670" s="435" t="n">
        <f aca="false">E671</f>
        <v>0</v>
      </c>
      <c r="F670" s="435" t="n">
        <f aca="false">F671</f>
        <v>0</v>
      </c>
      <c r="G670" s="422"/>
    </row>
    <row r="671" s="423" customFormat="true" ht="22.2" hidden="false" customHeight="true" outlineLevel="0" collapsed="false">
      <c r="A671" s="30" t="s">
        <v>401</v>
      </c>
      <c r="B671" s="114" t="s">
        <v>474</v>
      </c>
      <c r="C671" s="114" t="s">
        <v>298</v>
      </c>
      <c r="D671" s="435" t="n">
        <f aca="false">'Прил. 5 '!G319</f>
        <v>171</v>
      </c>
      <c r="E671" s="443" t="n">
        <f aca="false">'Прил. 5 '!H319</f>
        <v>0</v>
      </c>
      <c r="F671" s="443" t="n">
        <f aca="false">'Прил. 5 '!I319</f>
        <v>0</v>
      </c>
      <c r="G671" s="422"/>
    </row>
    <row r="672" s="423" customFormat="true" ht="54" hidden="false" customHeight="true" outlineLevel="0" collapsed="false">
      <c r="A672" s="30" t="s">
        <v>475</v>
      </c>
      <c r="B672" s="114" t="s">
        <v>476</v>
      </c>
      <c r="C672" s="114"/>
      <c r="D672" s="435" t="n">
        <f aca="false">D673</f>
        <v>168.9</v>
      </c>
      <c r="E672" s="435" t="n">
        <f aca="false">E673</f>
        <v>0</v>
      </c>
      <c r="F672" s="435" t="n">
        <f aca="false">F673</f>
        <v>0</v>
      </c>
      <c r="G672" s="422"/>
    </row>
    <row r="673" s="423" customFormat="true" ht="22.2" hidden="false" customHeight="true" outlineLevel="0" collapsed="false">
      <c r="A673" s="30" t="s">
        <v>295</v>
      </c>
      <c r="B673" s="114" t="s">
        <v>476</v>
      </c>
      <c r="C673" s="114" t="s">
        <v>296</v>
      </c>
      <c r="D673" s="435" t="n">
        <f aca="false">D674</f>
        <v>168.9</v>
      </c>
      <c r="E673" s="435" t="n">
        <f aca="false">E674</f>
        <v>0</v>
      </c>
      <c r="F673" s="435" t="n">
        <f aca="false">F674</f>
        <v>0</v>
      </c>
      <c r="G673" s="422"/>
    </row>
    <row r="674" s="423" customFormat="true" ht="22.2" hidden="false" customHeight="true" outlineLevel="0" collapsed="false">
      <c r="A674" s="30" t="s">
        <v>401</v>
      </c>
      <c r="B674" s="114" t="s">
        <v>476</v>
      </c>
      <c r="C674" s="114" t="s">
        <v>298</v>
      </c>
      <c r="D674" s="435" t="n">
        <f aca="false">'Прил. 5 '!G322</f>
        <v>168.9</v>
      </c>
      <c r="E674" s="443" t="n">
        <f aca="false">'Прил. 5 '!H322</f>
        <v>0</v>
      </c>
      <c r="F674" s="443" t="n">
        <f aca="false">'Прил. 5 '!I322</f>
        <v>0</v>
      </c>
      <c r="G674" s="422"/>
    </row>
    <row r="675" s="423" customFormat="true" ht="50.4" hidden="false" customHeight="true" outlineLevel="0" collapsed="false">
      <c r="A675" s="30" t="s">
        <v>477</v>
      </c>
      <c r="B675" s="114" t="s">
        <v>478</v>
      </c>
      <c r="C675" s="114"/>
      <c r="D675" s="435" t="n">
        <f aca="false">D676</f>
        <v>3306.8</v>
      </c>
      <c r="E675" s="435" t="n">
        <f aca="false">E676</f>
        <v>3700.2</v>
      </c>
      <c r="F675" s="435" t="n">
        <f aca="false">F676</f>
        <v>3978.5</v>
      </c>
      <c r="G675" s="422"/>
    </row>
    <row r="676" s="423" customFormat="true" ht="22.2" hidden="false" customHeight="true" outlineLevel="0" collapsed="false">
      <c r="A676" s="30" t="s">
        <v>295</v>
      </c>
      <c r="B676" s="114" t="s">
        <v>478</v>
      </c>
      <c r="C676" s="114" t="s">
        <v>296</v>
      </c>
      <c r="D676" s="435" t="n">
        <f aca="false">D677</f>
        <v>3306.8</v>
      </c>
      <c r="E676" s="435" t="n">
        <f aca="false">E677</f>
        <v>3700.2</v>
      </c>
      <c r="F676" s="435" t="n">
        <f aca="false">F677</f>
        <v>3978.5</v>
      </c>
      <c r="G676" s="422"/>
    </row>
    <row r="677" s="423" customFormat="true" ht="22.2" hidden="false" customHeight="true" outlineLevel="0" collapsed="false">
      <c r="A677" s="30" t="s">
        <v>401</v>
      </c>
      <c r="B677" s="114" t="s">
        <v>478</v>
      </c>
      <c r="C677" s="114" t="s">
        <v>298</v>
      </c>
      <c r="D677" s="435" t="n">
        <f aca="false">'Прил. 5 '!G325</f>
        <v>3306.8</v>
      </c>
      <c r="E677" s="443" t="n">
        <f aca="false">'Прил. 5 '!H325</f>
        <v>3700.2</v>
      </c>
      <c r="F677" s="443" t="n">
        <f aca="false">'Прил. 5 '!I325</f>
        <v>3978.5</v>
      </c>
      <c r="G677" s="422"/>
    </row>
    <row r="678" s="423" customFormat="true" ht="50.4" hidden="false" customHeight="true" outlineLevel="0" collapsed="false">
      <c r="A678" s="30" t="s">
        <v>479</v>
      </c>
      <c r="B678" s="114" t="s">
        <v>480</v>
      </c>
      <c r="C678" s="114"/>
      <c r="D678" s="435" t="n">
        <f aca="false">D679</f>
        <v>3275.8</v>
      </c>
      <c r="E678" s="435" t="n">
        <f aca="false">E679</f>
        <v>3665.3</v>
      </c>
      <c r="F678" s="435" t="n">
        <f aca="false">F679</f>
        <v>3941.1</v>
      </c>
      <c r="G678" s="422"/>
    </row>
    <row r="679" s="423" customFormat="true" ht="22.2" hidden="false" customHeight="true" outlineLevel="0" collapsed="false">
      <c r="A679" s="30" t="s">
        <v>295</v>
      </c>
      <c r="B679" s="114" t="s">
        <v>480</v>
      </c>
      <c r="C679" s="114" t="s">
        <v>296</v>
      </c>
      <c r="D679" s="435" t="n">
        <f aca="false">D680</f>
        <v>3275.8</v>
      </c>
      <c r="E679" s="435" t="n">
        <f aca="false">E680</f>
        <v>3665.3</v>
      </c>
      <c r="F679" s="435" t="n">
        <f aca="false">F680</f>
        <v>3941.1</v>
      </c>
      <c r="G679" s="422"/>
    </row>
    <row r="680" s="423" customFormat="true" ht="22.2" hidden="false" customHeight="true" outlineLevel="0" collapsed="false">
      <c r="A680" s="30" t="s">
        <v>401</v>
      </c>
      <c r="B680" s="114" t="s">
        <v>480</v>
      </c>
      <c r="C680" s="114" t="s">
        <v>298</v>
      </c>
      <c r="D680" s="435" t="n">
        <f aca="false">'Прил. 5 '!G328</f>
        <v>3275.8</v>
      </c>
      <c r="E680" s="443" t="n">
        <f aca="false">'Прил. 5 '!H328</f>
        <v>3665.3</v>
      </c>
      <c r="F680" s="443" t="n">
        <f aca="false">'Прил. 5 '!I328</f>
        <v>3941.1</v>
      </c>
      <c r="G680" s="422"/>
    </row>
    <row r="681" s="423" customFormat="true" ht="34.95" hidden="false" customHeight="true" outlineLevel="0" collapsed="false">
      <c r="A681" s="239" t="s">
        <v>988</v>
      </c>
      <c r="B681" s="344"/>
      <c r="C681" s="344"/>
      <c r="D681" s="459" t="n">
        <f aca="false">D8+D50+D100+D120+D138+D159+D227+D241+D305+D395+D442+D448+D475+D463+D593+D603+D636+D22</f>
        <v>658906.5</v>
      </c>
      <c r="E681" s="459" t="e">
        <f aca="false">E8+E22+E50+E100+E120+E138+E159+E227+E241+E305+E395+E442+E448+E475+E463+E593+E603+E636</f>
        <v>#VALUE!</v>
      </c>
      <c r="F681" s="459" t="e">
        <f aca="false">F8+F22+F50+F100+F120+F138+F159+F227+F241+F305+F395+F442+F448+F475+F463+F593+F603+F636</f>
        <v>#VALUE!</v>
      </c>
      <c r="G681" s="422"/>
    </row>
    <row r="682" customFormat="false" ht="15.6" hidden="false" customHeight="false" outlineLevel="0" collapsed="false">
      <c r="A682" s="108" t="s">
        <v>989</v>
      </c>
      <c r="D682" s="460" t="s">
        <v>409</v>
      </c>
      <c r="E682" s="460" t="n">
        <v>14613.4</v>
      </c>
      <c r="F682" s="461" t="n">
        <v>30299.2</v>
      </c>
    </row>
    <row r="683" customFormat="false" ht="15.6" hidden="false" customHeight="false" outlineLevel="0" collapsed="false">
      <c r="D683" s="460" t="n">
        <f aca="false">SUM(D681:D682)</f>
        <v>658906.5</v>
      </c>
      <c r="E683" s="460" t="e">
        <f aca="false">SUM(E681:E682)</f>
        <v>#VALUE!</v>
      </c>
      <c r="F683" s="461" t="e">
        <f aca="false">SUM(F681:F682)</f>
        <v>#VALUE!</v>
      </c>
    </row>
  </sheetData>
  <mergeCells count="3">
    <mergeCell ref="D1:H1"/>
    <mergeCell ref="C2:H2"/>
    <mergeCell ref="A4:F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Галина Михайловна Курская</cp:lastModifiedBy>
  <cp:lastPrinted>2019-11-15T05:05:05Z</cp:lastPrinted>
  <dcterms:modified xsi:type="dcterms:W3CDTF">2019-11-15T05:05:08Z</dcterms:modified>
  <cp:revision>0</cp:revision>
  <dc:subject/>
  <dc:title/>
</cp:coreProperties>
</file>