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.10.14 без увел ФОТа  " sheetId="1" state="visible" r:id="rId2"/>
    <sheet name="19.09.14 без увел ФОТа " sheetId="2" state="visible" r:id="rId3"/>
    <sheet name="17.10.14 под учр-я" sheetId="3" state="visible" r:id="rId4"/>
    <sheet name="20.10.14 сокр 30%" sheetId="4" state="visible" r:id="rId5"/>
    <sheet name="на 01.11.2019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Рачет МБТ на оказание финансовой помощи из бюджета города районному бюджету  в 2015 г. </t>
  </si>
  <si>
    <t xml:space="preserve">тыс. руб.</t>
  </si>
  <si>
    <t xml:space="preserve">Наименование</t>
  </si>
  <si>
    <t xml:space="preserve">Численность  по штатн распис (ед.)</t>
  </si>
  <si>
    <t xml:space="preserve">Мес. ФОТ (КОСГУ 211) на штатную числен-ть</t>
  </si>
  <si>
    <r>
      <rPr>
        <b val="true"/>
        <sz val="12"/>
        <color rgb="FF000000"/>
        <rFont val="Times New Roman"/>
        <family val="1"/>
        <charset val="204"/>
      </rPr>
      <t xml:space="preserve">Затраты без увеличения з/платы и ост. расходов </t>
    </r>
    <r>
      <rPr>
        <sz val="12"/>
        <color rgb="FF000000"/>
        <rFont val="Times New Roman"/>
        <family val="1"/>
        <charset val="204"/>
      </rPr>
      <t xml:space="preserve">(кроме ТЭРов)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</t>
    </r>
  </si>
  <si>
    <t xml:space="preserve">Годовой ФОТ с начисл. (3*30,2%*13 выпл.в в КУ)</t>
  </si>
  <si>
    <t xml:space="preserve">ТЭРы (согл расчету с учетом увелич на 5,2% по прот №1 МК Сар обл)</t>
  </si>
  <si>
    <t xml:space="preserve">Мат.затраты на 1 ед.в  м-ц (согл ср показ расч на МБТ на 01.07.14 г.по 000 КОСГУ)          </t>
  </si>
  <si>
    <t xml:space="preserve">Мат.затраты на год (6*2*12 мес)</t>
  </si>
  <si>
    <r>
      <rPr>
        <b val="true"/>
        <sz val="12"/>
        <color rgb="FF000000"/>
        <rFont val="Times New Roman"/>
        <family val="1"/>
        <charset val="204"/>
      </rPr>
      <t xml:space="preserve">Итого ФОТ, ТЭРы и мат.затраты </t>
    </r>
    <r>
      <rPr>
        <sz val="12"/>
        <color rgb="FF000000"/>
        <rFont val="Times New Roman"/>
        <family val="1"/>
        <charset val="204"/>
      </rPr>
      <t xml:space="preserve">(4+5+7)</t>
    </r>
  </si>
  <si>
    <t xml:space="preserve">Годовой ФОТ с начисл. без увеличения</t>
  </si>
  <si>
    <t xml:space="preserve">Остальные расходы (7+5,2%)+5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 </t>
    </r>
    <r>
      <rPr>
        <sz val="12"/>
        <color rgb="FF000000"/>
        <rFont val="Times New Roman"/>
        <family val="1"/>
        <charset val="204"/>
      </rPr>
      <t xml:space="preserve">(8+9)</t>
    </r>
  </si>
  <si>
    <t xml:space="preserve">МКУ "УДХБ"</t>
  </si>
  <si>
    <t xml:space="preserve">МКУ "УЖКХ"</t>
  </si>
  <si>
    <r>
      <rPr>
        <sz val="12"/>
        <color rgb="FF000000"/>
        <rFont val="Times New Roman"/>
        <family val="1"/>
        <charset val="204"/>
      </rPr>
      <t xml:space="preserve">МКУ "ГО и ЧС"</t>
    </r>
    <r>
      <rPr>
        <b val="true"/>
        <sz val="12"/>
        <color rgb="FF000000"/>
        <rFont val="Times New Roman"/>
        <family val="1"/>
        <charset val="204"/>
      </rPr>
      <t xml:space="preserve"> (на содерж. ЕДДС)   </t>
    </r>
  </si>
  <si>
    <r>
      <rPr>
        <sz val="12"/>
        <color rgb="FF000000"/>
        <rFont val="Times New Roman"/>
        <family val="1"/>
        <charset val="204"/>
      </rPr>
      <t xml:space="preserve">Совет МО г.Балаково </t>
    </r>
    <r>
      <rPr>
        <b val="true"/>
        <sz val="12"/>
        <color rgb="FF000000"/>
        <rFont val="Times New Roman"/>
        <family val="1"/>
        <charset val="204"/>
      </rPr>
      <t xml:space="preserve">(за пользов. 2-м этажом адм. БМР - </t>
    </r>
    <r>
      <rPr>
        <sz val="12"/>
        <color rgb="FF000000"/>
        <rFont val="Times New Roman"/>
        <family val="1"/>
        <charset val="204"/>
      </rPr>
      <t xml:space="preserve">387,2 т.р. в 2014г.</t>
    </r>
    <r>
      <rPr>
        <b val="true"/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Комитет финансов </t>
    </r>
    <r>
      <rPr>
        <sz val="12"/>
        <color rgb="FF000000"/>
        <rFont val="Times New Roman"/>
        <family val="1"/>
        <charset val="204"/>
      </rPr>
      <t xml:space="preserve">(на осущ внешнего мун фин контроля КСП) </t>
    </r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10446,8 тыс. руб.) </t>
    </r>
  </si>
  <si>
    <t xml:space="preserve">ИТОГО фин.помощь</t>
  </si>
  <si>
    <t xml:space="preserve">15.10.2014 г.</t>
  </si>
  <si>
    <t xml:space="preserve">Курская Г.М.</t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77015,1 тыс. руб.по расчету учр-ий ???) </t>
    </r>
  </si>
  <si>
    <t xml:space="preserve">19.09.2014 г.</t>
  </si>
  <si>
    <t xml:space="preserve">Ост р-ды в случ заявл-х мат затрат  учр-ми 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</t>
    </r>
    <r>
      <rPr>
        <sz val="12"/>
        <color rgb="FF000000"/>
        <rFont val="Times New Roman"/>
        <family val="1"/>
        <charset val="204"/>
      </rPr>
      <t xml:space="preserve"> заявл учр-м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17.10.2014 г</t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 и 000-в разм 30% от уточн плана на 01.10.14г</t>
    </r>
  </si>
  <si>
    <t xml:space="preserve">Ост р-ды в разм 30% от ут плана 2014г ,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ФОТ и ТЭРы по расчету,   мат. затраты-30% от ут плана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Примечание</t>
  </si>
  <si>
    <t xml:space="preserve">000-30% от ут плана</t>
  </si>
  <si>
    <t xml:space="preserve">000-30% от ут а</t>
  </si>
  <si>
    <t xml:space="preserve">000-без увелич</t>
  </si>
  <si>
    <t xml:space="preserve">на уровне уточн плана</t>
  </si>
  <si>
    <t xml:space="preserve">20.10.2014 г</t>
  </si>
  <si>
    <t xml:space="preserve">Расчет иных межбюджетных трансфертов  из бюджета муниципального образования  город Балаково районному бюджету  БМР в 2020 году </t>
  </si>
  <si>
    <t xml:space="preserve">Наименование показателя</t>
  </si>
  <si>
    <t xml:space="preserve">Итого ФОТ, ТЭРы и мат.затраты (4+5+7)</t>
  </si>
  <si>
    <t xml:space="preserve">Объем МБТ на 2020 год</t>
  </si>
  <si>
    <t xml:space="preserve">Ост расходы и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Иные межбюджетные трансферты на целевое финансирование расходов</t>
  </si>
  <si>
    <t xml:space="preserve">За пользование  частью здания принадлежащего администрации Балаковского муниципального района (Совет МО г.Балаково) </t>
  </si>
  <si>
    <t xml:space="preserve">Приложение № 1: Расчет по содержанию помещений, занимаемых Советом МО город Балаково</t>
  </si>
  <si>
    <t xml:space="preserve">с уч увелич на 5,2% к плану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 внешнего финанасового контроля контрольно-счетной палатой БМР</t>
  </si>
  <si>
    <t xml:space="preserve">Приложение № 2: Расчет КСП на содержание 1 инспектора с учетом увеличения фонда оплаты труда на 3,6 % с 01.10.2020 года</t>
  </si>
  <si>
    <t xml:space="preserve">на уровне год уточн плана</t>
  </si>
  <si>
    <t xml:space="preserve">На осуществление переданных полномочий в соответствии с жилищным законодательством</t>
  </si>
  <si>
    <t xml:space="preserve">Прилож № 3: МКУ "УЖКХ" - взносы на проведение капитального ремонта  общего имущества многоквартирных домов - 9193,2 т.р.; мероприятия по переселению граждан из аврийного жилфонда - 14261,5 т.р.. </t>
  </si>
  <si>
    <t xml:space="preserve">На осуществление переданных полномочий по организации в границах поселения теплоснабжения населения</t>
  </si>
  <si>
    <t xml:space="preserve">Прилож № 4: МКУ "УЖКХ" - кап ремонт 1-го (в т.ч. строит контроль) и тек ремонт 5-ти бойлеров - 471,7 т.р.; техобслуж-е 9 инд бойлеров - 57,3 т.р.; разработка проектно-сметной докум-ии, экспертиза сметы и восстановление циркуляции горячего водоснабж-я (в т.ч. строительный контроль) - 2006,8 т.р (ул. 50 лет ВЛКСм д.19, 20 по реш суда,  ул. Ленина д.112, 112а, ул. Сар шоссе д.73, ул.Степная д.60);</t>
  </si>
  <si>
    <t xml:space="preserve">Итого иные МБТ на осущ части полномочий</t>
  </si>
  <si>
    <t xml:space="preserve">ИТОГО РАСХОДОВ  </t>
  </si>
  <si>
    <t xml:space="preserve">05.11.2014 г</t>
  </si>
  <si>
    <t xml:space="preserve">Председатель комитета финансов</t>
  </si>
  <si>
    <t xml:space="preserve">С.Ю. Яков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[$-409]m/d/yyyy"/>
    <numFmt numFmtId="168" formatCode="0.00"/>
    <numFmt numFmtId="169" formatCode="#,##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87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9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11.32"/>
    <col collapsed="false" customWidth="true" hidden="false" outlineLevel="0" max="10" min="10" style="0" width="11.66"/>
    <col collapsed="false" customWidth="true" hidden="false" outlineLevel="0" max="11" min="11" style="0" width="14.2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6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6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61.8" hidden="false" customHeight="true" outlineLevel="0" collapsed="false">
      <c r="A12" s="26" t="s">
        <v>20</v>
      </c>
      <c r="B12" s="21"/>
      <c r="C12" s="22"/>
      <c r="D12" s="22"/>
      <c r="E12" s="22"/>
      <c r="F12" s="22"/>
      <c r="G12" s="16"/>
      <c r="H12" s="24"/>
      <c r="I12" s="22"/>
      <c r="J12" s="16"/>
      <c r="K12" s="24" t="n">
        <v>33134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66019.5508</v>
      </c>
      <c r="L13" s="19"/>
      <c r="M13" s="19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6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2</v>
      </c>
      <c r="L15" s="19"/>
      <c r="M15" s="19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6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6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87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9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11.32"/>
    <col collapsed="false" customWidth="true" hidden="false" outlineLevel="0" max="10" min="10" style="0" width="11.66"/>
    <col collapsed="false" customWidth="true" hidden="false" outlineLevel="0" max="11" min="11" style="0" width="14.2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6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6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72" hidden="false" customHeight="true" outlineLevel="0" collapsed="false">
      <c r="A12" s="33" t="s">
        <v>24</v>
      </c>
      <c r="B12" s="34"/>
      <c r="C12" s="35"/>
      <c r="D12" s="35"/>
      <c r="E12" s="35"/>
      <c r="F12" s="35"/>
      <c r="G12" s="36"/>
      <c r="H12" s="37"/>
      <c r="I12" s="35"/>
      <c r="J12" s="36"/>
      <c r="K12" s="37" t="n">
        <v>53104.5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85990.0508</v>
      </c>
      <c r="L13" s="19"/>
      <c r="M13" s="19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6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5</v>
      </c>
      <c r="L15" s="19"/>
      <c r="M15" s="19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6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6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87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9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11.32"/>
    <col collapsed="false" customWidth="true" hidden="false" outlineLevel="0" max="11" min="10" style="0" width="11.66"/>
    <col collapsed="false" customWidth="true" hidden="false" outlineLevel="0" max="12" min="12" style="0" width="14.2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6"/>
      <c r="N3" s="6"/>
    </row>
    <row r="4" customFormat="false" ht="15.6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26</v>
      </c>
      <c r="L4" s="4" t="s">
        <v>27</v>
      </c>
      <c r="M4" s="10"/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10"/>
      <c r="N5" s="6"/>
    </row>
    <row r="6" customFormat="false" ht="15.6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10"/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804.7</f>
        <v>945.7</v>
      </c>
      <c r="L7" s="18" t="n">
        <f aca="false">I7+K7</f>
        <v>11232.1</v>
      </c>
      <c r="M7" s="19"/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1739</f>
        <v>1865.2</v>
      </c>
      <c r="L8" s="18" t="n">
        <f aca="false">I8+K8</f>
        <v>17445.1</v>
      </c>
      <c r="M8" s="19"/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/>
      <c r="L9" s="18" t="n">
        <f aca="false">SUM(I9:J9)</f>
        <v>2324.58256</v>
      </c>
      <c r="M9" s="19"/>
      <c r="N9" s="19"/>
    </row>
    <row r="10" customFormat="false" ht="61.2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/>
      <c r="L10" s="24" t="n">
        <f aca="false">SUM(I10:J10)</f>
        <v>407.3344</v>
      </c>
      <c r="M10" s="19"/>
      <c r="N10" s="19"/>
    </row>
    <row r="11" customFormat="false" ht="46.2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/>
      <c r="L11" s="24" t="n">
        <f aca="false">I11+J11</f>
        <v>998.4532</v>
      </c>
      <c r="M11" s="19"/>
      <c r="N11" s="19"/>
    </row>
    <row r="12" customFormat="false" ht="61.8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19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5541.57016</v>
      </c>
      <c r="M13" s="19"/>
      <c r="N13" s="19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6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28</v>
      </c>
      <c r="M15" s="19"/>
      <c r="N15" s="19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6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6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5">
    <mergeCell ref="A1:L1"/>
    <mergeCell ref="A3:A5"/>
    <mergeCell ref="B3:B5"/>
    <mergeCell ref="C3:C5"/>
    <mergeCell ref="D3:H3"/>
    <mergeCell ref="I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87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9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11.32"/>
    <col collapsed="false" customWidth="true" hidden="false" outlineLevel="0" max="11" min="10" style="0" width="11.66"/>
    <col collapsed="false" customWidth="true" hidden="false" outlineLevel="0" max="12" min="12" style="0" width="14.2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29</v>
      </c>
      <c r="J3" s="4"/>
      <c r="K3" s="4"/>
      <c r="L3" s="4"/>
      <c r="M3" s="4"/>
      <c r="N3" s="6"/>
    </row>
    <row r="4" customFormat="false" ht="15.6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30</v>
      </c>
      <c r="L4" s="4" t="s">
        <v>31</v>
      </c>
      <c r="M4" s="4" t="s">
        <v>32</v>
      </c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4"/>
      <c r="N5" s="6"/>
    </row>
    <row r="6" customFormat="false" ht="15.6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39" t="n">
        <v>13</v>
      </c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229.7</f>
        <v>370.7</v>
      </c>
      <c r="L7" s="18" t="n">
        <f aca="false">I7+K7</f>
        <v>10657.1</v>
      </c>
      <c r="M7" s="40" t="s">
        <v>33</v>
      </c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552.3</f>
        <v>678.5</v>
      </c>
      <c r="L8" s="18" t="n">
        <f aca="false">I8+K8</f>
        <v>16258.4</v>
      </c>
      <c r="M8" s="40" t="s">
        <v>34</v>
      </c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 t="n">
        <v>269.3</v>
      </c>
      <c r="L9" s="18" t="n">
        <f aca="false">I9+K9</f>
        <v>2310.6</v>
      </c>
      <c r="M9" s="41" t="s">
        <v>35</v>
      </c>
      <c r="N9" s="19"/>
    </row>
    <row r="10" customFormat="false" ht="61.2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 t="n">
        <v>116.2</v>
      </c>
      <c r="L10" s="24" t="n">
        <v>407.3</v>
      </c>
      <c r="M10" s="40"/>
      <c r="N10" s="19"/>
    </row>
    <row r="11" customFormat="false" ht="46.2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 t="n">
        <v>949.1</v>
      </c>
      <c r="L11" s="24" t="n">
        <f aca="false">I11+K11</f>
        <v>949.1</v>
      </c>
      <c r="M11" s="41" t="s">
        <v>36</v>
      </c>
      <c r="N11" s="19"/>
    </row>
    <row r="12" customFormat="false" ht="61.8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42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3716.5</v>
      </c>
      <c r="M13" s="42"/>
      <c r="N13" s="19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6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37</v>
      </c>
      <c r="M15" s="19"/>
      <c r="N15" s="19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6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6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6">
    <mergeCell ref="A1:L1"/>
    <mergeCell ref="A3:A5"/>
    <mergeCell ref="B3:B5"/>
    <mergeCell ref="C3:C5"/>
    <mergeCell ref="D3:H3"/>
    <mergeCell ref="I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77"/>
    <col collapsed="false" customWidth="true" hidden="true" outlineLevel="0" max="2" min="2" style="0" width="6.87"/>
    <col collapsed="false" customWidth="true" hidden="true" outlineLevel="0" max="3" min="3" style="0" width="9.99"/>
    <col collapsed="false" customWidth="true" hidden="true" outlineLevel="0" max="4" min="4" style="0" width="10.1"/>
    <col collapsed="false" customWidth="true" hidden="true" outlineLevel="0" max="5" min="5" style="0" width="9.43"/>
    <col collapsed="false" customWidth="true" hidden="true" outlineLevel="0" max="6" min="6" style="0" width="9.66"/>
    <col collapsed="false" customWidth="true" hidden="true" outlineLevel="0" max="7" min="7" style="0" width="8.87"/>
    <col collapsed="false" customWidth="true" hidden="true" outlineLevel="0" max="8" min="8" style="0" width="9.87"/>
    <col collapsed="false" customWidth="true" hidden="false" outlineLevel="0" max="9" min="9" style="0" width="19.87"/>
    <col collapsed="false" customWidth="true" hidden="true" outlineLevel="0" max="10" min="10" style="0" width="11.66"/>
    <col collapsed="false" customWidth="true" hidden="false" outlineLevel="0" max="11" min="11" style="43" width="32.99"/>
    <col collapsed="false" customWidth="true" hidden="true" outlineLevel="0" max="12" min="12" style="0" width="17.55"/>
    <col collapsed="false" customWidth="true" hidden="true" outlineLevel="0" max="13" min="13" style="0" width="15.55"/>
    <col collapsed="false" customWidth="true" hidden="false" outlineLevel="0" max="14" min="14" style="0" width="0.1"/>
  </cols>
  <sheetData>
    <row r="1" customFormat="false" ht="65.5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10" t="s">
        <v>1</v>
      </c>
      <c r="L2" s="2"/>
      <c r="N2" s="2"/>
      <c r="O2" s="2"/>
    </row>
    <row r="3" customFormat="false" ht="15.6" hidden="false" customHeight="true" outlineLevel="0" collapsed="false">
      <c r="A3" s="4" t="s">
        <v>39</v>
      </c>
      <c r="B3" s="4"/>
      <c r="C3" s="4"/>
      <c r="D3" s="4" t="s">
        <v>7</v>
      </c>
      <c r="E3" s="4" t="s">
        <v>8</v>
      </c>
      <c r="F3" s="44" t="s">
        <v>9</v>
      </c>
      <c r="G3" s="4" t="s">
        <v>10</v>
      </c>
      <c r="H3" s="45" t="s">
        <v>40</v>
      </c>
      <c r="I3" s="4" t="s">
        <v>41</v>
      </c>
      <c r="J3" s="4" t="s">
        <v>13</v>
      </c>
      <c r="K3" s="4" t="s">
        <v>32</v>
      </c>
      <c r="L3" s="5" t="s">
        <v>42</v>
      </c>
      <c r="M3" s="4" t="s">
        <v>43</v>
      </c>
      <c r="N3" s="4" t="s">
        <v>32</v>
      </c>
      <c r="O3" s="6"/>
    </row>
    <row r="4" customFormat="false" ht="138" hidden="false" customHeight="true" outlineLevel="0" collapsed="false">
      <c r="A4" s="4"/>
      <c r="B4" s="4"/>
      <c r="C4" s="4"/>
      <c r="D4" s="4"/>
      <c r="E4" s="4"/>
      <c r="F4" s="44"/>
      <c r="G4" s="4"/>
      <c r="H4" s="45"/>
      <c r="I4" s="4"/>
      <c r="J4" s="4"/>
      <c r="K4" s="4"/>
      <c r="L4" s="5"/>
      <c r="M4" s="4"/>
      <c r="N4" s="4"/>
      <c r="O4" s="6"/>
    </row>
    <row r="5" customFormat="false" ht="15.6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8" t="n">
        <v>8</v>
      </c>
      <c r="I5" s="48" t="n">
        <v>2</v>
      </c>
      <c r="J5" s="47" t="n">
        <v>10</v>
      </c>
      <c r="K5" s="47" t="n">
        <v>3</v>
      </c>
      <c r="L5" s="12" t="n">
        <v>11</v>
      </c>
      <c r="M5" s="12" t="n">
        <v>12</v>
      </c>
      <c r="N5" s="39" t="n">
        <v>13</v>
      </c>
      <c r="O5" s="6"/>
    </row>
    <row r="6" customFormat="false" ht="20.4" hidden="false" customHeight="true" outlineLevel="0" collapsed="false">
      <c r="A6" s="11" t="s">
        <v>4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39"/>
      <c r="O6" s="6"/>
    </row>
    <row r="7" customFormat="false" ht="64.2" hidden="false" customHeight="true" outlineLevel="0" collapsed="false">
      <c r="A7" s="49" t="s">
        <v>45</v>
      </c>
      <c r="B7" s="21" t="n">
        <v>0</v>
      </c>
      <c r="C7" s="17" t="n">
        <v>0</v>
      </c>
      <c r="D7" s="16" t="n">
        <v>0</v>
      </c>
      <c r="E7" s="16" t="n">
        <v>0</v>
      </c>
      <c r="F7" s="22" t="n">
        <v>0</v>
      </c>
      <c r="G7" s="16" t="n">
        <v>387.2</v>
      </c>
      <c r="H7" s="24" t="n">
        <f aca="false">D7+G7</f>
        <v>387.2</v>
      </c>
      <c r="I7" s="50" t="n">
        <v>247.1</v>
      </c>
      <c r="J7" s="36" t="n">
        <f aca="false">G7*1.052</f>
        <v>407.3344</v>
      </c>
      <c r="K7" s="51" t="s">
        <v>46</v>
      </c>
      <c r="L7" s="16" t="n">
        <v>116.2</v>
      </c>
      <c r="M7" s="24" t="n">
        <v>407.3</v>
      </c>
      <c r="N7" s="52" t="s">
        <v>47</v>
      </c>
      <c r="O7" s="19"/>
    </row>
    <row r="8" customFormat="false" ht="36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6"/>
      <c r="M8" s="24"/>
      <c r="N8" s="52"/>
      <c r="O8" s="19"/>
    </row>
    <row r="9" customFormat="false" ht="56.55" hidden="false" customHeight="true" outlineLevel="0" collapsed="false">
      <c r="A9" s="49" t="s">
        <v>49</v>
      </c>
      <c r="B9" s="21"/>
      <c r="C9" s="17"/>
      <c r="D9" s="22"/>
      <c r="E9" s="22"/>
      <c r="F9" s="22"/>
      <c r="G9" s="16" t="n">
        <v>949.1</v>
      </c>
      <c r="H9" s="24" t="n">
        <f aca="false">D9+G9</f>
        <v>949.1</v>
      </c>
      <c r="I9" s="53" t="n">
        <v>812</v>
      </c>
      <c r="J9" s="16" t="n">
        <f aca="false">G9*1.052</f>
        <v>998.4532</v>
      </c>
      <c r="K9" s="54" t="s">
        <v>50</v>
      </c>
      <c r="L9" s="16" t="n">
        <v>949.1</v>
      </c>
      <c r="M9" s="24" t="n">
        <f aca="false">I9+L9</f>
        <v>1761.1</v>
      </c>
      <c r="N9" s="55" t="s">
        <v>51</v>
      </c>
      <c r="O9" s="19"/>
    </row>
    <row r="10" customFormat="false" ht="81" hidden="false" customHeight="true" outlineLevel="0" collapsed="false">
      <c r="A10" s="49" t="s">
        <v>52</v>
      </c>
      <c r="B10" s="21"/>
      <c r="C10" s="17"/>
      <c r="D10" s="22"/>
      <c r="E10" s="22"/>
      <c r="F10" s="22"/>
      <c r="G10" s="16"/>
      <c r="H10" s="24"/>
      <c r="I10" s="53" t="n">
        <v>23454.7</v>
      </c>
      <c r="J10" s="16"/>
      <c r="K10" s="56" t="s">
        <v>53</v>
      </c>
      <c r="L10" s="16"/>
      <c r="M10" s="24"/>
      <c r="N10" s="55"/>
      <c r="O10" s="19"/>
    </row>
    <row r="11" customFormat="false" ht="132.6" hidden="false" customHeight="true" outlineLevel="0" collapsed="false">
      <c r="A11" s="49" t="s">
        <v>54</v>
      </c>
      <c r="B11" s="21"/>
      <c r="C11" s="17"/>
      <c r="D11" s="22"/>
      <c r="E11" s="22"/>
      <c r="F11" s="22"/>
      <c r="G11" s="16"/>
      <c r="H11" s="24"/>
      <c r="I11" s="53" t="n">
        <v>2535.8</v>
      </c>
      <c r="J11" s="16"/>
      <c r="K11" s="57" t="s">
        <v>55</v>
      </c>
      <c r="L11" s="16"/>
      <c r="M11" s="24"/>
      <c r="N11" s="55"/>
      <c r="O11" s="19"/>
    </row>
    <row r="12" customFormat="false" ht="38.4" hidden="false" customHeight="true" outlineLevel="0" collapsed="false">
      <c r="A12" s="45" t="s">
        <v>56</v>
      </c>
      <c r="B12" s="28" t="n">
        <f aca="false">SUM(B7:B7)</f>
        <v>0</v>
      </c>
      <c r="C12" s="29"/>
      <c r="D12" s="30" t="n">
        <f aca="false">SUM(D7:D7)</f>
        <v>0</v>
      </c>
      <c r="E12" s="30" t="n">
        <f aca="false">SUM(E7:E7)</f>
        <v>0</v>
      </c>
      <c r="F12" s="30"/>
      <c r="G12" s="31" t="n">
        <f aca="false">SUM(G7:G9)</f>
        <v>1336.3</v>
      </c>
      <c r="H12" s="30" t="n">
        <f aca="false">SUM(H7:H9)</f>
        <v>1336.3</v>
      </c>
      <c r="I12" s="58" t="n">
        <f aca="false">SUM(I9:I11)</f>
        <v>26802.5</v>
      </c>
      <c r="J12" s="30" t="n">
        <f aca="false">SUM(J7:J9)</f>
        <v>1405.7876</v>
      </c>
      <c r="K12" s="59"/>
      <c r="L12" s="30"/>
      <c r="M12" s="30" t="n">
        <f aca="false">SUM(M7:M11)</f>
        <v>2168.4</v>
      </c>
      <c r="N12" s="42"/>
      <c r="O12" s="19"/>
    </row>
    <row r="13" customFormat="false" ht="39" hidden="false" customHeight="true" outlineLevel="0" collapsed="false">
      <c r="A13" s="60" t="s">
        <v>57</v>
      </c>
      <c r="B13" s="42"/>
      <c r="C13" s="42"/>
      <c r="D13" s="42"/>
      <c r="E13" s="42"/>
      <c r="F13" s="42"/>
      <c r="G13" s="42"/>
      <c r="H13" s="42"/>
      <c r="I13" s="61" t="n">
        <f aca="false">I7+I12</f>
        <v>27049.6</v>
      </c>
      <c r="J13" s="42"/>
      <c r="K13" s="62"/>
      <c r="L13" s="19"/>
      <c r="M13" s="19"/>
      <c r="N13" s="19"/>
      <c r="O13" s="19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63"/>
      <c r="L14" s="19"/>
      <c r="M14" s="32" t="s">
        <v>58</v>
      </c>
      <c r="N14" s="19"/>
      <c r="O14" s="19"/>
    </row>
    <row r="15" customFormat="false" ht="15.6" hidden="false" customHeight="false" outlineLevel="0" collapsed="false">
      <c r="A15" s="64" t="s">
        <v>59</v>
      </c>
      <c r="B15" s="19"/>
      <c r="C15" s="19"/>
      <c r="D15" s="19"/>
      <c r="E15" s="19"/>
      <c r="F15" s="19"/>
      <c r="G15" s="19"/>
      <c r="H15" s="19"/>
      <c r="I15" s="65"/>
      <c r="J15" s="19"/>
      <c r="K15" s="66" t="s">
        <v>60</v>
      </c>
      <c r="L15" s="19"/>
      <c r="M15" s="19"/>
      <c r="N15" s="19"/>
      <c r="O15" s="19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63"/>
      <c r="L16" s="19"/>
      <c r="M16" s="32" t="s">
        <v>23</v>
      </c>
      <c r="N16" s="19"/>
      <c r="O16" s="19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63"/>
      <c r="L17" s="19"/>
      <c r="M17" s="19"/>
      <c r="N17" s="19"/>
      <c r="O17" s="19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63"/>
      <c r="L18" s="19"/>
      <c r="M18" s="19"/>
      <c r="N18" s="19"/>
      <c r="O18" s="19"/>
    </row>
    <row r="19" customFormat="false" ht="15.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63"/>
      <c r="L19" s="19"/>
      <c r="M19" s="19"/>
      <c r="N19" s="19"/>
      <c r="O19" s="19"/>
    </row>
    <row r="20" customFormat="false" ht="15.6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63"/>
      <c r="L20" s="19"/>
      <c r="M20" s="19"/>
      <c r="N20" s="19"/>
      <c r="O20" s="19"/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3"/>
      <c r="L21" s="19"/>
      <c r="M21" s="19"/>
      <c r="N21" s="19"/>
      <c r="O21" s="19"/>
    </row>
  </sheetData>
  <mergeCells count="17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6:K6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4:08:30Z</dcterms:created>
  <dc:creator>bsz</dc:creator>
  <dc:description/>
  <dc:language>en-US</dc:language>
  <cp:lastModifiedBy>Галина Михайловна Курская</cp:lastModifiedBy>
  <cp:lastPrinted>2019-11-07T09:57:19Z</cp:lastPrinted>
  <dcterms:modified xsi:type="dcterms:W3CDTF">2019-11-26T10:23:52Z</dcterms:modified>
  <cp:revision>0</cp:revision>
  <dc:subject/>
  <dc:title/>
</cp:coreProperties>
</file>