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"/>
  </bookViews>
  <sheets>
    <sheet name="Проект на 2019 г на 01.11.18г" sheetId="1" state="visible" r:id="rId2"/>
    <sheet name="Плановый период" sheetId="2" state="visible" r:id="rId3"/>
    <sheet name="Лист1" sheetId="3" state="visible" r:id="rId4"/>
  </sheets>
  <definedNames>
    <definedName function="false" hidden="false" localSheetId="1" name="_xlnm.Print_Area" vbProcedure="false">'Плановый период'!$A$1:$H$61</definedName>
    <definedName function="false" hidden="false" localSheetId="1" name="_xlnm.Print_Titles" vbProcedure="false">'Плановый период'!$5:$5</definedName>
    <definedName function="false" hidden="false" localSheetId="0" name="_xlnm.Print_Area" vbProcedure="false">'Проект на 2019 г на 01.11.18г'!$A$1:$L$280</definedName>
    <definedName function="false" hidden="false" localSheetId="0" name="_xlnm.Print_Titles" vbProcedure="false">'Проект на 2019 г на 01.11.18г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32">
  <si>
    <t xml:space="preserve">Приложение №1                                                                                                   к пояснительной записке</t>
  </si>
  <si>
    <t xml:space="preserve">Проект МО г.Балаково на 2019 год</t>
  </si>
  <si>
    <t xml:space="preserve">скрыть</t>
  </si>
  <si>
    <t xml:space="preserve">тыс. руб. скрыть </t>
  </si>
  <si>
    <t xml:space="preserve">Наименование учреждения и статей расходов</t>
  </si>
  <si>
    <t xml:space="preserve">Исполнение за 2017 год</t>
  </si>
  <si>
    <t xml:space="preserve">Утвержденный план на 2017 год</t>
  </si>
  <si>
    <t xml:space="preserve">Ожидаемое исполнение 2018 года </t>
  </si>
  <si>
    <t xml:space="preserve">Проект бюджета на 2018 год по расчету ГРБС</t>
  </si>
  <si>
    <r>
      <rPr>
        <b val="true"/>
        <sz val="12"/>
        <color rgb="FF000000"/>
        <rFont val="Times New Roman"/>
        <family val="1"/>
        <charset val="204"/>
      </rPr>
      <t xml:space="preserve">Проект бюджета на 2018 год по расчету ФО </t>
    </r>
    <r>
      <rPr>
        <b val="true"/>
        <sz val="8"/>
        <color rgb="FF000000"/>
        <rFont val="Times New Roman"/>
        <family val="1"/>
        <charset val="204"/>
      </rPr>
      <t xml:space="preserve">(пов на 3,8% с 01.12.18г.)</t>
    </r>
  </si>
  <si>
    <t xml:space="preserve">Проект бюджета на 2019 год по расчету ФО </t>
  </si>
  <si>
    <t xml:space="preserve">Отклонение 2019г от ожидаемого исполнения 2018г.</t>
  </si>
  <si>
    <t xml:space="preserve">Исполнено на 01.07.2017 г.</t>
  </si>
  <si>
    <t xml:space="preserve">Исполнено на 01.10.2017 г.</t>
  </si>
  <si>
    <t xml:space="preserve">Примечание</t>
  </si>
  <si>
    <t xml:space="preserve">%</t>
  </si>
  <si>
    <t xml:space="preserve">тыс. рублей.</t>
  </si>
  <si>
    <t xml:space="preserve">ДОХОДЫ ВСЕГО</t>
  </si>
  <si>
    <t xml:space="preserve">из них</t>
  </si>
  <si>
    <t xml:space="preserve">Налоговые и неналоговые доходы с учетом дотации на выравнивание бюджетной обеспеченности</t>
  </si>
  <si>
    <t xml:space="preserve">Налоговые и неналог доходы с учетом дотации и финансовой помощи</t>
  </si>
  <si>
    <t xml:space="preserve">Налоговые и неналоговые доходы</t>
  </si>
  <si>
    <t xml:space="preserve">в том числе</t>
  </si>
  <si>
    <t xml:space="preserve">Налоговые доходы</t>
  </si>
  <si>
    <t xml:space="preserve">НДФЛ</t>
  </si>
  <si>
    <t xml:space="preserve">Согласованный темп роста ФОТ:  2017/2016  -103,6% ,  2018/2017 -106,7%,                                                                               </t>
  </si>
  <si>
    <t xml:space="preserve">Акцизы по подакцизным товарам (продукции), производимым на территории РФ</t>
  </si>
  <si>
    <t xml:space="preserve">Норматив распределения доходов от уплаты акцизов на нефтепродукты на 2017г. в субъекты составляет  61,7%, на 2018 г. 57,4%,  снижение на 7% (0,93). Согласно проекта ЗСО "О внесении изм в ЗСО "О дифференцированных нормативах отчислений в бюджеты муниц образований  Сар обл от акцизов на автом и прямогонный бензин, диз топливо, моторные масла для дизельных и (или) карбюраторных (инжекторных) двигателей, производимые на территории РФ"  нормативах отчислений в МО г.Балаково на 2018г. составит- 0,2458 ( 2017г.-0,2496) снизился на 1,5% (0,985).  Космачев прислал Уточн прогноз на 2017г от 08.06.2017г МО г. Балаково=12457,5 тыс. рублей. Проект изм в НК ставки по акцизам  на 2018г.увел-: автом бензин  ( 62,5% в общей сумме акцизов) на 103,4% (с 10535 до 10892 руб/т), на  дизтопливо (37,5% )- рост на 116,8% (с 7072  до 8258 руб/т). На 2018 г. =12388,4тыс. руб.        ГАД акцизов  УФК РФ.          </t>
  </si>
  <si>
    <t xml:space="preserve">Единый сельскохозяйственный  налог   </t>
  </si>
  <si>
    <t xml:space="preserve">По данным ИФНС 2018 на уровне  ожид 2017г.                   На 2018 г КФ К роста=1,06 к ожид 2017г (1733*1,06)=1837</t>
  </si>
  <si>
    <t xml:space="preserve">Налог на имущество физических лиц </t>
  </si>
  <si>
    <t xml:space="preserve">Ожидаемое 2017 г. - 152,5 млнр.= (188,8-17)*0,8+15  188,8 млн.р.-начислено 5МН,                                                   17 млн.р.-уточн. льгот спецрежим дополнительно поданным заявлениям,   80% - собираемость,                                                             15млн.р.- поступление недоимки  2016г.   Прогноз на 2018г.= (188,8-17)*0.8.*1,072 +16,9+7,5                                                                                       1,072 - дефлятор-1,425/ 1,329,    16,9 млн.р. -налог по обл.перечню: (87 объектов, ставка 1,5%  сумма налога начисленного - 26450,0тр ., потери:  оспаривание 20% , собираемость 80%)  7,5 млн.р. - поступление недоимки           </t>
  </si>
  <si>
    <t xml:space="preserve">Земельный налог        </t>
  </si>
  <si>
    <t xml:space="preserve">в Саратов отпр, 06.2017г. </t>
  </si>
  <si>
    <t xml:space="preserve">с юридических лиц</t>
  </si>
  <si>
    <t xml:space="preserve">с физических лиц</t>
  </si>
  <si>
    <t xml:space="preserve">Государственная пошлина</t>
  </si>
  <si>
    <t xml:space="preserve">По данным ГАДа</t>
  </si>
  <si>
    <t xml:space="preserve">Неналоговые доходы</t>
  </si>
  <si>
    <t xml:space="preserve">Доходы от использования имущества, находящегося в гос. и мун. собственности, в т.ч.:           </t>
  </si>
  <si>
    <t xml:space="preserve">По данным ГАДа -КМСЗР представл в Саратов</t>
  </si>
  <si>
    <t xml:space="preserve">аренда земельных участков</t>
  </si>
  <si>
    <t xml:space="preserve">до разгр.муницип. собств.</t>
  </si>
  <si>
    <t xml:space="preserve">после разгр.муницип. собств.</t>
  </si>
  <si>
    <t xml:space="preserve">плата по соглаш об установлении сервитута</t>
  </si>
  <si>
    <t xml:space="preserve">аренда имущества казны</t>
  </si>
  <si>
    <t xml:space="preserve">доходы от прибыли МУП</t>
  </si>
  <si>
    <t xml:space="preserve">пр-я аренда                    соцнайм</t>
  </si>
  <si>
    <t xml:space="preserve">По данным ГАДа Уменьшение поступлений за счет приватизации мун жил фонда</t>
  </si>
  <si>
    <t xml:space="preserve">коммерческий найм</t>
  </si>
  <si>
    <t xml:space="preserve">По данным ГАДа </t>
  </si>
  <si>
    <t xml:space="preserve">Доходы от оказания платных услуг (работ) и компенсации затрат государства</t>
  </si>
  <si>
    <t xml:space="preserve">плата за оказание услуг по присоед-ю  объектов дорож сервиса</t>
  </si>
  <si>
    <t xml:space="preserve">услуги по оформ документов приватизации</t>
  </si>
  <si>
    <t xml:space="preserve">По данным ГАДа. Срок окончания приватизации 01.03.2016г.</t>
  </si>
  <si>
    <t xml:space="preserve">доходы от оказания услуг по подготовке док-в  для перепланировке</t>
  </si>
  <si>
    <t xml:space="preserve">доходы от компенсации затрат бюджета поселений</t>
  </si>
  <si>
    <t xml:space="preserve">доходы от возврата дебиторской задолж</t>
  </si>
  <si>
    <t xml:space="preserve">Доходы от продажи материальных и нематериальных активов</t>
  </si>
  <si>
    <t xml:space="preserve"> от реализации имущества</t>
  </si>
  <si>
    <t xml:space="preserve">от реализации земельных участков, 
в т. ч. </t>
  </si>
  <si>
    <t xml:space="preserve">до разграничения </t>
  </si>
  <si>
    <t xml:space="preserve">после разграничения </t>
  </si>
  <si>
    <t xml:space="preserve">плата за увеличение площади зем уч</t>
  </si>
  <si>
    <t xml:space="preserve">Штрафы, санкции, возмещение ущерба (возм. вреда, причиняемого автодорогам, поступления от  взысканий (штрафов)</t>
  </si>
  <si>
    <t xml:space="preserve">возмещ вреда дорогам ТС тяжеловесн.</t>
  </si>
  <si>
    <t xml:space="preserve">штрафы по благоустройству поселений</t>
  </si>
  <si>
    <t xml:space="preserve">штрафы за наруш зак-ва о размещ заказов на поставку товаров</t>
  </si>
  <si>
    <t xml:space="preserve">прочие поступления от денежных взысканий (штрафов) и иных сумм в возмещение ущерба</t>
  </si>
  <si>
    <t xml:space="preserve">Прочие неналоговые доходы</t>
  </si>
  <si>
    <t xml:space="preserve">Безвозмездные поступления</t>
  </si>
  <si>
    <t xml:space="preserve">в том числе:</t>
  </si>
  <si>
    <t xml:space="preserve">Дотация на выравнивание бюджетной  обеспеченности </t>
  </si>
  <si>
    <t xml:space="preserve">Субсидии на реализ мер прогр Доступная среда 2011-2020г.</t>
  </si>
  <si>
    <t xml:space="preserve">Субсидии бюджетам поселений на укрепление мат-тех базы домов культуры, театров</t>
  </si>
  <si>
    <t xml:space="preserve">Субсидии на формирование соврем городской среды</t>
  </si>
  <si>
    <t xml:space="preserve">Субсидии гор посел на реал программ основан на местных инициативах</t>
  </si>
  <si>
    <t xml:space="preserve">Субсидии на обеспечение повышения оплаты труда  некот категории работн муницип-х  учреждений</t>
  </si>
  <si>
    <t xml:space="preserve">МБТ на вырав местн бюд-ов по обеспеч повыш ФОТ отд категор работн бюджет сферы</t>
  </si>
  <si>
    <t xml:space="preserve"> МБТ, перед-ые бюд-ам муниц-х образ-й </t>
  </si>
  <si>
    <t xml:space="preserve">Прочие безвозмездные поступления</t>
  </si>
  <si>
    <t xml:space="preserve">Доходы бюджетов поселений от возврата остатков субсидий, прошлых лет из бюджетов мун.районов</t>
  </si>
  <si>
    <t xml:space="preserve">Дорожный фонд на 2018 г.-13034,4 т.р. (12388,4+129,5+460+56,5)</t>
  </si>
  <si>
    <t xml:space="preserve">Возврат остатков субсидий имеющих целевое назначение, прошлых лет из бюджетов поселений</t>
  </si>
  <si>
    <t xml:space="preserve">РАСХОДЫ ВСЕГО</t>
  </si>
  <si>
    <t xml:space="preserve">Расходы за счет собственных средств</t>
  </si>
  <si>
    <t xml:space="preserve">оплата труда с начислениями</t>
  </si>
  <si>
    <t xml:space="preserve">коммунальные платежи</t>
  </si>
  <si>
    <t xml:space="preserve">остальные расходы</t>
  </si>
  <si>
    <t xml:space="preserve">Расходы за счет безвозмездных перечислений</t>
  </si>
  <si>
    <t xml:space="preserve">Совет МО г. Балаково</t>
  </si>
  <si>
    <t xml:space="preserve">Оплата труда с начислениями</t>
  </si>
  <si>
    <t xml:space="preserve">Заявлено согл шт распис с учетом индексации 3,8% с 01.12.2018 года. Без учета вакансий(357,9 т.р.)</t>
  </si>
  <si>
    <t xml:space="preserve">Остальные расходы</t>
  </si>
  <si>
    <t xml:space="preserve">Заявлено: суточн в команд-442,0 т.р., услуги связи-170,0 т.р., сод имущества-175,0 т.р., Гарант-100,0 т.р., образ услуги-200,0 т.р., мониторинг и обновл сайта-85,0 т.р. (7090*12 мес); картриджи и канц товары-240,0 т.р., бумага-120,0 т.р., 2 компьтера-100,0 т.р., вода 25,0 т.р., прочие-26,0 т.р.. Предл на уровне плана 2017 г. с перенос Вестника в р. 0113-170,0 т.р.</t>
  </si>
  <si>
    <t xml:space="preserve">Другие общегосударственные расходы (р.0113)</t>
  </si>
  <si>
    <r>
      <rPr>
        <sz val="8"/>
        <color rgb="FF000000"/>
        <rFont val="Times New Roman"/>
        <family val="1"/>
        <charset val="204"/>
      </rPr>
      <t xml:space="preserve">Заявлено: информ. сюжеты в СМИ-150,0 т.р. (12,5 т.р.*12мес); чл. взносы в "Ассоциация МО"-200,0 т.р. (0,04% от собств дох); в "Ассоц город Поволжья"-100,0 т.р. (0,5 руб с кажд. жителя МО-на 01.01.2017 г-191,3 тыс.чел); цветы-250,0 т.р. (20840*12мес); поздр. открытки 90,0 т.р. (600шт*150 руб); грамоты, благодарности письма-80,0 т.р.; рамки </t>
    </r>
    <r>
      <rPr>
        <sz val="8"/>
        <rFont val="Times New Roman"/>
        <family val="1"/>
        <charset val="204"/>
      </rPr>
      <t xml:space="preserve">для граждан</t>
    </r>
    <r>
      <rPr>
        <sz val="8"/>
        <color rgb="FF000000"/>
        <rFont val="Times New Roman"/>
        <family val="1"/>
        <charset val="204"/>
      </rPr>
      <t xml:space="preserve">-50,0 т.р. (200шт.*250 руб.); адрес.н папки-60,0 т.р. (20шт.*300 руб.); бюллетень "Вестник Совета"-170,0 т.р. </t>
    </r>
  </si>
  <si>
    <t xml:space="preserve">Комитет финансов</t>
  </si>
  <si>
    <t xml:space="preserve">резервный фонд </t>
  </si>
  <si>
    <t xml:space="preserve">На уровнеплана 2017 г.</t>
  </si>
  <si>
    <t xml:space="preserve">исполнительные листы</t>
  </si>
  <si>
    <t xml:space="preserve">На уровне плана 2017 г.</t>
  </si>
  <si>
    <t xml:space="preserve">обслуживание муниципального долга</t>
  </si>
  <si>
    <t xml:space="preserve">финансовая помощь</t>
  </si>
  <si>
    <t xml:space="preserve">МБТ на осущ внешнего финансового контроля</t>
  </si>
  <si>
    <t xml:space="preserve">С уч увелич ФОТа на 3,8% с 01.12.2018 г.</t>
  </si>
  <si>
    <t xml:space="preserve">МБТ за пользование 2-м этажом</t>
  </si>
  <si>
    <t xml:space="preserve">В связи с сокращением занимаемых площадей здания</t>
  </si>
  <si>
    <t xml:space="preserve">Администрация БМР</t>
  </si>
  <si>
    <t xml:space="preserve">Муниципальные программы, в т.ч.:</t>
  </si>
  <si>
    <t xml:space="preserve">МП "Градостроительная деятельность" 
из них:</t>
  </si>
  <si>
    <t xml:space="preserve">ПП "Разработка проектов планировки территории МО г. Балаково"</t>
  </si>
  <si>
    <t xml:space="preserve">260,0 т.р. на разработку проекта планировки по ул. Ак Жук (ул. Чапаева и Ленина; ул. Ленина и Титова по 130,0 т.р.)</t>
  </si>
  <si>
    <t xml:space="preserve">ПП "Инженерно-геодезические работы по выполнению топографических планов территории МО г. Балаково" </t>
  </si>
  <si>
    <t xml:space="preserve"> 200,0 т.р. для выполнения топографического плана по ул. Ак. Жук (ул. Чапаев и Ленина; ул. Ленина и Титова по 50,0 т.р.);разработка изменений в "Правила землепользованияя и застройки МО г. Балаково"-100,0 т.р.</t>
  </si>
  <si>
    <t xml:space="preserve">Остальные мероприятия, в т.ч.:</t>
  </si>
  <si>
    <t xml:space="preserve">проведение выборов</t>
  </si>
  <si>
    <t xml:space="preserve">Проведение  выборов в Совет муниципального образования город Балаково в сентябре 2018 г.</t>
  </si>
  <si>
    <t xml:space="preserve">муниципальные гарантии, членские взносы в ассоц., исп. листы, кред.задолж., др. обязат-ва </t>
  </si>
  <si>
    <t xml:space="preserve">Муниципальная гарантия МУП "Балаково-Водоканал"-6660,0 т.р. ,членские взносы в Ассоциацию здоровых городов  0,1 руб. от числа жителей на 01.01.2017г-191,3 тыс. чел. Заявлено больше на 38,1 т.р. (не оплачены  взносы  за 2015-2016 гг.)</t>
  </si>
  <si>
    <t xml:space="preserve">выполнение работ по устройству нового кладбища</t>
  </si>
  <si>
    <t xml:space="preserve">оказание материальной помощи из резервного фонда </t>
  </si>
  <si>
    <t xml:space="preserve">Комитет по распоряжению муниципальной собственностью и земельными ресурсами</t>
  </si>
  <si>
    <t xml:space="preserve">МП "Муниципальная собственность в границах МО г. Балаково", в т.ч.:</t>
  </si>
  <si>
    <t xml:space="preserve">ПП "Организация  мероприятий проводимых в целях эффективности учета и распоряжения муниципальным имуществом в границах МО г. Балаково", в т.ч.:</t>
  </si>
  <si>
    <t xml:space="preserve">Мероприятие "Выполнение работ для постановки муниципальной собственности, имеющей признаки бесхозяйного, на  кадастровый учет ..."</t>
  </si>
  <si>
    <t xml:space="preserve"> Для постановки на кадастровый учет объктов недвижимости-99 шт.</t>
  </si>
  <si>
    <t xml:space="preserve">Мероприятие "Оценка недвижимости, признание прав и регулирование отношений по государственной и муниципальной собственности (приватизация)"</t>
  </si>
  <si>
    <t xml:space="preserve"> Заявлено: оценка рыночной стоимости объектов капитального строительства 10 объектов, уплата НДС 120,0 т.р. </t>
  </si>
  <si>
    <t xml:space="preserve">Мероприятие "Содержание объектов казны"</t>
  </si>
  <si>
    <t xml:space="preserve">Проведение экспертизы о состоянии объектов-60,0 т.р., подготовка технического отчета для передачи в коцессию систем теплоснабжения-1296,0 т.р.</t>
  </si>
  <si>
    <t xml:space="preserve">Мероприятие "Постановка земельных участков на кадастровый учет" (0412) </t>
  </si>
  <si>
    <r>
      <rPr>
        <sz val="9"/>
        <color rgb="FF000000"/>
        <rFont val="Times New Roman"/>
        <family val="1"/>
        <charset val="204"/>
      </rPr>
      <t xml:space="preserve"> Заявлено: межевание 200 земельных участков для многодетных семей,</t>
    </r>
    <r>
      <rPr>
        <sz val="9"/>
        <rFont val="Times New Roman"/>
        <family val="1"/>
        <charset val="204"/>
      </rPr>
      <t xml:space="preserve"> по заявлениям-10 уч. </t>
    </r>
  </si>
  <si>
    <t xml:space="preserve">ПП "Повышение доступности перевозок на общегородских маршрутах для лиц с ограниченными возможностями на территории МО г. Балаково"</t>
  </si>
  <si>
    <t xml:space="preserve">В 2017 г софинансирование федеральной пргограммы</t>
  </si>
  <si>
    <t xml:space="preserve">Погашение кредиторской задолженности, в т.ч. по МП </t>
  </si>
  <si>
    <t xml:space="preserve">Исполнительные листы, госпошлина</t>
  </si>
  <si>
    <t xml:space="preserve">На уровне уточненного плана 2017 г.</t>
  </si>
  <si>
    <t xml:space="preserve">Всего за счет безвозмездных средств (федеральные, областные, БМР) - "Доступная среда"</t>
  </si>
  <si>
    <t xml:space="preserve">МКУ "УЖКХ"</t>
  </si>
  <si>
    <t xml:space="preserve">МП "Развитие ЖКХ на территории МО г. Балаково"</t>
  </si>
  <si>
    <t xml:space="preserve">ПП "Проведение работ по сносу строений (сараев), расположенных на придомовых террияториях МКД"</t>
  </si>
  <si>
    <t xml:space="preserve">Проведение работ по сносу 130 сараев, адреса которых будут уточнены. </t>
  </si>
  <si>
    <t xml:space="preserve">ПП "Восстановление несущей способности строительных конструкций многоквартирных домов, расположенных на территории МО город Балаково"</t>
  </si>
  <si>
    <t xml:space="preserve">ПП "Ремонт жилых помещений муниципального жилфонда МО г. Балаково"</t>
  </si>
  <si>
    <t xml:space="preserve">Заявлено согл МП 1086,9 т.р., в т.ч.: ремонт 7 жилых помещений с уточнением адресов. </t>
  </si>
  <si>
    <t xml:space="preserve">ПП "Проведение ремонта и техобслуживания индивидуальных бойлеров"</t>
  </si>
  <si>
    <t xml:space="preserve">Заявлено согл МП - 1188,0 т.р., в т.ч.: кап ремонт 3 бойлеров на 994,6 т.р., тек ремонт 6 инд бойлеров на 79,8 т.р., техобслуж 13 бойлеров на 113,6 т.р. </t>
  </si>
  <si>
    <t xml:space="preserve">МП "Обеспечение инженерной  и дорожной  инфраструктурой  земельных участков, предназначенных  для бесплатного предоставления многодетным семьям для индивид жилищного строительства на территории МО г. Балаково"</t>
  </si>
  <si>
    <t xml:space="preserve">Заявлено согл МП-42005,1 т.р., в т.ч.: разр. поектно-сметной документации 21 мкр-10920,9 т.р. (газопровод, водопровод), в 4б мкр-11058,4 т.р (газопровод, водопровод), по Подсосенскому шоссе в районе Дома-интерната-6232,8 т.р.(газопровод, водопровод), на терр. с. Натальино-12793,0 т.р. (газопровод, электроснабжение), плата за технолог. присоед. к  тарифу на электроснабжение в Натальино-1000,0 т.р.</t>
  </si>
  <si>
    <t xml:space="preserve">Кап. ремонт жил. дома в связи с ЧС (ул. Шевченко)</t>
  </si>
  <si>
    <t xml:space="preserve">Расходы в обл жилищного хозяйства</t>
  </si>
  <si>
    <t xml:space="preserve">Взносы на проведение капитального ремонта МКД</t>
  </si>
  <si>
    <t xml:space="preserve">Общая площадь на 01.01.2018 г составит 134729,45 кв.м.</t>
  </si>
  <si>
    <t xml:space="preserve">Мероприятия согл решениям суда</t>
  </si>
  <si>
    <t xml:space="preserve">Пол реш суда 2017 года провести процедуру призн 32 домов (клопятников) аварийными и подлежащими сносу: на заключения-416,0 т.р. (32МКД*13,0 т.р.); на техпаспорта мун квартир в 32 МКД-88,4 т.р.. (68 техпасп*1,3 т.р.). Исполн. предпис. прокуратуры 2016 г. на изгот тех паспортов на мун квартиры - 40,3 т.р. (31 техпаспорт*1,3 т.р.). Кроме того, вып. работ по внес. недостающих разделов в схему водоснабж. и водоотвед.-620,0 т.р., снятие с кадастр учета снесенн авар домов-66,0 т.р.</t>
  </si>
  <si>
    <t xml:space="preserve">Мероприятия в области коммунального хозяйства </t>
  </si>
  <si>
    <t xml:space="preserve">МКУ "УДХБ"</t>
  </si>
  <si>
    <t xml:space="preserve">Содержание учреждения с 2018 г., в т.ч.:</t>
  </si>
  <si>
    <t xml:space="preserve"> с учет повыш на 3,8% с 01.12.18г.</t>
  </si>
  <si>
    <t xml:space="preserve">Утв. лимиты с учетом роста 4,3% к 2017 г.</t>
  </si>
  <si>
    <t xml:space="preserve">На уровне плановых назначений 2017 г.</t>
  </si>
  <si>
    <t xml:space="preserve">МП "Осуществление пассажирских перевозок на территории МО г Балаково"</t>
  </si>
  <si>
    <t xml:space="preserve"> Перевозка жителей в период пасхальных праздников</t>
  </si>
  <si>
    <t xml:space="preserve">Заявлено по МП-390,4 т.р.  </t>
  </si>
  <si>
    <t xml:space="preserve"> Мероприятия по осуществлению регулярных автомобильных перевозок </t>
  </si>
  <si>
    <t xml:space="preserve">Заявлено  по МП - 617,1 т.р. (маршр № 15 "11мкр-Больн гор ч/з нов мост"-160,9 т.р., № 30 №1 мкр-дачи Пески-232,1 т.р., № 5а "Старая пристань-6 мкр -224,1 т.р..)</t>
  </si>
  <si>
    <t xml:space="preserve">МП "Развитие транспортной системы МО г Балаково", из них:</t>
  </si>
  <si>
    <t xml:space="preserve">                                                                    </t>
  </si>
  <si>
    <t xml:space="preserve">ПП "Развитие учреждений и предприятий транспортной отрасли" - МУП БЭТ</t>
  </si>
  <si>
    <t xml:space="preserve">Возмещение выпадающих доходов от уст тарифов на перевозку пассажиров</t>
  </si>
  <si>
    <t xml:space="preserve">ПП "Осуществление дорожной деятельности на терр МО г Балаково", в том числе:</t>
  </si>
  <si>
    <t xml:space="preserve">Оплата предыдущих муниц контрактов по рем а/м дорог и тротуаров</t>
  </si>
  <si>
    <t xml:space="preserve"> Ремонт а/м дорог и тротуаров</t>
  </si>
  <si>
    <t xml:space="preserve"> 10920,0 т.р. предусмотрено на внутриквартал. в программе депутатов   За счет МДФ в 2017 г.-15314,5 т.р., на 2018 г.-13034,4 т.р..</t>
  </si>
  <si>
    <r>
      <rPr>
        <i val="true"/>
        <sz val="11"/>
        <color rgb="FF000000"/>
        <rFont val="Times New Roman"/>
        <family val="1"/>
        <charset val="204"/>
      </rPr>
      <t xml:space="preserve">Мероприятия по повышению безопасности дорожного движения  </t>
    </r>
    <r>
      <rPr>
        <i val="true"/>
        <sz val="9"/>
        <color rgb="FF000000"/>
        <rFont val="Times New Roman"/>
        <family val="1"/>
        <charset val="204"/>
      </rPr>
      <t xml:space="preserve">(МКУ "УДХБ")</t>
    </r>
  </si>
  <si>
    <t xml:space="preserve">Установка, реконструкция  камер видеонаблюдения-5420 т.р., устройство ограждений пешеходных переходов со светофорными объектами -7600 т.р.</t>
  </si>
  <si>
    <t xml:space="preserve">Ремонт и восстановл объектов ливневой канализации</t>
  </si>
  <si>
    <t xml:space="preserve"> Заявлено 1300,0 т.р.-соед приемн. колодцев по ул Комсомольской 2 шт.; по ул Ф.Соц-1 шт., по ул. Октябрьской 2 шт..; Вторая очередь коллект. по ул. Коммунистической (от ул. Урицкого до ул. Рабочей -4000,0 т.р.1264 п.м.. )</t>
  </si>
  <si>
    <r>
      <rPr>
        <i val="true"/>
        <sz val="11"/>
        <color rgb="FF000000"/>
        <rFont val="Times New Roman"/>
        <family val="1"/>
        <charset val="204"/>
      </rPr>
      <t xml:space="preserve">Проведение ремонта внутридворовых территорий </t>
    </r>
    <r>
      <rPr>
        <i val="true"/>
        <sz val="9"/>
        <color rgb="FF000000"/>
        <rFont val="Times New Roman"/>
        <family val="1"/>
        <charset val="204"/>
      </rPr>
      <t xml:space="preserve">(МКУ "УДХБ")</t>
    </r>
  </si>
  <si>
    <t xml:space="preserve">Организация и содерж средств дорожной инфраструктуры (тек. содерж. дорог), из них:</t>
  </si>
  <si>
    <t xml:space="preserve"> МБУ  "Балавтодор"</t>
  </si>
  <si>
    <t xml:space="preserve"> На уровне  плана 2017г.(2080 т.р.-з/п, гсм-по программе депутатов)</t>
  </si>
  <si>
    <t xml:space="preserve">С уч увелич ФОТа на 3,8% с 01.12.2018 г. и МРОТа с 01.01.2018 г до 9489 руб.</t>
  </si>
  <si>
    <t xml:space="preserve">Заявлено: 4000,0 т.р.-устр-во стац. системы автополива газонов прилег. от ул Гагарина до моста Победы, 112,5 т.р.-техприсоед. энергоприним. устройств </t>
  </si>
  <si>
    <t xml:space="preserve">Приобретение спецтехники для обслуживания а/дорог (0409)</t>
  </si>
  <si>
    <t xml:space="preserve">ПП "Повышение безопасности дорожного движения для лиц с ограниченными возможностями на территории МО г. Балаково"</t>
  </si>
  <si>
    <t xml:space="preserve">В 2017 г. софинансирование средств для оборуд. светофорн. объектов со звук. сопровождением</t>
  </si>
  <si>
    <t xml:space="preserve">МП "Приобретение специализированной техники в лизинг для МО г Балаково", из них:</t>
  </si>
  <si>
    <t xml:space="preserve">ПП "Приобретение специализированной техники в лизинг для обслуживания автодорог г. Балаково" (МБУ "БАД")</t>
  </si>
  <si>
    <t xml:space="preserve">Согласно графику платежей</t>
  </si>
  <si>
    <t xml:space="preserve">  ПП "Приобретение спец. техники в лизинг для благоустройства территории г Балаково" (МБУ "Комбинат благоустройства")</t>
  </si>
  <si>
    <t xml:space="preserve">МП "Формирование современной гор среды на территории МО г Балаково" (благоустройство мест общего пользованияя)</t>
  </si>
  <si>
    <t xml:space="preserve">в 2017 г.-сметн док-я к стр-ву фонтана-104,4 т.р., к парку в 1 мкр-7,5 т.р. В 2018 г-софинансиров расходов к ср вышест бюджетов</t>
  </si>
  <si>
    <t xml:space="preserve">МП "Благоустройство и санитарное содержание территорий МО г Балаково", из них:</t>
  </si>
  <si>
    <t xml:space="preserve">ПП "Комплексное благоустройство территорий МО г Балаково" в т.ч.:</t>
  </si>
  <si>
    <t xml:space="preserve">Реализация конкурса "Лучший двор"</t>
  </si>
  <si>
    <t xml:space="preserve">Заявл согл МП-970,6 т.р.  На уровне плана 2017 г.</t>
  </si>
  <si>
    <t xml:space="preserve">Благоустройство внутриквартальных территорий </t>
  </si>
  <si>
    <t xml:space="preserve">По округам деп.: приобретение и установка МАФ, детских площадок -5000,0 т.р., ремонт внутриквартальных дорог, тортуаров, устройство бетонных площадок-13000,0 т.р., завоз грунта и песка-1000,0 т.р., спил  и форм обрезка деревьев -6000,0 т.р.</t>
  </si>
  <si>
    <t xml:space="preserve">Ремонт детских площадок</t>
  </si>
  <si>
    <t xml:space="preserve">Согл. распоряжению адм. БМР от 04.07.2017 года № 197 (2260,64 руб.*207 площ.)</t>
  </si>
  <si>
    <t xml:space="preserve">Благоустройство и тек сод-е зеленых зон общего пользования, из них:</t>
  </si>
  <si>
    <t xml:space="preserve">Очистка дорог от снега на внутриквартальных территориях</t>
  </si>
  <si>
    <t xml:space="preserve">МБУ "Комбинат благоустройства", в т.ч.  </t>
  </si>
  <si>
    <t xml:space="preserve">     </t>
  </si>
  <si>
    <t xml:space="preserve">Организация временных раб мест для молодежи (з/пл подростк) </t>
  </si>
  <si>
    <t xml:space="preserve"> Согласно заявке центра занятости-822,0 т.р.</t>
  </si>
  <si>
    <t xml:space="preserve">Мероприятия по устройству площадок</t>
  </si>
  <si>
    <t xml:space="preserve">855,8 т.р.- 2 ед. спорт. площадки, 957,2 т.р.- 5 ед. площадок для Воркаута </t>
  </si>
  <si>
    <t xml:space="preserve">Прочие мероприятия по благоустройству </t>
  </si>
  <si>
    <t xml:space="preserve">Заявлено: 168,6-пост. газа к Вечн. огню, 150,0 -комароистр меропр-я; ост мер - 305,1 т.р.(возм мат. ущерба-95,8 т.р., работы на Обелиске-90,0 т.р.,  г/пошлина (исп листы)-36,0 т.р., фотопечать и фотоальбом-33,0 т.р., суд. эсперт.-19,0 т.р., техобслуж. сист. газораспредел-13,0 т.р., акарицидн. обр.-8,3 т.р., санэпидем. эксперт. по уст. вредн возд-5,0 т.р., дератизация-5,0 т.р.)</t>
  </si>
  <si>
    <t xml:space="preserve">ПП "Магистральное и внутриквартальное уличное освещение МО г Балаково, в т.ч.:</t>
  </si>
  <si>
    <t xml:space="preserve">Мероприятие "Поставка эл-и, рем и сод сетей магист. и внутриквар освещ-я"</t>
  </si>
  <si>
    <t xml:space="preserve">Кроме энергоснабж заявлено: 90,0 т.р.-сист "Гелиос" связь "Билайн", 11,3 т.р.-присоед к энергоснабж в празд дни</t>
  </si>
  <si>
    <t xml:space="preserve">в т.ч.: уличное освещение (эл.энергия)</t>
  </si>
  <si>
    <t xml:space="preserve">Мероприятие "Энергоснабж. энергетич-х ресурсов на объекте "Уличное освещение" по энергосервисн. контракту</t>
  </si>
  <si>
    <t xml:space="preserve">Прилож к энергосервисн контр от 26.05.15 г. № 160300003215000077 с ОАО "Ростелеком"</t>
  </si>
  <si>
    <t xml:space="preserve">Мероприятия по реш. судебных, арбитр. органов и др</t>
  </si>
  <si>
    <t xml:space="preserve">Заявлено приобр маршр листов регулярн перевозок (500 шт*100 руб.)</t>
  </si>
  <si>
    <r>
      <rPr>
        <sz val="11"/>
        <color rgb="FF000000"/>
        <rFont val="Times New Roman"/>
        <family val="1"/>
        <charset val="204"/>
      </rPr>
      <t xml:space="preserve">Ликвидационные меропр-я </t>
    </r>
    <r>
      <rPr>
        <sz val="9"/>
        <color rgb="FF000000"/>
        <rFont val="Times New Roman"/>
        <family val="1"/>
        <charset val="204"/>
      </rPr>
      <t xml:space="preserve">(ГКС)</t>
    </r>
  </si>
  <si>
    <t xml:space="preserve">Заявлено на погашение кред задолж согл реш суда, Пост ГИБДД, претенз в ликв комиссию и т.д.</t>
  </si>
  <si>
    <r>
      <rPr>
        <sz val="11"/>
        <color rgb="FF000000"/>
        <rFont val="Times New Roman"/>
        <family val="1"/>
        <charset val="204"/>
      </rPr>
      <t xml:space="preserve">Всего за счет безвозмездных средств (федеральные, областные, БМР) </t>
    </r>
    <r>
      <rPr>
        <sz val="9"/>
        <color rgb="FF000000"/>
        <rFont val="Times New Roman"/>
        <family val="1"/>
        <charset val="204"/>
      </rPr>
      <t xml:space="preserve">в 2017 г-"Доступная среда", "Соврем гор среда"</t>
    </r>
  </si>
  <si>
    <t xml:space="preserve">"Доступная среда"-1597,4 т.р.; "Рем придом территорий"-39252,9 т.р.; "Обустр-во мест общ пользов"-19626,4 т.р..   </t>
  </si>
  <si>
    <t xml:space="preserve">Отдел по спорту, физической культуре, молодежной политике и туризму АБМР</t>
  </si>
  <si>
    <t xml:space="preserve">МП "Охрана общественного порядка на территории МО г.Балаково" (р. 0314)</t>
  </si>
  <si>
    <t xml:space="preserve">Страхование жизни-50,0 т.р., изгот удостоверенийий-20,0 т.р., абонементы в ФОК-30,0 т.р..</t>
  </si>
  <si>
    <t xml:space="preserve">МП Развитие молодежной политики, физической культуры и туризма на территории МО г. Балаково" (04,07,11 разд), из них:</t>
  </si>
  <si>
    <t xml:space="preserve">ПП "Развитие туризма" (р.0412) - "МИ"</t>
  </si>
  <si>
    <t xml:space="preserve">Проведение фестивалей, конкурсов</t>
  </si>
  <si>
    <t xml:space="preserve">ПП "Развитие молодежной политики на терр МО г. Балаково" (учр молод политики р. 0707), из них:</t>
  </si>
  <si>
    <t xml:space="preserve">- содержание учреждений, в том числе:</t>
  </si>
  <si>
    <r>
      <rPr>
        <b val="true"/>
        <sz val="11"/>
        <color rgb="FF000000"/>
        <rFont val="Times New Roman"/>
        <family val="1"/>
        <charset val="204"/>
      </rPr>
      <t xml:space="preserve">МБУ "ЦВПВМП "Набат" </t>
    </r>
    <r>
      <rPr>
        <sz val="9"/>
        <color rgb="FF000000"/>
        <rFont val="Times New Roman"/>
        <family val="1"/>
        <charset val="204"/>
      </rPr>
      <t xml:space="preserve">(кроме общегор мер-й)</t>
    </r>
  </si>
  <si>
    <t xml:space="preserve"> </t>
  </si>
  <si>
    <r>
      <rPr>
        <b val="true"/>
        <sz val="11"/>
        <color rgb="FF000000"/>
        <rFont val="Times New Roman"/>
        <family val="1"/>
        <charset val="204"/>
      </rPr>
      <t xml:space="preserve"> МАУ  "ГПМЦ "Ровесник" </t>
    </r>
    <r>
      <rPr>
        <sz val="9"/>
        <color rgb="FF000000"/>
        <rFont val="Times New Roman"/>
        <family val="1"/>
        <charset val="204"/>
      </rPr>
      <t xml:space="preserve">(кроме общег мер-й)</t>
    </r>
  </si>
  <si>
    <t xml:space="preserve">3353,6т.р. ремонт кровли ул. 30 лет Победы, д.6 а (1649,3 т.р.), замена окон ул. 30 лет Победы, д.6 а, (1704,3 т.р.) </t>
  </si>
  <si>
    <t xml:space="preserve">с/с на иные цели, из них:</t>
  </si>
  <si>
    <t xml:space="preserve">-мероприятия по организации временных рабочих мест </t>
  </si>
  <si>
    <t xml:space="preserve">Согл заявке Центра занятости на 2018 год-274,3 т.р.</t>
  </si>
  <si>
    <r>
      <rPr>
        <b val="true"/>
        <sz val="11"/>
        <color rgb="FF000000"/>
        <rFont val="Times New Roman"/>
        <family val="1"/>
        <charset val="204"/>
      </rPr>
      <t xml:space="preserve">МБУ, МАУ  "ЦКО ДМ "Молодежная инициатива" </t>
    </r>
    <r>
      <rPr>
        <b val="true"/>
        <sz val="9"/>
        <color rgb="FF000000"/>
        <rFont val="Times New Roman"/>
        <family val="1"/>
        <charset val="204"/>
      </rPr>
      <t xml:space="preserve">(</t>
    </r>
    <r>
      <rPr>
        <sz val="9"/>
        <color rgb="FF000000"/>
        <rFont val="Times New Roman"/>
        <family val="1"/>
        <charset val="204"/>
      </rPr>
      <t xml:space="preserve">кроме общегор мер-й</t>
    </r>
    <r>
      <rPr>
        <b val="true"/>
        <sz val="9"/>
        <color rgb="FF000000"/>
        <rFont val="Times New Roman"/>
        <family val="1"/>
        <charset val="204"/>
      </rPr>
      <t xml:space="preserve">)</t>
    </r>
  </si>
  <si>
    <t xml:space="preserve">с/с на иные цели - всего</t>
  </si>
  <si>
    <t xml:space="preserve">Общегородские мероприятия-Ровесник, Набат, МИ, из них: </t>
  </si>
  <si>
    <t xml:space="preserve">-МАУ "ГПМЦ "Ровесник"</t>
  </si>
  <si>
    <t xml:space="preserve">-МБУ "Центр "Набат"</t>
  </si>
  <si>
    <t xml:space="preserve">-МАУ "Молодежная инициатива"</t>
  </si>
  <si>
    <t xml:space="preserve">ПП "Развитие системы физкультурно-оздоровительных комплексов на терр. МО г.  Балаково (р.1101), из них:</t>
  </si>
  <si>
    <t xml:space="preserve">МАУ "УСК "Альбатрос" </t>
  </si>
  <si>
    <t xml:space="preserve">общегородские мероприятия</t>
  </si>
  <si>
    <t xml:space="preserve">МАУ "УСК "Форум" </t>
  </si>
  <si>
    <t xml:space="preserve">в т.ч.: расходы по скейтпарку</t>
  </si>
  <si>
    <t xml:space="preserve">Всего проведение общегородских мероприятий по учредениям спорта и молодежной политики (0707-1101)</t>
  </si>
  <si>
    <t xml:space="preserve">ПП "Формир-е доступной среды для лиц с ограниченными возможностями на базе учреждений спорта, туризма, физ. культуры, молодежной политики и туризма на территории МО г. Балаково"</t>
  </si>
  <si>
    <t xml:space="preserve">МАУ "МИ"</t>
  </si>
  <si>
    <t xml:space="preserve">МАУ "УСК "Альбатрос"</t>
  </si>
  <si>
    <r>
      <rPr>
        <b val="true"/>
        <sz val="11"/>
        <color rgb="FF000000"/>
        <rFont val="Times New Roman"/>
        <family val="1"/>
        <charset val="204"/>
      </rPr>
      <t xml:space="preserve">Всего за счет безвозмездных средств - "Доступная среда" </t>
    </r>
    <r>
      <rPr>
        <sz val="11"/>
        <color rgb="FF000000"/>
        <rFont val="Times New Roman"/>
        <family val="1"/>
        <charset val="204"/>
      </rPr>
      <t xml:space="preserve">(федеральные - "МИ", "Альбатрос")</t>
    </r>
  </si>
  <si>
    <t xml:space="preserve">Отдел по культуре администрации БМР</t>
  </si>
  <si>
    <t xml:space="preserve">МП Развитие культуры МО город Балаково"  (р. 0800), из них: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П "Организация досуга на терр МО г. Балаково" (ГПКО, ДК), </t>
    </r>
    <r>
      <rPr>
        <i val="true"/>
        <sz val="11"/>
        <color rgb="FF000000"/>
        <rFont val="Times New Roman"/>
        <family val="1"/>
        <charset val="204"/>
      </rPr>
      <t xml:space="preserve">в том числе:</t>
    </r>
  </si>
  <si>
    <t xml:space="preserve">- содержание учреждений, из них:</t>
  </si>
  <si>
    <t xml:space="preserve">МАУК "ГПКО" </t>
  </si>
  <si>
    <t xml:space="preserve">кроме того, за счет МБТ на увелич з/пл.</t>
  </si>
  <si>
    <t xml:space="preserve">с/с на иные цели</t>
  </si>
  <si>
    <t xml:space="preserve">МАУК "Дворец культуры" </t>
  </si>
  <si>
    <t xml:space="preserve">8000,0 т.р. -ремонт ДК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П "Развитие библиотечной системы на терр МО г. Балаково" </t>
    </r>
    <r>
      <rPr>
        <i val="true"/>
        <sz val="11"/>
        <color rgb="FF000000"/>
        <rFont val="Times New Roman"/>
        <family val="1"/>
        <charset val="204"/>
      </rPr>
      <t xml:space="preserve">(БГЦБ), в т.ч.:</t>
    </r>
  </si>
  <si>
    <t xml:space="preserve">- содержание учреждения, из них:</t>
  </si>
  <si>
    <t xml:space="preserve">МАУК "Балаковская городская центральная библиотека" </t>
  </si>
  <si>
    <t xml:space="preserve">362,0 т.р.-ремонт козырька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П "Развитие профессионального искусства на терр МО г. Балаково" </t>
    </r>
    <r>
      <rPr>
        <i val="true"/>
        <sz val="11"/>
        <color rgb="FF000000"/>
        <rFont val="Times New Roman"/>
        <family val="1"/>
        <charset val="204"/>
      </rPr>
      <t xml:space="preserve">(БДТ, ГЦИ) в т.ч.:</t>
    </r>
  </si>
  <si>
    <t xml:space="preserve">содержание учреждений, из них:</t>
  </si>
  <si>
    <t xml:space="preserve">МАУК "Балаковский ТЮЗ" (БДТ им. "Е.А. Лебедева") </t>
  </si>
  <si>
    <t xml:space="preserve">МАУК "КО "ГЦИ им. М.Э. Сиропова" </t>
  </si>
  <si>
    <t xml:space="preserve">Рост в связи с присоед. музей-усадьбы П.Мальцева</t>
  </si>
  <si>
    <t xml:space="preserve">Заявлено: оборудование учреждений системой в/наблюдения</t>
  </si>
  <si>
    <t xml:space="preserve">Всего проведение общегородских мероприятий по учредениям культуры (раздел 0800)</t>
  </si>
  <si>
    <t xml:space="preserve">ПП "Формир дост среды для лиц с огранич возможностями на базе учр культуры на терр МО г Балаково", в т.ч.:</t>
  </si>
  <si>
    <t xml:space="preserve">МАУК "Дворец культуры"</t>
  </si>
  <si>
    <t xml:space="preserve">МАУК "БГЦБ"</t>
  </si>
  <si>
    <t xml:space="preserve">Всего за счет безвозмездных средств - Доведение ср з/платы до уровня (обл дот из БМР), на поддержку ТЮЗа, "Доступная среда"</t>
  </si>
  <si>
    <t xml:space="preserve">ВСЕГО:</t>
  </si>
  <si>
    <t xml:space="preserve">ДЕФИЦИТ (ПРОФИЦИТ)</t>
  </si>
  <si>
    <t xml:space="preserve">Остаток на начало года </t>
  </si>
  <si>
    <t xml:space="preserve">Кредиты от кредитных организаций</t>
  </si>
  <si>
    <t xml:space="preserve"> Предельный дефицит (профицит)</t>
  </si>
  <si>
    <t xml:space="preserve">К распределению </t>
  </si>
  <si>
    <t xml:space="preserve">Приложение №1а                   к пояснительной записке</t>
  </si>
  <si>
    <t xml:space="preserve">Доходы бюджета муниципального образования город Балаково  на плановый период 2020 и 2021 гг.</t>
  </si>
  <si>
    <t xml:space="preserve">тыс. рублей</t>
  </si>
  <si>
    <t xml:space="preserve">2019 год</t>
  </si>
  <si>
    <t xml:space="preserve">2020 год</t>
  </si>
  <si>
    <t xml:space="preserve">Рост (сниж) к пред. периоду</t>
  </si>
  <si>
    <t xml:space="preserve">2021 год </t>
  </si>
  <si>
    <t xml:space="preserve">ДОХОДЫ</t>
  </si>
  <si>
    <t xml:space="preserve">из них :</t>
  </si>
  <si>
    <t xml:space="preserve">Собственные доходы с учетом дотации на выравнивание бюджетной  обеспеченности</t>
  </si>
  <si>
    <t xml:space="preserve">По данным главных администраторов доходов</t>
  </si>
  <si>
    <t xml:space="preserve">Налог на доходы физических лиц    </t>
  </si>
  <si>
    <t xml:space="preserve">Темп роста ФОТ согласованный с минэкономразвитием 2019г. - 105%, 2020г.-104,9%</t>
  </si>
  <si>
    <t xml:space="preserve">Доходы от уплаты акцизов на ДТ, моторные масла, автобензин, прямогонный бензин </t>
  </si>
  <si>
    <t xml:space="preserve">Норматив распределения доходов от уплаты акцизов на нефтепродукты в субъекты составляет  на 2018 г.57,4%, на 2019 -2020 гг. – 60,2% увел на 104,9%. Норматив отчислений в МО г.Балаково на 2019, 2020гг. составит- 0,2458 на уровне 2018г.  ГАД УФК РФ.  Проект изм в НК ставки по акцизам  на 2019г.увел-: автом бензин  ( 62,5% в общей сумме акцизов) на 113% (с 10892 до 12314 руб/т), на  дизтопливо (37,5% )- рост на 103,4% (с 8258 до 8541 руб/т). На 2020 год  ставки увел в среднем на 103,5%</t>
  </si>
  <si>
    <r>
      <rPr>
        <sz val="14"/>
        <rFont val="Times New Roman"/>
        <family val="1"/>
        <charset val="204"/>
      </rPr>
      <t xml:space="preserve">ПО АИН МО за 2016г. начисление - 74,6 млн.рубл при ставке 0,3%,   Областной перечень от кадастровой 87 объектов, ставка 2%  сумма налога начисленного - 35,3тр, новострой - 8,6 млн.р. (4216 объектов) собираемость 80%  </t>
    </r>
    <r>
      <rPr>
        <b val="true"/>
        <sz val="14"/>
        <rFont val="Times New Roman"/>
        <family val="1"/>
        <charset val="204"/>
      </rPr>
      <t xml:space="preserve">Прогноз 2019г - 102,7 млн. руб.</t>
    </r>
    <r>
      <rPr>
        <sz val="14"/>
        <rFont val="Times New Roman"/>
        <family val="1"/>
        <charset val="204"/>
      </rPr>
      <t xml:space="preserve"> (74,6+35,3+8,6)*0,8 +7,9 млн.руб. недоимка. </t>
    </r>
    <r>
      <rPr>
        <b val="true"/>
        <sz val="14"/>
        <rFont val="Times New Roman"/>
        <family val="1"/>
        <charset val="204"/>
      </rPr>
      <t xml:space="preserve">Прогноз  2020г .-105,8млн.руб</t>
    </r>
    <r>
      <rPr>
        <sz val="14"/>
        <rFont val="Times New Roman"/>
        <family val="1"/>
        <charset val="204"/>
      </rPr>
      <t xml:space="preserve">. (74,6+35,3+8,6)*0,8 +11,0 млн.руб. недоимка.           </t>
    </r>
  </si>
  <si>
    <t xml:space="preserve">Земельный налог         </t>
  </si>
  <si>
    <t xml:space="preserve">Доходы от использования имущества, находящегося в гос. и мун. собственности           </t>
  </si>
  <si>
    <t xml:space="preserve">   аренда земельных участков</t>
  </si>
  <si>
    <t xml:space="preserve">По данным ГАДа -КМСЗР представл в Саратов+ уточн 16.09.2016</t>
  </si>
  <si>
    <t xml:space="preserve"> аренда имущества казны</t>
  </si>
  <si>
    <t xml:space="preserve">   доходы от прибыли МУП</t>
  </si>
  <si>
    <t xml:space="preserve">проч аренда -пол-е мун жил ф-дом соцнайм   </t>
  </si>
  <si>
    <t xml:space="preserve">плата за оказание услуг по присоединению  объектов дорожного сервиса  </t>
  </si>
  <si>
    <t xml:space="preserve">услуги по оформ док-в приватизации  </t>
  </si>
  <si>
    <t xml:space="preserve">Срок окончания приватизации 01.03.2017</t>
  </si>
  <si>
    <t xml:space="preserve">доходы от оказания услуг по подготовке док-в  для перепланировки   </t>
  </si>
  <si>
    <t xml:space="preserve">реализации имущества</t>
  </si>
  <si>
    <t xml:space="preserve">реализации земельных участков, в т. ч. </t>
  </si>
  <si>
    <t xml:space="preserve">плата за увеличение земельного участка</t>
  </si>
  <si>
    <t xml:space="preserve">Штрафы, санкции, возмещение ущерба </t>
  </si>
  <si>
    <t xml:space="preserve">штрафы за несоблюд прав актов</t>
  </si>
  <si>
    <t xml:space="preserve">возмещ вреда причин а/д (ГАД 208)</t>
  </si>
  <si>
    <t xml:space="preserve">Невыясненные поступления  (прочие неналоговые доходы) </t>
  </si>
  <si>
    <t xml:space="preserve">штрафы антимонопол службы</t>
  </si>
  <si>
    <t xml:space="preserve">Субсидии бюджетам поселений на обеспечение мероприятий по кап. ремонту МКД за счет средств, поступивших от гос. корпорации - Фонда содействия реформированию ЖКХ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.корпорации - Фонда содействия реформированию ЖКХ</t>
  </si>
  <si>
    <t xml:space="preserve">Субсидии бюджетам поселений на обеспечение мероприятий по кап.ремонту МКД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 на реализацию подпрограммы "Обеспечение жилыми помещениями молодых семей"</t>
  </si>
  <si>
    <t xml:space="preserve">Субсидия бюджетам поселений области на кап.ремонт и ремонт дворовых территорий МКД, проездов к дворовым территориям МКД населенных пунктов за счет средств областного дорожного фонда</t>
  </si>
  <si>
    <t xml:space="preserve">Субсидия бюджетам поселений области на кап. ремонт и ремонт автомобильных дорог общего пользования населенных пунктов за счет средств областного дорожного фонда</t>
  </si>
  <si>
    <t xml:space="preserve">Межбюджетные трансферты, из районного бюджета </t>
  </si>
  <si>
    <t xml:space="preserve">Межбюджетные трансферты на ремонт дорог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Дорожный фон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@"/>
    <numFmt numFmtId="168" formatCode="0.00"/>
    <numFmt numFmtId="169" formatCode="0.00E+00"/>
    <numFmt numFmtId="170" formatCode="0.0%"/>
    <numFmt numFmtId="171" formatCode="[$-409]m/d/yyyy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7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7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31" fillId="7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7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7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7" fillId="7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7" fillId="7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3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7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7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43280</xdr:rowOff>
    </xdr:to>
    <xdr:sp>
      <xdr:nvSpPr>
        <xdr:cNvPr id="0" name="TextBox 1"/>
        <xdr:cNvSpPr/>
      </xdr:nvSpPr>
      <xdr:spPr>
        <a:xfrm>
          <a:off x="2628360" y="12123360"/>
          <a:ext cx="2030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78</xdr:row>
      <xdr:rowOff>0</xdr:rowOff>
    </xdr:from>
    <xdr:to>
      <xdr:col>5</xdr:col>
      <xdr:colOff>796680</xdr:colOff>
      <xdr:row>79</xdr:row>
      <xdr:rowOff>143280</xdr:rowOff>
    </xdr:to>
    <xdr:sp>
      <xdr:nvSpPr>
        <xdr:cNvPr id="1" name="TextBox 2"/>
        <xdr:cNvSpPr/>
      </xdr:nvSpPr>
      <xdr:spPr>
        <a:xfrm>
          <a:off x="8848080" y="12123360"/>
          <a:ext cx="20232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43280</xdr:rowOff>
    </xdr:to>
    <xdr:sp>
      <xdr:nvSpPr>
        <xdr:cNvPr id="2" name="TextBox 3"/>
        <xdr:cNvSpPr/>
      </xdr:nvSpPr>
      <xdr:spPr>
        <a:xfrm>
          <a:off x="2628360" y="12123360"/>
          <a:ext cx="2030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78</xdr:row>
      <xdr:rowOff>0</xdr:rowOff>
    </xdr:from>
    <xdr:to>
      <xdr:col>5</xdr:col>
      <xdr:colOff>796680</xdr:colOff>
      <xdr:row>79</xdr:row>
      <xdr:rowOff>143280</xdr:rowOff>
    </xdr:to>
    <xdr:sp>
      <xdr:nvSpPr>
        <xdr:cNvPr id="3" name="TextBox 4"/>
        <xdr:cNvSpPr/>
      </xdr:nvSpPr>
      <xdr:spPr>
        <a:xfrm>
          <a:off x="8848080" y="12123360"/>
          <a:ext cx="20232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</xdr:row>
      <xdr:rowOff>0</xdr:rowOff>
    </xdr:from>
    <xdr:to>
      <xdr:col>3</xdr:col>
      <xdr:colOff>121680</xdr:colOff>
      <xdr:row>78</xdr:row>
      <xdr:rowOff>219600</xdr:rowOff>
    </xdr:to>
    <xdr:sp>
      <xdr:nvSpPr>
        <xdr:cNvPr id="4" name="TextBox 5"/>
        <xdr:cNvSpPr/>
      </xdr:nvSpPr>
      <xdr:spPr>
        <a:xfrm>
          <a:off x="5596920" y="12123360"/>
          <a:ext cx="121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43280</xdr:rowOff>
    </xdr:to>
    <xdr:sp>
      <xdr:nvSpPr>
        <xdr:cNvPr id="5" name="TextBox 6"/>
        <xdr:cNvSpPr/>
      </xdr:nvSpPr>
      <xdr:spPr>
        <a:xfrm>
          <a:off x="2628360" y="12123360"/>
          <a:ext cx="2030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43280</xdr:rowOff>
    </xdr:to>
    <xdr:sp>
      <xdr:nvSpPr>
        <xdr:cNvPr id="6" name="TextBox 7"/>
        <xdr:cNvSpPr/>
      </xdr:nvSpPr>
      <xdr:spPr>
        <a:xfrm>
          <a:off x="8645760" y="12123360"/>
          <a:ext cx="20376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43280</xdr:rowOff>
    </xdr:to>
    <xdr:sp>
      <xdr:nvSpPr>
        <xdr:cNvPr id="7" name="TextBox 8"/>
        <xdr:cNvSpPr/>
      </xdr:nvSpPr>
      <xdr:spPr>
        <a:xfrm>
          <a:off x="8645760" y="12123360"/>
          <a:ext cx="20376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43280</xdr:rowOff>
    </xdr:to>
    <xdr:sp>
      <xdr:nvSpPr>
        <xdr:cNvPr id="8" name="TextBox 9"/>
        <xdr:cNvSpPr/>
      </xdr:nvSpPr>
      <xdr:spPr>
        <a:xfrm>
          <a:off x="8645760" y="12123360"/>
          <a:ext cx="20376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43280</xdr:rowOff>
    </xdr:to>
    <xdr:sp>
      <xdr:nvSpPr>
        <xdr:cNvPr id="9" name="TextBox 10"/>
        <xdr:cNvSpPr/>
      </xdr:nvSpPr>
      <xdr:spPr>
        <a:xfrm>
          <a:off x="8645760" y="12123360"/>
          <a:ext cx="20376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43280</xdr:rowOff>
    </xdr:to>
    <xdr:sp>
      <xdr:nvSpPr>
        <xdr:cNvPr id="10" name="TextBox 11"/>
        <xdr:cNvSpPr/>
      </xdr:nvSpPr>
      <xdr:spPr>
        <a:xfrm>
          <a:off x="8645760" y="12123360"/>
          <a:ext cx="20376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43280</xdr:rowOff>
    </xdr:to>
    <xdr:sp>
      <xdr:nvSpPr>
        <xdr:cNvPr id="11" name="TextBox 12"/>
        <xdr:cNvSpPr/>
      </xdr:nvSpPr>
      <xdr:spPr>
        <a:xfrm>
          <a:off x="8645760" y="12123360"/>
          <a:ext cx="20376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43280</xdr:rowOff>
    </xdr:to>
    <xdr:sp>
      <xdr:nvSpPr>
        <xdr:cNvPr id="12" name="TextBox 13"/>
        <xdr:cNvSpPr/>
      </xdr:nvSpPr>
      <xdr:spPr>
        <a:xfrm>
          <a:off x="8645760" y="12123360"/>
          <a:ext cx="20376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43280</xdr:rowOff>
    </xdr:to>
    <xdr:sp>
      <xdr:nvSpPr>
        <xdr:cNvPr id="13" name="TextBox 14"/>
        <xdr:cNvSpPr/>
      </xdr:nvSpPr>
      <xdr:spPr>
        <a:xfrm>
          <a:off x="8645760" y="12123360"/>
          <a:ext cx="20376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43280</xdr:rowOff>
    </xdr:to>
    <xdr:sp>
      <xdr:nvSpPr>
        <xdr:cNvPr id="14" name="TextBox 15"/>
        <xdr:cNvSpPr/>
      </xdr:nvSpPr>
      <xdr:spPr>
        <a:xfrm>
          <a:off x="8645760" y="12123360"/>
          <a:ext cx="20376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43280</xdr:rowOff>
    </xdr:to>
    <xdr:sp>
      <xdr:nvSpPr>
        <xdr:cNvPr id="15" name="TextBox 16"/>
        <xdr:cNvSpPr/>
      </xdr:nvSpPr>
      <xdr:spPr>
        <a:xfrm>
          <a:off x="8645760" y="12123360"/>
          <a:ext cx="20376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43280</xdr:rowOff>
    </xdr:to>
    <xdr:sp>
      <xdr:nvSpPr>
        <xdr:cNvPr id="16" name="TextBox 17"/>
        <xdr:cNvSpPr/>
      </xdr:nvSpPr>
      <xdr:spPr>
        <a:xfrm>
          <a:off x="2628360" y="12123360"/>
          <a:ext cx="2030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43280</xdr:rowOff>
    </xdr:to>
    <xdr:sp>
      <xdr:nvSpPr>
        <xdr:cNvPr id="17" name="TextBox 18"/>
        <xdr:cNvSpPr/>
      </xdr:nvSpPr>
      <xdr:spPr>
        <a:xfrm>
          <a:off x="2628360" y="12123360"/>
          <a:ext cx="2030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43280</xdr:rowOff>
    </xdr:to>
    <xdr:sp>
      <xdr:nvSpPr>
        <xdr:cNvPr id="18" name="TextBox 19"/>
        <xdr:cNvSpPr/>
      </xdr:nvSpPr>
      <xdr:spPr>
        <a:xfrm>
          <a:off x="2628360" y="12123360"/>
          <a:ext cx="2030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43280</xdr:rowOff>
    </xdr:to>
    <xdr:sp>
      <xdr:nvSpPr>
        <xdr:cNvPr id="19" name="TextBox 20"/>
        <xdr:cNvSpPr/>
      </xdr:nvSpPr>
      <xdr:spPr>
        <a:xfrm>
          <a:off x="2628360" y="12123360"/>
          <a:ext cx="2030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43280</xdr:rowOff>
    </xdr:to>
    <xdr:sp>
      <xdr:nvSpPr>
        <xdr:cNvPr id="20" name="TextBox 21"/>
        <xdr:cNvSpPr/>
      </xdr:nvSpPr>
      <xdr:spPr>
        <a:xfrm>
          <a:off x="2628360" y="12123360"/>
          <a:ext cx="2030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43280</xdr:rowOff>
    </xdr:to>
    <xdr:sp>
      <xdr:nvSpPr>
        <xdr:cNvPr id="21" name="TextBox 22"/>
        <xdr:cNvSpPr/>
      </xdr:nvSpPr>
      <xdr:spPr>
        <a:xfrm>
          <a:off x="2628360" y="12123360"/>
          <a:ext cx="2030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43280</xdr:rowOff>
    </xdr:to>
    <xdr:sp>
      <xdr:nvSpPr>
        <xdr:cNvPr id="22" name="TextBox 23"/>
        <xdr:cNvSpPr/>
      </xdr:nvSpPr>
      <xdr:spPr>
        <a:xfrm>
          <a:off x="2628360" y="12123360"/>
          <a:ext cx="2030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43280</xdr:rowOff>
    </xdr:to>
    <xdr:sp>
      <xdr:nvSpPr>
        <xdr:cNvPr id="23" name="TextBox 24"/>
        <xdr:cNvSpPr/>
      </xdr:nvSpPr>
      <xdr:spPr>
        <a:xfrm>
          <a:off x="2628360" y="12123360"/>
          <a:ext cx="2030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43280</xdr:rowOff>
    </xdr:to>
    <xdr:sp>
      <xdr:nvSpPr>
        <xdr:cNvPr id="24" name="TextBox 25"/>
        <xdr:cNvSpPr/>
      </xdr:nvSpPr>
      <xdr:spPr>
        <a:xfrm>
          <a:off x="2628360" y="12123360"/>
          <a:ext cx="2030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43280</xdr:rowOff>
    </xdr:to>
    <xdr:sp>
      <xdr:nvSpPr>
        <xdr:cNvPr id="25" name="TextBox 26"/>
        <xdr:cNvSpPr/>
      </xdr:nvSpPr>
      <xdr:spPr>
        <a:xfrm>
          <a:off x="2628360" y="12123360"/>
          <a:ext cx="2030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43280</xdr:rowOff>
    </xdr:to>
    <xdr:sp>
      <xdr:nvSpPr>
        <xdr:cNvPr id="26" name="TextBox 27"/>
        <xdr:cNvSpPr/>
      </xdr:nvSpPr>
      <xdr:spPr>
        <a:xfrm>
          <a:off x="2628360" y="12123360"/>
          <a:ext cx="2030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78</xdr:row>
      <xdr:rowOff>0</xdr:rowOff>
    </xdr:from>
    <xdr:to>
      <xdr:col>5</xdr:col>
      <xdr:colOff>796680</xdr:colOff>
      <xdr:row>79</xdr:row>
      <xdr:rowOff>143280</xdr:rowOff>
    </xdr:to>
    <xdr:sp>
      <xdr:nvSpPr>
        <xdr:cNvPr id="27" name="TextBox 28"/>
        <xdr:cNvSpPr/>
      </xdr:nvSpPr>
      <xdr:spPr>
        <a:xfrm>
          <a:off x="8848080" y="12123360"/>
          <a:ext cx="20232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43280</xdr:rowOff>
    </xdr:to>
    <xdr:sp>
      <xdr:nvSpPr>
        <xdr:cNvPr id="28" name="TextBox 29"/>
        <xdr:cNvSpPr/>
      </xdr:nvSpPr>
      <xdr:spPr>
        <a:xfrm>
          <a:off x="2628360" y="12123360"/>
          <a:ext cx="2030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78</xdr:row>
      <xdr:rowOff>0</xdr:rowOff>
    </xdr:from>
    <xdr:to>
      <xdr:col>5</xdr:col>
      <xdr:colOff>796680</xdr:colOff>
      <xdr:row>79</xdr:row>
      <xdr:rowOff>143280</xdr:rowOff>
    </xdr:to>
    <xdr:sp>
      <xdr:nvSpPr>
        <xdr:cNvPr id="29" name="TextBox 30"/>
        <xdr:cNvSpPr/>
      </xdr:nvSpPr>
      <xdr:spPr>
        <a:xfrm>
          <a:off x="8848080" y="12123360"/>
          <a:ext cx="20232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</xdr:row>
      <xdr:rowOff>0</xdr:rowOff>
    </xdr:from>
    <xdr:to>
      <xdr:col>3</xdr:col>
      <xdr:colOff>121680</xdr:colOff>
      <xdr:row>78</xdr:row>
      <xdr:rowOff>219600</xdr:rowOff>
    </xdr:to>
    <xdr:sp>
      <xdr:nvSpPr>
        <xdr:cNvPr id="30" name="TextBox 31"/>
        <xdr:cNvSpPr/>
      </xdr:nvSpPr>
      <xdr:spPr>
        <a:xfrm>
          <a:off x="5596920" y="12123360"/>
          <a:ext cx="121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43280</xdr:rowOff>
    </xdr:to>
    <xdr:sp>
      <xdr:nvSpPr>
        <xdr:cNvPr id="31" name="TextBox 32"/>
        <xdr:cNvSpPr/>
      </xdr:nvSpPr>
      <xdr:spPr>
        <a:xfrm>
          <a:off x="2628360" y="12123360"/>
          <a:ext cx="2030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43280</xdr:rowOff>
    </xdr:to>
    <xdr:sp>
      <xdr:nvSpPr>
        <xdr:cNvPr id="32" name="TextBox 33"/>
        <xdr:cNvSpPr/>
      </xdr:nvSpPr>
      <xdr:spPr>
        <a:xfrm>
          <a:off x="8645760" y="12123360"/>
          <a:ext cx="20376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43280</xdr:rowOff>
    </xdr:to>
    <xdr:sp>
      <xdr:nvSpPr>
        <xdr:cNvPr id="33" name="TextBox 34"/>
        <xdr:cNvSpPr/>
      </xdr:nvSpPr>
      <xdr:spPr>
        <a:xfrm>
          <a:off x="8645760" y="12123360"/>
          <a:ext cx="20376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43280</xdr:rowOff>
    </xdr:to>
    <xdr:sp>
      <xdr:nvSpPr>
        <xdr:cNvPr id="34" name="TextBox 35"/>
        <xdr:cNvSpPr/>
      </xdr:nvSpPr>
      <xdr:spPr>
        <a:xfrm>
          <a:off x="8645760" y="12123360"/>
          <a:ext cx="20376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43280</xdr:rowOff>
    </xdr:to>
    <xdr:sp>
      <xdr:nvSpPr>
        <xdr:cNvPr id="35" name="TextBox 36"/>
        <xdr:cNvSpPr/>
      </xdr:nvSpPr>
      <xdr:spPr>
        <a:xfrm>
          <a:off x="8645760" y="12123360"/>
          <a:ext cx="20376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43280</xdr:rowOff>
    </xdr:to>
    <xdr:sp>
      <xdr:nvSpPr>
        <xdr:cNvPr id="36" name="TextBox 37"/>
        <xdr:cNvSpPr/>
      </xdr:nvSpPr>
      <xdr:spPr>
        <a:xfrm>
          <a:off x="8645760" y="12123360"/>
          <a:ext cx="20376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43280</xdr:rowOff>
    </xdr:to>
    <xdr:sp>
      <xdr:nvSpPr>
        <xdr:cNvPr id="37" name="TextBox 38"/>
        <xdr:cNvSpPr/>
      </xdr:nvSpPr>
      <xdr:spPr>
        <a:xfrm>
          <a:off x="8645760" y="12123360"/>
          <a:ext cx="20376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43280</xdr:rowOff>
    </xdr:to>
    <xdr:sp>
      <xdr:nvSpPr>
        <xdr:cNvPr id="38" name="TextBox 39"/>
        <xdr:cNvSpPr/>
      </xdr:nvSpPr>
      <xdr:spPr>
        <a:xfrm>
          <a:off x="8645760" y="12123360"/>
          <a:ext cx="20376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43280</xdr:rowOff>
    </xdr:to>
    <xdr:sp>
      <xdr:nvSpPr>
        <xdr:cNvPr id="39" name="TextBox 40"/>
        <xdr:cNvSpPr/>
      </xdr:nvSpPr>
      <xdr:spPr>
        <a:xfrm>
          <a:off x="8645760" y="12123360"/>
          <a:ext cx="20376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43280</xdr:rowOff>
    </xdr:to>
    <xdr:sp>
      <xdr:nvSpPr>
        <xdr:cNvPr id="40" name="TextBox 41"/>
        <xdr:cNvSpPr/>
      </xdr:nvSpPr>
      <xdr:spPr>
        <a:xfrm>
          <a:off x="8645760" y="12123360"/>
          <a:ext cx="20376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43280</xdr:rowOff>
    </xdr:to>
    <xdr:sp>
      <xdr:nvSpPr>
        <xdr:cNvPr id="41" name="TextBox 42"/>
        <xdr:cNvSpPr/>
      </xdr:nvSpPr>
      <xdr:spPr>
        <a:xfrm>
          <a:off x="8645760" y="12123360"/>
          <a:ext cx="20376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43280</xdr:rowOff>
    </xdr:to>
    <xdr:sp>
      <xdr:nvSpPr>
        <xdr:cNvPr id="42" name="TextBox 43"/>
        <xdr:cNvSpPr/>
      </xdr:nvSpPr>
      <xdr:spPr>
        <a:xfrm>
          <a:off x="2628360" y="12123360"/>
          <a:ext cx="2030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43280</xdr:rowOff>
    </xdr:to>
    <xdr:sp>
      <xdr:nvSpPr>
        <xdr:cNvPr id="43" name="TextBox 44"/>
        <xdr:cNvSpPr/>
      </xdr:nvSpPr>
      <xdr:spPr>
        <a:xfrm>
          <a:off x="2628360" y="12123360"/>
          <a:ext cx="2030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43280</xdr:rowOff>
    </xdr:to>
    <xdr:sp>
      <xdr:nvSpPr>
        <xdr:cNvPr id="44" name="TextBox 45"/>
        <xdr:cNvSpPr/>
      </xdr:nvSpPr>
      <xdr:spPr>
        <a:xfrm>
          <a:off x="2628360" y="12123360"/>
          <a:ext cx="2030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43280</xdr:rowOff>
    </xdr:to>
    <xdr:sp>
      <xdr:nvSpPr>
        <xdr:cNvPr id="45" name="TextBox 46"/>
        <xdr:cNvSpPr/>
      </xdr:nvSpPr>
      <xdr:spPr>
        <a:xfrm>
          <a:off x="2628360" y="12123360"/>
          <a:ext cx="2030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43280</xdr:rowOff>
    </xdr:to>
    <xdr:sp>
      <xdr:nvSpPr>
        <xdr:cNvPr id="46" name="TextBox 47"/>
        <xdr:cNvSpPr/>
      </xdr:nvSpPr>
      <xdr:spPr>
        <a:xfrm>
          <a:off x="2628360" y="12123360"/>
          <a:ext cx="2030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43280</xdr:rowOff>
    </xdr:to>
    <xdr:sp>
      <xdr:nvSpPr>
        <xdr:cNvPr id="47" name="TextBox 48"/>
        <xdr:cNvSpPr/>
      </xdr:nvSpPr>
      <xdr:spPr>
        <a:xfrm>
          <a:off x="2628360" y="12123360"/>
          <a:ext cx="2030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43280</xdr:rowOff>
    </xdr:to>
    <xdr:sp>
      <xdr:nvSpPr>
        <xdr:cNvPr id="48" name="TextBox 49"/>
        <xdr:cNvSpPr/>
      </xdr:nvSpPr>
      <xdr:spPr>
        <a:xfrm>
          <a:off x="2628360" y="12123360"/>
          <a:ext cx="2030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43280</xdr:rowOff>
    </xdr:to>
    <xdr:sp>
      <xdr:nvSpPr>
        <xdr:cNvPr id="49" name="TextBox 50"/>
        <xdr:cNvSpPr/>
      </xdr:nvSpPr>
      <xdr:spPr>
        <a:xfrm>
          <a:off x="2628360" y="12123360"/>
          <a:ext cx="2030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43280</xdr:rowOff>
    </xdr:to>
    <xdr:sp>
      <xdr:nvSpPr>
        <xdr:cNvPr id="50" name="TextBox 51"/>
        <xdr:cNvSpPr/>
      </xdr:nvSpPr>
      <xdr:spPr>
        <a:xfrm>
          <a:off x="2628360" y="12123360"/>
          <a:ext cx="2030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43280</xdr:rowOff>
    </xdr:to>
    <xdr:sp>
      <xdr:nvSpPr>
        <xdr:cNvPr id="51" name="TextBox 52"/>
        <xdr:cNvSpPr/>
      </xdr:nvSpPr>
      <xdr:spPr>
        <a:xfrm>
          <a:off x="2628360" y="12123360"/>
          <a:ext cx="2030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52280</xdr:rowOff>
    </xdr:to>
    <xdr:sp>
      <xdr:nvSpPr>
        <xdr:cNvPr id="52" name="TextBox 53"/>
        <xdr:cNvSpPr/>
      </xdr:nvSpPr>
      <xdr:spPr>
        <a:xfrm>
          <a:off x="2628360" y="12123360"/>
          <a:ext cx="203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78</xdr:row>
      <xdr:rowOff>0</xdr:rowOff>
    </xdr:from>
    <xdr:to>
      <xdr:col>5</xdr:col>
      <xdr:colOff>796680</xdr:colOff>
      <xdr:row>79</xdr:row>
      <xdr:rowOff>152280</xdr:rowOff>
    </xdr:to>
    <xdr:sp>
      <xdr:nvSpPr>
        <xdr:cNvPr id="53" name="TextBox 54"/>
        <xdr:cNvSpPr/>
      </xdr:nvSpPr>
      <xdr:spPr>
        <a:xfrm>
          <a:off x="8848080" y="12123360"/>
          <a:ext cx="2023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52280</xdr:rowOff>
    </xdr:to>
    <xdr:sp>
      <xdr:nvSpPr>
        <xdr:cNvPr id="54" name="TextBox 55"/>
        <xdr:cNvSpPr/>
      </xdr:nvSpPr>
      <xdr:spPr>
        <a:xfrm>
          <a:off x="2628360" y="12123360"/>
          <a:ext cx="203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78</xdr:row>
      <xdr:rowOff>0</xdr:rowOff>
    </xdr:from>
    <xdr:to>
      <xdr:col>5</xdr:col>
      <xdr:colOff>796680</xdr:colOff>
      <xdr:row>79</xdr:row>
      <xdr:rowOff>152280</xdr:rowOff>
    </xdr:to>
    <xdr:sp>
      <xdr:nvSpPr>
        <xdr:cNvPr id="55" name="TextBox 56"/>
        <xdr:cNvSpPr/>
      </xdr:nvSpPr>
      <xdr:spPr>
        <a:xfrm>
          <a:off x="8848080" y="12123360"/>
          <a:ext cx="2023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</xdr:row>
      <xdr:rowOff>0</xdr:rowOff>
    </xdr:from>
    <xdr:to>
      <xdr:col>3</xdr:col>
      <xdr:colOff>121680</xdr:colOff>
      <xdr:row>79</xdr:row>
      <xdr:rowOff>28800</xdr:rowOff>
    </xdr:to>
    <xdr:sp>
      <xdr:nvSpPr>
        <xdr:cNvPr id="56" name="TextBox 57"/>
        <xdr:cNvSpPr/>
      </xdr:nvSpPr>
      <xdr:spPr>
        <a:xfrm>
          <a:off x="5596920" y="12123360"/>
          <a:ext cx="12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52280</xdr:rowOff>
    </xdr:to>
    <xdr:sp>
      <xdr:nvSpPr>
        <xdr:cNvPr id="57" name="TextBox 58"/>
        <xdr:cNvSpPr/>
      </xdr:nvSpPr>
      <xdr:spPr>
        <a:xfrm>
          <a:off x="2628360" y="12123360"/>
          <a:ext cx="203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52280</xdr:rowOff>
    </xdr:to>
    <xdr:sp>
      <xdr:nvSpPr>
        <xdr:cNvPr id="58" name="TextBox 59"/>
        <xdr:cNvSpPr/>
      </xdr:nvSpPr>
      <xdr:spPr>
        <a:xfrm>
          <a:off x="8645760" y="12123360"/>
          <a:ext cx="2037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52280</xdr:rowOff>
    </xdr:to>
    <xdr:sp>
      <xdr:nvSpPr>
        <xdr:cNvPr id="59" name="TextBox 60"/>
        <xdr:cNvSpPr/>
      </xdr:nvSpPr>
      <xdr:spPr>
        <a:xfrm>
          <a:off x="8645760" y="12123360"/>
          <a:ext cx="2037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52280</xdr:rowOff>
    </xdr:to>
    <xdr:sp>
      <xdr:nvSpPr>
        <xdr:cNvPr id="60" name="TextBox 61"/>
        <xdr:cNvSpPr/>
      </xdr:nvSpPr>
      <xdr:spPr>
        <a:xfrm>
          <a:off x="8645760" y="12123360"/>
          <a:ext cx="2037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52280</xdr:rowOff>
    </xdr:to>
    <xdr:sp>
      <xdr:nvSpPr>
        <xdr:cNvPr id="61" name="TextBox 62"/>
        <xdr:cNvSpPr/>
      </xdr:nvSpPr>
      <xdr:spPr>
        <a:xfrm>
          <a:off x="8645760" y="12123360"/>
          <a:ext cx="2037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52280</xdr:rowOff>
    </xdr:to>
    <xdr:sp>
      <xdr:nvSpPr>
        <xdr:cNvPr id="62" name="TextBox 63"/>
        <xdr:cNvSpPr/>
      </xdr:nvSpPr>
      <xdr:spPr>
        <a:xfrm>
          <a:off x="8645760" y="12123360"/>
          <a:ext cx="2037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52280</xdr:rowOff>
    </xdr:to>
    <xdr:sp>
      <xdr:nvSpPr>
        <xdr:cNvPr id="63" name="TextBox 64"/>
        <xdr:cNvSpPr/>
      </xdr:nvSpPr>
      <xdr:spPr>
        <a:xfrm>
          <a:off x="8645760" y="12123360"/>
          <a:ext cx="2037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52280</xdr:rowOff>
    </xdr:to>
    <xdr:sp>
      <xdr:nvSpPr>
        <xdr:cNvPr id="64" name="TextBox 65"/>
        <xdr:cNvSpPr/>
      </xdr:nvSpPr>
      <xdr:spPr>
        <a:xfrm>
          <a:off x="8645760" y="12123360"/>
          <a:ext cx="2037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52280</xdr:rowOff>
    </xdr:to>
    <xdr:sp>
      <xdr:nvSpPr>
        <xdr:cNvPr id="65" name="TextBox 66"/>
        <xdr:cNvSpPr/>
      </xdr:nvSpPr>
      <xdr:spPr>
        <a:xfrm>
          <a:off x="8645760" y="12123360"/>
          <a:ext cx="2037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52280</xdr:rowOff>
    </xdr:to>
    <xdr:sp>
      <xdr:nvSpPr>
        <xdr:cNvPr id="66" name="TextBox 67"/>
        <xdr:cNvSpPr/>
      </xdr:nvSpPr>
      <xdr:spPr>
        <a:xfrm>
          <a:off x="8645760" y="12123360"/>
          <a:ext cx="2037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52280</xdr:rowOff>
    </xdr:to>
    <xdr:sp>
      <xdr:nvSpPr>
        <xdr:cNvPr id="67" name="TextBox 68"/>
        <xdr:cNvSpPr/>
      </xdr:nvSpPr>
      <xdr:spPr>
        <a:xfrm>
          <a:off x="8645760" y="12123360"/>
          <a:ext cx="2037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52280</xdr:rowOff>
    </xdr:to>
    <xdr:sp>
      <xdr:nvSpPr>
        <xdr:cNvPr id="68" name="TextBox 69"/>
        <xdr:cNvSpPr/>
      </xdr:nvSpPr>
      <xdr:spPr>
        <a:xfrm>
          <a:off x="2628360" y="12123360"/>
          <a:ext cx="203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52280</xdr:rowOff>
    </xdr:to>
    <xdr:sp>
      <xdr:nvSpPr>
        <xdr:cNvPr id="69" name="TextBox 70"/>
        <xdr:cNvSpPr/>
      </xdr:nvSpPr>
      <xdr:spPr>
        <a:xfrm>
          <a:off x="2628360" y="12123360"/>
          <a:ext cx="203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52280</xdr:rowOff>
    </xdr:to>
    <xdr:sp>
      <xdr:nvSpPr>
        <xdr:cNvPr id="70" name="TextBox 71"/>
        <xdr:cNvSpPr/>
      </xdr:nvSpPr>
      <xdr:spPr>
        <a:xfrm>
          <a:off x="2628360" y="12123360"/>
          <a:ext cx="203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52280</xdr:rowOff>
    </xdr:to>
    <xdr:sp>
      <xdr:nvSpPr>
        <xdr:cNvPr id="71" name="TextBox 72"/>
        <xdr:cNvSpPr/>
      </xdr:nvSpPr>
      <xdr:spPr>
        <a:xfrm>
          <a:off x="2628360" y="12123360"/>
          <a:ext cx="203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52280</xdr:rowOff>
    </xdr:to>
    <xdr:sp>
      <xdr:nvSpPr>
        <xdr:cNvPr id="72" name="TextBox 73"/>
        <xdr:cNvSpPr/>
      </xdr:nvSpPr>
      <xdr:spPr>
        <a:xfrm>
          <a:off x="2628360" y="12123360"/>
          <a:ext cx="203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52280</xdr:rowOff>
    </xdr:to>
    <xdr:sp>
      <xdr:nvSpPr>
        <xdr:cNvPr id="73" name="TextBox 74"/>
        <xdr:cNvSpPr/>
      </xdr:nvSpPr>
      <xdr:spPr>
        <a:xfrm>
          <a:off x="2628360" y="12123360"/>
          <a:ext cx="203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52280</xdr:rowOff>
    </xdr:to>
    <xdr:sp>
      <xdr:nvSpPr>
        <xdr:cNvPr id="74" name="TextBox 75"/>
        <xdr:cNvSpPr/>
      </xdr:nvSpPr>
      <xdr:spPr>
        <a:xfrm>
          <a:off x="2628360" y="12123360"/>
          <a:ext cx="203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52280</xdr:rowOff>
    </xdr:to>
    <xdr:sp>
      <xdr:nvSpPr>
        <xdr:cNvPr id="75" name="TextBox 76"/>
        <xdr:cNvSpPr/>
      </xdr:nvSpPr>
      <xdr:spPr>
        <a:xfrm>
          <a:off x="2628360" y="12123360"/>
          <a:ext cx="203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52280</xdr:rowOff>
    </xdr:to>
    <xdr:sp>
      <xdr:nvSpPr>
        <xdr:cNvPr id="76" name="TextBox 77"/>
        <xdr:cNvSpPr/>
      </xdr:nvSpPr>
      <xdr:spPr>
        <a:xfrm>
          <a:off x="2628360" y="12123360"/>
          <a:ext cx="203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52280</xdr:rowOff>
    </xdr:to>
    <xdr:sp>
      <xdr:nvSpPr>
        <xdr:cNvPr id="77" name="TextBox 78"/>
        <xdr:cNvSpPr/>
      </xdr:nvSpPr>
      <xdr:spPr>
        <a:xfrm>
          <a:off x="2628360" y="12123360"/>
          <a:ext cx="203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52280</xdr:rowOff>
    </xdr:to>
    <xdr:sp>
      <xdr:nvSpPr>
        <xdr:cNvPr id="78" name="TextBox 79"/>
        <xdr:cNvSpPr/>
      </xdr:nvSpPr>
      <xdr:spPr>
        <a:xfrm>
          <a:off x="2628360" y="12123360"/>
          <a:ext cx="203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78</xdr:row>
      <xdr:rowOff>0</xdr:rowOff>
    </xdr:from>
    <xdr:to>
      <xdr:col>5</xdr:col>
      <xdr:colOff>796680</xdr:colOff>
      <xdr:row>79</xdr:row>
      <xdr:rowOff>152280</xdr:rowOff>
    </xdr:to>
    <xdr:sp>
      <xdr:nvSpPr>
        <xdr:cNvPr id="79" name="TextBox 80"/>
        <xdr:cNvSpPr/>
      </xdr:nvSpPr>
      <xdr:spPr>
        <a:xfrm>
          <a:off x="8848080" y="12123360"/>
          <a:ext cx="2023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52280</xdr:rowOff>
    </xdr:to>
    <xdr:sp>
      <xdr:nvSpPr>
        <xdr:cNvPr id="80" name="TextBox 81"/>
        <xdr:cNvSpPr/>
      </xdr:nvSpPr>
      <xdr:spPr>
        <a:xfrm>
          <a:off x="2628360" y="12123360"/>
          <a:ext cx="203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78</xdr:row>
      <xdr:rowOff>0</xdr:rowOff>
    </xdr:from>
    <xdr:to>
      <xdr:col>5</xdr:col>
      <xdr:colOff>796680</xdr:colOff>
      <xdr:row>79</xdr:row>
      <xdr:rowOff>152280</xdr:rowOff>
    </xdr:to>
    <xdr:sp>
      <xdr:nvSpPr>
        <xdr:cNvPr id="81" name="TextBox 82"/>
        <xdr:cNvSpPr/>
      </xdr:nvSpPr>
      <xdr:spPr>
        <a:xfrm>
          <a:off x="8848080" y="12123360"/>
          <a:ext cx="2023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</xdr:row>
      <xdr:rowOff>0</xdr:rowOff>
    </xdr:from>
    <xdr:to>
      <xdr:col>3</xdr:col>
      <xdr:colOff>121680</xdr:colOff>
      <xdr:row>79</xdr:row>
      <xdr:rowOff>28800</xdr:rowOff>
    </xdr:to>
    <xdr:sp>
      <xdr:nvSpPr>
        <xdr:cNvPr id="82" name="TextBox 83"/>
        <xdr:cNvSpPr/>
      </xdr:nvSpPr>
      <xdr:spPr>
        <a:xfrm>
          <a:off x="5596920" y="12123360"/>
          <a:ext cx="12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52280</xdr:rowOff>
    </xdr:to>
    <xdr:sp>
      <xdr:nvSpPr>
        <xdr:cNvPr id="83" name="TextBox 84"/>
        <xdr:cNvSpPr/>
      </xdr:nvSpPr>
      <xdr:spPr>
        <a:xfrm>
          <a:off x="2628360" y="12123360"/>
          <a:ext cx="203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52280</xdr:rowOff>
    </xdr:to>
    <xdr:sp>
      <xdr:nvSpPr>
        <xdr:cNvPr id="84" name="TextBox 85"/>
        <xdr:cNvSpPr/>
      </xdr:nvSpPr>
      <xdr:spPr>
        <a:xfrm>
          <a:off x="8645760" y="12123360"/>
          <a:ext cx="2037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52280</xdr:rowOff>
    </xdr:to>
    <xdr:sp>
      <xdr:nvSpPr>
        <xdr:cNvPr id="85" name="TextBox 86"/>
        <xdr:cNvSpPr/>
      </xdr:nvSpPr>
      <xdr:spPr>
        <a:xfrm>
          <a:off x="8645760" y="12123360"/>
          <a:ext cx="2037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52280</xdr:rowOff>
    </xdr:to>
    <xdr:sp>
      <xdr:nvSpPr>
        <xdr:cNvPr id="86" name="TextBox 87"/>
        <xdr:cNvSpPr/>
      </xdr:nvSpPr>
      <xdr:spPr>
        <a:xfrm>
          <a:off x="8645760" y="12123360"/>
          <a:ext cx="2037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52280</xdr:rowOff>
    </xdr:to>
    <xdr:sp>
      <xdr:nvSpPr>
        <xdr:cNvPr id="87" name="TextBox 88"/>
        <xdr:cNvSpPr/>
      </xdr:nvSpPr>
      <xdr:spPr>
        <a:xfrm>
          <a:off x="8645760" y="12123360"/>
          <a:ext cx="2037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52280</xdr:rowOff>
    </xdr:to>
    <xdr:sp>
      <xdr:nvSpPr>
        <xdr:cNvPr id="88" name="TextBox 89"/>
        <xdr:cNvSpPr/>
      </xdr:nvSpPr>
      <xdr:spPr>
        <a:xfrm>
          <a:off x="8645760" y="12123360"/>
          <a:ext cx="2037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52280</xdr:rowOff>
    </xdr:to>
    <xdr:sp>
      <xdr:nvSpPr>
        <xdr:cNvPr id="89" name="TextBox 90"/>
        <xdr:cNvSpPr/>
      </xdr:nvSpPr>
      <xdr:spPr>
        <a:xfrm>
          <a:off x="8645760" y="12123360"/>
          <a:ext cx="2037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52280</xdr:rowOff>
    </xdr:to>
    <xdr:sp>
      <xdr:nvSpPr>
        <xdr:cNvPr id="90" name="TextBox 91"/>
        <xdr:cNvSpPr/>
      </xdr:nvSpPr>
      <xdr:spPr>
        <a:xfrm>
          <a:off x="8645760" y="12123360"/>
          <a:ext cx="2037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52280</xdr:rowOff>
    </xdr:to>
    <xdr:sp>
      <xdr:nvSpPr>
        <xdr:cNvPr id="91" name="TextBox 92"/>
        <xdr:cNvSpPr/>
      </xdr:nvSpPr>
      <xdr:spPr>
        <a:xfrm>
          <a:off x="8645760" y="12123360"/>
          <a:ext cx="2037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52280</xdr:rowOff>
    </xdr:to>
    <xdr:sp>
      <xdr:nvSpPr>
        <xdr:cNvPr id="92" name="TextBox 93"/>
        <xdr:cNvSpPr/>
      </xdr:nvSpPr>
      <xdr:spPr>
        <a:xfrm>
          <a:off x="8645760" y="12123360"/>
          <a:ext cx="2037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78</xdr:row>
      <xdr:rowOff>0</xdr:rowOff>
    </xdr:from>
    <xdr:to>
      <xdr:col>5</xdr:col>
      <xdr:colOff>595800</xdr:colOff>
      <xdr:row>79</xdr:row>
      <xdr:rowOff>152280</xdr:rowOff>
    </xdr:to>
    <xdr:sp>
      <xdr:nvSpPr>
        <xdr:cNvPr id="93" name="TextBox 94"/>
        <xdr:cNvSpPr/>
      </xdr:nvSpPr>
      <xdr:spPr>
        <a:xfrm>
          <a:off x="8645760" y="12123360"/>
          <a:ext cx="2037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52280</xdr:rowOff>
    </xdr:to>
    <xdr:sp>
      <xdr:nvSpPr>
        <xdr:cNvPr id="94" name="TextBox 95"/>
        <xdr:cNvSpPr/>
      </xdr:nvSpPr>
      <xdr:spPr>
        <a:xfrm>
          <a:off x="2628360" y="12123360"/>
          <a:ext cx="203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52280</xdr:rowOff>
    </xdr:to>
    <xdr:sp>
      <xdr:nvSpPr>
        <xdr:cNvPr id="95" name="TextBox 96"/>
        <xdr:cNvSpPr/>
      </xdr:nvSpPr>
      <xdr:spPr>
        <a:xfrm>
          <a:off x="2628360" y="12123360"/>
          <a:ext cx="203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52280</xdr:rowOff>
    </xdr:to>
    <xdr:sp>
      <xdr:nvSpPr>
        <xdr:cNvPr id="96" name="TextBox 97"/>
        <xdr:cNvSpPr/>
      </xdr:nvSpPr>
      <xdr:spPr>
        <a:xfrm>
          <a:off x="2628360" y="12123360"/>
          <a:ext cx="203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52280</xdr:rowOff>
    </xdr:to>
    <xdr:sp>
      <xdr:nvSpPr>
        <xdr:cNvPr id="97" name="TextBox 98"/>
        <xdr:cNvSpPr/>
      </xdr:nvSpPr>
      <xdr:spPr>
        <a:xfrm>
          <a:off x="2628360" y="12123360"/>
          <a:ext cx="203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52280</xdr:rowOff>
    </xdr:to>
    <xdr:sp>
      <xdr:nvSpPr>
        <xdr:cNvPr id="98" name="TextBox 99"/>
        <xdr:cNvSpPr/>
      </xdr:nvSpPr>
      <xdr:spPr>
        <a:xfrm>
          <a:off x="2628360" y="12123360"/>
          <a:ext cx="203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52280</xdr:rowOff>
    </xdr:to>
    <xdr:sp>
      <xdr:nvSpPr>
        <xdr:cNvPr id="99" name="TextBox 100"/>
        <xdr:cNvSpPr/>
      </xdr:nvSpPr>
      <xdr:spPr>
        <a:xfrm>
          <a:off x="2628360" y="12123360"/>
          <a:ext cx="203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52280</xdr:rowOff>
    </xdr:to>
    <xdr:sp>
      <xdr:nvSpPr>
        <xdr:cNvPr id="100" name="TextBox 101"/>
        <xdr:cNvSpPr/>
      </xdr:nvSpPr>
      <xdr:spPr>
        <a:xfrm>
          <a:off x="2628360" y="12123360"/>
          <a:ext cx="203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52280</xdr:rowOff>
    </xdr:to>
    <xdr:sp>
      <xdr:nvSpPr>
        <xdr:cNvPr id="101" name="TextBox 102"/>
        <xdr:cNvSpPr/>
      </xdr:nvSpPr>
      <xdr:spPr>
        <a:xfrm>
          <a:off x="2628360" y="12123360"/>
          <a:ext cx="203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52280</xdr:rowOff>
    </xdr:to>
    <xdr:sp>
      <xdr:nvSpPr>
        <xdr:cNvPr id="102" name="TextBox 103"/>
        <xdr:cNvSpPr/>
      </xdr:nvSpPr>
      <xdr:spPr>
        <a:xfrm>
          <a:off x="2628360" y="12123360"/>
          <a:ext cx="203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5360</xdr:colOff>
      <xdr:row>78</xdr:row>
      <xdr:rowOff>0</xdr:rowOff>
    </xdr:from>
    <xdr:to>
      <xdr:col>1</xdr:col>
      <xdr:colOff>2318400</xdr:colOff>
      <xdr:row>79</xdr:row>
      <xdr:rowOff>152280</xdr:rowOff>
    </xdr:to>
    <xdr:sp>
      <xdr:nvSpPr>
        <xdr:cNvPr id="103" name="TextBox 104"/>
        <xdr:cNvSpPr/>
      </xdr:nvSpPr>
      <xdr:spPr>
        <a:xfrm>
          <a:off x="2628360" y="12123360"/>
          <a:ext cx="203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22040</xdr:colOff>
      <xdr:row>78</xdr:row>
      <xdr:rowOff>219600</xdr:rowOff>
    </xdr:to>
    <xdr:sp>
      <xdr:nvSpPr>
        <xdr:cNvPr id="104" name="TextBox 105"/>
        <xdr:cNvSpPr/>
      </xdr:nvSpPr>
      <xdr:spPr>
        <a:xfrm>
          <a:off x="3814920" y="12123360"/>
          <a:ext cx="122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22040</xdr:colOff>
      <xdr:row>78</xdr:row>
      <xdr:rowOff>219600</xdr:rowOff>
    </xdr:to>
    <xdr:sp>
      <xdr:nvSpPr>
        <xdr:cNvPr id="105" name="TextBox 106"/>
        <xdr:cNvSpPr/>
      </xdr:nvSpPr>
      <xdr:spPr>
        <a:xfrm>
          <a:off x="3814920" y="12123360"/>
          <a:ext cx="122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22040</xdr:colOff>
      <xdr:row>79</xdr:row>
      <xdr:rowOff>28800</xdr:rowOff>
    </xdr:to>
    <xdr:sp>
      <xdr:nvSpPr>
        <xdr:cNvPr id="106" name="TextBox 107"/>
        <xdr:cNvSpPr/>
      </xdr:nvSpPr>
      <xdr:spPr>
        <a:xfrm>
          <a:off x="3814920" y="12123360"/>
          <a:ext cx="1220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22040</xdr:colOff>
      <xdr:row>79</xdr:row>
      <xdr:rowOff>28800</xdr:rowOff>
    </xdr:to>
    <xdr:sp>
      <xdr:nvSpPr>
        <xdr:cNvPr id="107" name="TextBox 108"/>
        <xdr:cNvSpPr/>
      </xdr:nvSpPr>
      <xdr:spPr>
        <a:xfrm>
          <a:off x="3814920" y="12123360"/>
          <a:ext cx="1220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A58" activeCellId="0" sqref="A5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15.28"/>
    <col collapsed="false" customWidth="true" hidden="true" outlineLevel="0" max="3" min="3" style="1" width="14.41"/>
    <col collapsed="false" customWidth="true" hidden="false" outlineLevel="0" max="4" min="4" style="1" width="14.41"/>
    <col collapsed="false" customWidth="true" hidden="true" outlineLevel="0" max="8" min="5" style="1" width="14.41"/>
    <col collapsed="false" customWidth="true" hidden="false" outlineLevel="0" max="9" min="9" style="1" width="14.41"/>
    <col collapsed="false" customWidth="true" hidden="true" outlineLevel="0" max="10" min="10" style="1" width="49.7"/>
    <col collapsed="false" customWidth="true" hidden="false" outlineLevel="0" max="11" min="11" style="1" width="10.99"/>
    <col collapsed="false" customWidth="true" hidden="false" outlineLevel="0" max="12" min="12" style="1" width="13.28"/>
    <col collapsed="false" customWidth="false" hidden="false" outlineLevel="0" max="257" min="13" style="1" width="9.28"/>
  </cols>
  <sheetData>
    <row r="1" customFormat="false" ht="15" hidden="true" customHeight="false" outlineLevel="0" collapsed="false"/>
    <row r="2" customFormat="false" ht="32.25" hidden="false" customHeight="true" outlineLevel="0" collapsed="false">
      <c r="I2" s="2" t="s">
        <v>0</v>
      </c>
      <c r="J2" s="2"/>
      <c r="K2" s="2"/>
      <c r="L2" s="2"/>
    </row>
    <row r="3" s="4" customFormat="true" ht="2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s="4" customFormat="true" ht="13.5" hidden="false" customHeight="true" outlineLevel="0" collapsed="false">
      <c r="A4" s="5"/>
      <c r="B4" s="6"/>
      <c r="C4" s="6"/>
      <c r="D4" s="5"/>
      <c r="E4" s="5"/>
      <c r="F4" s="6" t="s">
        <v>2</v>
      </c>
      <c r="G4" s="5"/>
      <c r="H4" s="5"/>
      <c r="I4" s="5"/>
      <c r="J4" s="7" t="s">
        <v>3</v>
      </c>
    </row>
    <row r="5" s="4" customFormat="true" ht="77.2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9"/>
      <c r="F5" s="10"/>
      <c r="G5" s="8" t="s">
        <v>8</v>
      </c>
      <c r="H5" s="8" t="s">
        <v>9</v>
      </c>
      <c r="I5" s="8" t="s">
        <v>10</v>
      </c>
      <c r="J5" s="11"/>
      <c r="K5" s="12" t="s">
        <v>11</v>
      </c>
      <c r="L5" s="12"/>
    </row>
    <row r="6" customFormat="false" ht="15" hidden="false" customHeight="true" outlineLevel="0" collapsed="false">
      <c r="A6" s="8"/>
      <c r="B6" s="8"/>
      <c r="C6" s="8"/>
      <c r="D6" s="8"/>
      <c r="E6" s="8" t="s">
        <v>12</v>
      </c>
      <c r="F6" s="8" t="s">
        <v>13</v>
      </c>
      <c r="G6" s="8"/>
      <c r="H6" s="8"/>
      <c r="I6" s="8"/>
      <c r="J6" s="13" t="s">
        <v>14</v>
      </c>
      <c r="K6" s="14" t="s">
        <v>15</v>
      </c>
      <c r="L6" s="15" t="s">
        <v>16</v>
      </c>
      <c r="M6" s="7"/>
      <c r="N6" s="7"/>
      <c r="O6" s="7"/>
      <c r="P6" s="7"/>
      <c r="Q6" s="7"/>
    </row>
    <row r="7" s="19" customFormat="true" ht="10.35" hidden="true" customHeight="true" outlineLevel="0" collapsed="false">
      <c r="A7" s="16"/>
      <c r="B7" s="16" t="n">
        <v>2</v>
      </c>
      <c r="C7" s="16"/>
      <c r="D7" s="16"/>
      <c r="E7" s="16" t="n">
        <v>5</v>
      </c>
      <c r="F7" s="16" t="n">
        <v>5</v>
      </c>
      <c r="G7" s="16" t="n">
        <v>6</v>
      </c>
      <c r="H7" s="16" t="n">
        <v>7</v>
      </c>
      <c r="I7" s="16"/>
      <c r="J7" s="17" t="n">
        <v>8</v>
      </c>
      <c r="K7" s="18"/>
      <c r="L7" s="18"/>
    </row>
    <row r="8" s="24" customFormat="true" ht="30" hidden="false" customHeight="true" outlineLevel="0" collapsed="false">
      <c r="A8" s="20" t="s">
        <v>17</v>
      </c>
      <c r="B8" s="21" t="n">
        <f aca="false">B12+B51</f>
        <v>636122.2</v>
      </c>
      <c r="C8" s="21" t="n">
        <f aca="false">C12+C51</f>
        <v>470525.4</v>
      </c>
      <c r="D8" s="21" t="n">
        <f aca="false">D12+D51</f>
        <v>776158.3</v>
      </c>
      <c r="E8" s="21" t="n">
        <f aca="false">E12+E51</f>
        <v>0</v>
      </c>
      <c r="F8" s="21" t="n">
        <f aca="false">F12+F51</f>
        <v>346201.6</v>
      </c>
      <c r="G8" s="21" t="n">
        <f aca="false">G12+G51</f>
        <v>512230.9</v>
      </c>
      <c r="H8" s="21" t="n">
        <f aca="false">H12+H51</f>
        <v>554909.3</v>
      </c>
      <c r="I8" s="21" t="n">
        <f aca="false">I12+I51</f>
        <v>533115.5</v>
      </c>
      <c r="J8" s="22"/>
      <c r="K8" s="23" t="n">
        <f aca="false">I8/D8*100</f>
        <v>68.686439351354</v>
      </c>
      <c r="L8" s="23" t="n">
        <f aca="false">I8-D8</f>
        <v>-243042.8</v>
      </c>
    </row>
    <row r="9" s="29" customFormat="true" ht="15" hidden="true" customHeight="true" outlineLevel="0" collapsed="false">
      <c r="A9" s="25" t="s">
        <v>18</v>
      </c>
      <c r="B9" s="26"/>
      <c r="C9" s="26"/>
      <c r="D9" s="26"/>
      <c r="E9" s="26"/>
      <c r="F9" s="26"/>
      <c r="G9" s="26"/>
      <c r="H9" s="26"/>
      <c r="I9" s="26"/>
      <c r="J9" s="27"/>
      <c r="K9" s="28"/>
      <c r="L9" s="28" t="n">
        <f aca="false">I9-D9</f>
        <v>0</v>
      </c>
    </row>
    <row r="10" customFormat="false" ht="47.25" hidden="true" customHeight="false" outlineLevel="0" collapsed="false">
      <c r="A10" s="30" t="s">
        <v>19</v>
      </c>
      <c r="B10" s="31" t="n">
        <f aca="false">B12+B53</f>
        <v>555573.6</v>
      </c>
      <c r="C10" s="31" t="n">
        <f aca="false">C12+C53</f>
        <v>470525.4</v>
      </c>
      <c r="D10" s="31" t="n">
        <f aca="false">D12+D53</f>
        <v>618427.2</v>
      </c>
      <c r="E10" s="31" t="n">
        <f aca="false">E12+E53</f>
        <v>0</v>
      </c>
      <c r="F10" s="31" t="n">
        <f aca="false">F12+F53</f>
        <v>328254.2</v>
      </c>
      <c r="G10" s="31" t="n">
        <f aca="false">G12+G53</f>
        <v>512230.9</v>
      </c>
      <c r="H10" s="31" t="n">
        <f aca="false">H12+H53</f>
        <v>546535.2</v>
      </c>
      <c r="I10" s="31" t="n">
        <f aca="false">I12+I53</f>
        <v>492451.9</v>
      </c>
      <c r="J10" s="32"/>
      <c r="K10" s="28" t="n">
        <f aca="false">I10/D10*100</f>
        <v>79.6297284466143</v>
      </c>
      <c r="L10" s="28" t="n">
        <f aca="false">I10-D10</f>
        <v>-125975.3</v>
      </c>
    </row>
    <row r="11" customFormat="false" ht="29.25" hidden="true" customHeight="true" outlineLevel="0" collapsed="false">
      <c r="A11" s="33" t="s">
        <v>20</v>
      </c>
      <c r="B11" s="34" t="n">
        <f aca="false">B12+B53+B60</f>
        <v>555573.6</v>
      </c>
      <c r="C11" s="34" t="n">
        <f aca="false">C12+C53+C60</f>
        <v>470525.4</v>
      </c>
      <c r="D11" s="34" t="n">
        <f aca="false">D12+D53+D60</f>
        <v>701630.9</v>
      </c>
      <c r="E11" s="34" t="n">
        <f aca="false">E12+E53+E60</f>
        <v>0</v>
      </c>
      <c r="F11" s="34" t="n">
        <f aca="false">F12+F53+F60</f>
        <v>328254.2</v>
      </c>
      <c r="G11" s="34" t="n">
        <f aca="false">G12+G53+G60</f>
        <v>512230.9</v>
      </c>
      <c r="H11" s="34" t="n">
        <f aca="false">H12+H53+H60</f>
        <v>546535.2</v>
      </c>
      <c r="I11" s="34" t="n">
        <f aca="false">I12+I53+I60</f>
        <v>530288.6</v>
      </c>
      <c r="J11" s="35"/>
      <c r="K11" s="28" t="n">
        <f aca="false">I11/D11*100</f>
        <v>75.5794250224727</v>
      </c>
      <c r="L11" s="28" t="n">
        <f aca="false">I11-D11</f>
        <v>-171342.3</v>
      </c>
    </row>
    <row r="12" s="4" customFormat="true" ht="25.5" hidden="false" customHeight="true" outlineLevel="0" collapsed="false">
      <c r="A12" s="36" t="s">
        <v>21</v>
      </c>
      <c r="B12" s="37" t="n">
        <f aca="false">B14+B23</f>
        <v>547359.8</v>
      </c>
      <c r="C12" s="37" t="n">
        <f aca="false">C14+C23</f>
        <v>462311.6</v>
      </c>
      <c r="D12" s="37" t="n">
        <f aca="false">D14+D23</f>
        <v>609822</v>
      </c>
      <c r="E12" s="37" t="n">
        <f aca="false">E14+E23</f>
        <v>0</v>
      </c>
      <c r="F12" s="37" t="n">
        <f aca="false">F14+F23</f>
        <v>322400.8</v>
      </c>
      <c r="G12" s="37" t="n">
        <f aca="false">G14+G23</f>
        <v>503625.8</v>
      </c>
      <c r="H12" s="37" t="n">
        <f aca="false">H14+H23</f>
        <v>537930.1</v>
      </c>
      <c r="I12" s="37" t="n">
        <f aca="false">I14+I23</f>
        <v>483487</v>
      </c>
      <c r="J12" s="38"/>
      <c r="K12" s="28" t="n">
        <f aca="false">I12/D12*100</f>
        <v>79.2832990610375</v>
      </c>
      <c r="L12" s="28" t="n">
        <f aca="false">I12-D12</f>
        <v>-126335</v>
      </c>
    </row>
    <row r="13" customFormat="false" ht="15.75" hidden="true" customHeight="false" outlineLevel="0" collapsed="false">
      <c r="A13" s="39" t="s">
        <v>22</v>
      </c>
      <c r="B13" s="40"/>
      <c r="C13" s="40"/>
      <c r="D13" s="40"/>
      <c r="E13" s="40"/>
      <c r="F13" s="40"/>
      <c r="G13" s="40"/>
      <c r="H13" s="40"/>
      <c r="I13" s="40"/>
      <c r="J13" s="41"/>
      <c r="K13" s="28" t="e">
        <f aca="false">I13/D13*100</f>
        <v>#DIV/0!</v>
      </c>
      <c r="L13" s="28" t="n">
        <f aca="false">I13-D13</f>
        <v>0</v>
      </c>
    </row>
    <row r="14" customFormat="false" ht="24.75" hidden="false" customHeight="true" outlineLevel="0" collapsed="false">
      <c r="A14" s="42" t="s">
        <v>23</v>
      </c>
      <c r="B14" s="37" t="n">
        <f aca="false">B15+B16+B17+B18+B19+B22</f>
        <v>492502.4</v>
      </c>
      <c r="C14" s="37" t="n">
        <f aca="false">C15+C16+C17+C18+C19+C22</f>
        <v>415710</v>
      </c>
      <c r="D14" s="37" t="n">
        <f aca="false">D15+D16+D17+D18+D19+D22</f>
        <v>542690.2</v>
      </c>
      <c r="E14" s="37" t="n">
        <f aca="false">E15+E16+E17+E18+E19+E22</f>
        <v>0</v>
      </c>
      <c r="F14" s="37" t="n">
        <f aca="false">F15+F16+F17+F18+F19+F22</f>
        <v>281576.5</v>
      </c>
      <c r="G14" s="37" t="n">
        <f aca="false">G15+G16+G17+G18+G19+G22</f>
        <v>458420.9</v>
      </c>
      <c r="H14" s="37" t="n">
        <f aca="false">H15+H16+H17+H18+H19+H22</f>
        <v>492725.2</v>
      </c>
      <c r="I14" s="37" t="n">
        <f aca="false">I15+I16+I17+I18+I19+I22</f>
        <v>429132.6</v>
      </c>
      <c r="J14" s="35"/>
      <c r="K14" s="28" t="n">
        <f aca="false">I14/D14*100</f>
        <v>79.0750597670642</v>
      </c>
      <c r="L14" s="28" t="n">
        <f aca="false">I14-D14</f>
        <v>-113557.6</v>
      </c>
    </row>
    <row r="15" customFormat="false" ht="18.75" hidden="false" customHeight="true" outlineLevel="0" collapsed="false">
      <c r="A15" s="43" t="s">
        <v>24</v>
      </c>
      <c r="B15" s="43" t="n">
        <v>165424</v>
      </c>
      <c r="C15" s="34" t="n">
        <v>165300</v>
      </c>
      <c r="D15" s="34" t="n">
        <v>185452.6</v>
      </c>
      <c r="E15" s="34"/>
      <c r="F15" s="34" t="n">
        <v>115074.5</v>
      </c>
      <c r="G15" s="34" t="n">
        <v>168756</v>
      </c>
      <c r="H15" s="34" t="n">
        <v>168756</v>
      </c>
      <c r="I15" s="34" t="n">
        <v>185863.2</v>
      </c>
      <c r="J15" s="44" t="s">
        <v>25</v>
      </c>
      <c r="K15" s="28" t="n">
        <f aca="false">I15/D15*100</f>
        <v>100.221404283359</v>
      </c>
      <c r="L15" s="28" t="n">
        <f aca="false">I15-D15</f>
        <v>410.600000000006</v>
      </c>
    </row>
    <row r="16" customFormat="false" ht="20.25" hidden="false" customHeight="true" outlineLevel="0" collapsed="false">
      <c r="A16" s="43" t="s">
        <v>26</v>
      </c>
      <c r="B16" s="43" t="n">
        <v>12662.4</v>
      </c>
      <c r="C16" s="34" t="n">
        <v>13960</v>
      </c>
      <c r="D16" s="34" t="n">
        <v>12388.4</v>
      </c>
      <c r="E16" s="34"/>
      <c r="F16" s="34" t="n">
        <v>9399.8</v>
      </c>
      <c r="G16" s="34" t="n">
        <v>12388.4</v>
      </c>
      <c r="H16" s="34" t="n">
        <v>12388.4</v>
      </c>
      <c r="I16" s="34" t="n">
        <v>14029.7</v>
      </c>
      <c r="J16" s="45" t="s">
        <v>27</v>
      </c>
      <c r="K16" s="28" t="n">
        <f aca="false">I16/D16*100</f>
        <v>113.248684253011</v>
      </c>
      <c r="L16" s="28" t="n">
        <f aca="false">I16-D16</f>
        <v>1641.3</v>
      </c>
    </row>
    <row r="17" customFormat="false" ht="20.25" hidden="false" customHeight="true" outlineLevel="0" collapsed="false">
      <c r="A17" s="43" t="s">
        <v>28</v>
      </c>
      <c r="B17" s="43" t="n">
        <v>1688.6</v>
      </c>
      <c r="C17" s="34" t="n">
        <v>600</v>
      </c>
      <c r="D17" s="34" t="n">
        <v>2356.1</v>
      </c>
      <c r="E17" s="34"/>
      <c r="F17" s="34" t="n">
        <v>1686.1</v>
      </c>
      <c r="G17" s="34" t="n">
        <v>1837</v>
      </c>
      <c r="H17" s="34" t="n">
        <v>1837</v>
      </c>
      <c r="I17" s="34" t="n">
        <v>2622.7</v>
      </c>
      <c r="J17" s="45" t="s">
        <v>29</v>
      </c>
      <c r="K17" s="28" t="n">
        <f aca="false">I17/D17*100</f>
        <v>111.315309197402</v>
      </c>
      <c r="L17" s="28" t="n">
        <f aca="false">I17-D17</f>
        <v>266.6</v>
      </c>
    </row>
    <row r="18" customFormat="false" ht="18.75" hidden="false" customHeight="true" outlineLevel="0" collapsed="false">
      <c r="A18" s="43" t="s">
        <v>30</v>
      </c>
      <c r="B18" s="43" t="n">
        <v>159420.8</v>
      </c>
      <c r="C18" s="34" t="n">
        <v>112100</v>
      </c>
      <c r="D18" s="34" t="n">
        <v>199760.4</v>
      </c>
      <c r="E18" s="34"/>
      <c r="F18" s="34" t="n">
        <v>56198.8</v>
      </c>
      <c r="G18" s="34" t="n">
        <v>134000</v>
      </c>
      <c r="H18" s="34" t="n">
        <v>168304.3</v>
      </c>
      <c r="I18" s="34" t="n">
        <v>104712</v>
      </c>
      <c r="J18" s="46" t="s">
        <v>31</v>
      </c>
      <c r="K18" s="28" t="n">
        <f aca="false">I18/D18*100</f>
        <v>52.4187977196682</v>
      </c>
      <c r="L18" s="28" t="n">
        <f aca="false">I18-D18</f>
        <v>-95048.4</v>
      </c>
    </row>
    <row r="19" customFormat="false" ht="21.75" hidden="false" customHeight="true" outlineLevel="0" collapsed="false">
      <c r="A19" s="47" t="s">
        <v>32</v>
      </c>
      <c r="B19" s="48" t="n">
        <f aca="false">B20+B21</f>
        <v>153159.4</v>
      </c>
      <c r="C19" s="48" t="n">
        <f aca="false">C20+C21</f>
        <v>123700</v>
      </c>
      <c r="D19" s="48" t="n">
        <f aca="false">D20+D21</f>
        <v>142603.2</v>
      </c>
      <c r="E19" s="48" t="n">
        <f aca="false">E20+E21</f>
        <v>0</v>
      </c>
      <c r="F19" s="48" t="n">
        <f aca="false">F20+F21</f>
        <v>99084.5</v>
      </c>
      <c r="G19" s="48" t="n">
        <f aca="false">G20+G21</f>
        <v>141310</v>
      </c>
      <c r="H19" s="48" t="n">
        <f aca="false">H20+H21</f>
        <v>141310</v>
      </c>
      <c r="I19" s="48" t="n">
        <f aca="false">I20+I21</f>
        <v>121783</v>
      </c>
      <c r="J19" s="49" t="s">
        <v>33</v>
      </c>
      <c r="K19" s="28" t="n">
        <f aca="false">I19/D19*100</f>
        <v>85.39990687446</v>
      </c>
      <c r="L19" s="28" t="n">
        <f aca="false">I19-D19</f>
        <v>-20820.2</v>
      </c>
    </row>
    <row r="20" customFormat="false" ht="15.75" hidden="true" customHeight="true" outlineLevel="0" collapsed="false">
      <c r="A20" s="50" t="s">
        <v>34</v>
      </c>
      <c r="B20" s="50" t="n">
        <v>115590.8</v>
      </c>
      <c r="C20" s="51" t="n">
        <v>93700</v>
      </c>
      <c r="D20" s="51" t="n">
        <v>107344.6</v>
      </c>
      <c r="E20" s="51"/>
      <c r="F20" s="51" t="n">
        <v>87486</v>
      </c>
      <c r="G20" s="51" t="n">
        <v>109490</v>
      </c>
      <c r="H20" s="51" t="n">
        <v>109490</v>
      </c>
      <c r="I20" s="51" t="n">
        <v>90053</v>
      </c>
      <c r="J20" s="49"/>
      <c r="K20" s="28" t="n">
        <f aca="false">I20/D20*100</f>
        <v>83.891504556354</v>
      </c>
      <c r="L20" s="28" t="n">
        <f aca="false">I20-D20</f>
        <v>-17291.6</v>
      </c>
    </row>
    <row r="21" customFormat="false" ht="18.75" hidden="true" customHeight="true" outlineLevel="0" collapsed="false">
      <c r="A21" s="50" t="s">
        <v>35</v>
      </c>
      <c r="B21" s="50" t="n">
        <v>37568.6</v>
      </c>
      <c r="C21" s="51" t="n">
        <v>30000</v>
      </c>
      <c r="D21" s="51" t="n">
        <v>35258.6</v>
      </c>
      <c r="E21" s="51"/>
      <c r="F21" s="51" t="n">
        <v>11598.5</v>
      </c>
      <c r="G21" s="51" t="n">
        <v>31820</v>
      </c>
      <c r="H21" s="51" t="n">
        <v>31820</v>
      </c>
      <c r="I21" s="51" t="n">
        <v>31730</v>
      </c>
      <c r="J21" s="49"/>
      <c r="K21" s="28" t="n">
        <f aca="false">I21/D21*100</f>
        <v>89.9922288462957</v>
      </c>
      <c r="L21" s="28" t="n">
        <f aca="false">I21-D21</f>
        <v>-3528.6</v>
      </c>
    </row>
    <row r="22" customFormat="false" ht="15.75" hidden="false" customHeight="true" outlineLevel="0" collapsed="false">
      <c r="A22" s="47" t="s">
        <v>36</v>
      </c>
      <c r="B22" s="48" t="n">
        <v>147.2</v>
      </c>
      <c r="C22" s="34" t="n">
        <v>50</v>
      </c>
      <c r="D22" s="34" t="n">
        <v>129.5</v>
      </c>
      <c r="E22" s="34"/>
      <c r="F22" s="34" t="n">
        <v>132.8</v>
      </c>
      <c r="G22" s="34" t="n">
        <v>129.5</v>
      </c>
      <c r="H22" s="34" t="n">
        <v>129.5</v>
      </c>
      <c r="I22" s="34" t="n">
        <v>122</v>
      </c>
      <c r="J22" s="45" t="s">
        <v>37</v>
      </c>
      <c r="K22" s="28" t="n">
        <f aca="false">I22/D22*100</f>
        <v>94.2084942084942</v>
      </c>
      <c r="L22" s="28" t="n">
        <f aca="false">I22-D22</f>
        <v>-7.5</v>
      </c>
    </row>
    <row r="23" customFormat="false" ht="23.25" hidden="false" customHeight="true" outlineLevel="0" collapsed="false">
      <c r="A23" s="52" t="s">
        <v>38</v>
      </c>
      <c r="B23" s="53" t="n">
        <f aca="false">B24+B33+B39+B45+B50</f>
        <v>54857.4</v>
      </c>
      <c r="C23" s="53" t="n">
        <f aca="false">C24+C33+C39+C45+C50</f>
        <v>46601.6</v>
      </c>
      <c r="D23" s="53" t="n">
        <f aca="false">D24+D33+D39+D45+D50</f>
        <v>67131.8</v>
      </c>
      <c r="E23" s="53" t="n">
        <f aca="false">E24+E33+E39+E45+E50</f>
        <v>0</v>
      </c>
      <c r="F23" s="53" t="n">
        <f aca="false">F24+F33+F39+F45+F50</f>
        <v>40824.3</v>
      </c>
      <c r="G23" s="53" t="n">
        <f aca="false">G24+G33+G39+G45+G50</f>
        <v>45204.9</v>
      </c>
      <c r="H23" s="53" t="n">
        <f aca="false">H24+H33+H39+H45+H50</f>
        <v>45204.9</v>
      </c>
      <c r="I23" s="53" t="n">
        <f aca="false">I24+I33+I39+I45+I50</f>
        <v>54354.4</v>
      </c>
      <c r="J23" s="35"/>
      <c r="K23" s="28" t="n">
        <f aca="false">I23/D23*100</f>
        <v>80.9666953664284</v>
      </c>
      <c r="L23" s="28" t="n">
        <f aca="false">I23-D23</f>
        <v>-12777.4</v>
      </c>
    </row>
    <row r="24" customFormat="false" ht="30.75" hidden="false" customHeight="true" outlineLevel="0" collapsed="false">
      <c r="A24" s="43" t="s">
        <v>39</v>
      </c>
      <c r="B24" s="54" t="n">
        <f aca="false">B25+B28+B29+B30+B31+B32</f>
        <v>45360.5</v>
      </c>
      <c r="C24" s="54" t="n">
        <f aca="false">C25+C28+C29+C30+C31+C32</f>
        <v>40348.9</v>
      </c>
      <c r="D24" s="54" t="n">
        <f aca="false">D25+D28+D29+D30+D31+D32</f>
        <v>45602.7</v>
      </c>
      <c r="E24" s="54" t="n">
        <f aca="false">E25+E28+E29+E30+E31+E32</f>
        <v>0</v>
      </c>
      <c r="F24" s="54" t="n">
        <f aca="false">F25+F28+F29+F30+F31+F32</f>
        <v>32349</v>
      </c>
      <c r="G24" s="54" t="n">
        <f aca="false">G25+G28+G29+G30+G31+G32</f>
        <v>38866.7</v>
      </c>
      <c r="H24" s="54" t="n">
        <f aca="false">H25+H28+H29+H30+H31+H32</f>
        <v>38866.7</v>
      </c>
      <c r="I24" s="54" t="n">
        <f aca="false">I25+I28+I29+I30+I31+I32</f>
        <v>47533.3</v>
      </c>
      <c r="J24" s="49" t="s">
        <v>40</v>
      </c>
      <c r="K24" s="28" t="n">
        <f aca="false">I24/D24*100</f>
        <v>104.233521260803</v>
      </c>
      <c r="L24" s="28" t="n">
        <f aca="false">I24-D24</f>
        <v>1930.6</v>
      </c>
    </row>
    <row r="25" customFormat="false" ht="20.25" hidden="false" customHeight="true" outlineLevel="0" collapsed="false">
      <c r="A25" s="55" t="s">
        <v>41</v>
      </c>
      <c r="B25" s="55" t="n">
        <f aca="false">B26+B27</f>
        <v>27766.7</v>
      </c>
      <c r="C25" s="55" t="n">
        <f aca="false">C26+C27</f>
        <v>24250</v>
      </c>
      <c r="D25" s="55" t="n">
        <f aca="false">D26+D27</f>
        <v>24798.3</v>
      </c>
      <c r="E25" s="55" t="n">
        <f aca="false">E26+E27</f>
        <v>0</v>
      </c>
      <c r="F25" s="55" t="n">
        <f aca="false">F26+F27</f>
        <v>19748.2</v>
      </c>
      <c r="G25" s="55" t="n">
        <f aca="false">G26+G27</f>
        <v>23710</v>
      </c>
      <c r="H25" s="55" t="n">
        <f aca="false">H26+H27</f>
        <v>23710</v>
      </c>
      <c r="I25" s="55" t="n">
        <f aca="false">I26+I27</f>
        <v>25100</v>
      </c>
      <c r="J25" s="49" t="s">
        <v>40</v>
      </c>
      <c r="K25" s="28" t="n">
        <f aca="false">I25/D25*100</f>
        <v>101.216615655105</v>
      </c>
      <c r="L25" s="28" t="n">
        <f aca="false">I25-D25</f>
        <v>301.700000000001</v>
      </c>
    </row>
    <row r="26" customFormat="false" ht="16.5" hidden="true" customHeight="true" outlineLevel="0" collapsed="false">
      <c r="A26" s="55" t="s">
        <v>42</v>
      </c>
      <c r="B26" s="55" t="n">
        <v>22846.3</v>
      </c>
      <c r="C26" s="51" t="n">
        <v>19750</v>
      </c>
      <c r="D26" s="51" t="n">
        <v>18685</v>
      </c>
      <c r="E26" s="51"/>
      <c r="F26" s="51" t="n">
        <v>15780.1</v>
      </c>
      <c r="G26" s="51" t="n">
        <v>20000</v>
      </c>
      <c r="H26" s="51" t="n">
        <v>20000</v>
      </c>
      <c r="I26" s="51" t="n">
        <v>19900</v>
      </c>
      <c r="J26" s="49" t="s">
        <v>40</v>
      </c>
      <c r="K26" s="28" t="n">
        <f aca="false">I26/D26*100</f>
        <v>106.502542146107</v>
      </c>
      <c r="L26" s="28" t="n">
        <f aca="false">I26-D26</f>
        <v>1215</v>
      </c>
    </row>
    <row r="27" customFormat="false" ht="18" hidden="true" customHeight="true" outlineLevel="0" collapsed="false">
      <c r="A27" s="55" t="s">
        <v>43</v>
      </c>
      <c r="B27" s="55" t="n">
        <v>4920.4</v>
      </c>
      <c r="C27" s="51" t="n">
        <v>4500</v>
      </c>
      <c r="D27" s="51" t="n">
        <v>6113.3</v>
      </c>
      <c r="E27" s="51"/>
      <c r="F27" s="51" t="n">
        <v>3968.1</v>
      </c>
      <c r="G27" s="51" t="n">
        <v>3710</v>
      </c>
      <c r="H27" s="51" t="n">
        <v>3710</v>
      </c>
      <c r="I27" s="51" t="n">
        <v>5200</v>
      </c>
      <c r="J27" s="49" t="s">
        <v>40</v>
      </c>
      <c r="K27" s="28" t="n">
        <f aca="false">I27/D27*100</f>
        <v>85.0604419871428</v>
      </c>
      <c r="L27" s="28" t="n">
        <f aca="false">I27-D27</f>
        <v>-913.3</v>
      </c>
    </row>
    <row r="28" customFormat="false" ht="21" hidden="true" customHeight="true" outlineLevel="0" collapsed="false">
      <c r="A28" s="55" t="s">
        <v>44</v>
      </c>
      <c r="B28" s="55" t="n">
        <v>0.1</v>
      </c>
      <c r="C28" s="51" t="n">
        <v>0</v>
      </c>
      <c r="D28" s="51" t="n">
        <v>10.6</v>
      </c>
      <c r="E28" s="51"/>
      <c r="F28" s="51" t="n">
        <v>0.1</v>
      </c>
      <c r="G28" s="51" t="n">
        <v>0</v>
      </c>
      <c r="H28" s="51" t="n">
        <v>0</v>
      </c>
      <c r="I28" s="51" t="n">
        <v>9.2</v>
      </c>
      <c r="J28" s="49" t="s">
        <v>40</v>
      </c>
      <c r="K28" s="28" t="n">
        <f aca="false">I28/D28*100</f>
        <v>86.7924528301887</v>
      </c>
      <c r="L28" s="28" t="n">
        <f aca="false">I28-D28</f>
        <v>-1.4</v>
      </c>
    </row>
    <row r="29" customFormat="false" ht="17.25" hidden="false" customHeight="true" outlineLevel="0" collapsed="false">
      <c r="A29" s="55" t="s">
        <v>45</v>
      </c>
      <c r="B29" s="55" t="n">
        <v>3736.9</v>
      </c>
      <c r="C29" s="51" t="n">
        <v>3200</v>
      </c>
      <c r="D29" s="51" t="n">
        <v>6500</v>
      </c>
      <c r="E29" s="51"/>
      <c r="F29" s="51" t="n">
        <v>2269.9</v>
      </c>
      <c r="G29" s="51" t="n">
        <v>3200</v>
      </c>
      <c r="H29" s="51" t="n">
        <v>3200</v>
      </c>
      <c r="I29" s="51" t="n">
        <v>8220</v>
      </c>
      <c r="J29" s="49" t="s">
        <v>40</v>
      </c>
      <c r="K29" s="28" t="n">
        <f aca="false">I29/D29*100</f>
        <v>126.461538461538</v>
      </c>
      <c r="L29" s="28" t="n">
        <f aca="false">I29-D29</f>
        <v>1720</v>
      </c>
    </row>
    <row r="30" customFormat="false" ht="14.25" hidden="false" customHeight="true" outlineLevel="0" collapsed="false">
      <c r="A30" s="55" t="s">
        <v>46</v>
      </c>
      <c r="B30" s="55" t="n">
        <v>280.5</v>
      </c>
      <c r="C30" s="51" t="n">
        <v>400</v>
      </c>
      <c r="D30" s="51" t="n">
        <v>270.5</v>
      </c>
      <c r="E30" s="51"/>
      <c r="F30" s="51" t="n">
        <v>280.5</v>
      </c>
      <c r="G30" s="51" t="n">
        <v>0</v>
      </c>
      <c r="H30" s="51" t="n">
        <v>0</v>
      </c>
      <c r="I30" s="51" t="n">
        <v>87.4</v>
      </c>
      <c r="J30" s="49" t="s">
        <v>40</v>
      </c>
      <c r="K30" s="28" t="n">
        <f aca="false">I30/D30*100</f>
        <v>32.3105360443623</v>
      </c>
      <c r="L30" s="28" t="n">
        <f aca="false">I30-D30</f>
        <v>-183.1</v>
      </c>
    </row>
    <row r="31" customFormat="false" ht="15" hidden="false" customHeight="true" outlineLevel="0" collapsed="false">
      <c r="A31" s="55" t="s">
        <v>47</v>
      </c>
      <c r="B31" s="55" t="n">
        <v>13375.6</v>
      </c>
      <c r="C31" s="51" t="n">
        <v>12498.9</v>
      </c>
      <c r="D31" s="51" t="n">
        <v>13638.7</v>
      </c>
      <c r="E31" s="51"/>
      <c r="F31" s="51" t="n">
        <v>9904.4</v>
      </c>
      <c r="G31" s="51" t="n">
        <v>11746</v>
      </c>
      <c r="H31" s="51" t="n">
        <v>11746</v>
      </c>
      <c r="I31" s="51" t="n">
        <v>13732.1</v>
      </c>
      <c r="J31" s="45" t="s">
        <v>48</v>
      </c>
      <c r="K31" s="28" t="n">
        <f aca="false">I31/D31*100</f>
        <v>100.684816001525</v>
      </c>
      <c r="L31" s="28" t="n">
        <f aca="false">I31-D31</f>
        <v>93.3999999999996</v>
      </c>
    </row>
    <row r="32" customFormat="false" ht="16.5" hidden="false" customHeight="true" outlineLevel="0" collapsed="false">
      <c r="A32" s="55" t="s">
        <v>49</v>
      </c>
      <c r="B32" s="55" t="n">
        <v>200.7</v>
      </c>
      <c r="C32" s="51" t="n">
        <v>0</v>
      </c>
      <c r="D32" s="51" t="n">
        <v>384.6</v>
      </c>
      <c r="E32" s="51"/>
      <c r="F32" s="51" t="n">
        <v>145.9</v>
      </c>
      <c r="G32" s="51" t="n">
        <v>210.7</v>
      </c>
      <c r="H32" s="51" t="n">
        <v>210.7</v>
      </c>
      <c r="I32" s="51" t="n">
        <v>384.6</v>
      </c>
      <c r="J32" s="45" t="s">
        <v>50</v>
      </c>
      <c r="K32" s="28" t="n">
        <f aca="false">I32/D32*100</f>
        <v>100</v>
      </c>
      <c r="L32" s="28" t="n">
        <f aca="false">I32-D32</f>
        <v>0</v>
      </c>
    </row>
    <row r="33" customFormat="false" ht="30.75" hidden="false" customHeight="true" outlineLevel="0" collapsed="false">
      <c r="A33" s="43" t="s">
        <v>51</v>
      </c>
      <c r="B33" s="48" t="n">
        <f aca="false">B34+B35+B36+B37+B38</f>
        <v>869.6</v>
      </c>
      <c r="C33" s="48" t="n">
        <f aca="false">C34+C35+C36+C37+C38</f>
        <v>553.8</v>
      </c>
      <c r="D33" s="48" t="n">
        <f aca="false">D34+D35+D36+D37+D38</f>
        <v>996.5</v>
      </c>
      <c r="E33" s="48" t="n">
        <f aca="false">E34+E35+E36+E37+E38</f>
        <v>0</v>
      </c>
      <c r="F33" s="48" t="n">
        <f aca="false">F34+F35+F36+F37+F38</f>
        <v>752.8</v>
      </c>
      <c r="G33" s="48" t="n">
        <f aca="false">G34+G35+G36+G37+G38</f>
        <v>701.7</v>
      </c>
      <c r="H33" s="48" t="n">
        <f aca="false">H34+H35+H36+H37+H38</f>
        <v>701.7</v>
      </c>
      <c r="I33" s="48" t="n">
        <f aca="false">I34+I35+I36+I37+I38</f>
        <v>468.1</v>
      </c>
      <c r="J33" s="48" t="e">
        <f aca="false">J34+J35+J36+J37+J38</f>
        <v>#VALUE!</v>
      </c>
      <c r="K33" s="28" t="n">
        <f aca="false">I33/D33*100</f>
        <v>46.9744104365279</v>
      </c>
      <c r="L33" s="28" t="n">
        <f aca="false">I33-D33</f>
        <v>-528.4</v>
      </c>
    </row>
    <row r="34" customFormat="false" ht="31.5" hidden="true" customHeight="false" outlineLevel="0" collapsed="false">
      <c r="A34" s="50" t="s">
        <v>52</v>
      </c>
      <c r="B34" s="50" t="n">
        <v>198.8</v>
      </c>
      <c r="C34" s="51" t="n">
        <v>350</v>
      </c>
      <c r="D34" s="51" t="n">
        <v>460</v>
      </c>
      <c r="E34" s="51"/>
      <c r="F34" s="51" t="n">
        <v>174.1</v>
      </c>
      <c r="G34" s="51" t="n">
        <v>460</v>
      </c>
      <c r="H34" s="51" t="n">
        <v>460</v>
      </c>
      <c r="I34" s="51" t="n">
        <v>239</v>
      </c>
      <c r="J34" s="45" t="s">
        <v>37</v>
      </c>
      <c r="K34" s="28" t="n">
        <f aca="false">I34/D34*100</f>
        <v>51.9565217391304</v>
      </c>
      <c r="L34" s="28" t="n">
        <f aca="false">I34-D34</f>
        <v>-221</v>
      </c>
    </row>
    <row r="35" customFormat="false" ht="16.5" hidden="true" customHeight="true" outlineLevel="0" collapsed="false">
      <c r="A35" s="50" t="s">
        <v>53</v>
      </c>
      <c r="B35" s="50" t="n">
        <v>560</v>
      </c>
      <c r="C35" s="51" t="n">
        <v>100.8</v>
      </c>
      <c r="D35" s="51" t="n">
        <v>182.3</v>
      </c>
      <c r="E35" s="51"/>
      <c r="F35" s="51" t="n">
        <v>492.1</v>
      </c>
      <c r="G35" s="51" t="n">
        <v>201.6</v>
      </c>
      <c r="H35" s="51" t="n">
        <v>201.6</v>
      </c>
      <c r="I35" s="51" t="n">
        <v>189</v>
      </c>
      <c r="J35" s="49" t="s">
        <v>54</v>
      </c>
      <c r="K35" s="28" t="n">
        <f aca="false">I35/D35*100</f>
        <v>103.675260559517</v>
      </c>
      <c r="L35" s="28" t="n">
        <f aca="false">I35-D35</f>
        <v>6.69999999999999</v>
      </c>
    </row>
    <row r="36" customFormat="false" ht="30" hidden="true" customHeight="true" outlineLevel="0" collapsed="false">
      <c r="A36" s="50" t="s">
        <v>55</v>
      </c>
      <c r="B36" s="50" t="n">
        <v>92</v>
      </c>
      <c r="C36" s="51" t="n">
        <v>103</v>
      </c>
      <c r="D36" s="51" t="n">
        <v>59.4</v>
      </c>
      <c r="E36" s="51"/>
      <c r="F36" s="51" t="n">
        <v>67.9</v>
      </c>
      <c r="G36" s="51" t="n">
        <v>40.1</v>
      </c>
      <c r="H36" s="51" t="n">
        <v>40.1</v>
      </c>
      <c r="I36" s="51" t="n">
        <v>40.1</v>
      </c>
      <c r="J36" s="45" t="s">
        <v>37</v>
      </c>
      <c r="K36" s="28" t="n">
        <f aca="false">I36/D36*100</f>
        <v>67.5084175084175</v>
      </c>
      <c r="L36" s="28" t="n">
        <f aca="false">I36-D36</f>
        <v>-19.3</v>
      </c>
    </row>
    <row r="37" customFormat="false" ht="18.75" hidden="true" customHeight="true" outlineLevel="0" collapsed="false">
      <c r="A37" s="50" t="s">
        <v>56</v>
      </c>
      <c r="B37" s="50" t="n">
        <v>18.8</v>
      </c>
      <c r="C37" s="51" t="n">
        <v>0</v>
      </c>
      <c r="D37" s="51" t="n">
        <v>290.7</v>
      </c>
      <c r="E37" s="51"/>
      <c r="F37" s="51" t="n">
        <v>18.7</v>
      </c>
      <c r="G37" s="51" t="n">
        <v>0</v>
      </c>
      <c r="H37" s="51" t="n">
        <v>0</v>
      </c>
      <c r="I37" s="51" t="n">
        <v>0</v>
      </c>
      <c r="J37" s="35"/>
      <c r="K37" s="28" t="n">
        <f aca="false">I37/D37*100</f>
        <v>0</v>
      </c>
      <c r="L37" s="28" t="n">
        <f aca="false">I37-D37</f>
        <v>-290.7</v>
      </c>
    </row>
    <row r="38" customFormat="false" ht="18.75" hidden="true" customHeight="true" outlineLevel="0" collapsed="false">
      <c r="A38" s="50" t="s">
        <v>57</v>
      </c>
      <c r="B38" s="50" t="n">
        <v>0</v>
      </c>
      <c r="C38" s="51"/>
      <c r="D38" s="51" t="n">
        <v>4.1</v>
      </c>
      <c r="E38" s="51"/>
      <c r="F38" s="51"/>
      <c r="G38" s="51"/>
      <c r="H38" s="51"/>
      <c r="I38" s="51"/>
      <c r="J38" s="35"/>
      <c r="K38" s="28"/>
      <c r="L38" s="28"/>
    </row>
    <row r="39" customFormat="false" ht="31.5" hidden="false" customHeight="false" outlineLevel="0" collapsed="false">
      <c r="A39" s="43" t="s">
        <v>58</v>
      </c>
      <c r="B39" s="48" t="n">
        <f aca="false">B40+B41+B44</f>
        <v>6522.2</v>
      </c>
      <c r="C39" s="48" t="n">
        <f aca="false">C40+C41+C44</f>
        <v>4850</v>
      </c>
      <c r="D39" s="48" t="n">
        <f aca="false">D40+D41+D44</f>
        <v>18929.3</v>
      </c>
      <c r="E39" s="48" t="n">
        <f aca="false">E40+E41+E44</f>
        <v>0</v>
      </c>
      <c r="F39" s="48" t="n">
        <f aca="false">F40+F41+F44</f>
        <v>5976.5</v>
      </c>
      <c r="G39" s="48" t="n">
        <f aca="false">G40+G41+G44</f>
        <v>4850</v>
      </c>
      <c r="H39" s="48" t="n">
        <f aca="false">H40+H41+H44</f>
        <v>4850</v>
      </c>
      <c r="I39" s="48" t="n">
        <f aca="false">I40+I41+I44</f>
        <v>5623</v>
      </c>
      <c r="J39" s="49" t="s">
        <v>40</v>
      </c>
      <c r="K39" s="28" t="n">
        <f aca="false">I39/D39*100</f>
        <v>29.7052717216168</v>
      </c>
      <c r="L39" s="28" t="n">
        <f aca="false">I39-D39</f>
        <v>-13306.3</v>
      </c>
    </row>
    <row r="40" customFormat="false" ht="15.75" hidden="true" customHeight="false" outlineLevel="0" collapsed="false">
      <c r="A40" s="55" t="s">
        <v>59</v>
      </c>
      <c r="B40" s="55" t="n">
        <v>4251.1</v>
      </c>
      <c r="C40" s="51" t="n">
        <v>250</v>
      </c>
      <c r="D40" s="51" t="n">
        <v>16240.7</v>
      </c>
      <c r="E40" s="51"/>
      <c r="F40" s="51" t="n">
        <v>4182.2</v>
      </c>
      <c r="G40" s="51" t="n">
        <v>250</v>
      </c>
      <c r="H40" s="51" t="n">
        <v>250</v>
      </c>
      <c r="I40" s="51" t="n">
        <v>2260</v>
      </c>
      <c r="J40" s="49" t="s">
        <v>40</v>
      </c>
      <c r="K40" s="28" t="n">
        <f aca="false">I40/D40*100</f>
        <v>13.915656344862</v>
      </c>
      <c r="L40" s="28" t="n">
        <f aca="false">I40-D40</f>
        <v>-13980.7</v>
      </c>
    </row>
    <row r="41" customFormat="false" ht="21" hidden="true" customHeight="true" outlineLevel="0" collapsed="false">
      <c r="A41" s="55" t="s">
        <v>60</v>
      </c>
      <c r="B41" s="55" t="n">
        <f aca="false">B42+B43</f>
        <v>1898.1</v>
      </c>
      <c r="C41" s="55" t="n">
        <f aca="false">C42+C43</f>
        <v>4600</v>
      </c>
      <c r="D41" s="55" t="n">
        <f aca="false">D42+D43</f>
        <v>2194.4</v>
      </c>
      <c r="E41" s="55" t="n">
        <f aca="false">E42+E43</f>
        <v>0</v>
      </c>
      <c r="F41" s="55" t="n">
        <f aca="false">F42+F43</f>
        <v>1572.2</v>
      </c>
      <c r="G41" s="55" t="n">
        <f aca="false">G42+G43</f>
        <v>4600</v>
      </c>
      <c r="H41" s="55" t="n">
        <f aca="false">H42+H43</f>
        <v>4600</v>
      </c>
      <c r="I41" s="55" t="n">
        <f aca="false">I42+I43</f>
        <v>3100</v>
      </c>
      <c r="J41" s="49" t="s">
        <v>40</v>
      </c>
      <c r="K41" s="28" t="n">
        <f aca="false">I41/D41*100</f>
        <v>141.268683922712</v>
      </c>
      <c r="L41" s="28" t="n">
        <f aca="false">I41-D41</f>
        <v>905.6</v>
      </c>
    </row>
    <row r="42" customFormat="false" ht="15.75" hidden="true" customHeight="false" outlineLevel="0" collapsed="false">
      <c r="A42" s="55" t="s">
        <v>61</v>
      </c>
      <c r="B42" s="55" t="n">
        <v>1808.6</v>
      </c>
      <c r="C42" s="51" t="n">
        <v>4500</v>
      </c>
      <c r="D42" s="51" t="n">
        <v>2094.4</v>
      </c>
      <c r="E42" s="51"/>
      <c r="F42" s="51" t="n">
        <v>1482.7</v>
      </c>
      <c r="G42" s="51" t="n">
        <v>4500</v>
      </c>
      <c r="H42" s="51" t="n">
        <v>4500</v>
      </c>
      <c r="I42" s="51" t="n">
        <v>3000</v>
      </c>
      <c r="J42" s="49" t="s">
        <v>40</v>
      </c>
      <c r="K42" s="28" t="n">
        <f aca="false">I42/D42*100</f>
        <v>143.239113827349</v>
      </c>
      <c r="L42" s="28" t="n">
        <f aca="false">I42-D42</f>
        <v>905.6</v>
      </c>
    </row>
    <row r="43" customFormat="false" ht="15.75" hidden="true" customHeight="false" outlineLevel="0" collapsed="false">
      <c r="A43" s="55" t="s">
        <v>62</v>
      </c>
      <c r="B43" s="55" t="n">
        <v>89.5</v>
      </c>
      <c r="C43" s="51" t="n">
        <v>100</v>
      </c>
      <c r="D43" s="51" t="n">
        <v>100</v>
      </c>
      <c r="E43" s="51"/>
      <c r="F43" s="51" t="n">
        <v>89.5</v>
      </c>
      <c r="G43" s="51" t="n">
        <v>100</v>
      </c>
      <c r="H43" s="51" t="n">
        <v>100</v>
      </c>
      <c r="I43" s="51" t="n">
        <v>100</v>
      </c>
      <c r="J43" s="49" t="s">
        <v>40</v>
      </c>
      <c r="K43" s="28" t="n">
        <f aca="false">I43/D43*100</f>
        <v>100</v>
      </c>
      <c r="L43" s="28" t="n">
        <f aca="false">I43-D43</f>
        <v>0</v>
      </c>
    </row>
    <row r="44" customFormat="false" ht="15.75" hidden="true" customHeight="false" outlineLevel="0" collapsed="false">
      <c r="A44" s="55" t="s">
        <v>63</v>
      </c>
      <c r="B44" s="55" t="n">
        <v>373</v>
      </c>
      <c r="C44" s="51" t="n">
        <v>0</v>
      </c>
      <c r="D44" s="51" t="n">
        <v>494.2</v>
      </c>
      <c r="E44" s="51"/>
      <c r="F44" s="51" t="n">
        <v>222.1</v>
      </c>
      <c r="G44" s="51" t="n">
        <v>0</v>
      </c>
      <c r="H44" s="51" t="n">
        <v>0</v>
      </c>
      <c r="I44" s="51" t="n">
        <v>263</v>
      </c>
      <c r="J44" s="35"/>
      <c r="K44" s="28" t="n">
        <f aca="false">I44/D44*100</f>
        <v>53.2173209227034</v>
      </c>
      <c r="L44" s="28" t="n">
        <f aca="false">I44-D44</f>
        <v>-231.2</v>
      </c>
    </row>
    <row r="45" customFormat="false" ht="18.75" hidden="false" customHeight="true" outlineLevel="0" collapsed="false">
      <c r="A45" s="43" t="s">
        <v>64</v>
      </c>
      <c r="B45" s="48" t="n">
        <f aca="false">B46+B47+B48+B49</f>
        <v>1946.6</v>
      </c>
      <c r="C45" s="48" t="n">
        <f aca="false">C46+C47+C48+C49</f>
        <v>848.9</v>
      </c>
      <c r="D45" s="48" t="n">
        <f aca="false">D46+D47+D48+D49</f>
        <v>1603.3</v>
      </c>
      <c r="E45" s="48" t="n">
        <f aca="false">E46+E47+E48+E49</f>
        <v>0</v>
      </c>
      <c r="F45" s="48" t="n">
        <f aca="false">F46+F47+F48+F49</f>
        <v>1746</v>
      </c>
      <c r="G45" s="48" t="n">
        <f aca="false">G46+G47+G48+G49</f>
        <v>786.5</v>
      </c>
      <c r="H45" s="48" t="n">
        <f aca="false">H46+H47+H48+H49</f>
        <v>786.5</v>
      </c>
      <c r="I45" s="48" t="n">
        <f aca="false">I46+I47+I48+I49</f>
        <v>730</v>
      </c>
      <c r="J45" s="35"/>
      <c r="K45" s="28" t="n">
        <f aca="false">I45/D45*100</f>
        <v>45.5310921224974</v>
      </c>
      <c r="L45" s="28" t="n">
        <f aca="false">I45-D45</f>
        <v>-873.3</v>
      </c>
    </row>
    <row r="46" customFormat="false" ht="21" hidden="true" customHeight="true" outlineLevel="0" collapsed="false">
      <c r="A46" s="50" t="s">
        <v>65</v>
      </c>
      <c r="B46" s="50" t="n">
        <v>4</v>
      </c>
      <c r="C46" s="51" t="n">
        <v>56.5</v>
      </c>
      <c r="D46" s="51" t="n">
        <v>51.9</v>
      </c>
      <c r="E46" s="51"/>
      <c r="F46" s="51" t="n">
        <v>4</v>
      </c>
      <c r="G46" s="51" t="n">
        <v>56.5</v>
      </c>
      <c r="H46" s="51" t="n">
        <v>56.5</v>
      </c>
      <c r="I46" s="51" t="n">
        <v>0</v>
      </c>
      <c r="J46" s="45" t="s">
        <v>37</v>
      </c>
      <c r="K46" s="28" t="n">
        <f aca="false">I46/D46*100</f>
        <v>0</v>
      </c>
      <c r="L46" s="28" t="n">
        <f aca="false">I46-D46</f>
        <v>-51.9</v>
      </c>
    </row>
    <row r="47" customFormat="false" ht="26.65" hidden="true" customHeight="true" outlineLevel="0" collapsed="false">
      <c r="A47" s="50" t="s">
        <v>66</v>
      </c>
      <c r="B47" s="50" t="n">
        <v>765.6</v>
      </c>
      <c r="C47" s="51" t="n">
        <v>697.4</v>
      </c>
      <c r="D47" s="51" t="n">
        <v>730</v>
      </c>
      <c r="E47" s="51"/>
      <c r="F47" s="51" t="n">
        <v>578</v>
      </c>
      <c r="G47" s="51" t="n">
        <v>730</v>
      </c>
      <c r="H47" s="51" t="n">
        <v>730</v>
      </c>
      <c r="I47" s="51" t="n">
        <v>730</v>
      </c>
      <c r="J47" s="45" t="s">
        <v>37</v>
      </c>
      <c r="K47" s="28" t="n">
        <f aca="false">I47/D47*100</f>
        <v>100</v>
      </c>
      <c r="L47" s="28" t="n">
        <f aca="false">I47-D47</f>
        <v>0</v>
      </c>
    </row>
    <row r="48" customFormat="false" ht="31.5" hidden="true" customHeight="false" outlineLevel="0" collapsed="false">
      <c r="A48" s="50" t="s">
        <v>67</v>
      </c>
      <c r="B48" s="50" t="n">
        <v>1164</v>
      </c>
      <c r="C48" s="51" t="n">
        <v>70</v>
      </c>
      <c r="D48" s="51" t="n">
        <v>719.6</v>
      </c>
      <c r="E48" s="51"/>
      <c r="F48" s="51" t="n">
        <v>0</v>
      </c>
      <c r="G48" s="51" t="n">
        <v>0</v>
      </c>
      <c r="H48" s="51" t="n">
        <v>0</v>
      </c>
      <c r="I48" s="51" t="n">
        <v>0</v>
      </c>
      <c r="J48" s="35"/>
      <c r="K48" s="28" t="n">
        <f aca="false">I48/D48*100</f>
        <v>0</v>
      </c>
      <c r="L48" s="28" t="n">
        <f aca="false">I48-D48</f>
        <v>-719.6</v>
      </c>
    </row>
    <row r="49" customFormat="false" ht="47.25" hidden="true" customHeight="false" outlineLevel="0" collapsed="false">
      <c r="A49" s="50" t="s">
        <v>68</v>
      </c>
      <c r="B49" s="50" t="n">
        <v>13</v>
      </c>
      <c r="C49" s="51" t="n">
        <v>25</v>
      </c>
      <c r="D49" s="51" t="n">
        <v>101.8</v>
      </c>
      <c r="E49" s="51"/>
      <c r="F49" s="51" t="n">
        <v>1164</v>
      </c>
      <c r="G49" s="51" t="n">
        <v>0</v>
      </c>
      <c r="H49" s="51" t="n">
        <v>0</v>
      </c>
      <c r="I49" s="51" t="n">
        <v>0</v>
      </c>
      <c r="J49" s="35"/>
      <c r="K49" s="28" t="n">
        <f aca="false">I49/D49*100</f>
        <v>0</v>
      </c>
      <c r="L49" s="28" t="n">
        <f aca="false">I49-D49</f>
        <v>-101.8</v>
      </c>
    </row>
    <row r="50" customFormat="false" ht="15.75" hidden="true" customHeight="false" outlineLevel="0" collapsed="false">
      <c r="A50" s="47" t="s">
        <v>69</v>
      </c>
      <c r="B50" s="48" t="n">
        <v>158.5</v>
      </c>
      <c r="C50" s="34" t="n">
        <v>0</v>
      </c>
      <c r="D50" s="34" t="n">
        <v>0</v>
      </c>
      <c r="E50" s="34"/>
      <c r="F50" s="34" t="n">
        <v>0</v>
      </c>
      <c r="G50" s="34"/>
      <c r="H50" s="34"/>
      <c r="I50" s="34"/>
      <c r="J50" s="35"/>
      <c r="K50" s="28"/>
      <c r="L50" s="28" t="n">
        <f aca="false">I50-D50</f>
        <v>0</v>
      </c>
    </row>
    <row r="51" customFormat="false" ht="21.75" hidden="false" customHeight="true" outlineLevel="0" collapsed="false">
      <c r="A51" s="52" t="s">
        <v>70</v>
      </c>
      <c r="B51" s="53" t="n">
        <f aca="false">B53+B54+B55+B56+B57+B59+B60+B61+B62+B63</f>
        <v>88762.4</v>
      </c>
      <c r="C51" s="53" t="n">
        <f aca="false">C53+C54+C55+C56+C59+C60+C61+C62+C63</f>
        <v>8213.8</v>
      </c>
      <c r="D51" s="53" t="n">
        <f aca="false">D53+D54+D55+D56+D57+D59+D60+D61+D62+D63</f>
        <v>166336.3</v>
      </c>
      <c r="E51" s="53" t="n">
        <f aca="false">E53+E54+E55+E56+E59+E60+E61+E62+E63</f>
        <v>0</v>
      </c>
      <c r="F51" s="53" t="n">
        <f aca="false">F53+F54+F55+F56+F59+F60+F61+F62+F63</f>
        <v>23800.8</v>
      </c>
      <c r="G51" s="53" t="n">
        <f aca="false">G53+G54+G55+G56+G59+G60+G61+G62+G63</f>
        <v>8605.1</v>
      </c>
      <c r="H51" s="53" t="n">
        <f aca="false">H53+H54+H55+H56+H59+H60+H61+H62+H63</f>
        <v>16979.2</v>
      </c>
      <c r="I51" s="53" t="n">
        <f aca="false">I53+I54+I55+I56+I57+I58+I59+I60+I61+I62+I63</f>
        <v>49628.5</v>
      </c>
      <c r="J51" s="35"/>
      <c r="K51" s="28" t="n">
        <f aca="false">I51/D51*100</f>
        <v>29.8362413976985</v>
      </c>
      <c r="L51" s="28" t="n">
        <f aca="false">I51-D51</f>
        <v>-116707.8</v>
      </c>
    </row>
    <row r="52" customFormat="false" ht="15.75" hidden="true" customHeight="false" outlineLevel="0" collapsed="false">
      <c r="A52" s="56" t="s">
        <v>71</v>
      </c>
      <c r="B52" s="57"/>
      <c r="C52" s="57"/>
      <c r="D52" s="57"/>
      <c r="E52" s="57"/>
      <c r="F52" s="57"/>
      <c r="G52" s="57"/>
      <c r="H52" s="57"/>
      <c r="I52" s="57"/>
      <c r="J52" s="58"/>
      <c r="K52" s="28"/>
      <c r="L52" s="28" t="n">
        <f aca="false">I52-D52</f>
        <v>0</v>
      </c>
    </row>
    <row r="53" customFormat="false" ht="31.5" hidden="false" customHeight="false" outlineLevel="0" collapsed="false">
      <c r="A53" s="43" t="s">
        <v>72</v>
      </c>
      <c r="B53" s="48" t="n">
        <v>8213.8</v>
      </c>
      <c r="C53" s="34" t="n">
        <v>8213.8</v>
      </c>
      <c r="D53" s="34" t="n">
        <v>8605.2</v>
      </c>
      <c r="E53" s="34"/>
      <c r="F53" s="34" t="n">
        <v>5853.4</v>
      </c>
      <c r="G53" s="34" t="n">
        <v>8605.1</v>
      </c>
      <c r="H53" s="34" t="n">
        <v>8605.1</v>
      </c>
      <c r="I53" s="34" t="n">
        <v>8964.9</v>
      </c>
      <c r="J53" s="35"/>
      <c r="K53" s="28" t="n">
        <f aca="false">I53/D53*100</f>
        <v>104.180030679124</v>
      </c>
      <c r="L53" s="28" t="n">
        <f aca="false">I53-D53</f>
        <v>359.699999999999</v>
      </c>
    </row>
    <row r="54" customFormat="false" ht="31.9" hidden="false" customHeight="true" outlineLevel="0" collapsed="false">
      <c r="A54" s="43" t="s">
        <v>73</v>
      </c>
      <c r="B54" s="48" t="n">
        <v>11319.3</v>
      </c>
      <c r="C54" s="34" t="n">
        <v>0</v>
      </c>
      <c r="D54" s="34" t="n">
        <v>0</v>
      </c>
      <c r="E54" s="34"/>
      <c r="F54" s="34" t="n">
        <v>1986.4</v>
      </c>
      <c r="G54" s="34" t="n">
        <v>0</v>
      </c>
      <c r="H54" s="34" t="n">
        <v>0</v>
      </c>
      <c r="I54" s="34" t="n">
        <v>0</v>
      </c>
      <c r="J54" s="35"/>
      <c r="K54" s="28"/>
      <c r="L54" s="28" t="n">
        <f aca="false">I54-D54</f>
        <v>0</v>
      </c>
    </row>
    <row r="55" customFormat="false" ht="47.25" hidden="false" customHeight="true" outlineLevel="0" collapsed="false">
      <c r="A55" s="43" t="s">
        <v>74</v>
      </c>
      <c r="B55" s="48" t="n">
        <v>6500</v>
      </c>
      <c r="C55" s="34" t="n">
        <v>0</v>
      </c>
      <c r="D55" s="34" t="n">
        <v>5658.3</v>
      </c>
      <c r="E55" s="34"/>
      <c r="F55" s="34" t="n">
        <v>6500</v>
      </c>
      <c r="G55" s="34" t="n">
        <v>0</v>
      </c>
      <c r="H55" s="34" t="n">
        <v>0</v>
      </c>
      <c r="I55" s="34" t="n">
        <v>0</v>
      </c>
      <c r="J55" s="35"/>
      <c r="K55" s="28" t="n">
        <f aca="false">I55/D55*100</f>
        <v>0</v>
      </c>
      <c r="L55" s="28" t="n">
        <f aca="false">I55-D55</f>
        <v>-5658.3</v>
      </c>
    </row>
    <row r="56" customFormat="false" ht="30" hidden="false" customHeight="true" outlineLevel="0" collapsed="false">
      <c r="A56" s="43" t="s">
        <v>75</v>
      </c>
      <c r="B56" s="48" t="n">
        <v>53268.3</v>
      </c>
      <c r="C56" s="34" t="n">
        <v>0</v>
      </c>
      <c r="D56" s="34" t="n">
        <v>58793.9</v>
      </c>
      <c r="E56" s="34"/>
      <c r="F56" s="34" t="n">
        <v>0</v>
      </c>
      <c r="G56" s="34" t="n">
        <v>0</v>
      </c>
      <c r="H56" s="34" t="n">
        <v>0</v>
      </c>
      <c r="I56" s="34" t="n">
        <v>0</v>
      </c>
      <c r="J56" s="35"/>
      <c r="K56" s="28" t="n">
        <f aca="false">I56/D56*100</f>
        <v>0</v>
      </c>
      <c r="L56" s="28" t="n">
        <f aca="false">I56-D56</f>
        <v>-58793.9</v>
      </c>
    </row>
    <row r="57" customFormat="false" ht="34.9" hidden="false" customHeight="true" outlineLevel="0" collapsed="false">
      <c r="A57" s="43" t="s">
        <v>76</v>
      </c>
      <c r="B57" s="48" t="n">
        <v>0</v>
      </c>
      <c r="C57" s="34"/>
      <c r="D57" s="34" t="n">
        <v>3000</v>
      </c>
      <c r="E57" s="34"/>
      <c r="F57" s="34"/>
      <c r="G57" s="34"/>
      <c r="H57" s="34"/>
      <c r="I57" s="34" t="n">
        <v>0</v>
      </c>
      <c r="J57" s="35"/>
      <c r="K57" s="28" t="n">
        <f aca="false">I57/D57*100</f>
        <v>0</v>
      </c>
      <c r="L57" s="28" t="n">
        <f aca="false">I57-D57</f>
        <v>-3000</v>
      </c>
    </row>
    <row r="58" customFormat="false" ht="46.5" hidden="false" customHeight="true" outlineLevel="0" collapsed="false">
      <c r="A58" s="43" t="s">
        <v>77</v>
      </c>
      <c r="B58" s="48" t="n">
        <v>0</v>
      </c>
      <c r="C58" s="34"/>
      <c r="D58" s="34" t="n">
        <v>0</v>
      </c>
      <c r="E58" s="34"/>
      <c r="F58" s="34"/>
      <c r="G58" s="34"/>
      <c r="H58" s="34"/>
      <c r="I58" s="34" t="n">
        <v>2826.9</v>
      </c>
      <c r="J58" s="35"/>
      <c r="K58" s="28"/>
      <c r="L58" s="28" t="n">
        <f aca="false">I58-D58</f>
        <v>2826.9</v>
      </c>
    </row>
    <row r="59" customFormat="false" ht="45.75" hidden="false" customHeight="true" outlineLevel="0" collapsed="false">
      <c r="A59" s="43" t="s">
        <v>78</v>
      </c>
      <c r="B59" s="48" t="n">
        <v>9424.7</v>
      </c>
      <c r="C59" s="34" t="n">
        <v>0</v>
      </c>
      <c r="D59" s="34" t="n">
        <v>8282.2</v>
      </c>
      <c r="E59" s="34"/>
      <c r="F59" s="34" t="n">
        <v>9424.7</v>
      </c>
      <c r="G59" s="34" t="n">
        <v>0</v>
      </c>
      <c r="H59" s="34" t="n">
        <v>8374.1</v>
      </c>
      <c r="I59" s="34" t="n">
        <v>0</v>
      </c>
      <c r="J59" s="35"/>
      <c r="K59" s="28" t="n">
        <f aca="false">I59/D59*100</f>
        <v>0</v>
      </c>
      <c r="L59" s="28" t="n">
        <f aca="false">I59-D59</f>
        <v>-8282.2</v>
      </c>
    </row>
    <row r="60" customFormat="false" ht="15.75" hidden="false" customHeight="false" outlineLevel="0" collapsed="false">
      <c r="A60" s="43" t="s">
        <v>79</v>
      </c>
      <c r="B60" s="48" t="n">
        <v>0</v>
      </c>
      <c r="C60" s="34" t="n">
        <v>0</v>
      </c>
      <c r="D60" s="34" t="n">
        <v>83203.7</v>
      </c>
      <c r="E60" s="34"/>
      <c r="F60" s="34" t="n">
        <v>0</v>
      </c>
      <c r="G60" s="34" t="n">
        <v>0</v>
      </c>
      <c r="H60" s="34" t="n">
        <v>0</v>
      </c>
      <c r="I60" s="34" t="n">
        <v>37836.7</v>
      </c>
      <c r="J60" s="35"/>
      <c r="K60" s="28" t="n">
        <f aca="false">I60/D60*100</f>
        <v>45.4747805686526</v>
      </c>
      <c r="L60" s="28" t="n">
        <f aca="false">I60-D60</f>
        <v>-45367</v>
      </c>
    </row>
    <row r="61" customFormat="false" ht="15.75" hidden="false" customHeight="false" outlineLevel="0" collapsed="false">
      <c r="A61" s="43" t="s">
        <v>80</v>
      </c>
      <c r="B61" s="48" t="n">
        <v>0</v>
      </c>
      <c r="C61" s="34" t="n">
        <v>0</v>
      </c>
      <c r="D61" s="34" t="n">
        <v>1106.7</v>
      </c>
      <c r="E61" s="34"/>
      <c r="F61" s="34" t="n">
        <v>0</v>
      </c>
      <c r="G61" s="34" t="n">
        <v>0</v>
      </c>
      <c r="H61" s="34" t="n">
        <v>0</v>
      </c>
      <c r="I61" s="34" t="n">
        <v>0</v>
      </c>
      <c r="J61" s="35"/>
      <c r="K61" s="28" t="n">
        <f aca="false">I61/D61*100</f>
        <v>0</v>
      </c>
      <c r="L61" s="28" t="n">
        <f aca="false">I61-D61</f>
        <v>-1106.7</v>
      </c>
    </row>
    <row r="62" customFormat="false" ht="48.75" hidden="false" customHeight="true" outlineLevel="0" collapsed="false">
      <c r="A62" s="43" t="s">
        <v>81</v>
      </c>
      <c r="B62" s="48" t="n">
        <v>36.3</v>
      </c>
      <c r="C62" s="34" t="n">
        <v>0</v>
      </c>
      <c r="D62" s="34" t="n">
        <v>0</v>
      </c>
      <c r="E62" s="34"/>
      <c r="F62" s="34" t="n">
        <v>36.3</v>
      </c>
      <c r="G62" s="34" t="n">
        <v>0</v>
      </c>
      <c r="H62" s="34" t="n">
        <v>0</v>
      </c>
      <c r="I62" s="34" t="n">
        <v>0</v>
      </c>
      <c r="J62" s="59" t="s">
        <v>82</v>
      </c>
      <c r="K62" s="28"/>
      <c r="L62" s="28" t="n">
        <f aca="false">I62-D62</f>
        <v>0</v>
      </c>
    </row>
    <row r="63" customFormat="false" ht="45" hidden="false" customHeight="true" outlineLevel="0" collapsed="false">
      <c r="A63" s="60" t="s">
        <v>83</v>
      </c>
      <c r="B63" s="61" t="n">
        <v>0</v>
      </c>
      <c r="C63" s="61"/>
      <c r="D63" s="61" t="n">
        <v>-2313.7</v>
      </c>
      <c r="E63" s="61"/>
      <c r="F63" s="61"/>
      <c r="G63" s="61"/>
      <c r="H63" s="61"/>
      <c r="I63" s="61"/>
      <c r="J63" s="61"/>
      <c r="K63" s="61"/>
      <c r="L63" s="61"/>
    </row>
    <row r="64" s="24" customFormat="true" ht="22.5" hidden="true" customHeight="true" outlineLevel="0" collapsed="false">
      <c r="A64" s="62" t="s">
        <v>84</v>
      </c>
      <c r="B64" s="63" t="n">
        <f aca="false">B66+B71</f>
        <v>543355.2</v>
      </c>
      <c r="C64" s="63" t="n">
        <f aca="false">C66+C71</f>
        <v>516729.1</v>
      </c>
      <c r="D64" s="63" t="n">
        <f aca="false">D66+D71</f>
        <v>656302.2</v>
      </c>
      <c r="E64" s="63" t="e">
        <f aca="false">E66+E71</f>
        <v>#REF!</v>
      </c>
      <c r="F64" s="63" t="n">
        <f aca="false">F66+F71</f>
        <v>357656</v>
      </c>
      <c r="G64" s="63" t="n">
        <f aca="false">G66+G71</f>
        <v>1324580.98</v>
      </c>
      <c r="H64" s="63" t="n">
        <f aca="false">H66+H71</f>
        <v>589936.96</v>
      </c>
      <c r="I64" s="63" t="n">
        <f aca="false">I66+I71</f>
        <v>589936.96</v>
      </c>
      <c r="J64" s="64"/>
      <c r="K64" s="65" t="n">
        <f aca="false">I64/D64*100</f>
        <v>89.8880058607148</v>
      </c>
      <c r="L64" s="65" t="n">
        <f aca="false">I64-D64</f>
        <v>-66365.2400000001</v>
      </c>
      <c r="M64" s="66"/>
      <c r="N64" s="66"/>
      <c r="O64" s="66"/>
      <c r="P64" s="66"/>
      <c r="Q64" s="66"/>
      <c r="R64" s="66" t="e">
        <f aca="false">H64-#REF!</f>
        <v>#REF!</v>
      </c>
    </row>
    <row r="65" s="29" customFormat="true" ht="13.35" hidden="true" customHeight="true" outlineLevel="0" collapsed="false">
      <c r="A65" s="67" t="s">
        <v>18</v>
      </c>
      <c r="B65" s="68"/>
      <c r="C65" s="68"/>
      <c r="D65" s="68"/>
      <c r="E65" s="68"/>
      <c r="F65" s="68"/>
      <c r="G65" s="68"/>
      <c r="H65" s="68"/>
      <c r="I65" s="68"/>
      <c r="J65" s="69"/>
      <c r="K65" s="70" t="e">
        <f aca="false">I65/D65*100</f>
        <v>#DIV/0!</v>
      </c>
      <c r="L65" s="70" t="n">
        <f aca="false">I65-D65</f>
        <v>0</v>
      </c>
    </row>
    <row r="66" s="4" customFormat="true" ht="28.15" hidden="true" customHeight="true" outlineLevel="0" collapsed="false">
      <c r="A66" s="71" t="s">
        <v>85</v>
      </c>
      <c r="B66" s="72" t="n">
        <f aca="false">B265-B71</f>
        <v>503355.2</v>
      </c>
      <c r="C66" s="72" t="n">
        <f aca="false">C265-C71</f>
        <v>516729.1</v>
      </c>
      <c r="D66" s="72" t="n">
        <f aca="false">D265-D71</f>
        <v>570072.3</v>
      </c>
      <c r="E66" s="72" t="e">
        <f aca="false">E265-E71</f>
        <v>#REF!</v>
      </c>
      <c r="F66" s="72" t="n">
        <f aca="false">F265-F71</f>
        <v>341846.8</v>
      </c>
      <c r="G66" s="72" t="n">
        <f aca="false">G265-G71</f>
        <v>1324580.98</v>
      </c>
      <c r="H66" s="72" t="n">
        <f aca="false">H265-H71</f>
        <v>589936.96</v>
      </c>
      <c r="I66" s="72" t="n">
        <f aca="false">I265-I71</f>
        <v>589936.96</v>
      </c>
      <c r="J66" s="73"/>
      <c r="K66" s="70" t="n">
        <f aca="false">I66/D66*100</f>
        <v>103.484586077941</v>
      </c>
      <c r="L66" s="70" t="n">
        <f aca="false">I66-D66</f>
        <v>19864.6599999999</v>
      </c>
      <c r="M66" s="74"/>
      <c r="N66" s="74"/>
      <c r="O66" s="74"/>
      <c r="P66" s="74"/>
      <c r="Q66" s="74"/>
      <c r="R66" s="74" t="e">
        <f aca="false">H66-#REF!</f>
        <v>#REF!</v>
      </c>
    </row>
    <row r="67" customFormat="false" ht="15" hidden="true" customHeight="false" outlineLevel="0" collapsed="false">
      <c r="A67" s="75" t="s">
        <v>22</v>
      </c>
      <c r="B67" s="76"/>
      <c r="C67" s="76"/>
      <c r="D67" s="76"/>
      <c r="E67" s="76"/>
      <c r="F67" s="76"/>
      <c r="G67" s="76"/>
      <c r="H67" s="76"/>
      <c r="I67" s="76"/>
      <c r="J67" s="77"/>
      <c r="K67" s="70" t="e">
        <f aca="false">I67/D67*100</f>
        <v>#DIV/0!</v>
      </c>
      <c r="L67" s="70" t="n">
        <f aca="false">I67-D67</f>
        <v>0</v>
      </c>
    </row>
    <row r="68" customFormat="false" ht="15" hidden="true" customHeight="false" outlineLevel="0" collapsed="false">
      <c r="A68" s="78" t="s">
        <v>86</v>
      </c>
      <c r="B68" s="79" t="n">
        <f aca="false">B73+B122+B139+B157+B179+B183+B189+B200+B206+B229+B238+B247+B254+B223</f>
        <v>191681.5</v>
      </c>
      <c r="C68" s="79" t="n">
        <f aca="false">C73+C122+C139+C157+C179+C183+C189+C200+C206+C229+C238+C247+C254+C223</f>
        <v>200916.4</v>
      </c>
      <c r="D68" s="79" t="n">
        <f aca="false">D73+D122+D139+D157+D179+D183+D189+D200+D206+D229+D238+D247+D254+D223</f>
        <v>173617.9</v>
      </c>
      <c r="E68" s="79" t="n">
        <f aca="false">E73+E122+E139+E157+E179+E183+E189+E200+E206+E229+E238+E247+E254+E223</f>
        <v>91585.8</v>
      </c>
      <c r="F68" s="79" t="n">
        <f aca="false">F73+F122+F139+F157+F179+F183+F189+F200+F206+F229+F238+F247+F254+F223</f>
        <v>135182.6</v>
      </c>
      <c r="G68" s="79" t="n">
        <f aca="false">G73+G122+G139+G157+G179+G183+G189+G200+G206+G229+G238+G247+G254+G223</f>
        <v>254894.48</v>
      </c>
      <c r="H68" s="79" t="n">
        <f aca="false">H73+H122+H139+H157+H179+H183+H189+H200+H206+H229+H238+H247+H254+H223</f>
        <v>115845.16</v>
      </c>
      <c r="I68" s="79" t="n">
        <f aca="false">I73+I122+I139+I157+I179+I183+I189+I200+I206+I229+I238+I247+I254+I223</f>
        <v>115845.16</v>
      </c>
      <c r="J68" s="77"/>
      <c r="K68" s="70" t="n">
        <f aca="false">I68/D68*100</f>
        <v>66.7242029767668</v>
      </c>
      <c r="L68" s="70" t="n">
        <f aca="false">I68-D68</f>
        <v>-57772.74</v>
      </c>
      <c r="M68" s="80"/>
      <c r="N68" s="80"/>
      <c r="O68" s="80"/>
      <c r="P68" s="80"/>
      <c r="Q68" s="80"/>
      <c r="R68" s="80" t="e">
        <f aca="false">H68-#REF!</f>
        <v>#REF!</v>
      </c>
    </row>
    <row r="69" customFormat="false" ht="15" hidden="true" customHeight="false" outlineLevel="0" collapsed="false">
      <c r="A69" s="78" t="s">
        <v>87</v>
      </c>
      <c r="B69" s="79" t="n">
        <f aca="false">B165+B180+B190+B184+B201+B207+B140+B158</f>
        <v>47678.3</v>
      </c>
      <c r="C69" s="79" t="n">
        <f aca="false">C165+C180+C190+C184+C201+C207+C140+C158</f>
        <v>57534.5</v>
      </c>
      <c r="D69" s="79" t="n">
        <f aca="false">D165+D180+D190+D184+D201+D207+D140+D158</f>
        <v>59705.8</v>
      </c>
      <c r="E69" s="79" t="n">
        <f aca="false">E165+E180+E190+E184+E201+E207+E140+E158</f>
        <v>21900.8</v>
      </c>
      <c r="F69" s="79" t="n">
        <f aca="false">F165+F180+F190+F184+F201+F207+F140+F158</f>
        <v>28463.9</v>
      </c>
      <c r="G69" s="79" t="n">
        <f aca="false">G165+G180+G190+G184+G201+G207+G140+G158+G123</f>
        <v>54085.8</v>
      </c>
      <c r="H69" s="79" t="n">
        <f aca="false">H165+H180+H190+H184+H201+H207+H140+H158+H123</f>
        <v>58709.9</v>
      </c>
      <c r="I69" s="79" t="n">
        <f aca="false">I165+I180+I190+I184+I201+I207+I140+I158+I123</f>
        <v>58709.9</v>
      </c>
      <c r="J69" s="77"/>
      <c r="K69" s="70" t="n">
        <f aca="false">I69/D69*100</f>
        <v>98.3319878470768</v>
      </c>
      <c r="L69" s="70" t="n">
        <f aca="false">I69-D69</f>
        <v>-995.900000000002</v>
      </c>
      <c r="M69" s="80"/>
      <c r="N69" s="80"/>
      <c r="O69" s="80"/>
      <c r="P69" s="80"/>
      <c r="Q69" s="80"/>
      <c r="R69" s="80" t="e">
        <f aca="false">H69-#REF!</f>
        <v>#REF!</v>
      </c>
    </row>
    <row r="70" customFormat="false" ht="15" hidden="true" customHeight="false" outlineLevel="0" collapsed="false">
      <c r="A70" s="78" t="s">
        <v>88</v>
      </c>
      <c r="B70" s="79" t="n">
        <f aca="false">B66-B68-B69</f>
        <v>263995.4</v>
      </c>
      <c r="C70" s="79" t="n">
        <f aca="false">C66-C68-C69</f>
        <v>258278.2</v>
      </c>
      <c r="D70" s="79" t="n">
        <f aca="false">D66-D68-D69</f>
        <v>336748.6</v>
      </c>
      <c r="E70" s="79" t="e">
        <f aca="false">E66-E68-E69</f>
        <v>#REF!</v>
      </c>
      <c r="F70" s="79" t="n">
        <f aca="false">F66-F68-F69</f>
        <v>178200.3</v>
      </c>
      <c r="G70" s="79" t="n">
        <f aca="false">G66-G68-G69</f>
        <v>1015600.7</v>
      </c>
      <c r="H70" s="79" t="n">
        <f aca="false">H66-H68-H69</f>
        <v>415381.9</v>
      </c>
      <c r="I70" s="79" t="n">
        <f aca="false">I66-I68-I69</f>
        <v>415381.9</v>
      </c>
      <c r="J70" s="77"/>
      <c r="K70" s="70" t="n">
        <f aca="false">I70/D70*100</f>
        <v>123.350742957803</v>
      </c>
      <c r="L70" s="70" t="n">
        <f aca="false">I70-D70</f>
        <v>78633.2999999999</v>
      </c>
      <c r="M70" s="80"/>
      <c r="N70" s="80"/>
      <c r="O70" s="80"/>
      <c r="P70" s="80"/>
      <c r="Q70" s="80"/>
      <c r="R70" s="80" t="e">
        <f aca="false">H70-#REF!</f>
        <v>#REF!</v>
      </c>
    </row>
    <row r="71" s="4" customFormat="true" ht="27.6" hidden="true" customHeight="true" outlineLevel="0" collapsed="false">
      <c r="A71" s="81" t="s">
        <v>89</v>
      </c>
      <c r="B71" s="82" t="n">
        <f aca="false">B170+B216+B264</f>
        <v>40000</v>
      </c>
      <c r="C71" s="82" t="n">
        <f aca="false">C105+C170+C216+C264</f>
        <v>0</v>
      </c>
      <c r="D71" s="82" t="n">
        <f aca="false">D105+D170+D216+D264</f>
        <v>86229.9</v>
      </c>
      <c r="E71" s="82" t="n">
        <f aca="false">E105+E170+E216+E264</f>
        <v>6439.3</v>
      </c>
      <c r="F71" s="82" t="n">
        <f aca="false">F105+F170+F216+F264</f>
        <v>15809.2</v>
      </c>
      <c r="G71" s="82" t="n">
        <f aca="false">G105+G170+G216+G264</f>
        <v>0</v>
      </c>
      <c r="H71" s="82" t="n">
        <f aca="false">H105+H170+H216+H264</f>
        <v>0</v>
      </c>
      <c r="I71" s="82"/>
      <c r="J71" s="73"/>
      <c r="K71" s="70" t="n">
        <f aca="false">I71/D71*100</f>
        <v>0</v>
      </c>
      <c r="L71" s="70" t="n">
        <f aca="false">I71-D71</f>
        <v>-86229.9</v>
      </c>
    </row>
    <row r="72" s="4" customFormat="true" ht="20.25" hidden="true" customHeight="true" outlineLevel="0" collapsed="false">
      <c r="A72" s="83" t="s">
        <v>90</v>
      </c>
      <c r="B72" s="63" t="n">
        <f aca="false">SUM(B73:B75)</f>
        <v>5179.9</v>
      </c>
      <c r="C72" s="63" t="n">
        <f aca="false">SUM(C73:C75)</f>
        <v>5342.1</v>
      </c>
      <c r="D72" s="63" t="n">
        <f aca="false">SUM(D73:D75)</f>
        <v>5342.1</v>
      </c>
      <c r="E72" s="63" t="n">
        <f aca="false">SUM(E73:E75)</f>
        <v>2721.4</v>
      </c>
      <c r="F72" s="63" t="n">
        <f aca="false">SUM(F73:F75)</f>
        <v>3808.4</v>
      </c>
      <c r="G72" s="63" t="n">
        <f aca="false">SUM(G73:G75)</f>
        <v>6854.2</v>
      </c>
      <c r="H72" s="63" t="n">
        <f aca="false">SUM(H73:H75)</f>
        <v>5713.4</v>
      </c>
      <c r="I72" s="63" t="n">
        <f aca="false">SUM(I73:I75)</f>
        <v>5713.4</v>
      </c>
      <c r="J72" s="64"/>
      <c r="K72" s="70" t="n">
        <f aca="false">I72/D72*100</f>
        <v>106.950450197488</v>
      </c>
      <c r="L72" s="70" t="n">
        <f aca="false">I72-D72</f>
        <v>371.299999999999</v>
      </c>
      <c r="M72" s="84"/>
      <c r="N72" s="84"/>
      <c r="O72" s="84"/>
      <c r="P72" s="84"/>
      <c r="Q72" s="84"/>
      <c r="R72" s="84" t="e">
        <f aca="false">H72-#REF!</f>
        <v>#REF!</v>
      </c>
    </row>
    <row r="73" customFormat="false" ht="26.65" hidden="true" customHeight="true" outlineLevel="0" collapsed="false">
      <c r="A73" s="85" t="s">
        <v>91</v>
      </c>
      <c r="B73" s="76" t="n">
        <v>3080.2</v>
      </c>
      <c r="C73" s="76" t="n">
        <v>3292.1</v>
      </c>
      <c r="D73" s="76" t="n">
        <v>3292.1</v>
      </c>
      <c r="E73" s="76" t="n">
        <v>1972.8</v>
      </c>
      <c r="F73" s="76" t="n">
        <v>2744.3</v>
      </c>
      <c r="G73" s="76" t="n">
        <v>4021.2</v>
      </c>
      <c r="H73" s="76" t="n">
        <v>3663.4</v>
      </c>
      <c r="I73" s="76" t="n">
        <v>3663.4</v>
      </c>
      <c r="J73" s="86" t="s">
        <v>92</v>
      </c>
      <c r="K73" s="70" t="n">
        <f aca="false">I73/D73*100</f>
        <v>111.278515233438</v>
      </c>
      <c r="L73" s="70" t="n">
        <f aca="false">I73-D73</f>
        <v>371.3</v>
      </c>
      <c r="M73" s="84"/>
      <c r="N73" s="84"/>
      <c r="O73" s="84"/>
      <c r="P73" s="84"/>
      <c r="Q73" s="84"/>
    </row>
    <row r="74" customFormat="false" ht="53.65" hidden="true" customHeight="true" outlineLevel="0" collapsed="false">
      <c r="A74" s="85" t="s">
        <v>93</v>
      </c>
      <c r="B74" s="76" t="n">
        <v>1347.1</v>
      </c>
      <c r="C74" s="76" t="n">
        <v>1297.9</v>
      </c>
      <c r="D74" s="76" t="n">
        <v>1297.9</v>
      </c>
      <c r="E74" s="76" t="n">
        <v>482.7</v>
      </c>
      <c r="F74" s="76" t="n">
        <v>598.7</v>
      </c>
      <c r="G74" s="87" t="n">
        <v>1683</v>
      </c>
      <c r="H74" s="87" t="n">
        <v>1130</v>
      </c>
      <c r="I74" s="87" t="n">
        <v>1130</v>
      </c>
      <c r="J74" s="88" t="s">
        <v>94</v>
      </c>
      <c r="K74" s="70" t="n">
        <f aca="false">I74/D74*100</f>
        <v>87.0637183141999</v>
      </c>
      <c r="L74" s="70" t="n">
        <f aca="false">I74-D74</f>
        <v>-167.9</v>
      </c>
      <c r="M74" s="84"/>
      <c r="N74" s="84"/>
      <c r="O74" s="84"/>
      <c r="P74" s="84"/>
      <c r="Q74" s="84"/>
    </row>
    <row r="75" customFormat="false" ht="66.6" hidden="true" customHeight="true" outlineLevel="0" collapsed="false">
      <c r="A75" s="89" t="s">
        <v>95</v>
      </c>
      <c r="B75" s="90" t="n">
        <v>752.6</v>
      </c>
      <c r="C75" s="90" t="n">
        <v>752.1</v>
      </c>
      <c r="D75" s="90" t="n">
        <v>752.1</v>
      </c>
      <c r="E75" s="90" t="n">
        <v>265.9</v>
      </c>
      <c r="F75" s="90" t="n">
        <v>465.4</v>
      </c>
      <c r="G75" s="91" t="n">
        <v>1150</v>
      </c>
      <c r="H75" s="91" t="n">
        <v>920</v>
      </c>
      <c r="I75" s="91" t="n">
        <v>920</v>
      </c>
      <c r="J75" s="92" t="s">
        <v>96</v>
      </c>
      <c r="K75" s="70" t="n">
        <f aca="false">I75/D75*100</f>
        <v>122.324159021407</v>
      </c>
      <c r="L75" s="70" t="n">
        <f aca="false">I75-D75</f>
        <v>167.9</v>
      </c>
      <c r="M75" s="84"/>
      <c r="N75" s="84"/>
      <c r="O75" s="84"/>
      <c r="P75" s="84"/>
      <c r="Q75" s="84"/>
    </row>
    <row r="76" s="4" customFormat="true" ht="18" hidden="true" customHeight="true" outlineLevel="0" collapsed="false">
      <c r="A76" s="83" t="s">
        <v>97</v>
      </c>
      <c r="B76" s="63" t="n">
        <f aca="false">SUM(B77:B82)</f>
        <v>2231.1</v>
      </c>
      <c r="C76" s="63" t="n">
        <f aca="false">SUM(C77:C82)</f>
        <v>38455.6</v>
      </c>
      <c r="D76" s="63" t="n">
        <f aca="false">SUM(D77:D82)</f>
        <v>47946</v>
      </c>
      <c r="E76" s="63" t="n">
        <f aca="false">SUM(E77:E82)</f>
        <v>1771.9</v>
      </c>
      <c r="F76" s="63" t="n">
        <f aca="false">SUM(F77:F82)</f>
        <v>2758.6</v>
      </c>
      <c r="G76" s="63" t="n">
        <f aca="false">SUM(G77:G82)</f>
        <v>29429.4</v>
      </c>
      <c r="H76" s="63" t="n">
        <f aca="false">SUM(H77:H82)</f>
        <v>29429.4</v>
      </c>
      <c r="I76" s="63" t="n">
        <f aca="false">SUM(I77:I82)</f>
        <v>29429.4</v>
      </c>
      <c r="J76" s="64"/>
      <c r="K76" s="70" t="n">
        <f aca="false">I76/D76*100</f>
        <v>61.3803028406958</v>
      </c>
      <c r="L76" s="70" t="n">
        <f aca="false">I76-D76</f>
        <v>-18516.6</v>
      </c>
      <c r="M76" s="84"/>
      <c r="N76" s="84"/>
      <c r="O76" s="84"/>
      <c r="P76" s="84"/>
      <c r="Q76" s="84"/>
    </row>
    <row r="77" customFormat="false" ht="15" hidden="true" customHeight="false" outlineLevel="0" collapsed="false">
      <c r="A77" s="93" t="s">
        <v>98</v>
      </c>
      <c r="B77" s="76" t="n">
        <v>0</v>
      </c>
      <c r="C77" s="76" t="n">
        <v>1500</v>
      </c>
      <c r="D77" s="76" t="n">
        <v>1471</v>
      </c>
      <c r="E77" s="76" t="n">
        <v>0</v>
      </c>
      <c r="F77" s="76" t="n">
        <v>0</v>
      </c>
      <c r="G77" s="94" t="n">
        <v>1500</v>
      </c>
      <c r="H77" s="94" t="n">
        <v>1500</v>
      </c>
      <c r="I77" s="94" t="n">
        <v>1500</v>
      </c>
      <c r="J77" s="95" t="s">
        <v>99</v>
      </c>
      <c r="K77" s="70" t="n">
        <f aca="false">I77/D77*100</f>
        <v>101.971447994562</v>
      </c>
      <c r="L77" s="70" t="n">
        <f aca="false">I77-D77</f>
        <v>29</v>
      </c>
      <c r="M77" s="84"/>
      <c r="N77" s="84"/>
      <c r="O77" s="84"/>
      <c r="P77" s="84"/>
      <c r="Q77" s="84"/>
    </row>
    <row r="78" customFormat="false" ht="15" hidden="true" customHeight="false" outlineLevel="0" collapsed="false">
      <c r="A78" s="93" t="s">
        <v>100</v>
      </c>
      <c r="B78" s="76" t="n">
        <v>23.9</v>
      </c>
      <c r="C78" s="76" t="n">
        <v>40</v>
      </c>
      <c r="D78" s="76" t="n">
        <v>40</v>
      </c>
      <c r="E78" s="76" t="n">
        <v>0</v>
      </c>
      <c r="F78" s="76" t="n">
        <v>0</v>
      </c>
      <c r="G78" s="94" t="n">
        <v>40</v>
      </c>
      <c r="H78" s="94" t="n">
        <v>40</v>
      </c>
      <c r="I78" s="94" t="n">
        <v>40</v>
      </c>
      <c r="J78" s="95" t="s">
        <v>101</v>
      </c>
      <c r="K78" s="70" t="n">
        <f aca="false">I78/D78*100</f>
        <v>100</v>
      </c>
      <c r="L78" s="70" t="n">
        <f aca="false">I78-D78</f>
        <v>0</v>
      </c>
      <c r="M78" s="84"/>
      <c r="N78" s="84"/>
      <c r="O78" s="84"/>
      <c r="P78" s="84"/>
      <c r="Q78" s="84"/>
    </row>
    <row r="79" customFormat="false" ht="19.35" hidden="true" customHeight="true" outlineLevel="0" collapsed="false">
      <c r="A79" s="96" t="s">
        <v>102</v>
      </c>
      <c r="B79" s="76" t="n">
        <v>1344.4</v>
      </c>
      <c r="C79" s="76" t="n">
        <v>11020.5</v>
      </c>
      <c r="D79" s="76" t="n">
        <v>11020.5</v>
      </c>
      <c r="E79" s="76" t="n">
        <v>1324.3</v>
      </c>
      <c r="F79" s="76" t="n">
        <v>2087.3</v>
      </c>
      <c r="G79" s="97" t="n">
        <v>11020.5</v>
      </c>
      <c r="H79" s="97" t="n">
        <v>11020.5</v>
      </c>
      <c r="I79" s="97" t="n">
        <v>11020.5</v>
      </c>
      <c r="J79" s="95" t="s">
        <v>101</v>
      </c>
      <c r="K79" s="70" t="n">
        <f aca="false">I79/D79*100</f>
        <v>100</v>
      </c>
      <c r="L79" s="70" t="n">
        <f aca="false">I79-D79</f>
        <v>0</v>
      </c>
      <c r="M79" s="84"/>
      <c r="N79" s="84"/>
      <c r="O79" s="84"/>
      <c r="P79" s="84"/>
      <c r="Q79" s="84"/>
    </row>
    <row r="80" customFormat="false" ht="15" hidden="true" customHeight="false" outlineLevel="0" collapsed="false">
      <c r="A80" s="96" t="s">
        <v>103</v>
      </c>
      <c r="B80" s="76" t="n">
        <v>0</v>
      </c>
      <c r="C80" s="76" t="n">
        <v>25000</v>
      </c>
      <c r="D80" s="76" t="n">
        <v>34519.4</v>
      </c>
      <c r="E80" s="76" t="n">
        <v>0</v>
      </c>
      <c r="F80" s="76" t="n">
        <v>0</v>
      </c>
      <c r="G80" s="94" t="n">
        <v>16000</v>
      </c>
      <c r="H80" s="94" t="n">
        <v>16000</v>
      </c>
      <c r="I80" s="94" t="n">
        <v>16000</v>
      </c>
      <c r="J80" s="95"/>
      <c r="K80" s="70" t="n">
        <f aca="false">I80/D80*100</f>
        <v>46.3507476954988</v>
      </c>
      <c r="L80" s="70" t="n">
        <f aca="false">I80-D80</f>
        <v>-18519.4</v>
      </c>
      <c r="M80" s="84"/>
      <c r="N80" s="84"/>
      <c r="O80" s="84"/>
      <c r="P80" s="84"/>
      <c r="Q80" s="84"/>
    </row>
    <row r="81" customFormat="false" ht="15.6" hidden="true" customHeight="true" outlineLevel="0" collapsed="false">
      <c r="A81" s="96" t="s">
        <v>104</v>
      </c>
      <c r="B81" s="76" t="n">
        <v>662.8</v>
      </c>
      <c r="C81" s="76" t="n">
        <v>695.1</v>
      </c>
      <c r="D81" s="76" t="n">
        <v>695.1</v>
      </c>
      <c r="E81" s="76" t="n">
        <v>347.6</v>
      </c>
      <c r="F81" s="76" t="n">
        <v>521.3</v>
      </c>
      <c r="G81" s="94" t="n">
        <v>697</v>
      </c>
      <c r="H81" s="94" t="n">
        <v>697</v>
      </c>
      <c r="I81" s="94" t="n">
        <v>697</v>
      </c>
      <c r="J81" s="95" t="s">
        <v>105</v>
      </c>
      <c r="K81" s="70" t="n">
        <f aca="false">I81/D81*100</f>
        <v>100.273341965185</v>
      </c>
      <c r="L81" s="70" t="n">
        <f aca="false">I81-D81</f>
        <v>1.89999999999998</v>
      </c>
      <c r="M81" s="84"/>
      <c r="N81" s="84"/>
      <c r="O81" s="84"/>
      <c r="P81" s="84"/>
      <c r="Q81" s="84"/>
    </row>
    <row r="82" customFormat="false" ht="16.35" hidden="true" customHeight="true" outlineLevel="0" collapsed="false">
      <c r="A82" s="96" t="s">
        <v>106</v>
      </c>
      <c r="B82" s="76" t="n">
        <v>200</v>
      </c>
      <c r="C82" s="76" t="n">
        <v>200</v>
      </c>
      <c r="D82" s="76" t="n">
        <v>200</v>
      </c>
      <c r="E82" s="76" t="n">
        <v>100</v>
      </c>
      <c r="F82" s="76" t="n">
        <v>150</v>
      </c>
      <c r="G82" s="97" t="n">
        <v>171.9</v>
      </c>
      <c r="H82" s="97" t="n">
        <v>171.9</v>
      </c>
      <c r="I82" s="97" t="n">
        <v>171.9</v>
      </c>
      <c r="J82" s="98" t="s">
        <v>107</v>
      </c>
      <c r="K82" s="70" t="n">
        <f aca="false">I82/D82*100</f>
        <v>85.95</v>
      </c>
      <c r="L82" s="70" t="n">
        <f aca="false">I82-D82</f>
        <v>-28.1</v>
      </c>
      <c r="M82" s="84"/>
      <c r="N82" s="84"/>
      <c r="O82" s="84"/>
      <c r="P82" s="84"/>
      <c r="Q82" s="84"/>
    </row>
    <row r="83" s="4" customFormat="true" ht="20.25" hidden="true" customHeight="true" outlineLevel="0" collapsed="false">
      <c r="A83" s="83" t="s">
        <v>108</v>
      </c>
      <c r="B83" s="63" t="n">
        <f aca="false">B84+B88</f>
        <v>659.1</v>
      </c>
      <c r="C83" s="63" t="n">
        <f aca="false">C84+C88</f>
        <v>19.2</v>
      </c>
      <c r="D83" s="63" t="n">
        <f aca="false">D84+D88</f>
        <v>7629.3</v>
      </c>
      <c r="E83" s="63" t="n">
        <f aca="false">E84+E88</f>
        <v>568.1</v>
      </c>
      <c r="F83" s="63" t="n">
        <f aca="false">F84+F88</f>
        <v>581.1</v>
      </c>
      <c r="G83" s="63" t="n">
        <f aca="false">G84+G88</f>
        <v>11478.1</v>
      </c>
      <c r="H83" s="63" t="n">
        <f aca="false">H84+H88</f>
        <v>11080</v>
      </c>
      <c r="I83" s="63" t="n">
        <f aca="false">I84+I88</f>
        <v>11080</v>
      </c>
      <c r="J83" s="64"/>
      <c r="K83" s="70" t="n">
        <f aca="false">I83/D83*100</f>
        <v>145.229575452532</v>
      </c>
      <c r="L83" s="70" t="n">
        <f aca="false">I83-D83</f>
        <v>3450.7</v>
      </c>
      <c r="M83" s="84"/>
      <c r="N83" s="84"/>
      <c r="O83" s="84"/>
      <c r="P83" s="84"/>
      <c r="Q83" s="84"/>
    </row>
    <row r="84" customFormat="false" ht="16.5" hidden="true" customHeight="true" outlineLevel="0" collapsed="false">
      <c r="A84" s="99" t="s">
        <v>109</v>
      </c>
      <c r="B84" s="76" t="n">
        <f aca="false">B85</f>
        <v>513.1</v>
      </c>
      <c r="C84" s="76" t="n">
        <f aca="false">C85</f>
        <v>0</v>
      </c>
      <c r="D84" s="76" t="n">
        <f aca="false">D85</f>
        <v>0</v>
      </c>
      <c r="E84" s="76" t="n">
        <f aca="false">E85</f>
        <v>0</v>
      </c>
      <c r="F84" s="76" t="n">
        <f aca="false">F85</f>
        <v>0</v>
      </c>
      <c r="G84" s="76" t="n">
        <f aca="false">G85</f>
        <v>460</v>
      </c>
      <c r="H84" s="76" t="n">
        <f aca="false">H85</f>
        <v>100</v>
      </c>
      <c r="I84" s="76" t="n">
        <f aca="false">I85</f>
        <v>100</v>
      </c>
      <c r="J84" s="77"/>
      <c r="K84" s="70" t="e">
        <f aca="false">I84/D84*100</f>
        <v>#DIV/0!</v>
      </c>
      <c r="L84" s="70" t="n">
        <f aca="false">I84-D84</f>
        <v>100</v>
      </c>
      <c r="M84" s="84"/>
      <c r="N84" s="84"/>
      <c r="O84" s="84"/>
      <c r="P84" s="84"/>
      <c r="Q84" s="84"/>
    </row>
    <row r="85" customFormat="false" ht="32.1" hidden="true" customHeight="true" outlineLevel="0" collapsed="false">
      <c r="A85" s="93" t="s">
        <v>110</v>
      </c>
      <c r="B85" s="76" t="n">
        <f aca="false">SUM(B86:B87)</f>
        <v>513.1</v>
      </c>
      <c r="C85" s="76" t="n">
        <f aca="false">SUM(C86:C87)</f>
        <v>0</v>
      </c>
      <c r="D85" s="76" t="n">
        <f aca="false">SUM(D86:D87)</f>
        <v>0</v>
      </c>
      <c r="E85" s="76" t="n">
        <f aca="false">SUM(E86:E87)</f>
        <v>0</v>
      </c>
      <c r="F85" s="76" t="n">
        <f aca="false">SUM(F86:F87)</f>
        <v>0</v>
      </c>
      <c r="G85" s="76" t="n">
        <f aca="false">SUM(G86:G87)</f>
        <v>460</v>
      </c>
      <c r="H85" s="76" t="n">
        <f aca="false">SUM(H86:H87)</f>
        <v>100</v>
      </c>
      <c r="I85" s="76" t="n">
        <f aca="false">SUM(I86:I87)</f>
        <v>100</v>
      </c>
      <c r="K85" s="70" t="e">
        <f aca="false">I85/D85*100</f>
        <v>#DIV/0!</v>
      </c>
      <c r="L85" s="70" t="n">
        <f aca="false">I85-D85</f>
        <v>100</v>
      </c>
      <c r="M85" s="84"/>
      <c r="N85" s="84"/>
      <c r="O85" s="84"/>
      <c r="P85" s="84"/>
      <c r="Q85" s="84"/>
    </row>
    <row r="86" customFormat="false" ht="31.35" hidden="true" customHeight="true" outlineLevel="0" collapsed="false">
      <c r="A86" s="93" t="s">
        <v>111</v>
      </c>
      <c r="B86" s="76" t="n">
        <v>313.5</v>
      </c>
      <c r="C86" s="76" t="n">
        <v>0</v>
      </c>
      <c r="D86" s="76" t="n">
        <v>0</v>
      </c>
      <c r="E86" s="76" t="n">
        <v>0</v>
      </c>
      <c r="F86" s="76" t="n">
        <v>0</v>
      </c>
      <c r="G86" s="76" t="n">
        <v>260</v>
      </c>
      <c r="H86" s="87" t="n">
        <v>0</v>
      </c>
      <c r="I86" s="87" t="n">
        <v>0</v>
      </c>
      <c r="J86" s="100" t="s">
        <v>112</v>
      </c>
      <c r="K86" s="70" t="e">
        <f aca="false">I86/D86*100</f>
        <v>#DIV/0!</v>
      </c>
      <c r="L86" s="70" t="n">
        <f aca="false">I86-D86</f>
        <v>0</v>
      </c>
      <c r="M86" s="84"/>
      <c r="N86" s="84"/>
      <c r="O86" s="84"/>
      <c r="P86" s="84"/>
      <c r="Q86" s="84"/>
    </row>
    <row r="87" customFormat="false" ht="57.6" hidden="true" customHeight="true" outlineLevel="0" collapsed="false">
      <c r="A87" s="93" t="s">
        <v>113</v>
      </c>
      <c r="B87" s="76" t="n">
        <v>199.6</v>
      </c>
      <c r="C87" s="76" t="n">
        <v>0</v>
      </c>
      <c r="D87" s="76" t="n">
        <v>0</v>
      </c>
      <c r="E87" s="76" t="n">
        <v>0</v>
      </c>
      <c r="F87" s="76" t="n">
        <v>0</v>
      </c>
      <c r="G87" s="76" t="n">
        <v>200</v>
      </c>
      <c r="H87" s="87" t="n">
        <v>100</v>
      </c>
      <c r="I87" s="87" t="n">
        <v>100</v>
      </c>
      <c r="J87" s="100" t="s">
        <v>114</v>
      </c>
      <c r="K87" s="70" t="e">
        <f aca="false">I87/D87*100</f>
        <v>#DIV/0!</v>
      </c>
      <c r="L87" s="70" t="n">
        <f aca="false">I87-D87</f>
        <v>100</v>
      </c>
      <c r="M87" s="84"/>
      <c r="N87" s="84"/>
      <c r="O87" s="84"/>
      <c r="P87" s="84"/>
      <c r="Q87" s="84"/>
    </row>
    <row r="88" customFormat="false" ht="16.9" hidden="true" customHeight="true" outlineLevel="0" collapsed="false">
      <c r="A88" s="101" t="s">
        <v>115</v>
      </c>
      <c r="B88" s="76" t="n">
        <f aca="false">B89+B90+B92+B91</f>
        <v>146</v>
      </c>
      <c r="C88" s="76" t="n">
        <f aca="false">C89+C90+C92+C91</f>
        <v>19.2</v>
      </c>
      <c r="D88" s="76" t="n">
        <f aca="false">D89+D90+D92+D91</f>
        <v>7629.3</v>
      </c>
      <c r="E88" s="76" t="n">
        <f aca="false">E89+E90+E92+E91</f>
        <v>568.1</v>
      </c>
      <c r="F88" s="76" t="n">
        <f aca="false">F89+F90+F92+F91</f>
        <v>581.1</v>
      </c>
      <c r="G88" s="76" t="n">
        <f aca="false">G89+G90+G92+G91</f>
        <v>11018.1</v>
      </c>
      <c r="H88" s="76" t="n">
        <f aca="false">H89+H90+H92+H91</f>
        <v>10980</v>
      </c>
      <c r="I88" s="76" t="n">
        <f aca="false">I89+I90+I92+I91</f>
        <v>10980</v>
      </c>
      <c r="J88" s="77"/>
      <c r="K88" s="70" t="n">
        <f aca="false">I88/D88*100</f>
        <v>143.918839211985</v>
      </c>
      <c r="L88" s="70" t="n">
        <f aca="false">I88-D88</f>
        <v>3350.7</v>
      </c>
      <c r="M88" s="84"/>
      <c r="N88" s="84"/>
      <c r="O88" s="84"/>
      <c r="P88" s="84"/>
      <c r="Q88" s="84"/>
    </row>
    <row r="89" customFormat="false" ht="24" hidden="true" customHeight="false" outlineLevel="0" collapsed="false">
      <c r="A89" s="102" t="s">
        <v>116</v>
      </c>
      <c r="B89" s="76" t="n">
        <v>0</v>
      </c>
      <c r="C89" s="76" t="n">
        <v>0</v>
      </c>
      <c r="D89" s="76" t="n">
        <v>602.5</v>
      </c>
      <c r="E89" s="76" t="n">
        <v>552.1</v>
      </c>
      <c r="F89" s="76" t="n">
        <v>552.1</v>
      </c>
      <c r="G89" s="87" t="n">
        <v>4300</v>
      </c>
      <c r="H89" s="87" t="n">
        <v>4300</v>
      </c>
      <c r="I89" s="87" t="n">
        <v>4300</v>
      </c>
      <c r="J89" s="98" t="s">
        <v>117</v>
      </c>
      <c r="K89" s="70" t="n">
        <f aca="false">I89/D89*100</f>
        <v>713.692946058091</v>
      </c>
      <c r="L89" s="70" t="n">
        <f aca="false">I89-D89</f>
        <v>3697.5</v>
      </c>
      <c r="M89" s="84"/>
      <c r="N89" s="84"/>
      <c r="O89" s="84"/>
      <c r="P89" s="84"/>
      <c r="Q89" s="84"/>
    </row>
    <row r="90" customFormat="false" ht="53.65" hidden="true" customHeight="true" outlineLevel="0" collapsed="false">
      <c r="A90" s="102" t="s">
        <v>118</v>
      </c>
      <c r="B90" s="76" t="n">
        <v>0</v>
      </c>
      <c r="C90" s="76" t="n">
        <v>19.2</v>
      </c>
      <c r="D90" s="76" t="n">
        <v>4769.2</v>
      </c>
      <c r="E90" s="76" t="n">
        <v>0</v>
      </c>
      <c r="F90" s="76" t="n">
        <v>0</v>
      </c>
      <c r="G90" s="76" t="n">
        <v>6718.1</v>
      </c>
      <c r="H90" s="87" t="n">
        <v>6680</v>
      </c>
      <c r="I90" s="87" t="n">
        <v>6680</v>
      </c>
      <c r="J90" s="88" t="s">
        <v>119</v>
      </c>
      <c r="K90" s="70" t="n">
        <f aca="false">I90/D90*100</f>
        <v>140.065419776902</v>
      </c>
      <c r="L90" s="70" t="n">
        <f aca="false">I90-D90</f>
        <v>1910.8</v>
      </c>
      <c r="M90" s="84"/>
      <c r="N90" s="84"/>
      <c r="O90" s="84"/>
      <c r="P90" s="84"/>
      <c r="Q90" s="84"/>
    </row>
    <row r="91" customFormat="false" ht="30.6" hidden="true" customHeight="true" outlineLevel="0" collapsed="false">
      <c r="A91" s="102" t="s">
        <v>120</v>
      </c>
      <c r="B91" s="76" t="n">
        <v>0</v>
      </c>
      <c r="C91" s="76" t="n">
        <v>0</v>
      </c>
      <c r="D91" s="76" t="n">
        <v>2228.6</v>
      </c>
      <c r="E91" s="76" t="n">
        <v>0</v>
      </c>
      <c r="F91" s="76" t="n">
        <v>0</v>
      </c>
      <c r="G91" s="76" t="n">
        <v>0</v>
      </c>
      <c r="H91" s="76" t="n">
        <v>0</v>
      </c>
      <c r="I91" s="76" t="n">
        <v>0</v>
      </c>
      <c r="J91" s="77"/>
      <c r="K91" s="70" t="n">
        <f aca="false">I91/D91*100</f>
        <v>0</v>
      </c>
      <c r="L91" s="70" t="n">
        <f aca="false">I91-D91</f>
        <v>-2228.6</v>
      </c>
      <c r="M91" s="84"/>
      <c r="N91" s="84"/>
      <c r="O91" s="84"/>
      <c r="P91" s="84"/>
      <c r="Q91" s="84"/>
    </row>
    <row r="92" customFormat="false" ht="29.65" hidden="true" customHeight="true" outlineLevel="0" collapsed="false">
      <c r="A92" s="93" t="s">
        <v>121</v>
      </c>
      <c r="B92" s="76" t="n">
        <v>146</v>
      </c>
      <c r="C92" s="76" t="n">
        <v>0</v>
      </c>
      <c r="D92" s="76" t="n">
        <v>29</v>
      </c>
      <c r="E92" s="76" t="n">
        <v>16</v>
      </c>
      <c r="F92" s="76" t="n">
        <v>29</v>
      </c>
      <c r="G92" s="76" t="n">
        <v>0</v>
      </c>
      <c r="H92" s="76" t="n">
        <v>0</v>
      </c>
      <c r="I92" s="76" t="n">
        <v>0</v>
      </c>
      <c r="J92" s="77"/>
      <c r="K92" s="70" t="n">
        <f aca="false">I92/D92*100</f>
        <v>0</v>
      </c>
      <c r="L92" s="70" t="n">
        <f aca="false">I92-D92</f>
        <v>-29</v>
      </c>
      <c r="M92" s="84"/>
      <c r="N92" s="84"/>
      <c r="O92" s="84"/>
      <c r="P92" s="84"/>
      <c r="Q92" s="84"/>
    </row>
    <row r="93" customFormat="false" ht="42.75" hidden="true" customHeight="false" outlineLevel="0" collapsed="false">
      <c r="A93" s="103" t="s">
        <v>122</v>
      </c>
      <c r="B93" s="63" t="n">
        <f aca="false">B94+B102+B105</f>
        <v>6560.7</v>
      </c>
      <c r="C93" s="63" t="n">
        <f aca="false">C94+C102+C105</f>
        <v>3212.6</v>
      </c>
      <c r="D93" s="63" t="n">
        <f aca="false">D94+D102+D105</f>
        <v>10352.6</v>
      </c>
      <c r="E93" s="63" t="n">
        <f aca="false">E94+E102+E105</f>
        <v>411.9</v>
      </c>
      <c r="F93" s="63" t="n">
        <f aca="false">F94+F102+F105</f>
        <v>482</v>
      </c>
      <c r="G93" s="63" t="n">
        <f aca="false">G94+G102+G105</f>
        <v>3786.7</v>
      </c>
      <c r="H93" s="63" t="n">
        <f aca="false">H94+H102+H105</f>
        <v>3742.7</v>
      </c>
      <c r="I93" s="63" t="n">
        <f aca="false">I94+I102+I105</f>
        <v>3742.7</v>
      </c>
      <c r="J93" s="104"/>
      <c r="K93" s="70" t="n">
        <f aca="false">I93/D93*100</f>
        <v>36.1522709271101</v>
      </c>
      <c r="L93" s="70" t="n">
        <f aca="false">I93-D93</f>
        <v>-6609.9</v>
      </c>
      <c r="M93" s="84"/>
      <c r="N93" s="84"/>
      <c r="O93" s="84"/>
      <c r="P93" s="84"/>
      <c r="Q93" s="84"/>
    </row>
    <row r="94" customFormat="false" ht="18.75" hidden="true" customHeight="true" outlineLevel="0" collapsed="false">
      <c r="A94" s="105" t="s">
        <v>109</v>
      </c>
      <c r="B94" s="76" t="n">
        <f aca="false">B95</f>
        <v>893.8</v>
      </c>
      <c r="C94" s="76" t="n">
        <f aca="false">C95</f>
        <v>3012.6</v>
      </c>
      <c r="D94" s="76" t="n">
        <f aca="false">D95</f>
        <v>2956.6</v>
      </c>
      <c r="E94" s="76" t="n">
        <f aca="false">E95</f>
        <v>165.7</v>
      </c>
      <c r="F94" s="76" t="n">
        <f aca="false">F95</f>
        <v>228.9</v>
      </c>
      <c r="G94" s="76" t="n">
        <f aca="false">G95</f>
        <v>3486.7</v>
      </c>
      <c r="H94" s="76" t="n">
        <f aca="false">H95</f>
        <v>3486.7</v>
      </c>
      <c r="I94" s="76" t="n">
        <f aca="false">I95</f>
        <v>3486.7</v>
      </c>
      <c r="J94" s="77"/>
      <c r="K94" s="70" t="n">
        <f aca="false">I94/D94*100</f>
        <v>117.929378339985</v>
      </c>
      <c r="L94" s="70" t="n">
        <f aca="false">I94-D94</f>
        <v>530.1</v>
      </c>
    </row>
    <row r="95" customFormat="false" ht="29.25" hidden="true" customHeight="true" outlineLevel="0" collapsed="false">
      <c r="A95" s="106" t="s">
        <v>123</v>
      </c>
      <c r="B95" s="76" t="n">
        <f aca="false">B96+B101</f>
        <v>893.8</v>
      </c>
      <c r="C95" s="76" t="n">
        <f aca="false">C96+C101</f>
        <v>3012.6</v>
      </c>
      <c r="D95" s="76" t="n">
        <f aca="false">D96+D101</f>
        <v>2956.6</v>
      </c>
      <c r="E95" s="76" t="n">
        <f aca="false">E96+E101</f>
        <v>165.7</v>
      </c>
      <c r="F95" s="76" t="n">
        <f aca="false">F96+F101</f>
        <v>228.9</v>
      </c>
      <c r="G95" s="76" t="n">
        <f aca="false">G96+G101</f>
        <v>3486.7</v>
      </c>
      <c r="H95" s="76" t="n">
        <f aca="false">H96+H101</f>
        <v>3486.7</v>
      </c>
      <c r="I95" s="76" t="n">
        <f aca="false">I96+I101</f>
        <v>3486.7</v>
      </c>
      <c r="J95" s="77"/>
      <c r="K95" s="70" t="n">
        <f aca="false">I95/D95*100</f>
        <v>117.929378339985</v>
      </c>
      <c r="L95" s="70" t="n">
        <f aca="false">I95-D95</f>
        <v>530.1</v>
      </c>
    </row>
    <row r="96" customFormat="false" ht="55.9" hidden="true" customHeight="true" outlineLevel="0" collapsed="false">
      <c r="A96" s="106" t="s">
        <v>124</v>
      </c>
      <c r="B96" s="76" t="n">
        <f aca="false">SUM(B97:B100)</f>
        <v>893.8</v>
      </c>
      <c r="C96" s="76" t="n">
        <f aca="false">SUM(C97:C100)</f>
        <v>1652.6</v>
      </c>
      <c r="D96" s="76" t="n">
        <f aca="false">SUM(D97:D100)</f>
        <v>1596.6</v>
      </c>
      <c r="E96" s="76" t="n">
        <f aca="false">SUM(E97:E100)</f>
        <v>165.7</v>
      </c>
      <c r="F96" s="76" t="n">
        <f aca="false">SUM(F97:F100)</f>
        <v>228.9</v>
      </c>
      <c r="G96" s="76" t="n">
        <f aca="false">SUM(G97:G100)</f>
        <v>3486.7</v>
      </c>
      <c r="H96" s="76" t="n">
        <f aca="false">SUM(H97:H100)</f>
        <v>3486.7</v>
      </c>
      <c r="I96" s="76" t="n">
        <f aca="false">SUM(I97:I100)</f>
        <v>3486.7</v>
      </c>
      <c r="J96" s="77"/>
      <c r="K96" s="70" t="n">
        <f aca="false">I96/D96*100</f>
        <v>218.382813478642</v>
      </c>
      <c r="L96" s="70" t="n">
        <f aca="false">I96-D96</f>
        <v>1890.1</v>
      </c>
    </row>
    <row r="97" customFormat="false" ht="54.6" hidden="true" customHeight="true" outlineLevel="0" collapsed="false">
      <c r="A97" s="107" t="s">
        <v>125</v>
      </c>
      <c r="B97" s="76" t="n">
        <v>769.9</v>
      </c>
      <c r="C97" s="76" t="n">
        <v>832.6</v>
      </c>
      <c r="D97" s="76" t="n">
        <v>776.6</v>
      </c>
      <c r="E97" s="76" t="n">
        <v>150.6</v>
      </c>
      <c r="F97" s="76" t="n">
        <v>213.8</v>
      </c>
      <c r="G97" s="76" t="n">
        <v>650.7</v>
      </c>
      <c r="H97" s="76" t="n">
        <v>650.7</v>
      </c>
      <c r="I97" s="76" t="n">
        <v>650.7</v>
      </c>
      <c r="J97" s="108" t="s">
        <v>126</v>
      </c>
      <c r="K97" s="70" t="n">
        <f aca="false">I97/D97*100</f>
        <v>83.7883080092712</v>
      </c>
      <c r="L97" s="70" t="n">
        <f aca="false">I97-D97</f>
        <v>-125.9</v>
      </c>
    </row>
    <row r="98" customFormat="false" ht="58.15" hidden="true" customHeight="true" outlineLevel="0" collapsed="false">
      <c r="A98" s="107" t="s">
        <v>127</v>
      </c>
      <c r="B98" s="76" t="n">
        <v>8.2</v>
      </c>
      <c r="C98" s="76" t="n">
        <v>100</v>
      </c>
      <c r="D98" s="76" t="n">
        <v>100</v>
      </c>
      <c r="E98" s="76" t="n">
        <v>13.5</v>
      </c>
      <c r="F98" s="76" t="n">
        <v>13.5</v>
      </c>
      <c r="G98" s="76" t="n">
        <v>220</v>
      </c>
      <c r="H98" s="76" t="n">
        <v>220</v>
      </c>
      <c r="I98" s="76" t="n">
        <v>220</v>
      </c>
      <c r="J98" s="108" t="s">
        <v>128</v>
      </c>
      <c r="K98" s="70" t="n">
        <f aca="false">I98/D98*100</f>
        <v>220</v>
      </c>
      <c r="L98" s="70" t="n">
        <f aca="false">I98-D98</f>
        <v>120</v>
      </c>
    </row>
    <row r="99" customFormat="false" ht="36.6" hidden="true" customHeight="true" outlineLevel="0" collapsed="false">
      <c r="A99" s="107" t="s">
        <v>129</v>
      </c>
      <c r="B99" s="76" t="n">
        <v>4.9</v>
      </c>
      <c r="C99" s="76" t="n">
        <v>60</v>
      </c>
      <c r="D99" s="76" t="n">
        <v>60</v>
      </c>
      <c r="E99" s="76" t="n">
        <v>1.6</v>
      </c>
      <c r="F99" s="76" t="n">
        <v>1.6</v>
      </c>
      <c r="G99" s="87" t="n">
        <v>1356</v>
      </c>
      <c r="H99" s="87" t="n">
        <v>1356</v>
      </c>
      <c r="I99" s="87" t="n">
        <v>1356</v>
      </c>
      <c r="J99" s="108" t="s">
        <v>130</v>
      </c>
      <c r="K99" s="70" t="n">
        <f aca="false">I99/D99*100</f>
        <v>2260</v>
      </c>
      <c r="L99" s="70" t="n">
        <f aca="false">I99-D99</f>
        <v>1296</v>
      </c>
    </row>
    <row r="100" customFormat="false" ht="30" hidden="true" customHeight="false" outlineLevel="0" collapsed="false">
      <c r="A100" s="107" t="s">
        <v>131</v>
      </c>
      <c r="B100" s="76" t="n">
        <v>110.8</v>
      </c>
      <c r="C100" s="76" t="n">
        <v>660</v>
      </c>
      <c r="D100" s="76" t="n">
        <v>660</v>
      </c>
      <c r="E100" s="76" t="n">
        <v>0</v>
      </c>
      <c r="F100" s="76" t="n">
        <v>0</v>
      </c>
      <c r="G100" s="76" t="n">
        <v>1260</v>
      </c>
      <c r="H100" s="76" t="n">
        <v>1260</v>
      </c>
      <c r="I100" s="76" t="n">
        <v>1260</v>
      </c>
      <c r="J100" s="108" t="s">
        <v>132</v>
      </c>
      <c r="K100" s="70" t="n">
        <f aca="false">I100/D100*100</f>
        <v>190.909090909091</v>
      </c>
      <c r="L100" s="70" t="n">
        <f aca="false">I100-D100</f>
        <v>600</v>
      </c>
    </row>
    <row r="101" customFormat="false" ht="60.6" hidden="true" customHeight="true" outlineLevel="0" collapsed="false">
      <c r="A101" s="106" t="s">
        <v>133</v>
      </c>
      <c r="B101" s="76" t="n">
        <v>0</v>
      </c>
      <c r="C101" s="76" t="n">
        <v>1360</v>
      </c>
      <c r="D101" s="76" t="n">
        <v>1360</v>
      </c>
      <c r="E101" s="76" t="n">
        <v>0</v>
      </c>
      <c r="F101" s="76" t="n">
        <v>0</v>
      </c>
      <c r="G101" s="76" t="n">
        <v>0</v>
      </c>
      <c r="H101" s="76" t="n">
        <v>0</v>
      </c>
      <c r="I101" s="76" t="n">
        <v>0</v>
      </c>
      <c r="J101" s="98" t="s">
        <v>134</v>
      </c>
      <c r="K101" s="70" t="n">
        <f aca="false">I101/D101*100</f>
        <v>0</v>
      </c>
      <c r="L101" s="70" t="n">
        <f aca="false">I101-D101</f>
        <v>-1360</v>
      </c>
    </row>
    <row r="102" customFormat="false" ht="15" hidden="true" customHeight="false" outlineLevel="0" collapsed="false">
      <c r="A102" s="109" t="s">
        <v>115</v>
      </c>
      <c r="B102" s="76" t="n">
        <f aca="false">SUM(B103:B104)</f>
        <v>5666.9</v>
      </c>
      <c r="C102" s="76" t="n">
        <f aca="false">SUM(C103:C104)</f>
        <v>200</v>
      </c>
      <c r="D102" s="76" t="n">
        <f aca="false">SUM(D103:D104)</f>
        <v>256</v>
      </c>
      <c r="E102" s="76" t="n">
        <f aca="false">SUM(E103:E104)</f>
        <v>246.2</v>
      </c>
      <c r="F102" s="76" t="n">
        <f aca="false">SUM(F103:F104)</f>
        <v>253.1</v>
      </c>
      <c r="G102" s="76" t="n">
        <f aca="false">SUM(G103:G104)</f>
        <v>300</v>
      </c>
      <c r="H102" s="76" t="n">
        <f aca="false">SUM(H103:H104)</f>
        <v>256</v>
      </c>
      <c r="I102" s="76" t="n">
        <f aca="false">SUM(I103:I104)</f>
        <v>256</v>
      </c>
      <c r="J102" s="77"/>
      <c r="K102" s="70" t="n">
        <f aca="false">I102/D102*100</f>
        <v>100</v>
      </c>
      <c r="L102" s="70" t="n">
        <f aca="false">I102-D102</f>
        <v>0</v>
      </c>
    </row>
    <row r="103" customFormat="false" ht="33" hidden="true" customHeight="true" outlineLevel="0" collapsed="false">
      <c r="A103" s="110" t="s">
        <v>135</v>
      </c>
      <c r="B103" s="76" t="n">
        <v>12.2</v>
      </c>
      <c r="C103" s="76" t="n">
        <v>0</v>
      </c>
      <c r="D103" s="76" t="n">
        <v>0</v>
      </c>
      <c r="E103" s="76" t="n">
        <v>0</v>
      </c>
      <c r="F103" s="76" t="n">
        <v>0</v>
      </c>
      <c r="G103" s="76" t="n">
        <v>0</v>
      </c>
      <c r="H103" s="76" t="n">
        <v>0</v>
      </c>
      <c r="I103" s="76" t="n">
        <v>0</v>
      </c>
      <c r="J103" s="77"/>
      <c r="K103" s="70" t="e">
        <f aca="false">I103/D103*100</f>
        <v>#DIV/0!</v>
      </c>
      <c r="L103" s="70" t="n">
        <f aca="false">I103-D103</f>
        <v>0</v>
      </c>
    </row>
    <row r="104" customFormat="false" ht="18.75" hidden="true" customHeight="true" outlineLevel="0" collapsed="false">
      <c r="A104" s="110" t="s">
        <v>136</v>
      </c>
      <c r="B104" s="76" t="n">
        <v>5654.7</v>
      </c>
      <c r="C104" s="76" t="n">
        <v>200</v>
      </c>
      <c r="D104" s="76" t="n">
        <v>256</v>
      </c>
      <c r="E104" s="76" t="n">
        <v>246.2</v>
      </c>
      <c r="F104" s="76" t="n">
        <v>253.1</v>
      </c>
      <c r="G104" s="76" t="n">
        <v>300</v>
      </c>
      <c r="H104" s="76" t="n">
        <v>256</v>
      </c>
      <c r="I104" s="76" t="n">
        <v>256</v>
      </c>
      <c r="J104" s="95" t="s">
        <v>137</v>
      </c>
      <c r="K104" s="70" t="n">
        <f aca="false">I104/D104*100</f>
        <v>100</v>
      </c>
      <c r="L104" s="70" t="n">
        <f aca="false">I104-D104</f>
        <v>0</v>
      </c>
    </row>
    <row r="105" customFormat="false" ht="44.1" hidden="true" customHeight="true" outlineLevel="0" collapsed="false">
      <c r="A105" s="111" t="s">
        <v>138</v>
      </c>
      <c r="B105" s="112" t="n">
        <v>0</v>
      </c>
      <c r="C105" s="112" t="n">
        <v>0</v>
      </c>
      <c r="D105" s="112" t="n">
        <v>7140</v>
      </c>
      <c r="E105" s="112" t="n">
        <v>0</v>
      </c>
      <c r="F105" s="112" t="n">
        <v>0</v>
      </c>
      <c r="G105" s="112" t="n">
        <v>0</v>
      </c>
      <c r="H105" s="112" t="n">
        <v>0</v>
      </c>
      <c r="I105" s="112" t="n">
        <v>0</v>
      </c>
      <c r="J105" s="77"/>
      <c r="K105" s="70" t="n">
        <f aca="false">I105/D105*100</f>
        <v>0</v>
      </c>
      <c r="L105" s="70" t="n">
        <f aca="false">I105-D105</f>
        <v>-7140</v>
      </c>
    </row>
    <row r="106" customFormat="false" ht="19.5" hidden="true" customHeight="true" outlineLevel="0" collapsed="false">
      <c r="A106" s="83" t="s">
        <v>139</v>
      </c>
      <c r="B106" s="63" t="n">
        <f aca="false">B107+B114</f>
        <v>15482.8</v>
      </c>
      <c r="C106" s="63" t="n">
        <f aca="false">C107+C114</f>
        <v>11831.8</v>
      </c>
      <c r="D106" s="63" t="n">
        <f aca="false">D107+D114</f>
        <v>11831.8</v>
      </c>
      <c r="E106" s="63" t="n">
        <f aca="false">E107+E114</f>
        <v>6176.4</v>
      </c>
      <c r="F106" s="63" t="n">
        <f aca="false">F107+F114</f>
        <v>7969.6</v>
      </c>
      <c r="G106" s="63" t="n">
        <f aca="false">G107+G114</f>
        <v>56017.6</v>
      </c>
      <c r="H106" s="63" t="n">
        <f aca="false">H107+H114</f>
        <v>12305.6</v>
      </c>
      <c r="I106" s="63" t="n">
        <f aca="false">I107+I114</f>
        <v>12305.6</v>
      </c>
      <c r="J106" s="104"/>
      <c r="K106" s="70" t="n">
        <f aca="false">I106/D106*100</f>
        <v>104.004462550077</v>
      </c>
      <c r="L106" s="70" t="n">
        <f aca="false">I106-D106</f>
        <v>473.800000000003</v>
      </c>
      <c r="M106" s="80"/>
      <c r="N106" s="80"/>
      <c r="O106" s="80"/>
      <c r="P106" s="80"/>
      <c r="Q106" s="80"/>
    </row>
    <row r="107" customFormat="false" ht="15" hidden="true" customHeight="false" outlineLevel="0" collapsed="false">
      <c r="A107" s="105" t="s">
        <v>109</v>
      </c>
      <c r="B107" s="76" t="n">
        <f aca="false">B108+B113</f>
        <v>2188.1</v>
      </c>
      <c r="C107" s="76" t="n">
        <f aca="false">C108+C113</f>
        <v>1084.9</v>
      </c>
      <c r="D107" s="76" t="n">
        <f aca="false">D108+D113</f>
        <v>1084.9</v>
      </c>
      <c r="E107" s="76" t="n">
        <f aca="false">E108+E113</f>
        <v>11.2</v>
      </c>
      <c r="F107" s="76" t="n">
        <f aca="false">F108+F113</f>
        <v>67.6</v>
      </c>
      <c r="G107" s="76" t="n">
        <f aca="false">G108+G113</f>
        <v>44730.7</v>
      </c>
      <c r="H107" s="76" t="n">
        <f aca="false">H108+H113</f>
        <v>1638.7</v>
      </c>
      <c r="I107" s="76" t="n">
        <f aca="false">I108+I113</f>
        <v>1638.7</v>
      </c>
      <c r="J107" s="77"/>
      <c r="K107" s="70" t="n">
        <f aca="false">I107/D107*100</f>
        <v>151.046179371371</v>
      </c>
      <c r="L107" s="70" t="n">
        <f aca="false">I107-D107</f>
        <v>553.8</v>
      </c>
    </row>
    <row r="108" customFormat="false" ht="30" hidden="true" customHeight="false" outlineLevel="0" collapsed="false">
      <c r="A108" s="106" t="s">
        <v>140</v>
      </c>
      <c r="B108" s="76" t="n">
        <f aca="false">SUM(B109:B112)</f>
        <v>2188.1</v>
      </c>
      <c r="C108" s="76" t="n">
        <f aca="false">SUM(C109:C112)</f>
        <v>1084.9</v>
      </c>
      <c r="D108" s="76" t="n">
        <f aca="false">SUM(D109:D112)</f>
        <v>1084.9</v>
      </c>
      <c r="E108" s="76" t="n">
        <f aca="false">SUM(E109:E112)</f>
        <v>11.2</v>
      </c>
      <c r="F108" s="76" t="n">
        <f aca="false">SUM(F109:F112)</f>
        <v>67.6</v>
      </c>
      <c r="G108" s="76" t="n">
        <f aca="false">SUM(G109:G112)</f>
        <v>2725.6</v>
      </c>
      <c r="H108" s="76" t="n">
        <f aca="false">SUM(H109:H112)</f>
        <v>1638.7</v>
      </c>
      <c r="I108" s="76" t="n">
        <f aca="false">SUM(I109:I112)</f>
        <v>1638.7</v>
      </c>
      <c r="J108" s="77"/>
      <c r="K108" s="70" t="n">
        <f aca="false">I108/D108*100</f>
        <v>151.046179371371</v>
      </c>
      <c r="L108" s="70" t="n">
        <f aca="false">I108-D108</f>
        <v>553.8</v>
      </c>
    </row>
    <row r="109" customFormat="false" ht="54.6" hidden="true" customHeight="true" outlineLevel="0" collapsed="false">
      <c r="A109" s="113" t="s">
        <v>141</v>
      </c>
      <c r="B109" s="76" t="n">
        <v>781.5</v>
      </c>
      <c r="C109" s="76" t="n">
        <v>422.4</v>
      </c>
      <c r="D109" s="76" t="n">
        <v>422.4</v>
      </c>
      <c r="E109" s="76" t="n">
        <v>0</v>
      </c>
      <c r="F109" s="76" t="n">
        <v>49</v>
      </c>
      <c r="G109" s="76" t="n">
        <v>450.7</v>
      </c>
      <c r="H109" s="76" t="n">
        <v>450.7</v>
      </c>
      <c r="I109" s="76" t="n">
        <v>450.7</v>
      </c>
      <c r="J109" s="100" t="s">
        <v>142</v>
      </c>
      <c r="K109" s="70" t="n">
        <f aca="false">I109/D109*100</f>
        <v>106.699810606061</v>
      </c>
      <c r="L109" s="70" t="n">
        <f aca="false">I109-D109</f>
        <v>28.3</v>
      </c>
    </row>
    <row r="110" customFormat="false" ht="81.6" hidden="true" customHeight="true" outlineLevel="0" collapsed="false">
      <c r="A110" s="113" t="s">
        <v>143</v>
      </c>
      <c r="B110" s="76" t="n">
        <v>150.5</v>
      </c>
      <c r="C110" s="76" t="n">
        <v>0</v>
      </c>
      <c r="D110" s="76" t="n">
        <v>0</v>
      </c>
      <c r="E110" s="76" t="n">
        <v>0</v>
      </c>
      <c r="F110" s="76" t="n">
        <v>0</v>
      </c>
      <c r="G110" s="76" t="n">
        <v>0</v>
      </c>
      <c r="H110" s="76" t="n">
        <v>0</v>
      </c>
      <c r="I110" s="76" t="n">
        <v>0</v>
      </c>
      <c r="J110" s="114"/>
      <c r="K110" s="70" t="e">
        <f aca="false">I110/D110*100</f>
        <v>#DIV/0!</v>
      </c>
      <c r="L110" s="70" t="n">
        <f aca="false">I110-D110</f>
        <v>0</v>
      </c>
    </row>
    <row r="111" customFormat="false" ht="41.65" hidden="true" customHeight="true" outlineLevel="0" collapsed="false">
      <c r="A111" s="113" t="s">
        <v>144</v>
      </c>
      <c r="B111" s="76" t="n">
        <v>481.2</v>
      </c>
      <c r="C111" s="76" t="n">
        <v>497.4</v>
      </c>
      <c r="D111" s="76" t="n">
        <v>131.2</v>
      </c>
      <c r="E111" s="76" t="n">
        <v>0</v>
      </c>
      <c r="F111" s="76" t="n">
        <v>0</v>
      </c>
      <c r="G111" s="76" t="n">
        <v>1086.9</v>
      </c>
      <c r="H111" s="76" t="n">
        <v>0</v>
      </c>
      <c r="I111" s="76" t="n">
        <v>0</v>
      </c>
      <c r="J111" s="100" t="s">
        <v>145</v>
      </c>
      <c r="K111" s="70" t="n">
        <f aca="false">I111/D111*100</f>
        <v>0</v>
      </c>
      <c r="L111" s="70" t="n">
        <f aca="false">I111-D111</f>
        <v>-131.2</v>
      </c>
    </row>
    <row r="112" customFormat="false" ht="40.9" hidden="true" customHeight="true" outlineLevel="0" collapsed="false">
      <c r="A112" s="113" t="s">
        <v>146</v>
      </c>
      <c r="B112" s="76" t="n">
        <v>774.9</v>
      </c>
      <c r="C112" s="76" t="n">
        <v>165.1</v>
      </c>
      <c r="D112" s="76" t="n">
        <v>531.3</v>
      </c>
      <c r="E112" s="76" t="n">
        <v>11.2</v>
      </c>
      <c r="F112" s="76" t="n">
        <v>18.6</v>
      </c>
      <c r="G112" s="76" t="n">
        <v>1188</v>
      </c>
      <c r="H112" s="76" t="n">
        <v>1188</v>
      </c>
      <c r="I112" s="76" t="n">
        <v>1188</v>
      </c>
      <c r="J112" s="100" t="s">
        <v>147</v>
      </c>
      <c r="K112" s="70" t="n">
        <f aca="false">I112/D112*100</f>
        <v>223.60248447205</v>
      </c>
      <c r="L112" s="70" t="n">
        <f aca="false">I112-D112</f>
        <v>656.7</v>
      </c>
    </row>
    <row r="113" customFormat="false" ht="122.65" hidden="true" customHeight="true" outlineLevel="0" collapsed="false">
      <c r="A113" s="113" t="s">
        <v>148</v>
      </c>
      <c r="B113" s="76" t="n">
        <v>0</v>
      </c>
      <c r="C113" s="76" t="n">
        <v>0</v>
      </c>
      <c r="D113" s="76" t="n">
        <v>0</v>
      </c>
      <c r="E113" s="76" t="n">
        <v>0</v>
      </c>
      <c r="F113" s="76" t="n">
        <v>0</v>
      </c>
      <c r="G113" s="76" t="n">
        <v>42005.1</v>
      </c>
      <c r="H113" s="76" t="n">
        <v>0</v>
      </c>
      <c r="I113" s="76" t="n">
        <v>0</v>
      </c>
      <c r="J113" s="88" t="s">
        <v>149</v>
      </c>
      <c r="K113" s="70" t="e">
        <f aca="false">I113/D113*100</f>
        <v>#DIV/0!</v>
      </c>
      <c r="L113" s="70" t="n">
        <f aca="false">I113-D113</f>
        <v>0</v>
      </c>
    </row>
    <row r="114" s="118" customFormat="true" ht="18.75" hidden="true" customHeight="true" outlineLevel="0" collapsed="false">
      <c r="A114" s="115" t="s">
        <v>115</v>
      </c>
      <c r="B114" s="116" t="n">
        <f aca="false">SUM(B115:B119)</f>
        <v>13294.7</v>
      </c>
      <c r="C114" s="116" t="n">
        <f aca="false">SUM(C115:C119)</f>
        <v>10746.9</v>
      </c>
      <c r="D114" s="116" t="n">
        <f aca="false">SUM(D115:D119)</f>
        <v>10746.9</v>
      </c>
      <c r="E114" s="116" t="n">
        <f aca="false">SUM(E115:E119)</f>
        <v>6165.2</v>
      </c>
      <c r="F114" s="116" t="n">
        <f aca="false">SUM(F115:F119)</f>
        <v>7902</v>
      </c>
      <c r="G114" s="116" t="n">
        <f aca="false">SUM(G115:G119)</f>
        <v>11286.9</v>
      </c>
      <c r="H114" s="116" t="n">
        <f aca="false">SUM(H115:H119)</f>
        <v>10666.9</v>
      </c>
      <c r="I114" s="116" t="n">
        <f aca="false">SUM(I115:I119)</f>
        <v>10666.9</v>
      </c>
      <c r="J114" s="117"/>
      <c r="K114" s="70" t="n">
        <f aca="false">I114/D114*100</f>
        <v>99.2555992890974</v>
      </c>
      <c r="L114" s="70" t="n">
        <f aca="false">I114-D114</f>
        <v>-79.9999999999982</v>
      </c>
    </row>
    <row r="115" s="118" customFormat="true" ht="25.5" hidden="true" customHeight="true" outlineLevel="0" collapsed="false">
      <c r="A115" s="119" t="s">
        <v>150</v>
      </c>
      <c r="B115" s="116" t="n">
        <v>2901</v>
      </c>
      <c r="C115" s="116" t="n">
        <v>0</v>
      </c>
      <c r="D115" s="116" t="n">
        <v>0</v>
      </c>
      <c r="E115" s="116" t="n">
        <v>0</v>
      </c>
      <c r="F115" s="116" t="n">
        <v>0</v>
      </c>
      <c r="G115" s="116" t="n">
        <v>0</v>
      </c>
      <c r="H115" s="116" t="n">
        <v>0</v>
      </c>
      <c r="I115" s="116" t="n">
        <v>0</v>
      </c>
      <c r="J115" s="117"/>
      <c r="K115" s="70" t="e">
        <f aca="false">I115/D115*100</f>
        <v>#DIV/0!</v>
      </c>
      <c r="L115" s="70" t="n">
        <f aca="false">I115-D115</f>
        <v>0</v>
      </c>
    </row>
    <row r="116" s="118" customFormat="true" ht="17.25" hidden="true" customHeight="true" outlineLevel="0" collapsed="false">
      <c r="A116" s="119" t="s">
        <v>151</v>
      </c>
      <c r="B116" s="116" t="n">
        <v>131.9</v>
      </c>
      <c r="C116" s="116" t="n">
        <v>0</v>
      </c>
      <c r="D116" s="116" t="n">
        <v>77.4</v>
      </c>
      <c r="E116" s="116" t="n">
        <v>50.2</v>
      </c>
      <c r="F116" s="116" t="n">
        <v>69.6</v>
      </c>
      <c r="G116" s="116" t="n">
        <v>0</v>
      </c>
      <c r="H116" s="116" t="n">
        <v>0</v>
      </c>
      <c r="I116" s="116" t="n">
        <v>0</v>
      </c>
      <c r="J116" s="117"/>
      <c r="K116" s="70" t="n">
        <f aca="false">I116/D116*100</f>
        <v>0</v>
      </c>
      <c r="L116" s="70" t="n">
        <f aca="false">I116-D116</f>
        <v>-77.4</v>
      </c>
    </row>
    <row r="117" s="118" customFormat="true" ht="30.75" hidden="true" customHeight="true" outlineLevel="0" collapsed="false">
      <c r="A117" s="119" t="s">
        <v>152</v>
      </c>
      <c r="B117" s="116" t="n">
        <v>10124.9</v>
      </c>
      <c r="C117" s="116" t="n">
        <v>10746.9</v>
      </c>
      <c r="D117" s="116" t="n">
        <v>10587.4</v>
      </c>
      <c r="E117" s="116" t="n">
        <v>6115</v>
      </c>
      <c r="F117" s="116" t="n">
        <v>7784.7</v>
      </c>
      <c r="G117" s="116" t="n">
        <v>10056.2</v>
      </c>
      <c r="H117" s="116" t="n">
        <v>10056.2</v>
      </c>
      <c r="I117" s="116" t="n">
        <v>10056.2</v>
      </c>
      <c r="J117" s="120" t="s">
        <v>153</v>
      </c>
      <c r="K117" s="70" t="n">
        <f aca="false">I117/D117*100</f>
        <v>94.9827153030961</v>
      </c>
      <c r="L117" s="70" t="n">
        <f aca="false">I117-D117</f>
        <v>-531.199999999999</v>
      </c>
    </row>
    <row r="118" customFormat="false" ht="75.6" hidden="true" customHeight="true" outlineLevel="0" collapsed="false">
      <c r="A118" s="113" t="s">
        <v>154</v>
      </c>
      <c r="B118" s="76" t="n">
        <v>51.2</v>
      </c>
      <c r="C118" s="76"/>
      <c r="D118" s="76"/>
      <c r="E118" s="76"/>
      <c r="F118" s="76"/>
      <c r="G118" s="76" t="n">
        <v>1230.7</v>
      </c>
      <c r="H118" s="76" t="n">
        <v>610.7</v>
      </c>
      <c r="I118" s="76" t="n">
        <v>610.7</v>
      </c>
      <c r="J118" s="121" t="s">
        <v>155</v>
      </c>
      <c r="K118" s="70" t="e">
        <f aca="false">I118/D118*100</f>
        <v>#DIV/0!</v>
      </c>
      <c r="L118" s="70" t="n">
        <f aca="false">I118-D118</f>
        <v>610.7</v>
      </c>
    </row>
    <row r="119" customFormat="false" ht="27" hidden="true" customHeight="true" outlineLevel="0" collapsed="false">
      <c r="A119" s="113" t="s">
        <v>156</v>
      </c>
      <c r="B119" s="76" t="n">
        <v>85.7</v>
      </c>
      <c r="C119" s="76" t="n">
        <v>0</v>
      </c>
      <c r="D119" s="76" t="n">
        <v>82.1</v>
      </c>
      <c r="E119" s="76" t="n">
        <v>0</v>
      </c>
      <c r="F119" s="76" t="n">
        <v>47.7</v>
      </c>
      <c r="G119" s="76" t="n">
        <v>0</v>
      </c>
      <c r="H119" s="76" t="n">
        <v>0</v>
      </c>
      <c r="I119" s="76" t="n">
        <v>0</v>
      </c>
      <c r="J119" s="77"/>
      <c r="K119" s="70" t="n">
        <f aca="false">I119/D119*100</f>
        <v>0</v>
      </c>
      <c r="L119" s="70" t="n">
        <f aca="false">I119-D119</f>
        <v>-82.1</v>
      </c>
    </row>
    <row r="120" customFormat="false" ht="18.75" hidden="true" customHeight="true" outlineLevel="0" collapsed="false">
      <c r="A120" s="122" t="s">
        <v>157</v>
      </c>
      <c r="B120" s="63" t="n">
        <f aca="false">B125+B167+B170+B121</f>
        <v>390348.2</v>
      </c>
      <c r="C120" s="63" t="n">
        <f aca="false">C125+C167+C170+C121</f>
        <v>335413.2</v>
      </c>
      <c r="D120" s="63" t="n">
        <f aca="false">D125+D167+D170+D121</f>
        <v>407560.2</v>
      </c>
      <c r="E120" s="63" t="e">
        <f aca="false">E125+E167+E170+E121</f>
        <v>#REF!</v>
      </c>
      <c r="F120" s="63" t="n">
        <f aca="false">F125+F167+F170+F121</f>
        <v>225130.7</v>
      </c>
      <c r="G120" s="63" t="n">
        <f aca="false">G125+G167+G170+G121</f>
        <v>1018703.4</v>
      </c>
      <c r="H120" s="63" t="n">
        <f aca="false">H125+H167+H170+H121</f>
        <v>390515.2</v>
      </c>
      <c r="I120" s="63" t="n">
        <f aca="false">I125+I167+I170+I121</f>
        <v>390515.2</v>
      </c>
      <c r="J120" s="104"/>
      <c r="K120" s="70" t="n">
        <f aca="false">I120/D120*100</f>
        <v>95.8177957514007</v>
      </c>
      <c r="L120" s="70" t="n">
        <f aca="false">I120-D120</f>
        <v>-17045</v>
      </c>
      <c r="M120" s="80"/>
      <c r="N120" s="80"/>
      <c r="O120" s="80"/>
      <c r="P120" s="80"/>
      <c r="Q120" s="80"/>
    </row>
    <row r="121" customFormat="false" ht="27.6" hidden="true" customHeight="true" outlineLevel="0" collapsed="false">
      <c r="A121" s="123" t="s">
        <v>158</v>
      </c>
      <c r="B121" s="124"/>
      <c r="C121" s="124"/>
      <c r="D121" s="124"/>
      <c r="E121" s="124"/>
      <c r="F121" s="124"/>
      <c r="G121" s="87" t="n">
        <f aca="false">SUM(G122:G124)</f>
        <v>13355.9</v>
      </c>
      <c r="H121" s="87" t="n">
        <f aca="false">SUM(H122:H124)</f>
        <v>13311</v>
      </c>
      <c r="I121" s="125" t="n">
        <f aca="false">SUM(I122:I124)</f>
        <v>13311</v>
      </c>
      <c r="J121" s="114"/>
      <c r="K121" s="70" t="e">
        <f aca="false">I121/D121*100</f>
        <v>#DIV/0!</v>
      </c>
      <c r="L121" s="70" t="n">
        <f aca="false">I121-D121</f>
        <v>13311</v>
      </c>
    </row>
    <row r="122" customFormat="false" ht="14.65" hidden="true" customHeight="true" outlineLevel="0" collapsed="false">
      <c r="A122" s="126" t="s">
        <v>86</v>
      </c>
      <c r="B122" s="124"/>
      <c r="C122" s="124"/>
      <c r="D122" s="124"/>
      <c r="E122" s="124"/>
      <c r="F122" s="124"/>
      <c r="G122" s="87" t="n">
        <v>11935.8</v>
      </c>
      <c r="H122" s="87" t="n">
        <v>11935.8</v>
      </c>
      <c r="I122" s="125" t="n">
        <v>11935.8</v>
      </c>
      <c r="J122" s="127" t="s">
        <v>159</v>
      </c>
      <c r="K122" s="70" t="e">
        <f aca="false">I122/D122*100</f>
        <v>#DIV/0!</v>
      </c>
      <c r="L122" s="70" t="n">
        <f aca="false">I122-D122</f>
        <v>11935.8</v>
      </c>
    </row>
    <row r="123" customFormat="false" ht="16.9" hidden="true" customHeight="true" outlineLevel="0" collapsed="false">
      <c r="A123" s="126" t="s">
        <v>87</v>
      </c>
      <c r="B123" s="124"/>
      <c r="C123" s="124"/>
      <c r="D123" s="124"/>
      <c r="E123" s="124"/>
      <c r="F123" s="124"/>
      <c r="G123" s="87" t="n">
        <v>417.2</v>
      </c>
      <c r="H123" s="87" t="n">
        <v>417.2</v>
      </c>
      <c r="I123" s="125" t="n">
        <v>417.2</v>
      </c>
      <c r="J123" s="127" t="s">
        <v>160</v>
      </c>
      <c r="K123" s="70" t="e">
        <f aca="false">I123/D123*100</f>
        <v>#DIV/0!</v>
      </c>
      <c r="L123" s="70" t="n">
        <f aca="false">I123-D123</f>
        <v>417.2</v>
      </c>
    </row>
    <row r="124" customFormat="false" ht="16.9" hidden="true" customHeight="true" outlineLevel="0" collapsed="false">
      <c r="A124" s="126" t="s">
        <v>88</v>
      </c>
      <c r="B124" s="124"/>
      <c r="C124" s="124"/>
      <c r="D124" s="124"/>
      <c r="E124" s="124"/>
      <c r="F124" s="124"/>
      <c r="G124" s="87" t="n">
        <v>1002.9</v>
      </c>
      <c r="H124" s="87" t="n">
        <v>958</v>
      </c>
      <c r="I124" s="125" t="n">
        <v>958</v>
      </c>
      <c r="J124" s="127" t="s">
        <v>161</v>
      </c>
      <c r="K124" s="70" t="e">
        <f aca="false">I124/D124*100</f>
        <v>#DIV/0!</v>
      </c>
      <c r="L124" s="70" t="n">
        <f aca="false">I124-D124</f>
        <v>958</v>
      </c>
    </row>
    <row r="125" customFormat="false" ht="35.1" hidden="true" customHeight="true" outlineLevel="0" collapsed="false">
      <c r="A125" s="105" t="s">
        <v>109</v>
      </c>
      <c r="B125" s="72" t="n">
        <f aca="false">B126+B129+B145+B149+B148</f>
        <v>348874.5</v>
      </c>
      <c r="C125" s="72" t="n">
        <f aca="false">C126+C129+C145+C149+C148</f>
        <v>335413.2</v>
      </c>
      <c r="D125" s="72" t="n">
        <f aca="false">D126+D129+D145+D149+D148</f>
        <v>346368.2</v>
      </c>
      <c r="E125" s="72" t="e">
        <f aca="false">E126+E129+E145+E149+E148</f>
        <v>#REF!</v>
      </c>
      <c r="F125" s="72" t="n">
        <f aca="false">F126+F129+F145+F149+F148</f>
        <v>223400.1</v>
      </c>
      <c r="G125" s="72" t="n">
        <f aca="false">G126+G129+G145+G149+G148</f>
        <v>1003080</v>
      </c>
      <c r="H125" s="72" t="n">
        <f aca="false">H126+H129+H145+H149+H148</f>
        <v>377204.2</v>
      </c>
      <c r="I125" s="72" t="n">
        <f aca="false">I126+I129+I145+I149+I148</f>
        <v>377204.2</v>
      </c>
      <c r="J125" s="77"/>
      <c r="K125" s="70" t="n">
        <f aca="false">I125/D125*100</f>
        <v>108.902664852027</v>
      </c>
      <c r="L125" s="70" t="n">
        <f aca="false">I125-D125</f>
        <v>30836</v>
      </c>
      <c r="M125" s="80"/>
      <c r="N125" s="80"/>
      <c r="O125" s="80"/>
      <c r="P125" s="80"/>
      <c r="Q125" s="80"/>
    </row>
    <row r="126" customFormat="false" ht="39" hidden="true" customHeight="true" outlineLevel="0" collapsed="false">
      <c r="A126" s="60" t="s">
        <v>162</v>
      </c>
      <c r="B126" s="87" t="n">
        <f aca="false">SUM(B127:B128)</f>
        <v>638.2</v>
      </c>
      <c r="C126" s="87" t="n">
        <f aca="false">SUM(C127:C128)</f>
        <v>954.9</v>
      </c>
      <c r="D126" s="87" t="n">
        <f aca="false">SUM(D127:D128)</f>
        <v>954.9</v>
      </c>
      <c r="E126" s="87" t="n">
        <f aca="false">SUM(E127:E128)</f>
        <v>416</v>
      </c>
      <c r="F126" s="87" t="n">
        <f aca="false">SUM(F127:F128)</f>
        <v>522.7</v>
      </c>
      <c r="G126" s="87" t="n">
        <f aca="false">SUM(G127:G128)</f>
        <v>1007.5</v>
      </c>
      <c r="H126" s="87" t="n">
        <f aca="false">SUM(H127:H128)</f>
        <v>1007.5</v>
      </c>
      <c r="I126" s="87" t="n">
        <f aca="false">SUM(I127:I128)</f>
        <v>1007.5</v>
      </c>
      <c r="J126" s="77"/>
      <c r="K126" s="70" t="n">
        <f aca="false">I126/D126*100</f>
        <v>105.508430202115</v>
      </c>
      <c r="L126" s="70" t="n">
        <f aca="false">I126-D126</f>
        <v>52.6</v>
      </c>
      <c r="M126" s="80"/>
      <c r="N126" s="80"/>
      <c r="O126" s="80"/>
      <c r="P126" s="80"/>
      <c r="Q126" s="80"/>
    </row>
    <row r="127" customFormat="false" ht="30" hidden="true" customHeight="false" outlineLevel="0" collapsed="false">
      <c r="A127" s="93" t="s">
        <v>163</v>
      </c>
      <c r="B127" s="76" t="n">
        <v>370</v>
      </c>
      <c r="C127" s="76" t="n">
        <v>370</v>
      </c>
      <c r="D127" s="76" t="n">
        <v>370</v>
      </c>
      <c r="E127" s="76" t="n">
        <v>370</v>
      </c>
      <c r="F127" s="76" t="n">
        <v>370</v>
      </c>
      <c r="G127" s="76" t="n">
        <v>390.4</v>
      </c>
      <c r="H127" s="76" t="n">
        <v>390.4</v>
      </c>
      <c r="I127" s="76" t="n">
        <v>390.4</v>
      </c>
      <c r="J127" s="98" t="s">
        <v>164</v>
      </c>
      <c r="K127" s="70" t="n">
        <f aca="false">I127/D127*100</f>
        <v>105.513513513514</v>
      </c>
      <c r="L127" s="70" t="n">
        <f aca="false">I127-D127</f>
        <v>20.4</v>
      </c>
      <c r="M127" s="80"/>
      <c r="N127" s="80"/>
      <c r="O127" s="80"/>
      <c r="P127" s="80"/>
      <c r="Q127" s="80"/>
    </row>
    <row r="128" customFormat="false" ht="36" hidden="true" customHeight="false" outlineLevel="0" collapsed="false">
      <c r="A128" s="93" t="s">
        <v>165</v>
      </c>
      <c r="B128" s="76" t="n">
        <v>268.2</v>
      </c>
      <c r="C128" s="76" t="n">
        <v>584.9</v>
      </c>
      <c r="D128" s="76" t="n">
        <v>584.9</v>
      </c>
      <c r="E128" s="76" t="n">
        <v>46</v>
      </c>
      <c r="F128" s="76" t="n">
        <v>152.7</v>
      </c>
      <c r="G128" s="76" t="n">
        <v>617.1</v>
      </c>
      <c r="H128" s="76" t="n">
        <v>617.1</v>
      </c>
      <c r="I128" s="76" t="n">
        <v>617.1</v>
      </c>
      <c r="J128" s="98" t="s">
        <v>166</v>
      </c>
      <c r="K128" s="70" t="n">
        <f aca="false">I128/D128*100</f>
        <v>105.505214566593</v>
      </c>
      <c r="L128" s="70" t="n">
        <f aca="false">I128-D128</f>
        <v>32.2</v>
      </c>
      <c r="M128" s="80"/>
      <c r="N128" s="80"/>
      <c r="O128" s="80"/>
      <c r="P128" s="80"/>
      <c r="Q128" s="80"/>
    </row>
    <row r="129" customFormat="false" ht="30.6" hidden="true" customHeight="true" outlineLevel="0" collapsed="false">
      <c r="A129" s="128" t="s">
        <v>167</v>
      </c>
      <c r="B129" s="76" t="n">
        <f aca="false">B130+B131+B144</f>
        <v>241772.7</v>
      </c>
      <c r="C129" s="76" t="n">
        <f aca="false">C130+C131+C144</f>
        <v>217750.6</v>
      </c>
      <c r="D129" s="76" t="n">
        <f aca="false">D130+D131+D144</f>
        <v>226218.2</v>
      </c>
      <c r="E129" s="76" t="n">
        <f aca="false">E130+E131+E144</f>
        <v>87040.7</v>
      </c>
      <c r="F129" s="76" t="n">
        <f aca="false">F130+F131+F144</f>
        <v>143046.4</v>
      </c>
      <c r="G129" s="76" t="n">
        <f aca="false">G130+G131+G144</f>
        <v>841057.7</v>
      </c>
      <c r="H129" s="76" t="n">
        <f aca="false">H130+H131+H144</f>
        <v>238091</v>
      </c>
      <c r="I129" s="76" t="n">
        <f aca="false">I130+I131+I144</f>
        <v>238091</v>
      </c>
      <c r="J129" s="95" t="s">
        <v>168</v>
      </c>
      <c r="K129" s="70" t="n">
        <f aca="false">I129/D129*100</f>
        <v>105.248384082271</v>
      </c>
      <c r="L129" s="70" t="n">
        <f aca="false">I129-D129</f>
        <v>11872.8</v>
      </c>
      <c r="M129" s="80"/>
      <c r="N129" s="80"/>
      <c r="O129" s="80"/>
      <c r="P129" s="80"/>
      <c r="Q129" s="80"/>
    </row>
    <row r="130" customFormat="false" ht="45" hidden="true" customHeight="false" outlineLevel="0" collapsed="false">
      <c r="A130" s="129" t="s">
        <v>169</v>
      </c>
      <c r="B130" s="76" t="n">
        <v>35833.5</v>
      </c>
      <c r="C130" s="76" t="n">
        <v>35333.5</v>
      </c>
      <c r="D130" s="76" t="n">
        <v>33231.9</v>
      </c>
      <c r="E130" s="76" t="n">
        <v>23000</v>
      </c>
      <c r="F130" s="76" t="n">
        <v>32000</v>
      </c>
      <c r="G130" s="76" t="n">
        <v>55000</v>
      </c>
      <c r="H130" s="76" t="n">
        <v>38000</v>
      </c>
      <c r="I130" s="76" t="n">
        <v>38000</v>
      </c>
      <c r="J130" s="98" t="s">
        <v>170</v>
      </c>
      <c r="K130" s="70" t="n">
        <f aca="false">I130/D130*100</f>
        <v>114.347960844851</v>
      </c>
      <c r="L130" s="70" t="n">
        <f aca="false">I130-D130</f>
        <v>4768.1</v>
      </c>
      <c r="M130" s="80"/>
      <c r="N130" s="80"/>
      <c r="O130" s="80"/>
      <c r="P130" s="80"/>
      <c r="Q130" s="80"/>
    </row>
    <row r="131" customFormat="false" ht="43.5" hidden="true" customHeight="true" outlineLevel="0" collapsed="false">
      <c r="A131" s="129" t="s">
        <v>171</v>
      </c>
      <c r="B131" s="76" t="n">
        <f aca="false">SUM(B132:B137)</f>
        <v>205939.2</v>
      </c>
      <c r="C131" s="76" t="n">
        <f aca="false">SUM(C133:C137)</f>
        <v>182112.8</v>
      </c>
      <c r="D131" s="76" t="n">
        <f aca="false">SUM(D133:D137)</f>
        <v>192682</v>
      </c>
      <c r="E131" s="76" t="n">
        <f aca="false">SUM(E133:E137)</f>
        <v>64040.7</v>
      </c>
      <c r="F131" s="76" t="n">
        <f aca="false">SUM(F133:F137)</f>
        <v>110853</v>
      </c>
      <c r="G131" s="76" t="n">
        <f aca="false">SUM(G133:G137)</f>
        <v>786057.7</v>
      </c>
      <c r="H131" s="76" t="n">
        <f aca="false">SUM(H133:H137)</f>
        <v>200091</v>
      </c>
      <c r="I131" s="76" t="n">
        <f aca="false">SUM(I133:I137)</f>
        <v>200091</v>
      </c>
      <c r="J131" s="95"/>
      <c r="K131" s="70" t="n">
        <f aca="false">I131/D131*100</f>
        <v>103.845195711068</v>
      </c>
      <c r="L131" s="70" t="n">
        <f aca="false">I131-D131</f>
        <v>7409</v>
      </c>
      <c r="M131" s="80"/>
      <c r="N131" s="80"/>
      <c r="O131" s="80"/>
      <c r="P131" s="80"/>
      <c r="Q131" s="80"/>
    </row>
    <row r="132" customFormat="false" ht="30" hidden="true" customHeight="true" outlineLevel="0" collapsed="false">
      <c r="A132" s="130" t="s">
        <v>172</v>
      </c>
      <c r="B132" s="76" t="n">
        <v>48862.4</v>
      </c>
      <c r="C132" s="76" t="n">
        <v>0</v>
      </c>
      <c r="D132" s="76" t="n">
        <v>0</v>
      </c>
      <c r="E132" s="76" t="n">
        <v>0</v>
      </c>
      <c r="F132" s="76" t="n">
        <v>0</v>
      </c>
      <c r="G132" s="76" t="n">
        <v>0</v>
      </c>
      <c r="H132" s="76" t="n">
        <v>0</v>
      </c>
      <c r="I132" s="76" t="n">
        <v>0</v>
      </c>
      <c r="J132" s="77"/>
      <c r="K132" s="70" t="e">
        <f aca="false">I132/D132*100</f>
        <v>#DIV/0!</v>
      </c>
      <c r="L132" s="70" t="n">
        <f aca="false">I132-D132</f>
        <v>0</v>
      </c>
      <c r="M132" s="80"/>
      <c r="N132" s="80"/>
      <c r="O132" s="80"/>
      <c r="P132" s="80"/>
      <c r="Q132" s="80"/>
    </row>
    <row r="133" customFormat="false" ht="45.6" hidden="true" customHeight="true" outlineLevel="0" collapsed="false">
      <c r="A133" s="130" t="s">
        <v>173</v>
      </c>
      <c r="B133" s="76" t="n">
        <v>20075.5</v>
      </c>
      <c r="C133" s="76" t="n">
        <v>49000</v>
      </c>
      <c r="D133" s="76" t="n">
        <v>48773.2</v>
      </c>
      <c r="E133" s="76" t="n">
        <v>200.3</v>
      </c>
      <c r="F133" s="76" t="n">
        <v>10485.2</v>
      </c>
      <c r="G133" s="76" t="n">
        <v>370953.6</v>
      </c>
      <c r="H133" s="131" t="n">
        <v>49312.8</v>
      </c>
      <c r="I133" s="131" t="n">
        <v>49312.8</v>
      </c>
      <c r="J133" s="108" t="s">
        <v>174</v>
      </c>
      <c r="K133" s="70" t="n">
        <f aca="false">I133/D133*100</f>
        <v>101.106345287986</v>
      </c>
      <c r="L133" s="70" t="n">
        <f aca="false">I133-D133</f>
        <v>539.600000000006</v>
      </c>
      <c r="M133" s="80"/>
      <c r="N133" s="80"/>
      <c r="O133" s="80"/>
      <c r="P133" s="80"/>
      <c r="Q133" s="80"/>
    </row>
    <row r="134" customFormat="false" ht="42" hidden="true" customHeight="false" outlineLevel="0" collapsed="false">
      <c r="A134" s="130" t="s">
        <v>175</v>
      </c>
      <c r="B134" s="76" t="n">
        <v>418</v>
      </c>
      <c r="C134" s="76" t="n">
        <v>0</v>
      </c>
      <c r="D134" s="76" t="n">
        <v>0</v>
      </c>
      <c r="E134" s="76" t="n">
        <v>0</v>
      </c>
      <c r="F134" s="76" t="n">
        <v>0</v>
      </c>
      <c r="G134" s="76" t="n">
        <v>13020</v>
      </c>
      <c r="H134" s="76"/>
      <c r="I134" s="76"/>
      <c r="J134" s="86" t="s">
        <v>176</v>
      </c>
      <c r="K134" s="70" t="e">
        <f aca="false">I134/D134*100</f>
        <v>#DIV/0!</v>
      </c>
      <c r="L134" s="70" t="n">
        <f aca="false">I134-D134</f>
        <v>0</v>
      </c>
    </row>
    <row r="135" customFormat="false" ht="43.9" hidden="true" customHeight="true" outlineLevel="0" collapsed="false">
      <c r="A135" s="130" t="s">
        <v>177</v>
      </c>
      <c r="B135" s="76" t="n">
        <v>745.9</v>
      </c>
      <c r="C135" s="76" t="n">
        <v>1500</v>
      </c>
      <c r="D135" s="76" t="n">
        <v>4142.5</v>
      </c>
      <c r="E135" s="76" t="n">
        <v>98</v>
      </c>
      <c r="F135" s="76" t="n">
        <v>1669.2</v>
      </c>
      <c r="G135" s="76" t="n">
        <v>5300</v>
      </c>
      <c r="H135" s="76" t="n">
        <v>4000</v>
      </c>
      <c r="I135" s="76" t="n">
        <v>4000</v>
      </c>
      <c r="J135" s="86" t="s">
        <v>178</v>
      </c>
      <c r="K135" s="70" t="n">
        <f aca="false">I135/D135*100</f>
        <v>96.5600482800241</v>
      </c>
      <c r="L135" s="70" t="n">
        <f aca="false">I135-D135</f>
        <v>-142.5</v>
      </c>
    </row>
    <row r="136" customFormat="false" ht="38.65" hidden="true" customHeight="true" outlineLevel="0" collapsed="false">
      <c r="A136" s="130" t="s">
        <v>179</v>
      </c>
      <c r="B136" s="76"/>
      <c r="C136" s="76"/>
      <c r="D136" s="76"/>
      <c r="E136" s="76"/>
      <c r="F136" s="76"/>
      <c r="G136" s="76" t="n">
        <v>172581</v>
      </c>
      <c r="H136" s="76" t="n">
        <v>0</v>
      </c>
      <c r="I136" s="76" t="n">
        <v>0</v>
      </c>
      <c r="J136" s="98"/>
      <c r="K136" s="70" t="e">
        <f aca="false">I136/D136*100</f>
        <v>#DIV/0!</v>
      </c>
      <c r="L136" s="70" t="n">
        <f aca="false">I136-D136</f>
        <v>0</v>
      </c>
    </row>
    <row r="137" customFormat="false" ht="42.6" hidden="true" customHeight="true" outlineLevel="0" collapsed="false">
      <c r="A137" s="132" t="s">
        <v>180</v>
      </c>
      <c r="B137" s="76" t="n">
        <f aca="false">B138+B142+B143</f>
        <v>135837.4</v>
      </c>
      <c r="C137" s="76" t="n">
        <f aca="false">C138+C142+C143</f>
        <v>131612.8</v>
      </c>
      <c r="D137" s="76" t="n">
        <f aca="false">D138+D142</f>
        <v>139766.3</v>
      </c>
      <c r="E137" s="76" t="n">
        <f aca="false">E138+E142+E143</f>
        <v>63742.4</v>
      </c>
      <c r="F137" s="76" t="n">
        <f aca="false">F138+F142+F143</f>
        <v>98698.6</v>
      </c>
      <c r="G137" s="76" t="n">
        <f aca="false">G138+G142+G143</f>
        <v>224203.1</v>
      </c>
      <c r="H137" s="76" t="n">
        <f aca="false">H138+H142+H143</f>
        <v>146778.2</v>
      </c>
      <c r="I137" s="76" t="n">
        <f aca="false">I138+I142+I143</f>
        <v>146778.2</v>
      </c>
      <c r="J137" s="95"/>
      <c r="K137" s="70" t="n">
        <f aca="false">I137/D137*100</f>
        <v>105.016874597095</v>
      </c>
      <c r="L137" s="70" t="n">
        <f aca="false">I137-D137</f>
        <v>7011.89999999999</v>
      </c>
    </row>
    <row r="138" customFormat="false" ht="20.1" hidden="true" customHeight="true" outlineLevel="0" collapsed="false">
      <c r="A138" s="132" t="s">
        <v>181</v>
      </c>
      <c r="B138" s="94" t="n">
        <f aca="false">SUM(B139:B141)</f>
        <v>127930.9</v>
      </c>
      <c r="C138" s="94" t="n">
        <f aca="false">SUM(C139:C141)</f>
        <v>131612.8</v>
      </c>
      <c r="D138" s="94" t="n">
        <f aca="false">SUM(D139:D141)</f>
        <v>139742.7</v>
      </c>
      <c r="E138" s="94" t="n">
        <f aca="false">SUM(E139:E141)</f>
        <v>63740.3</v>
      </c>
      <c r="F138" s="94" t="n">
        <f aca="false">SUM(F139:F141)</f>
        <v>98696.5</v>
      </c>
      <c r="G138" s="94" t="n">
        <f aca="false">SUM(G139:G141)</f>
        <v>220090.6</v>
      </c>
      <c r="H138" s="133" t="n">
        <v>146778.2</v>
      </c>
      <c r="I138" s="134" t="n">
        <v>146778.2</v>
      </c>
      <c r="J138" s="86" t="s">
        <v>182</v>
      </c>
      <c r="K138" s="70" t="n">
        <f aca="false">I138/D138*100</f>
        <v>105.034610036875</v>
      </c>
      <c r="L138" s="70" t="n">
        <f aca="false">I138-D138</f>
        <v>7035.5</v>
      </c>
    </row>
    <row r="139" customFormat="false" ht="17.1" hidden="true" customHeight="true" outlineLevel="0" collapsed="false">
      <c r="A139" s="78" t="s">
        <v>86</v>
      </c>
      <c r="B139" s="76" t="n">
        <v>68139.6</v>
      </c>
      <c r="C139" s="76" t="n">
        <v>71235.8</v>
      </c>
      <c r="D139" s="76" t="n">
        <v>63427.3</v>
      </c>
      <c r="E139" s="76" t="n">
        <v>32487.6</v>
      </c>
      <c r="F139" s="76" t="n">
        <v>49687.6</v>
      </c>
      <c r="G139" s="76" t="n">
        <v>82603.4</v>
      </c>
      <c r="H139" s="135" t="n">
        <v>0</v>
      </c>
      <c r="I139" s="125" t="n">
        <v>0</v>
      </c>
      <c r="J139" s="86" t="s">
        <v>183</v>
      </c>
      <c r="K139" s="70" t="n">
        <f aca="false">I139/D139*100</f>
        <v>0</v>
      </c>
      <c r="L139" s="70" t="n">
        <f aca="false">I139-D139</f>
        <v>-63427.3</v>
      </c>
    </row>
    <row r="140" customFormat="false" ht="15" hidden="true" customHeight="true" outlineLevel="0" collapsed="false">
      <c r="A140" s="78" t="s">
        <v>87</v>
      </c>
      <c r="B140" s="76" t="n">
        <v>3270.6</v>
      </c>
      <c r="C140" s="76" t="n">
        <v>3232.5</v>
      </c>
      <c r="D140" s="76" t="n">
        <v>10883.5</v>
      </c>
      <c r="E140" s="76" t="n">
        <v>4940.5</v>
      </c>
      <c r="F140" s="76" t="n">
        <v>4940.5</v>
      </c>
      <c r="G140" s="76" t="n">
        <v>9768.3</v>
      </c>
      <c r="H140" s="135" t="n">
        <v>0</v>
      </c>
      <c r="I140" s="125" t="n">
        <v>0</v>
      </c>
      <c r="J140" s="77"/>
      <c r="K140" s="70" t="n">
        <f aca="false">I140/D140*100</f>
        <v>0</v>
      </c>
      <c r="L140" s="70" t="n">
        <f aca="false">I140-D140</f>
        <v>-10883.5</v>
      </c>
    </row>
    <row r="141" customFormat="false" ht="15" hidden="true" customHeight="true" outlineLevel="0" collapsed="false">
      <c r="A141" s="78" t="s">
        <v>88</v>
      </c>
      <c r="B141" s="76" t="n">
        <v>56520.7</v>
      </c>
      <c r="C141" s="76" t="n">
        <v>57144.5</v>
      </c>
      <c r="D141" s="76" t="n">
        <v>65431.9</v>
      </c>
      <c r="E141" s="76" t="n">
        <v>26312.2</v>
      </c>
      <c r="F141" s="76" t="n">
        <v>44068.4</v>
      </c>
      <c r="G141" s="76" t="n">
        <v>127718.9</v>
      </c>
      <c r="H141" s="135" t="n">
        <v>0</v>
      </c>
      <c r="I141" s="125" t="n">
        <v>0</v>
      </c>
      <c r="J141" s="77"/>
      <c r="K141" s="70" t="n">
        <f aca="false">I141/D141*100</f>
        <v>0</v>
      </c>
      <c r="L141" s="70" t="n">
        <f aca="false">I141-D141</f>
        <v>-65431.9</v>
      </c>
    </row>
    <row r="142" customFormat="false" ht="21.6" hidden="true" customHeight="true" outlineLevel="0" collapsed="false">
      <c r="A142" s="132" t="s">
        <v>157</v>
      </c>
      <c r="B142" s="76" t="n">
        <v>112.5</v>
      </c>
      <c r="C142" s="76" t="n">
        <v>0</v>
      </c>
      <c r="D142" s="76" t="n">
        <v>23.6</v>
      </c>
      <c r="E142" s="76" t="n">
        <v>2.1</v>
      </c>
      <c r="F142" s="76" t="n">
        <v>2.1</v>
      </c>
      <c r="G142" s="76" t="n">
        <v>4112.5</v>
      </c>
      <c r="H142" s="76" t="n">
        <v>0</v>
      </c>
      <c r="I142" s="76" t="n">
        <v>0</v>
      </c>
      <c r="J142" s="86" t="s">
        <v>184</v>
      </c>
      <c r="K142" s="70" t="n">
        <f aca="false">I142/D142*100</f>
        <v>0</v>
      </c>
      <c r="L142" s="70" t="n">
        <f aca="false">I142-D142</f>
        <v>-23.6</v>
      </c>
    </row>
    <row r="143" customFormat="false" ht="37.5" hidden="true" customHeight="true" outlineLevel="0" collapsed="false">
      <c r="A143" s="136" t="s">
        <v>185</v>
      </c>
      <c r="B143" s="76" t="n">
        <v>7794</v>
      </c>
      <c r="C143" s="76" t="n">
        <v>0</v>
      </c>
      <c r="D143" s="76" t="n">
        <v>0</v>
      </c>
      <c r="E143" s="76" t="n">
        <v>0</v>
      </c>
      <c r="F143" s="76" t="n">
        <v>0</v>
      </c>
      <c r="G143" s="76" t="n">
        <v>0</v>
      </c>
      <c r="H143" s="76" t="n">
        <v>0</v>
      </c>
      <c r="I143" s="76"/>
      <c r="J143" s="77"/>
      <c r="K143" s="70" t="e">
        <f aca="false">I143/D143*100</f>
        <v>#DIV/0!</v>
      </c>
      <c r="L143" s="70" t="n">
        <f aca="false">I143-D143</f>
        <v>0</v>
      </c>
    </row>
    <row r="144" customFormat="false" ht="54" hidden="true" customHeight="true" outlineLevel="0" collapsed="false">
      <c r="A144" s="137" t="s">
        <v>186</v>
      </c>
      <c r="B144" s="76" t="n">
        <v>0</v>
      </c>
      <c r="C144" s="76" t="n">
        <v>304.3</v>
      </c>
      <c r="D144" s="76" t="n">
        <v>304.3</v>
      </c>
      <c r="E144" s="76" t="n">
        <v>0</v>
      </c>
      <c r="F144" s="76" t="n">
        <v>193.4</v>
      </c>
      <c r="G144" s="76" t="n">
        <v>0</v>
      </c>
      <c r="H144" s="76" t="n">
        <v>0</v>
      </c>
      <c r="I144" s="76"/>
      <c r="J144" s="98" t="s">
        <v>187</v>
      </c>
      <c r="K144" s="70" t="n">
        <f aca="false">I144/D144*100</f>
        <v>0</v>
      </c>
      <c r="L144" s="70" t="n">
        <f aca="false">I144-D144</f>
        <v>-304.3</v>
      </c>
    </row>
    <row r="145" customFormat="false" ht="45" hidden="true" customHeight="false" outlineLevel="0" collapsed="false">
      <c r="A145" s="138" t="s">
        <v>188</v>
      </c>
      <c r="B145" s="76" t="n">
        <f aca="false">SUM(B146:B147)</f>
        <v>18306.1</v>
      </c>
      <c r="C145" s="76" t="n">
        <f aca="false">SUM(C146:C147)</f>
        <v>8552.7</v>
      </c>
      <c r="D145" s="76" t="n">
        <f aca="false">SUM(D146:D147)</f>
        <v>8552.7</v>
      </c>
      <c r="E145" s="76" t="n">
        <f aca="false">SUM(E146:E147)</f>
        <v>5788.5</v>
      </c>
      <c r="F145" s="76" t="n">
        <f aca="false">SUM(F146:F147)</f>
        <v>7187.8</v>
      </c>
      <c r="G145" s="76" t="n">
        <f aca="false">SUM(G146:G147)</f>
        <v>3792.2</v>
      </c>
      <c r="H145" s="76" t="n">
        <f aca="false">SUM(H146:H147)</f>
        <v>3792.2</v>
      </c>
      <c r="I145" s="76" t="n">
        <f aca="false">SUM(I146:I147)</f>
        <v>3792.2</v>
      </c>
      <c r="J145" s="95"/>
      <c r="K145" s="70" t="n">
        <f aca="false">I145/D145*100</f>
        <v>44.3392145170531</v>
      </c>
      <c r="L145" s="70" t="n">
        <f aca="false">I145-D145</f>
        <v>-4760.5</v>
      </c>
    </row>
    <row r="146" customFormat="false" ht="70.35" hidden="true" customHeight="true" outlineLevel="0" collapsed="false">
      <c r="A146" s="102" t="s">
        <v>189</v>
      </c>
      <c r="B146" s="76" t="n">
        <v>13870.1</v>
      </c>
      <c r="C146" s="76" t="n">
        <v>5173.5</v>
      </c>
      <c r="D146" s="76" t="n">
        <v>5173.5</v>
      </c>
      <c r="E146" s="76" t="n">
        <v>3717.8</v>
      </c>
      <c r="F146" s="76" t="n">
        <v>4447.6</v>
      </c>
      <c r="G146" s="76" t="n">
        <v>1297</v>
      </c>
      <c r="H146" s="76" t="n">
        <v>1297</v>
      </c>
      <c r="I146" s="76" t="n">
        <v>1297</v>
      </c>
      <c r="J146" s="95" t="s">
        <v>190</v>
      </c>
      <c r="K146" s="70" t="n">
        <f aca="false">I146/D146*100</f>
        <v>25.0700686189234</v>
      </c>
      <c r="L146" s="70" t="n">
        <f aca="false">I146-D146</f>
        <v>-3876.5</v>
      </c>
    </row>
    <row r="147" customFormat="false" ht="67.9" hidden="true" customHeight="true" outlineLevel="0" collapsed="false">
      <c r="A147" s="113" t="s">
        <v>191</v>
      </c>
      <c r="B147" s="76" t="n">
        <v>4436</v>
      </c>
      <c r="C147" s="76" t="n">
        <v>3379.2</v>
      </c>
      <c r="D147" s="76" t="n">
        <v>3379.2</v>
      </c>
      <c r="E147" s="76" t="n">
        <v>2070.7</v>
      </c>
      <c r="F147" s="76" t="n">
        <v>2740.2</v>
      </c>
      <c r="G147" s="76" t="n">
        <v>2495.2</v>
      </c>
      <c r="H147" s="76" t="n">
        <v>2495.2</v>
      </c>
      <c r="I147" s="76" t="n">
        <v>2495.2</v>
      </c>
      <c r="J147" s="95" t="s">
        <v>190</v>
      </c>
      <c r="K147" s="70" t="n">
        <f aca="false">I147/D147*100</f>
        <v>73.8399621212121</v>
      </c>
      <c r="L147" s="70" t="n">
        <f aca="false">I147-D147</f>
        <v>-884</v>
      </c>
    </row>
    <row r="148" customFormat="false" ht="40.9" hidden="true" customHeight="true" outlineLevel="0" collapsed="false">
      <c r="A148" s="138" t="s">
        <v>192</v>
      </c>
      <c r="B148" s="76" t="n">
        <v>0</v>
      </c>
      <c r="C148" s="76" t="n">
        <v>0</v>
      </c>
      <c r="D148" s="76" t="n">
        <v>111.8</v>
      </c>
      <c r="E148" s="76" t="n">
        <v>35.9</v>
      </c>
      <c r="F148" s="76" t="n">
        <v>43.4</v>
      </c>
      <c r="G148" s="87" t="n">
        <v>600</v>
      </c>
      <c r="H148" s="87" t="n">
        <v>600</v>
      </c>
      <c r="I148" s="87" t="n">
        <v>600</v>
      </c>
      <c r="J148" s="139" t="s">
        <v>193</v>
      </c>
      <c r="K148" s="70" t="n">
        <f aca="false">I148/D148*100</f>
        <v>536.672629695886</v>
      </c>
      <c r="L148" s="70" t="n">
        <f aca="false">I148-D148</f>
        <v>488.2</v>
      </c>
    </row>
    <row r="149" customFormat="false" ht="45" hidden="true" customHeight="false" outlineLevel="0" collapsed="false">
      <c r="A149" s="101" t="s">
        <v>194</v>
      </c>
      <c r="B149" s="76" t="n">
        <f aca="false">B150+B163</f>
        <v>88157.5</v>
      </c>
      <c r="C149" s="76" t="n">
        <f aca="false">C150+C163</f>
        <v>108155</v>
      </c>
      <c r="D149" s="76" t="n">
        <f aca="false">D150+D163</f>
        <v>110530.6</v>
      </c>
      <c r="E149" s="76" t="e">
        <f aca="false">E150+E163</f>
        <v>#REF!</v>
      </c>
      <c r="F149" s="76" t="n">
        <f aca="false">F150+F163</f>
        <v>72599.8</v>
      </c>
      <c r="G149" s="76" t="n">
        <f aca="false">G150+G163</f>
        <v>156622.6</v>
      </c>
      <c r="H149" s="76" t="n">
        <f aca="false">H150+H163</f>
        <v>133713.5</v>
      </c>
      <c r="I149" s="76" t="n">
        <f aca="false">I150+I163</f>
        <v>133713.5</v>
      </c>
      <c r="J149" s="95"/>
      <c r="K149" s="70" t="n">
        <f aca="false">I149/D149*100</f>
        <v>120.974191762281</v>
      </c>
      <c r="L149" s="70" t="n">
        <f aca="false">I149-D149</f>
        <v>23182.9</v>
      </c>
    </row>
    <row r="150" customFormat="false" ht="30" hidden="true" customHeight="false" outlineLevel="0" collapsed="false">
      <c r="A150" s="140" t="s">
        <v>195</v>
      </c>
      <c r="B150" s="76" t="n">
        <f aca="false">B151+B152+B153+B154+B160+B161+B162</f>
        <v>50309.5</v>
      </c>
      <c r="C150" s="76" t="n">
        <f aca="false">C151+C152+C153+C154+C160+C161+C162</f>
        <v>61671.1</v>
      </c>
      <c r="D150" s="76" t="n">
        <f aca="false">D151+D152+D153+D154+D160+D161+D162</f>
        <v>59611.7</v>
      </c>
      <c r="E150" s="76" t="e">
        <f aca="false">E151+E152+E154+E160+E161+#REF!+E162</f>
        <v>#REF!</v>
      </c>
      <c r="F150" s="76" t="n">
        <f aca="false">F151+F152+F153+F154+F160+F161+F162</f>
        <v>41838.6</v>
      </c>
      <c r="G150" s="76" t="n">
        <f aca="false">G151+G152+G153+G154+G160+G161+G162</f>
        <v>101014.7</v>
      </c>
      <c r="H150" s="76" t="n">
        <f aca="false">H151+H152+H153+H154+H160+H161+H162</f>
        <v>74074.7</v>
      </c>
      <c r="I150" s="76" t="n">
        <f aca="false">I151+I152+I153+I154+I160+I161+I162</f>
        <v>74074.7</v>
      </c>
      <c r="J150" s="95"/>
      <c r="K150" s="70" t="n">
        <f aca="false">I150/D150*100</f>
        <v>124.26201567813</v>
      </c>
      <c r="L150" s="70" t="n">
        <f aca="false">I150-D150</f>
        <v>14463</v>
      </c>
    </row>
    <row r="151" customFormat="false" ht="26.65" hidden="true" customHeight="true" outlineLevel="0" collapsed="false">
      <c r="A151" s="141" t="s">
        <v>196</v>
      </c>
      <c r="B151" s="76" t="n">
        <v>865.2</v>
      </c>
      <c r="C151" s="76" t="n">
        <v>920</v>
      </c>
      <c r="D151" s="76" t="n">
        <v>920</v>
      </c>
      <c r="E151" s="76" t="n">
        <v>221.3</v>
      </c>
      <c r="F151" s="76" t="n">
        <v>843.9</v>
      </c>
      <c r="G151" s="76" t="n">
        <v>970.6</v>
      </c>
      <c r="H151" s="76" t="n">
        <v>920</v>
      </c>
      <c r="I151" s="76" t="n">
        <v>920</v>
      </c>
      <c r="J151" s="86" t="s">
        <v>197</v>
      </c>
      <c r="K151" s="70" t="n">
        <f aca="false">I151/D151*100</f>
        <v>100</v>
      </c>
      <c r="L151" s="70" t="n">
        <f aca="false">I151-D151</f>
        <v>0</v>
      </c>
    </row>
    <row r="152" customFormat="false" ht="42" hidden="true" customHeight="true" outlineLevel="0" collapsed="false">
      <c r="A152" s="141" t="s">
        <v>198</v>
      </c>
      <c r="B152" s="76" t="n">
        <v>7582.6</v>
      </c>
      <c r="C152" s="76" t="n">
        <v>8000</v>
      </c>
      <c r="D152" s="76" t="n">
        <v>7875.4</v>
      </c>
      <c r="E152" s="76" t="n">
        <v>0</v>
      </c>
      <c r="F152" s="76" t="n">
        <v>5837.8</v>
      </c>
      <c r="G152" s="87" t="n">
        <v>25000</v>
      </c>
      <c r="H152" s="76" t="n">
        <v>25000</v>
      </c>
      <c r="I152" s="76" t="n">
        <v>25000</v>
      </c>
      <c r="J152" s="121" t="s">
        <v>199</v>
      </c>
      <c r="K152" s="70" t="n">
        <f aca="false">I152/D152*100</f>
        <v>317.444193310816</v>
      </c>
      <c r="L152" s="70" t="n">
        <f aca="false">I152-D152</f>
        <v>17124.6</v>
      </c>
    </row>
    <row r="153" customFormat="false" ht="21.6" hidden="true" customHeight="true" outlineLevel="0" collapsed="false">
      <c r="A153" s="141" t="s">
        <v>200</v>
      </c>
      <c r="B153" s="76"/>
      <c r="C153" s="76"/>
      <c r="D153" s="76"/>
      <c r="E153" s="76"/>
      <c r="F153" s="76"/>
      <c r="G153" s="87" t="n">
        <v>467.9</v>
      </c>
      <c r="H153" s="76" t="n">
        <v>467.9</v>
      </c>
      <c r="I153" s="76" t="n">
        <v>467.9</v>
      </c>
      <c r="J153" s="121" t="s">
        <v>201</v>
      </c>
      <c r="K153" s="70" t="e">
        <f aca="false">I153/D153*100</f>
        <v>#DIV/0!</v>
      </c>
      <c r="L153" s="70" t="n">
        <f aca="false">I153-D153</f>
        <v>467.9</v>
      </c>
    </row>
    <row r="154" customFormat="false" ht="30" hidden="true" customHeight="false" outlineLevel="0" collapsed="false">
      <c r="A154" s="142" t="s">
        <v>202</v>
      </c>
      <c r="B154" s="76" t="n">
        <f aca="false">SUM(B155:B156)</f>
        <v>38623.7</v>
      </c>
      <c r="C154" s="76" t="n">
        <f aca="false">SUM(C155:C156)</f>
        <v>51457.1</v>
      </c>
      <c r="D154" s="76" t="n">
        <f aca="false">SUM(D155:D156)</f>
        <v>49568</v>
      </c>
      <c r="E154" s="76" t="n">
        <f aca="false">SUM(E155:E156)</f>
        <v>18825.5</v>
      </c>
      <c r="F154" s="76" t="n">
        <f aca="false">SUM(F155:F156)</f>
        <v>34159.9</v>
      </c>
      <c r="G154" s="76" t="n">
        <f aca="false">SUM(G155:G156)</f>
        <v>71317.5</v>
      </c>
      <c r="H154" s="76" t="n">
        <f aca="false">SUM(H155:H156)</f>
        <v>44741.1</v>
      </c>
      <c r="I154" s="76" t="n">
        <f aca="false">SUM(I155:I156)</f>
        <v>44741.1</v>
      </c>
      <c r="J154" s="95"/>
      <c r="K154" s="70" t="n">
        <f aca="false">I154/D154*100</f>
        <v>90.2620642349903</v>
      </c>
      <c r="L154" s="70" t="n">
        <f aca="false">I154-D154</f>
        <v>-4826.9</v>
      </c>
    </row>
    <row r="155" customFormat="false" ht="15" hidden="true" customHeight="false" outlineLevel="0" collapsed="false">
      <c r="A155" s="142" t="s">
        <v>157</v>
      </c>
      <c r="B155" s="76" t="n">
        <v>3615.5</v>
      </c>
      <c r="C155" s="76" t="n">
        <v>4500</v>
      </c>
      <c r="D155" s="76" t="n">
        <v>2610.9</v>
      </c>
      <c r="E155" s="76" t="n">
        <v>1586.2</v>
      </c>
      <c r="F155" s="76" t="n">
        <v>1586.2</v>
      </c>
      <c r="G155" s="76" t="n">
        <v>4747.5</v>
      </c>
      <c r="H155" s="76" t="n">
        <v>3600</v>
      </c>
      <c r="I155" s="76" t="n">
        <v>3600</v>
      </c>
      <c r="J155" s="98" t="s">
        <v>203</v>
      </c>
      <c r="K155" s="70" t="n">
        <f aca="false">I155/D155*100</f>
        <v>137.883488452258</v>
      </c>
      <c r="L155" s="70" t="n">
        <f aca="false">I155-D155</f>
        <v>989.1</v>
      </c>
    </row>
    <row r="156" s="29" customFormat="true" ht="26.65" hidden="true" customHeight="true" outlineLevel="0" collapsed="false">
      <c r="A156" s="142" t="s">
        <v>204</v>
      </c>
      <c r="B156" s="94" t="n">
        <f aca="false">SUM(B157:B159)</f>
        <v>35008.2</v>
      </c>
      <c r="C156" s="94" t="n">
        <f aca="false">SUM(C157:C159)</f>
        <v>46957.1</v>
      </c>
      <c r="D156" s="94" t="n">
        <f aca="false">SUM(D157:D159)</f>
        <v>46957.1</v>
      </c>
      <c r="E156" s="94" t="n">
        <f aca="false">SUM(E157:E159)</f>
        <v>17239.3</v>
      </c>
      <c r="F156" s="94" t="n">
        <f aca="false">SUM(F157:F159)</f>
        <v>32573.7</v>
      </c>
      <c r="G156" s="94" t="n">
        <f aca="false">SUM(G157:G159)</f>
        <v>66570</v>
      </c>
      <c r="H156" s="135" t="n">
        <f aca="false">40957.1+184</f>
        <v>41141.1</v>
      </c>
      <c r="I156" s="125" t="n">
        <f aca="false">40957.1+184</f>
        <v>41141.1</v>
      </c>
      <c r="J156" s="143" t="s">
        <v>205</v>
      </c>
      <c r="K156" s="70" t="n">
        <f aca="false">I156/D156*100</f>
        <v>87.6142266025798</v>
      </c>
      <c r="L156" s="70" t="n">
        <f aca="false">I156-D156</f>
        <v>-5816</v>
      </c>
    </row>
    <row r="157" customFormat="false" ht="22.9" hidden="true" customHeight="true" outlineLevel="0" collapsed="false">
      <c r="A157" s="78" t="s">
        <v>86</v>
      </c>
      <c r="B157" s="76" t="n">
        <v>24188.2</v>
      </c>
      <c r="C157" s="76" t="n">
        <v>30750</v>
      </c>
      <c r="D157" s="76" t="n">
        <v>30750</v>
      </c>
      <c r="E157" s="76" t="n">
        <v>13388.7</v>
      </c>
      <c r="F157" s="76" t="n">
        <v>23219.7</v>
      </c>
      <c r="G157" s="76" t="n">
        <v>42774.7</v>
      </c>
      <c r="H157" s="135" t="n">
        <v>0</v>
      </c>
      <c r="I157" s="125" t="n">
        <v>0</v>
      </c>
      <c r="J157" s="86" t="s">
        <v>183</v>
      </c>
      <c r="K157" s="70" t="n">
        <f aca="false">I157/D157*100</f>
        <v>0</v>
      </c>
      <c r="L157" s="70" t="n">
        <f aca="false">I157-D157</f>
        <v>-30750</v>
      </c>
    </row>
    <row r="158" customFormat="false" ht="19.5" hidden="true" customHeight="true" outlineLevel="0" collapsed="false">
      <c r="A158" s="78" t="s">
        <v>87</v>
      </c>
      <c r="B158" s="76" t="n">
        <v>566</v>
      </c>
      <c r="C158" s="76" t="n">
        <v>708.9</v>
      </c>
      <c r="D158" s="76" t="n">
        <v>708.9</v>
      </c>
      <c r="E158" s="76" t="n">
        <v>335</v>
      </c>
      <c r="F158" s="76" t="n">
        <v>415</v>
      </c>
      <c r="G158" s="76" t="n">
        <v>1052.2</v>
      </c>
      <c r="H158" s="135" t="n">
        <v>0</v>
      </c>
      <c r="I158" s="125" t="n">
        <v>0</v>
      </c>
      <c r="J158" s="77"/>
      <c r="K158" s="70" t="n">
        <f aca="false">I158/D158*100</f>
        <v>0</v>
      </c>
      <c r="L158" s="70" t="n">
        <f aca="false">I158-D158</f>
        <v>-708.9</v>
      </c>
    </row>
    <row r="159" customFormat="false" ht="19.5" hidden="true" customHeight="true" outlineLevel="0" collapsed="false">
      <c r="A159" s="78" t="s">
        <v>88</v>
      </c>
      <c r="B159" s="76" t="n">
        <v>10254</v>
      </c>
      <c r="C159" s="76" t="n">
        <v>15498.2</v>
      </c>
      <c r="D159" s="76" t="n">
        <v>15498.2</v>
      </c>
      <c r="E159" s="76" t="n">
        <v>3515.6</v>
      </c>
      <c r="F159" s="76" t="n">
        <v>8939</v>
      </c>
      <c r="G159" s="76" t="n">
        <v>22743.1</v>
      </c>
      <c r="H159" s="135" t="n">
        <v>0</v>
      </c>
      <c r="I159" s="125" t="n">
        <v>0</v>
      </c>
      <c r="J159" s="77"/>
      <c r="K159" s="70" t="n">
        <f aca="false">I159/D159*100</f>
        <v>0</v>
      </c>
      <c r="L159" s="70" t="n">
        <f aca="false">I159-D159</f>
        <v>-15498.2</v>
      </c>
    </row>
    <row r="160" customFormat="false" ht="30" hidden="true" customHeight="false" outlineLevel="0" collapsed="false">
      <c r="A160" s="144" t="s">
        <v>206</v>
      </c>
      <c r="B160" s="76" t="n">
        <v>842.2</v>
      </c>
      <c r="C160" s="76" t="n">
        <v>699.7</v>
      </c>
      <c r="D160" s="76" t="n">
        <v>699.7</v>
      </c>
      <c r="E160" s="76" t="n">
        <v>391.2</v>
      </c>
      <c r="F160" s="76" t="n">
        <v>697.3</v>
      </c>
      <c r="G160" s="76" t="n">
        <v>822</v>
      </c>
      <c r="H160" s="76" t="n">
        <v>822</v>
      </c>
      <c r="I160" s="76" t="n">
        <v>822</v>
      </c>
      <c r="J160" s="98" t="s">
        <v>207</v>
      </c>
      <c r="K160" s="70" t="n">
        <f aca="false">I160/D160*100</f>
        <v>117.478919536944</v>
      </c>
      <c r="L160" s="70" t="n">
        <f aca="false">I160-D160</f>
        <v>122.3</v>
      </c>
    </row>
    <row r="161" customFormat="false" ht="29.65" hidden="true" customHeight="true" outlineLevel="0" collapsed="false">
      <c r="A161" s="144" t="s">
        <v>208</v>
      </c>
      <c r="B161" s="76" t="n">
        <v>1813</v>
      </c>
      <c r="C161" s="76" t="n">
        <v>0</v>
      </c>
      <c r="D161" s="76" t="n">
        <v>0</v>
      </c>
      <c r="E161" s="76" t="n">
        <v>0</v>
      </c>
      <c r="F161" s="76" t="n">
        <v>0</v>
      </c>
      <c r="G161" s="87" t="n">
        <v>1813</v>
      </c>
      <c r="H161" s="87" t="n">
        <v>1500</v>
      </c>
      <c r="I161" s="87" t="n">
        <v>1500</v>
      </c>
      <c r="J161" s="86" t="s">
        <v>209</v>
      </c>
      <c r="K161" s="70" t="e">
        <f aca="false">I161/D161*100</f>
        <v>#DIV/0!</v>
      </c>
      <c r="L161" s="70" t="n">
        <f aca="false">I161-D161</f>
        <v>1500</v>
      </c>
    </row>
    <row r="162" customFormat="false" ht="58.9" hidden="true" customHeight="true" outlineLevel="0" collapsed="false">
      <c r="A162" s="144" t="s">
        <v>210</v>
      </c>
      <c r="B162" s="76" t="n">
        <v>582.8</v>
      </c>
      <c r="C162" s="76" t="n">
        <v>594.3</v>
      </c>
      <c r="D162" s="76" t="n">
        <v>548.6</v>
      </c>
      <c r="E162" s="76" t="n">
        <v>98.2</v>
      </c>
      <c r="F162" s="76" t="n">
        <v>299.7</v>
      </c>
      <c r="G162" s="76" t="n">
        <v>623.7</v>
      </c>
      <c r="H162" s="76" t="n">
        <v>623.7</v>
      </c>
      <c r="I162" s="76" t="n">
        <v>623.7</v>
      </c>
      <c r="J162" s="121" t="s">
        <v>211</v>
      </c>
      <c r="K162" s="70" t="n">
        <f aca="false">I162/D162*100</f>
        <v>113.689391177543</v>
      </c>
      <c r="L162" s="70" t="n">
        <f aca="false">I162-D162</f>
        <v>75.1</v>
      </c>
    </row>
    <row r="163" customFormat="false" ht="31.5" hidden="true" customHeight="true" outlineLevel="0" collapsed="false">
      <c r="A163" s="145" t="s">
        <v>212</v>
      </c>
      <c r="B163" s="76" t="n">
        <f aca="false">B164+B166</f>
        <v>37848</v>
      </c>
      <c r="C163" s="76" t="n">
        <f aca="false">C164+C166</f>
        <v>46483.9</v>
      </c>
      <c r="D163" s="76" t="n">
        <f aca="false">D164+D166</f>
        <v>50918.9</v>
      </c>
      <c r="E163" s="76" t="n">
        <f aca="false">E164+E166</f>
        <v>18230.6</v>
      </c>
      <c r="F163" s="76" t="n">
        <f aca="false">F164+F166</f>
        <v>30761.2</v>
      </c>
      <c r="G163" s="76" t="n">
        <f aca="false">G164+G166</f>
        <v>55607.9</v>
      </c>
      <c r="H163" s="76" t="n">
        <f aca="false">H164+H166</f>
        <v>59638.8</v>
      </c>
      <c r="I163" s="76" t="n">
        <f aca="false">I164+I166</f>
        <v>59638.8</v>
      </c>
      <c r="J163" s="95"/>
      <c r="K163" s="70" t="n">
        <f aca="false">I163/D163*100</f>
        <v>117.125075364943</v>
      </c>
      <c r="L163" s="70" t="n">
        <f aca="false">I163-D163</f>
        <v>8719.89999999999</v>
      </c>
    </row>
    <row r="164" customFormat="false" ht="43.35" hidden="true" customHeight="true" outlineLevel="0" collapsed="false">
      <c r="A164" s="132" t="s">
        <v>213</v>
      </c>
      <c r="B164" s="94" t="n">
        <v>37848</v>
      </c>
      <c r="C164" s="94" t="n">
        <v>46483.9</v>
      </c>
      <c r="D164" s="94" t="n">
        <v>37605</v>
      </c>
      <c r="E164" s="94" t="n">
        <v>13163.9</v>
      </c>
      <c r="F164" s="94" t="n">
        <v>17447.3</v>
      </c>
      <c r="G164" s="94" t="n">
        <v>35010.8</v>
      </c>
      <c r="H164" s="94" t="n">
        <v>53115.1</v>
      </c>
      <c r="I164" s="94" t="n">
        <v>53115.1</v>
      </c>
      <c r="J164" s="146" t="s">
        <v>214</v>
      </c>
      <c r="K164" s="70" t="n">
        <f aca="false">I164/D164*100</f>
        <v>141.244781279085</v>
      </c>
      <c r="L164" s="70" t="n">
        <f aca="false">I164-D164</f>
        <v>15510.1</v>
      </c>
    </row>
    <row r="165" customFormat="false" ht="15" hidden="true" customHeight="false" outlineLevel="0" collapsed="false">
      <c r="A165" s="132" t="s">
        <v>215</v>
      </c>
      <c r="B165" s="94" t="n">
        <v>37772.8</v>
      </c>
      <c r="C165" s="94" t="n">
        <v>46393.3</v>
      </c>
      <c r="D165" s="94" t="n">
        <v>37514.3</v>
      </c>
      <c r="E165" s="94" t="n">
        <v>13137.4</v>
      </c>
      <c r="F165" s="94" t="n">
        <v>17395.5</v>
      </c>
      <c r="G165" s="94" t="n">
        <v>34556.8</v>
      </c>
      <c r="H165" s="94" t="n">
        <v>53013.9</v>
      </c>
      <c r="I165" s="94" t="n">
        <v>53013.9</v>
      </c>
      <c r="J165" s="147"/>
      <c r="K165" s="70" t="n">
        <f aca="false">I165/D165*100</f>
        <v>141.31651130369</v>
      </c>
      <c r="L165" s="70" t="n">
        <f aca="false">I165-D165</f>
        <v>15499.6</v>
      </c>
    </row>
    <row r="166" customFormat="false" ht="53.65" hidden="true" customHeight="true" outlineLevel="0" collapsed="false">
      <c r="A166" s="132" t="s">
        <v>216</v>
      </c>
      <c r="B166" s="94" t="n">
        <v>0</v>
      </c>
      <c r="C166" s="94" t="n">
        <v>0</v>
      </c>
      <c r="D166" s="94" t="n">
        <v>13313.9</v>
      </c>
      <c r="E166" s="94" t="n">
        <v>5066.7</v>
      </c>
      <c r="F166" s="94" t="n">
        <v>13313.9</v>
      </c>
      <c r="G166" s="94" t="n">
        <v>20597.1</v>
      </c>
      <c r="H166" s="94" t="n">
        <v>6523.7</v>
      </c>
      <c r="I166" s="94" t="n">
        <v>6523.7</v>
      </c>
      <c r="J166" s="146" t="s">
        <v>217</v>
      </c>
      <c r="K166" s="70" t="n">
        <f aca="false">I166/D166*100</f>
        <v>48.9991662848602</v>
      </c>
      <c r="L166" s="70" t="n">
        <f aca="false">I166-D166</f>
        <v>-6790.2</v>
      </c>
    </row>
    <row r="167" customFormat="false" ht="15" hidden="true" customHeight="false" outlineLevel="0" collapsed="false">
      <c r="A167" s="109" t="s">
        <v>115</v>
      </c>
      <c r="B167" s="76" t="n">
        <f aca="false">SUM(B168:B169)</f>
        <v>1473.7</v>
      </c>
      <c r="C167" s="76" t="n">
        <f aca="false">SUM(C168:C169)</f>
        <v>0</v>
      </c>
      <c r="D167" s="76" t="n">
        <f aca="false">SUM(D168:D169)</f>
        <v>715.3</v>
      </c>
      <c r="E167" s="76" t="n">
        <f aca="false">SUM(E168:E169)</f>
        <v>715.3</v>
      </c>
      <c r="F167" s="76" t="n">
        <f aca="false">SUM(F168:F169)</f>
        <v>715.3</v>
      </c>
      <c r="G167" s="76" t="n">
        <f aca="false">SUM(G168:G169)</f>
        <v>2267.5</v>
      </c>
      <c r="H167" s="76" t="n">
        <f aca="false">SUM(H168:H169)</f>
        <v>0</v>
      </c>
      <c r="I167" s="76" t="n">
        <f aca="false">SUM(I168:I169)</f>
        <v>0</v>
      </c>
      <c r="J167" s="77"/>
      <c r="K167" s="70" t="n">
        <f aca="false">I167/D167*100</f>
        <v>0</v>
      </c>
      <c r="L167" s="70" t="n">
        <f aca="false">I167-D167</f>
        <v>-715.3</v>
      </c>
    </row>
    <row r="168" customFormat="false" ht="26.65" hidden="true" customHeight="true" outlineLevel="0" collapsed="false">
      <c r="A168" s="109" t="s">
        <v>218</v>
      </c>
      <c r="B168" s="76" t="n">
        <v>139</v>
      </c>
      <c r="C168" s="76" t="n">
        <v>0</v>
      </c>
      <c r="D168" s="76" t="n">
        <v>118.6</v>
      </c>
      <c r="E168" s="76" t="n">
        <v>118.6</v>
      </c>
      <c r="F168" s="76" t="n">
        <v>118.6</v>
      </c>
      <c r="G168" s="76" t="n">
        <v>50</v>
      </c>
      <c r="H168" s="76" t="n">
        <v>0</v>
      </c>
      <c r="I168" s="76" t="n">
        <v>0</v>
      </c>
      <c r="J168" s="98" t="s">
        <v>219</v>
      </c>
      <c r="K168" s="70" t="n">
        <f aca="false">I168/D168*100</f>
        <v>0</v>
      </c>
      <c r="L168" s="70" t="n">
        <f aca="false">I168-D168</f>
        <v>-118.6</v>
      </c>
    </row>
    <row r="169" customFormat="false" ht="25.9" hidden="true" customHeight="true" outlineLevel="0" collapsed="false">
      <c r="A169" s="109" t="s">
        <v>220</v>
      </c>
      <c r="B169" s="76" t="n">
        <v>1334.7</v>
      </c>
      <c r="C169" s="76" t="n">
        <v>0</v>
      </c>
      <c r="D169" s="76" t="n">
        <v>596.7</v>
      </c>
      <c r="E169" s="76" t="n">
        <v>596.7</v>
      </c>
      <c r="F169" s="76" t="n">
        <v>596.7</v>
      </c>
      <c r="G169" s="76" t="n">
        <v>2217.5</v>
      </c>
      <c r="H169" s="76" t="n">
        <v>0</v>
      </c>
      <c r="I169" s="76" t="n">
        <v>0</v>
      </c>
      <c r="J169" s="86" t="s">
        <v>221</v>
      </c>
      <c r="K169" s="70" t="n">
        <f aca="false">I169/D169*100</f>
        <v>0</v>
      </c>
      <c r="L169" s="70" t="n">
        <f aca="false">I169-D169</f>
        <v>-596.7</v>
      </c>
    </row>
    <row r="170" customFormat="false" ht="58.35" hidden="true" customHeight="true" outlineLevel="0" collapsed="false">
      <c r="A170" s="111" t="s">
        <v>222</v>
      </c>
      <c r="B170" s="112" t="n">
        <v>40000</v>
      </c>
      <c r="C170" s="112" t="n">
        <v>0</v>
      </c>
      <c r="D170" s="112" t="n">
        <v>60476.7</v>
      </c>
      <c r="E170" s="112" t="n">
        <v>0</v>
      </c>
      <c r="F170" s="112" t="n">
        <v>1015.3</v>
      </c>
      <c r="G170" s="112" t="n">
        <v>0</v>
      </c>
      <c r="H170" s="112" t="n">
        <v>0</v>
      </c>
      <c r="I170" s="112" t="n">
        <v>0</v>
      </c>
      <c r="J170" s="148" t="s">
        <v>223</v>
      </c>
      <c r="K170" s="70" t="n">
        <f aca="false">I170/D170*100</f>
        <v>0</v>
      </c>
      <c r="L170" s="70" t="n">
        <f aca="false">I170-D170</f>
        <v>-60476.7</v>
      </c>
    </row>
    <row r="171" customFormat="false" ht="45.6" hidden="true" customHeight="true" outlineLevel="0" collapsed="false">
      <c r="A171" s="149" t="s">
        <v>224</v>
      </c>
      <c r="B171" s="63" t="n">
        <f aca="false">B172+B216</f>
        <v>42377</v>
      </c>
      <c r="C171" s="63" t="n">
        <f aca="false">C172+C216</f>
        <v>44239.8</v>
      </c>
      <c r="D171" s="63" t="n">
        <f aca="false">D172+D216</f>
        <v>77896.3</v>
      </c>
      <c r="E171" s="63" t="n">
        <f aca="false">E172+E216</f>
        <v>25112.1</v>
      </c>
      <c r="F171" s="63" t="n">
        <f aca="false">F172+F216</f>
        <v>50443.3</v>
      </c>
      <c r="G171" s="63" t="n">
        <f aca="false">G172+G216</f>
        <v>59748.58</v>
      </c>
      <c r="H171" s="63" t="n">
        <f aca="false">H172+H216</f>
        <v>48079.46</v>
      </c>
      <c r="I171" s="63" t="n">
        <f aca="false">I172+I216</f>
        <v>48079.46</v>
      </c>
      <c r="J171" s="104"/>
      <c r="K171" s="70" t="n">
        <f aca="false">I171/D171*100</f>
        <v>61.7223924627999</v>
      </c>
      <c r="L171" s="70" t="n">
        <f aca="false">I171-D171</f>
        <v>-29816.84</v>
      </c>
      <c r="M171" s="80"/>
      <c r="N171" s="80"/>
      <c r="O171" s="80"/>
      <c r="P171" s="80"/>
      <c r="Q171" s="80"/>
    </row>
    <row r="172" customFormat="false" ht="26.1" hidden="true" customHeight="true" outlineLevel="0" collapsed="false">
      <c r="A172" s="105" t="s">
        <v>109</v>
      </c>
      <c r="B172" s="76" t="n">
        <f aca="false">B173+B174</f>
        <v>42377</v>
      </c>
      <c r="C172" s="76" t="n">
        <f aca="false">C173+C174</f>
        <v>44239.8</v>
      </c>
      <c r="D172" s="76" t="n">
        <f aca="false">D173+D174</f>
        <v>76900.6</v>
      </c>
      <c r="E172" s="76" t="n">
        <f aca="false">E173+E174</f>
        <v>25112.1</v>
      </c>
      <c r="F172" s="76" t="n">
        <f aca="false">F173+F174</f>
        <v>50443.3</v>
      </c>
      <c r="G172" s="76" t="n">
        <f aca="false">G173+G174</f>
        <v>59748.58</v>
      </c>
      <c r="H172" s="76" t="n">
        <f aca="false">H173+H174</f>
        <v>48079.46</v>
      </c>
      <c r="I172" s="76" t="n">
        <f aca="false">I173+I174</f>
        <v>48079.46</v>
      </c>
      <c r="J172" s="77"/>
      <c r="K172" s="70" t="n">
        <f aca="false">I172/D172*100</f>
        <v>62.5215668018195</v>
      </c>
      <c r="L172" s="70" t="n">
        <f aca="false">I172-D172</f>
        <v>-28821.14</v>
      </c>
    </row>
    <row r="173" customFormat="false" ht="30" hidden="true" customHeight="false" outlineLevel="0" collapsed="false">
      <c r="A173" s="105" t="s">
        <v>225</v>
      </c>
      <c r="B173" s="76" t="n">
        <v>73.9</v>
      </c>
      <c r="C173" s="76" t="n">
        <v>100</v>
      </c>
      <c r="D173" s="76" t="n">
        <v>100</v>
      </c>
      <c r="E173" s="76" t="n">
        <v>0</v>
      </c>
      <c r="F173" s="76" t="n">
        <v>0</v>
      </c>
      <c r="G173" s="87" t="n">
        <v>100</v>
      </c>
      <c r="H173" s="76" t="n">
        <v>70</v>
      </c>
      <c r="I173" s="76" t="n">
        <v>70</v>
      </c>
      <c r="J173" s="98" t="s">
        <v>226</v>
      </c>
      <c r="K173" s="70" t="n">
        <f aca="false">I173/D173*100</f>
        <v>70</v>
      </c>
      <c r="L173" s="70" t="n">
        <f aca="false">I173-D173</f>
        <v>-30</v>
      </c>
    </row>
    <row r="174" customFormat="false" ht="60" hidden="true" customHeight="false" outlineLevel="0" collapsed="false">
      <c r="A174" s="150" t="s">
        <v>227</v>
      </c>
      <c r="B174" s="76" t="n">
        <f aca="false">B175+B176+B193+B197+B213</f>
        <v>42303.1</v>
      </c>
      <c r="C174" s="76" t="n">
        <f aca="false">C175+C176+C193+C197+C213</f>
        <v>44139.8</v>
      </c>
      <c r="D174" s="76" t="n">
        <f aca="false">D175+D176+D193+D197+D213</f>
        <v>76800.6</v>
      </c>
      <c r="E174" s="76" t="n">
        <f aca="false">E175+E176+E193+E197+E213</f>
        <v>25112.1</v>
      </c>
      <c r="F174" s="76" t="n">
        <f aca="false">F175+F176+F193+F197+F213</f>
        <v>50443.3</v>
      </c>
      <c r="G174" s="76" t="n">
        <f aca="false">G175+G176+G193+G197+G213</f>
        <v>59648.58</v>
      </c>
      <c r="H174" s="76" t="n">
        <f aca="false">H175+H176+H193+H197+H213</f>
        <v>48009.46</v>
      </c>
      <c r="I174" s="76" t="n">
        <f aca="false">I175+I176+I193+I197+I213</f>
        <v>48009.46</v>
      </c>
      <c r="J174" s="77"/>
      <c r="K174" s="70" t="n">
        <f aca="false">I174/D174*100</f>
        <v>62.5118293346667</v>
      </c>
      <c r="L174" s="70" t="n">
        <f aca="false">I174-D174</f>
        <v>-28791.14</v>
      </c>
    </row>
    <row r="175" customFormat="false" ht="15" hidden="true" customHeight="false" outlineLevel="0" collapsed="false">
      <c r="A175" s="106" t="s">
        <v>228</v>
      </c>
      <c r="B175" s="76" t="n">
        <v>150</v>
      </c>
      <c r="C175" s="76" t="n">
        <v>150</v>
      </c>
      <c r="D175" s="76" t="n">
        <v>150</v>
      </c>
      <c r="E175" s="76" t="n">
        <v>148.8</v>
      </c>
      <c r="F175" s="76" t="n">
        <v>150</v>
      </c>
      <c r="G175" s="76" t="n">
        <v>150</v>
      </c>
      <c r="H175" s="76" t="n">
        <v>150</v>
      </c>
      <c r="I175" s="76" t="n">
        <v>150</v>
      </c>
      <c r="J175" s="95" t="s">
        <v>229</v>
      </c>
      <c r="K175" s="70" t="n">
        <f aca="false">I175/D175*100</f>
        <v>100</v>
      </c>
      <c r="L175" s="70" t="n">
        <f aca="false">I175-D175</f>
        <v>0</v>
      </c>
    </row>
    <row r="176" customFormat="false" ht="45" hidden="true" customHeight="false" outlineLevel="0" collapsed="false">
      <c r="A176" s="106" t="s">
        <v>230</v>
      </c>
      <c r="B176" s="76" t="n">
        <f aca="false">B178+B182+B188</f>
        <v>29828.9</v>
      </c>
      <c r="C176" s="76" t="n">
        <f aca="false">C178+C182+C188</f>
        <v>31647</v>
      </c>
      <c r="D176" s="76" t="n">
        <f aca="false">D178+D182+D188</f>
        <v>26018</v>
      </c>
      <c r="E176" s="76" t="n">
        <f aca="false">E178+E182+E188</f>
        <v>14117.2</v>
      </c>
      <c r="F176" s="76" t="n">
        <f aca="false">F178+F182+F188</f>
        <v>20576.1</v>
      </c>
      <c r="G176" s="76" t="n">
        <f aca="false">G178+G182+G188</f>
        <v>41975.38</v>
      </c>
      <c r="H176" s="76" t="n">
        <f aca="false">H178+H182+H188</f>
        <v>38757.26</v>
      </c>
      <c r="I176" s="76" t="n">
        <f aca="false">I178+I182+I188</f>
        <v>38757.26</v>
      </c>
      <c r="J176" s="77"/>
      <c r="K176" s="70" t="n">
        <f aca="false">I176/D176*100</f>
        <v>148.963256207241</v>
      </c>
      <c r="L176" s="70" t="n">
        <f aca="false">I176-D176</f>
        <v>12739.26</v>
      </c>
    </row>
    <row r="177" customFormat="false" ht="15" hidden="true" customHeight="false" outlineLevel="0" collapsed="false">
      <c r="A177" s="132" t="s">
        <v>231</v>
      </c>
      <c r="B177" s="76" t="n">
        <f aca="false">B176-B187</f>
        <v>29589.4</v>
      </c>
      <c r="C177" s="76" t="n">
        <f aca="false">C176-C187</f>
        <v>31377.9</v>
      </c>
      <c r="D177" s="76" t="n">
        <f aca="false">D176-D187</f>
        <v>25748.9</v>
      </c>
      <c r="E177" s="76" t="n">
        <f aca="false">E176-E187</f>
        <v>14017.2</v>
      </c>
      <c r="F177" s="76" t="n">
        <f aca="false">F176-F187</f>
        <v>20307</v>
      </c>
      <c r="G177" s="76" t="n">
        <f aca="false">G176-G187</f>
        <v>41701.08</v>
      </c>
      <c r="H177" s="76" t="n">
        <f aca="false">H176-H187</f>
        <v>38482.96</v>
      </c>
      <c r="I177" s="76" t="n">
        <f aca="false">I176-I187</f>
        <v>38482.96</v>
      </c>
      <c r="J177" s="77"/>
      <c r="K177" s="70" t="n">
        <f aca="false">I177/D177*100</f>
        <v>149.454772825247</v>
      </c>
      <c r="L177" s="70" t="n">
        <f aca="false">I177-D177</f>
        <v>12734.06</v>
      </c>
    </row>
    <row r="178" customFormat="false" ht="16.9" hidden="true" customHeight="true" outlineLevel="0" collapsed="false">
      <c r="A178" s="151" t="s">
        <v>232</v>
      </c>
      <c r="B178" s="72" t="n">
        <f aca="false">SUM(B179:B181)</f>
        <v>4453.1</v>
      </c>
      <c r="C178" s="72" t="n">
        <f aca="false">SUM(C179:C181)</f>
        <v>4743</v>
      </c>
      <c r="D178" s="72" t="n">
        <f aca="false">SUM(D179:D181)</f>
        <v>4243</v>
      </c>
      <c r="E178" s="72" t="n">
        <f aca="false">SUM(E179:E181)</f>
        <v>2073</v>
      </c>
      <c r="F178" s="72" t="n">
        <f aca="false">SUM(F179:F181)</f>
        <v>3327.4</v>
      </c>
      <c r="G178" s="72" t="n">
        <f aca="false">SUM(G179:G181)</f>
        <v>5365.32</v>
      </c>
      <c r="H178" s="72" t="n">
        <f aca="false">SUM(H179:H181)</f>
        <v>5043.5</v>
      </c>
      <c r="I178" s="72" t="n">
        <f aca="false">SUM(I179:I181)</f>
        <v>5043.5</v>
      </c>
      <c r="J178" s="77"/>
      <c r="K178" s="70" t="n">
        <f aca="false">I178/D178*100</f>
        <v>118.866368135753</v>
      </c>
      <c r="L178" s="70" t="n">
        <f aca="false">I178-D178</f>
        <v>800.5</v>
      </c>
    </row>
    <row r="179" customFormat="false" ht="15" hidden="true" customHeight="false" outlineLevel="0" collapsed="false">
      <c r="A179" s="78" t="s">
        <v>86</v>
      </c>
      <c r="B179" s="76" t="n">
        <v>3112.2</v>
      </c>
      <c r="C179" s="76" t="n">
        <v>3213.6</v>
      </c>
      <c r="D179" s="76" t="n">
        <v>2713.6</v>
      </c>
      <c r="E179" s="76" t="n">
        <v>1576.3</v>
      </c>
      <c r="F179" s="76" t="n">
        <v>2384.1</v>
      </c>
      <c r="G179" s="76" t="n">
        <f aca="false">3018.75+401.17</f>
        <v>3419.92</v>
      </c>
      <c r="H179" s="76" t="n">
        <v>3419.9</v>
      </c>
      <c r="I179" s="76" t="n">
        <v>3419.9</v>
      </c>
      <c r="J179" s="77"/>
      <c r="K179" s="70" t="n">
        <f aca="false">I179/D179*100</f>
        <v>126.028154481132</v>
      </c>
      <c r="L179" s="70" t="n">
        <f aca="false">I179-D179</f>
        <v>706.3</v>
      </c>
    </row>
    <row r="180" customFormat="false" ht="15" hidden="true" customHeight="false" outlineLevel="0" collapsed="false">
      <c r="A180" s="78" t="s">
        <v>87</v>
      </c>
      <c r="B180" s="76" t="n">
        <v>649.1</v>
      </c>
      <c r="C180" s="76" t="n">
        <v>793.5</v>
      </c>
      <c r="D180" s="76" t="n">
        <v>733.5</v>
      </c>
      <c r="E180" s="76" t="n">
        <v>336.6</v>
      </c>
      <c r="F180" s="76" t="n">
        <v>574.5</v>
      </c>
      <c r="G180" s="76" t="n">
        <v>875.4</v>
      </c>
      <c r="H180" s="76" t="n">
        <v>827.6</v>
      </c>
      <c r="I180" s="76" t="n">
        <v>827.6</v>
      </c>
      <c r="J180" s="77"/>
      <c r="K180" s="70" t="n">
        <f aca="false">I180/D180*100</f>
        <v>112.828902522154</v>
      </c>
      <c r="L180" s="70" t="n">
        <f aca="false">I180-D180</f>
        <v>94.1</v>
      </c>
    </row>
    <row r="181" customFormat="false" ht="15" hidden="true" customHeight="false" outlineLevel="0" collapsed="false">
      <c r="A181" s="78" t="s">
        <v>88</v>
      </c>
      <c r="B181" s="76" t="n">
        <v>691.8</v>
      </c>
      <c r="C181" s="76" t="n">
        <v>735.9</v>
      </c>
      <c r="D181" s="76" t="n">
        <v>795.9</v>
      </c>
      <c r="E181" s="76" t="n">
        <v>160.1</v>
      </c>
      <c r="F181" s="76" t="n">
        <v>368.8</v>
      </c>
      <c r="G181" s="76" t="n">
        <v>1070</v>
      </c>
      <c r="H181" s="76" t="n">
        <v>796</v>
      </c>
      <c r="I181" s="76" t="n">
        <v>796</v>
      </c>
      <c r="J181" s="77" t="s">
        <v>233</v>
      </c>
      <c r="K181" s="70" t="n">
        <f aca="false">I181/D181*100</f>
        <v>100.012564392512</v>
      </c>
      <c r="L181" s="70" t="n">
        <f aca="false">I181-D181</f>
        <v>0.100000000000023</v>
      </c>
    </row>
    <row r="182" customFormat="false" ht="26.25" hidden="true" customHeight="false" outlineLevel="0" collapsed="false">
      <c r="A182" s="152" t="s">
        <v>234</v>
      </c>
      <c r="B182" s="72" t="n">
        <f aca="false">SUM(B183:B186)</f>
        <v>18078.4</v>
      </c>
      <c r="C182" s="72" t="n">
        <f aca="false">SUM(C183:C186)</f>
        <v>19248.7</v>
      </c>
      <c r="D182" s="72" t="n">
        <f aca="false">SUM(D183:D186)</f>
        <v>15039.9</v>
      </c>
      <c r="E182" s="72" t="n">
        <f aca="false">SUM(E183:E186)</f>
        <v>8515.3</v>
      </c>
      <c r="F182" s="72" t="n">
        <f aca="false">SUM(F183:F186)</f>
        <v>12060.6</v>
      </c>
      <c r="G182" s="72" t="n">
        <f aca="false">SUM(G183:G186)</f>
        <v>27637.98</v>
      </c>
      <c r="H182" s="72" t="n">
        <f aca="false">SUM(H183:H186)</f>
        <v>25245.88</v>
      </c>
      <c r="I182" s="72" t="n">
        <f aca="false">SUM(I183:I186)</f>
        <v>25245.88</v>
      </c>
      <c r="J182" s="77"/>
      <c r="K182" s="70" t="n">
        <f aca="false">I182/D182*100</f>
        <v>167.859360767026</v>
      </c>
      <c r="L182" s="70" t="n">
        <f aca="false">I182-D182</f>
        <v>10205.98</v>
      </c>
    </row>
    <row r="183" customFormat="false" ht="15" hidden="true" customHeight="false" outlineLevel="0" collapsed="false">
      <c r="A183" s="78" t="s">
        <v>86</v>
      </c>
      <c r="B183" s="76" t="n">
        <v>14242.8</v>
      </c>
      <c r="C183" s="76" t="n">
        <v>15086.3</v>
      </c>
      <c r="D183" s="76" t="n">
        <v>11137.7</v>
      </c>
      <c r="E183" s="76" t="n">
        <v>6683.9</v>
      </c>
      <c r="F183" s="76" t="n">
        <v>9739.8</v>
      </c>
      <c r="G183" s="76" t="n">
        <f aca="false">16209.98+1331.8</f>
        <v>17541.78</v>
      </c>
      <c r="H183" s="94" t="n">
        <f aca="false">G183</f>
        <v>17541.78</v>
      </c>
      <c r="I183" s="94" t="n">
        <f aca="false">H183</f>
        <v>17541.78</v>
      </c>
      <c r="J183" s="77"/>
      <c r="K183" s="70" t="n">
        <f aca="false">I183/D183*100</f>
        <v>157.499124594845</v>
      </c>
      <c r="L183" s="70" t="n">
        <f aca="false">I183-D183</f>
        <v>6404.08</v>
      </c>
    </row>
    <row r="184" customFormat="false" ht="15" hidden="true" customHeight="false" outlineLevel="0" collapsed="false">
      <c r="A184" s="78" t="s">
        <v>87</v>
      </c>
      <c r="B184" s="76" t="n">
        <v>1479.3</v>
      </c>
      <c r="C184" s="76" t="n">
        <v>2279.5</v>
      </c>
      <c r="D184" s="76" t="n">
        <v>1770.7</v>
      </c>
      <c r="E184" s="76" t="n">
        <v>777.4</v>
      </c>
      <c r="F184" s="76" t="n">
        <v>797.4</v>
      </c>
      <c r="G184" s="76" t="n">
        <v>2213.8</v>
      </c>
      <c r="H184" s="94" t="n">
        <v>2213.8</v>
      </c>
      <c r="I184" s="94" t="n">
        <v>2213.8</v>
      </c>
      <c r="J184" s="77"/>
      <c r="K184" s="70" t="n">
        <f aca="false">I184/D184*100</f>
        <v>125.024001807195</v>
      </c>
      <c r="L184" s="70" t="n">
        <f aca="false">I184-D184</f>
        <v>443.1</v>
      </c>
    </row>
    <row r="185" customFormat="false" ht="45" hidden="true" customHeight="false" outlineLevel="0" collapsed="false">
      <c r="A185" s="78" t="s">
        <v>88</v>
      </c>
      <c r="B185" s="76" t="n">
        <v>2116.8</v>
      </c>
      <c r="C185" s="76" t="n">
        <v>1613.8</v>
      </c>
      <c r="D185" s="76" t="n">
        <v>1862.4</v>
      </c>
      <c r="E185" s="76" t="n">
        <v>954</v>
      </c>
      <c r="F185" s="76" t="n">
        <v>1254.3</v>
      </c>
      <c r="G185" s="76" t="n">
        <v>7608.1</v>
      </c>
      <c r="H185" s="94" t="n">
        <v>5216</v>
      </c>
      <c r="I185" s="94" t="n">
        <v>5216</v>
      </c>
      <c r="J185" s="153" t="s">
        <v>235</v>
      </c>
      <c r="K185" s="70" t="n">
        <f aca="false">I185/D185*100</f>
        <v>280.068728522337</v>
      </c>
      <c r="L185" s="70" t="n">
        <f aca="false">I185-D185</f>
        <v>3353.6</v>
      </c>
    </row>
    <row r="186" customFormat="false" ht="15" hidden="true" customHeight="false" outlineLevel="0" collapsed="false">
      <c r="A186" s="132" t="s">
        <v>236</v>
      </c>
      <c r="B186" s="76" t="n">
        <f aca="false">B187</f>
        <v>239.5</v>
      </c>
      <c r="C186" s="76" t="n">
        <f aca="false">C187</f>
        <v>269.1</v>
      </c>
      <c r="D186" s="76" t="n">
        <f aca="false">D187</f>
        <v>269.1</v>
      </c>
      <c r="E186" s="76" t="n">
        <f aca="false">E187</f>
        <v>100</v>
      </c>
      <c r="F186" s="76" t="n">
        <f aca="false">F187</f>
        <v>269.1</v>
      </c>
      <c r="G186" s="76" t="n">
        <f aca="false">G187</f>
        <v>274.3</v>
      </c>
      <c r="H186" s="76" t="n">
        <f aca="false">H187</f>
        <v>274.3</v>
      </c>
      <c r="I186" s="76" t="n">
        <f aca="false">I187</f>
        <v>274.3</v>
      </c>
      <c r="J186" s="77"/>
      <c r="K186" s="70" t="n">
        <f aca="false">I186/D186*100</f>
        <v>101.932367149758</v>
      </c>
      <c r="L186" s="70" t="n">
        <f aca="false">I186-D186</f>
        <v>5.19999999999999</v>
      </c>
    </row>
    <row r="187" customFormat="false" ht="30" hidden="true" customHeight="false" outlineLevel="0" collapsed="false">
      <c r="A187" s="154" t="s">
        <v>237</v>
      </c>
      <c r="B187" s="76" t="n">
        <v>239.5</v>
      </c>
      <c r="C187" s="76" t="n">
        <v>269.1</v>
      </c>
      <c r="D187" s="76" t="n">
        <v>269.1</v>
      </c>
      <c r="E187" s="76" t="n">
        <v>100</v>
      </c>
      <c r="F187" s="76" t="n">
        <v>269.1</v>
      </c>
      <c r="G187" s="76" t="n">
        <v>274.3</v>
      </c>
      <c r="H187" s="76" t="n">
        <v>274.3</v>
      </c>
      <c r="I187" s="76" t="n">
        <v>274.3</v>
      </c>
      <c r="J187" s="98" t="s">
        <v>238</v>
      </c>
      <c r="K187" s="70" t="n">
        <f aca="false">I187/D187*100</f>
        <v>101.932367149758</v>
      </c>
      <c r="L187" s="70" t="n">
        <f aca="false">I187-D187</f>
        <v>5.19999999999999</v>
      </c>
    </row>
    <row r="188" customFormat="false" ht="28.5" hidden="true" customHeight="false" outlineLevel="0" collapsed="false">
      <c r="A188" s="152" t="s">
        <v>239</v>
      </c>
      <c r="B188" s="72" t="n">
        <f aca="false">SUM(B189:B192)</f>
        <v>7297.4</v>
      </c>
      <c r="C188" s="72" t="n">
        <f aca="false">SUM(C189:C192)</f>
        <v>7655.3</v>
      </c>
      <c r="D188" s="72" t="n">
        <f aca="false">SUM(D189:D192)</f>
        <v>6735.1</v>
      </c>
      <c r="E188" s="72" t="n">
        <f aca="false">SUM(E189:E192)</f>
        <v>3528.9</v>
      </c>
      <c r="F188" s="72" t="n">
        <f aca="false">SUM(F189:F192)</f>
        <v>5188.1</v>
      </c>
      <c r="G188" s="72" t="n">
        <f aca="false">SUM(G189:G192)</f>
        <v>8972.08</v>
      </c>
      <c r="H188" s="72" t="n">
        <f aca="false">SUM(H189:H192)</f>
        <v>8467.88</v>
      </c>
      <c r="I188" s="72" t="n">
        <f aca="false">SUM(I189:I192)</f>
        <v>8467.88</v>
      </c>
      <c r="J188" s="77"/>
      <c r="K188" s="70" t="n">
        <f aca="false">I188/D188*100</f>
        <v>125.727606123146</v>
      </c>
      <c r="L188" s="70" t="n">
        <f aca="false">I188-D188</f>
        <v>1732.78</v>
      </c>
    </row>
    <row r="189" customFormat="false" ht="15" hidden="true" customHeight="false" outlineLevel="0" collapsed="false">
      <c r="A189" s="78" t="s">
        <v>86</v>
      </c>
      <c r="B189" s="76" t="n">
        <v>6234.9</v>
      </c>
      <c r="C189" s="76" t="n">
        <v>6385.1</v>
      </c>
      <c r="D189" s="76" t="n">
        <v>5185.1</v>
      </c>
      <c r="E189" s="76" t="n">
        <v>2902.5</v>
      </c>
      <c r="F189" s="76" t="n">
        <v>4456.5</v>
      </c>
      <c r="G189" s="76" t="n">
        <f aca="false">6566.48+400.6</f>
        <v>6967.08</v>
      </c>
      <c r="H189" s="76" t="n">
        <f aca="false">G189</f>
        <v>6967.08</v>
      </c>
      <c r="I189" s="76" t="n">
        <f aca="false">H189</f>
        <v>6967.08</v>
      </c>
      <c r="J189" s="77"/>
      <c r="K189" s="70" t="n">
        <f aca="false">I189/D189*100</f>
        <v>134.367321748857</v>
      </c>
      <c r="L189" s="70" t="n">
        <f aca="false">I189-D189</f>
        <v>1781.98</v>
      </c>
    </row>
    <row r="190" customFormat="false" ht="15" hidden="true" customHeight="false" outlineLevel="0" collapsed="false">
      <c r="A190" s="78" t="s">
        <v>87</v>
      </c>
      <c r="B190" s="76" t="n">
        <v>744.9</v>
      </c>
      <c r="C190" s="76" t="n">
        <v>921.2</v>
      </c>
      <c r="D190" s="76" t="n">
        <v>881.2</v>
      </c>
      <c r="E190" s="76" t="n">
        <v>476</v>
      </c>
      <c r="F190" s="76" t="n">
        <v>486</v>
      </c>
      <c r="G190" s="76" t="n">
        <v>1065.9</v>
      </c>
      <c r="H190" s="76" t="n">
        <v>960.8</v>
      </c>
      <c r="I190" s="76" t="n">
        <v>960.8</v>
      </c>
      <c r="J190" s="77"/>
      <c r="K190" s="70" t="n">
        <f aca="false">I190/D190*100</f>
        <v>109.033136631866</v>
      </c>
      <c r="L190" s="70" t="n">
        <f aca="false">I190-D190</f>
        <v>79.5999999999999</v>
      </c>
    </row>
    <row r="191" customFormat="false" ht="15" hidden="true" customHeight="false" outlineLevel="0" collapsed="false">
      <c r="A191" s="78" t="s">
        <v>88</v>
      </c>
      <c r="B191" s="76" t="n">
        <v>317.6</v>
      </c>
      <c r="C191" s="76" t="n">
        <v>349</v>
      </c>
      <c r="D191" s="76" t="n">
        <v>668.8</v>
      </c>
      <c r="E191" s="76" t="n">
        <v>150.4</v>
      </c>
      <c r="F191" s="76" t="n">
        <v>245.6</v>
      </c>
      <c r="G191" s="76" t="n">
        <v>939.1</v>
      </c>
      <c r="H191" s="76" t="n">
        <v>540</v>
      </c>
      <c r="I191" s="76" t="n">
        <v>540</v>
      </c>
      <c r="J191" s="77"/>
      <c r="K191" s="70" t="n">
        <f aca="false">I191/D191*100</f>
        <v>80.7416267942584</v>
      </c>
      <c r="L191" s="70" t="n">
        <f aca="false">I191-D191</f>
        <v>-128.8</v>
      </c>
    </row>
    <row r="192" customFormat="false" ht="15" hidden="true" customHeight="false" outlineLevel="0" collapsed="false">
      <c r="A192" s="132" t="s">
        <v>240</v>
      </c>
      <c r="B192" s="76" t="n">
        <v>0</v>
      </c>
      <c r="C192" s="76" t="n">
        <v>0</v>
      </c>
      <c r="D192" s="76" t="n">
        <v>0</v>
      </c>
      <c r="E192" s="76" t="n">
        <v>0</v>
      </c>
      <c r="F192" s="76" t="n">
        <v>0</v>
      </c>
      <c r="G192" s="76" t="n">
        <v>0</v>
      </c>
      <c r="H192" s="76"/>
      <c r="I192" s="76"/>
      <c r="J192" s="77"/>
      <c r="K192" s="70" t="e">
        <f aca="false">I192/D192*100</f>
        <v>#DIV/0!</v>
      </c>
      <c r="L192" s="70" t="n">
        <f aca="false">I192-D192</f>
        <v>0</v>
      </c>
    </row>
    <row r="193" customFormat="false" ht="33" hidden="true" customHeight="true" outlineLevel="0" collapsed="false">
      <c r="A193" s="155" t="s">
        <v>241</v>
      </c>
      <c r="B193" s="76" t="n">
        <f aca="false">SUM(B194:B196)</f>
        <v>399.6</v>
      </c>
      <c r="C193" s="76" t="n">
        <f aca="false">SUM(C194:C196)</f>
        <v>390.7</v>
      </c>
      <c r="D193" s="76" t="n">
        <f aca="false">SUM(D194:D196)</f>
        <v>455.7</v>
      </c>
      <c r="E193" s="76" t="n">
        <f aca="false">SUM(E194:E196)</f>
        <v>135.8</v>
      </c>
      <c r="F193" s="76" t="n">
        <f aca="false">SUM(F194:F196)</f>
        <v>214.4</v>
      </c>
      <c r="G193" s="76" t="n">
        <f aca="false">SUM(G194:G196)</f>
        <v>515.3</v>
      </c>
      <c r="H193" s="76" t="n">
        <f aca="false">SUM(H194:H196)</f>
        <v>456</v>
      </c>
      <c r="I193" s="76" t="n">
        <f aca="false">SUM(I194:I196)</f>
        <v>456</v>
      </c>
      <c r="J193" s="77"/>
      <c r="K193" s="70" t="n">
        <f aca="false">I193/D193*100</f>
        <v>100.065832784727</v>
      </c>
      <c r="L193" s="70" t="n">
        <f aca="false">I193-D193</f>
        <v>0.300000000000011</v>
      </c>
    </row>
    <row r="194" customFormat="false" ht="15" hidden="true" customHeight="false" outlineLevel="0" collapsed="false">
      <c r="A194" s="132" t="s">
        <v>242</v>
      </c>
      <c r="B194" s="76" t="n">
        <v>253.6</v>
      </c>
      <c r="C194" s="76" t="n">
        <v>236</v>
      </c>
      <c r="D194" s="76" t="n">
        <v>230.7</v>
      </c>
      <c r="E194" s="76" t="n">
        <v>60.6</v>
      </c>
      <c r="F194" s="76" t="n">
        <v>109.1</v>
      </c>
      <c r="G194" s="76" t="n">
        <v>268.3</v>
      </c>
      <c r="H194" s="76" t="n">
        <v>231</v>
      </c>
      <c r="I194" s="76" t="n">
        <v>231</v>
      </c>
      <c r="J194" s="77"/>
      <c r="K194" s="70" t="n">
        <f aca="false">I194/D194*100</f>
        <v>100.130039011704</v>
      </c>
      <c r="L194" s="70" t="n">
        <f aca="false">I194-D194</f>
        <v>0.300000000000011</v>
      </c>
    </row>
    <row r="195" customFormat="false" ht="15" hidden="true" customHeight="false" outlineLevel="0" collapsed="false">
      <c r="A195" s="132" t="s">
        <v>243</v>
      </c>
      <c r="B195" s="76" t="n">
        <v>33.3</v>
      </c>
      <c r="C195" s="76" t="n">
        <v>30</v>
      </c>
      <c r="D195" s="76" t="n">
        <v>55</v>
      </c>
      <c r="E195" s="76" t="n">
        <v>30.2</v>
      </c>
      <c r="F195" s="76" t="n">
        <v>37.8</v>
      </c>
      <c r="G195" s="76" t="n">
        <v>51.2</v>
      </c>
      <c r="H195" s="76" t="n">
        <v>55</v>
      </c>
      <c r="I195" s="76" t="n">
        <v>55</v>
      </c>
      <c r="J195" s="77"/>
      <c r="K195" s="70" t="n">
        <f aca="false">I195/D195*100</f>
        <v>100</v>
      </c>
      <c r="L195" s="70" t="n">
        <f aca="false">I195-D195</f>
        <v>0</v>
      </c>
    </row>
    <row r="196" customFormat="false" ht="15" hidden="true" customHeight="false" outlineLevel="0" collapsed="false">
      <c r="A196" s="132" t="s">
        <v>244</v>
      </c>
      <c r="B196" s="76" t="n">
        <v>112.7</v>
      </c>
      <c r="C196" s="76" t="n">
        <v>124.7</v>
      </c>
      <c r="D196" s="76" t="n">
        <v>170</v>
      </c>
      <c r="E196" s="76" t="n">
        <v>45</v>
      </c>
      <c r="F196" s="76" t="n">
        <v>67.5</v>
      </c>
      <c r="G196" s="76" t="n">
        <v>195.8</v>
      </c>
      <c r="H196" s="76" t="n">
        <v>170</v>
      </c>
      <c r="I196" s="76" t="n">
        <v>170</v>
      </c>
      <c r="J196" s="77"/>
      <c r="K196" s="70" t="n">
        <f aca="false">I196/D196*100</f>
        <v>100</v>
      </c>
      <c r="L196" s="70" t="n">
        <f aca="false">I196-D196</f>
        <v>0</v>
      </c>
    </row>
    <row r="197" customFormat="false" ht="56.1" hidden="true" customHeight="true" outlineLevel="0" collapsed="false">
      <c r="A197" s="137" t="s">
        <v>245</v>
      </c>
      <c r="B197" s="76" t="n">
        <f aca="false">B199+B205</f>
        <v>11924.6</v>
      </c>
      <c r="C197" s="76" t="n">
        <f aca="false">C199+C205</f>
        <v>11762.4</v>
      </c>
      <c r="D197" s="76" t="n">
        <f aca="false">D199+D205</f>
        <v>49987.2</v>
      </c>
      <c r="E197" s="76" t="n">
        <f aca="false">E199+E205</f>
        <v>10710.3</v>
      </c>
      <c r="F197" s="76" t="n">
        <f aca="false">F199+F205</f>
        <v>29502.8</v>
      </c>
      <c r="G197" s="76" t="n">
        <f aca="false">G199+G205</f>
        <v>17007.9</v>
      </c>
      <c r="H197" s="76" t="n">
        <f aca="false">H199+H205</f>
        <v>8646.2</v>
      </c>
      <c r="I197" s="76" t="n">
        <f aca="false">I199+I205</f>
        <v>8646.2</v>
      </c>
      <c r="J197" s="77"/>
      <c r="K197" s="70" t="n">
        <f aca="false">I197/D197*100</f>
        <v>17.2968279879649</v>
      </c>
      <c r="L197" s="70" t="n">
        <f aca="false">I197-D197</f>
        <v>-41341</v>
      </c>
    </row>
    <row r="198" customFormat="false" ht="15" hidden="true" customHeight="false" outlineLevel="0" collapsed="false">
      <c r="A198" s="132" t="s">
        <v>231</v>
      </c>
      <c r="B198" s="76" t="n">
        <f aca="false">B197-B203-B209</f>
        <v>11518.2</v>
      </c>
      <c r="C198" s="76" t="n">
        <f aca="false">C197-C203-C209</f>
        <v>11272.9</v>
      </c>
      <c r="D198" s="76" t="n">
        <f aca="false">D197-D203-D209</f>
        <v>49562.7</v>
      </c>
      <c r="E198" s="76" t="n">
        <f aca="false">E197-E203-E209</f>
        <v>10530.1</v>
      </c>
      <c r="F198" s="76" t="n">
        <f aca="false">F197-F203-F209</f>
        <v>29310.2</v>
      </c>
      <c r="G198" s="76" t="n">
        <f aca="false">G197-G203-G209</f>
        <v>16289.6</v>
      </c>
      <c r="H198" s="76" t="n">
        <f aca="false">H197-H203-H209</f>
        <v>8236.2</v>
      </c>
      <c r="I198" s="76" t="n">
        <f aca="false">I197-I203-I209</f>
        <v>8236.2</v>
      </c>
      <c r="J198" s="77"/>
      <c r="K198" s="70" t="n">
        <f aca="false">I198/D198*100</f>
        <v>16.6177387430467</v>
      </c>
      <c r="L198" s="70" t="n">
        <f aca="false">I198-D198</f>
        <v>-41326.5</v>
      </c>
    </row>
    <row r="199" customFormat="false" ht="15" hidden="true" customHeight="false" outlineLevel="0" collapsed="false">
      <c r="A199" s="152" t="s">
        <v>246</v>
      </c>
      <c r="B199" s="72" t="n">
        <f aca="false">SUM(B200:B204)</f>
        <v>9662</v>
      </c>
      <c r="C199" s="72" t="n">
        <f aca="false">SUM(C200:C204)</f>
        <v>9522.4</v>
      </c>
      <c r="D199" s="72" t="n">
        <f aca="false">SUM(D200:D204)</f>
        <v>47764.2</v>
      </c>
      <c r="E199" s="72" t="n">
        <f aca="false">SUM(E200:E204)</f>
        <v>9386.2</v>
      </c>
      <c r="F199" s="72" t="n">
        <f aca="false">SUM(F200:F204)</f>
        <v>27936.1</v>
      </c>
      <c r="G199" s="72" t="n">
        <f aca="false">SUM(G200:G204)</f>
        <v>14138.6</v>
      </c>
      <c r="H199" s="72" t="n">
        <f aca="false">SUM(H200:H204)</f>
        <v>6156</v>
      </c>
      <c r="I199" s="72" t="n">
        <f aca="false">SUM(I200:I204)</f>
        <v>6156</v>
      </c>
      <c r="J199" s="77"/>
      <c r="K199" s="70" t="n">
        <f aca="false">I199/D199*100</f>
        <v>12.8883138417476</v>
      </c>
      <c r="L199" s="70" t="n">
        <f aca="false">I199-D199</f>
        <v>-41608.2</v>
      </c>
    </row>
    <row r="200" customFormat="false" ht="15" hidden="true" customHeight="false" outlineLevel="0" collapsed="false">
      <c r="A200" s="78" t="s">
        <v>86</v>
      </c>
      <c r="B200" s="76" t="n">
        <v>4474.2</v>
      </c>
      <c r="C200" s="76" t="n">
        <v>4827</v>
      </c>
      <c r="D200" s="76" t="n">
        <v>818.9</v>
      </c>
      <c r="E200" s="76" t="n">
        <v>818.9</v>
      </c>
      <c r="F200" s="76" t="n">
        <v>818.9</v>
      </c>
      <c r="G200" s="76" t="n">
        <f aca="false">6715.7+966</f>
        <v>7681.7</v>
      </c>
      <c r="H200" s="76" t="n">
        <f aca="false">2827+966</f>
        <v>3793</v>
      </c>
      <c r="I200" s="76" t="n">
        <f aca="false">2827+966</f>
        <v>3793</v>
      </c>
      <c r="J200" s="77"/>
      <c r="K200" s="70" t="n">
        <f aca="false">I200/D200*100</f>
        <v>463.182317743314</v>
      </c>
      <c r="L200" s="70" t="n">
        <f aca="false">I200-D200</f>
        <v>2974.1</v>
      </c>
    </row>
    <row r="201" customFormat="false" ht="15" hidden="true" customHeight="false" outlineLevel="0" collapsed="false">
      <c r="A201" s="78" t="s">
        <v>87</v>
      </c>
      <c r="B201" s="76" t="n">
        <v>2961.6</v>
      </c>
      <c r="C201" s="76" t="n">
        <v>2938.2</v>
      </c>
      <c r="D201" s="76" t="n">
        <v>6946.3</v>
      </c>
      <c r="E201" s="76" t="n">
        <v>1716.2</v>
      </c>
      <c r="F201" s="76" t="n">
        <v>3660.3</v>
      </c>
      <c r="G201" s="76" t="n">
        <v>3797.8</v>
      </c>
      <c r="H201" s="76" t="n">
        <v>938.2</v>
      </c>
      <c r="I201" s="76" t="n">
        <v>938.2</v>
      </c>
      <c r="J201" s="77"/>
      <c r="K201" s="70" t="n">
        <f aca="false">I201/D201*100</f>
        <v>13.5064710709298</v>
      </c>
      <c r="L201" s="70" t="n">
        <f aca="false">I201-D201</f>
        <v>-6008.1</v>
      </c>
    </row>
    <row r="202" customFormat="false" ht="15" hidden="true" customHeight="false" outlineLevel="0" collapsed="false">
      <c r="A202" s="78" t="s">
        <v>88</v>
      </c>
      <c r="B202" s="76" t="n">
        <v>1624.8</v>
      </c>
      <c r="C202" s="76" t="n">
        <v>1648.2</v>
      </c>
      <c r="D202" s="76" t="n">
        <v>1137</v>
      </c>
      <c r="E202" s="76" t="n">
        <v>131.7</v>
      </c>
      <c r="F202" s="76" t="n">
        <v>204.8</v>
      </c>
      <c r="G202" s="76" t="n">
        <v>2160.8</v>
      </c>
      <c r="H202" s="76" t="n">
        <v>1234.8</v>
      </c>
      <c r="I202" s="76" t="n">
        <v>1234.8</v>
      </c>
      <c r="J202" s="77"/>
      <c r="K202" s="70" t="n">
        <f aca="false">I202/D202*100</f>
        <v>108.601583113456</v>
      </c>
      <c r="L202" s="70" t="n">
        <f aca="false">I202-D202</f>
        <v>97.8</v>
      </c>
    </row>
    <row r="203" customFormat="false" ht="15" hidden="true" customHeight="false" outlineLevel="0" collapsed="false">
      <c r="A203" s="78" t="s">
        <v>247</v>
      </c>
      <c r="B203" s="76" t="n">
        <v>201.4</v>
      </c>
      <c r="C203" s="76" t="n">
        <v>109</v>
      </c>
      <c r="D203" s="76" t="n">
        <v>190</v>
      </c>
      <c r="E203" s="76" t="n">
        <v>74.9</v>
      </c>
      <c r="F203" s="76" t="n">
        <v>84.1</v>
      </c>
      <c r="G203" s="76" t="n">
        <v>498.3</v>
      </c>
      <c r="H203" s="76" t="n">
        <v>190</v>
      </c>
      <c r="I203" s="76" t="n">
        <v>190</v>
      </c>
      <c r="J203" s="77"/>
      <c r="K203" s="70" t="n">
        <f aca="false">I203/D203*100</f>
        <v>100</v>
      </c>
      <c r="L203" s="70" t="n">
        <f aca="false">I203-D203</f>
        <v>0</v>
      </c>
    </row>
    <row r="204" customFormat="false" ht="15" hidden="true" customHeight="false" outlineLevel="0" collapsed="false">
      <c r="A204" s="132" t="s">
        <v>240</v>
      </c>
      <c r="B204" s="76" t="n">
        <v>400</v>
      </c>
      <c r="C204" s="76" t="n">
        <v>0</v>
      </c>
      <c r="D204" s="76" t="n">
        <v>38672</v>
      </c>
      <c r="E204" s="76" t="n">
        <v>6644.5</v>
      </c>
      <c r="F204" s="76" t="n">
        <v>23168</v>
      </c>
      <c r="G204" s="76" t="n">
        <v>0</v>
      </c>
      <c r="H204" s="76"/>
      <c r="I204" s="76"/>
      <c r="J204" s="77"/>
      <c r="K204" s="70" t="n">
        <f aca="false">I204/D204*100</f>
        <v>0</v>
      </c>
      <c r="L204" s="70" t="n">
        <f aca="false">I204-D204</f>
        <v>-38672</v>
      </c>
    </row>
    <row r="205" customFormat="false" ht="15" hidden="true" customHeight="false" outlineLevel="0" collapsed="false">
      <c r="A205" s="152" t="s">
        <v>248</v>
      </c>
      <c r="B205" s="72" t="n">
        <f aca="false">SUM(B206:B210)</f>
        <v>2262.6</v>
      </c>
      <c r="C205" s="72" t="n">
        <f aca="false">SUM(C206:C210)</f>
        <v>2240</v>
      </c>
      <c r="D205" s="72" t="n">
        <f aca="false">SUM(D206:D210)</f>
        <v>2223</v>
      </c>
      <c r="E205" s="72" t="n">
        <f aca="false">SUM(E206:E210)</f>
        <v>1324.1</v>
      </c>
      <c r="F205" s="72" t="n">
        <f aca="false">SUM(F206:F210)</f>
        <v>1566.7</v>
      </c>
      <c r="G205" s="72" t="n">
        <f aca="false">SUM(G206:G210)</f>
        <v>2869.3</v>
      </c>
      <c r="H205" s="72" t="n">
        <f aca="false">SUM(H206:H210)</f>
        <v>2490.2</v>
      </c>
      <c r="I205" s="72" t="n">
        <f aca="false">SUM(I206:I210)</f>
        <v>2490.2</v>
      </c>
      <c r="J205" s="77"/>
      <c r="K205" s="70" t="n">
        <f aca="false">I205/D205*100</f>
        <v>112.019793072425</v>
      </c>
      <c r="L205" s="70" t="n">
        <f aca="false">I205-D205</f>
        <v>267.2</v>
      </c>
    </row>
    <row r="206" customFormat="false" ht="15" hidden="true" customHeight="false" outlineLevel="0" collapsed="false">
      <c r="A206" s="78" t="s">
        <v>86</v>
      </c>
      <c r="B206" s="76" t="n">
        <v>891</v>
      </c>
      <c r="C206" s="76" t="n">
        <v>808</v>
      </c>
      <c r="D206" s="76" t="n">
        <v>983</v>
      </c>
      <c r="E206" s="76" t="n">
        <v>898.2</v>
      </c>
      <c r="F206" s="76" t="n">
        <v>983</v>
      </c>
      <c r="G206" s="76" t="n">
        <v>996.1</v>
      </c>
      <c r="H206" s="76" t="n">
        <v>996.1</v>
      </c>
      <c r="I206" s="76" t="n">
        <v>996.1</v>
      </c>
      <c r="J206" s="77"/>
      <c r="K206" s="70" t="n">
        <f aca="false">I206/D206*100</f>
        <v>101.332655137335</v>
      </c>
      <c r="L206" s="70" t="n">
        <f aca="false">I206-D206</f>
        <v>13.1</v>
      </c>
    </row>
    <row r="207" customFormat="false" ht="15" hidden="true" customHeight="false" outlineLevel="0" collapsed="false">
      <c r="A207" s="78" t="s">
        <v>87</v>
      </c>
      <c r="B207" s="76" t="n">
        <v>234</v>
      </c>
      <c r="C207" s="76" t="n">
        <v>267.4</v>
      </c>
      <c r="D207" s="76" t="n">
        <v>267.4</v>
      </c>
      <c r="E207" s="76" t="n">
        <v>181.7</v>
      </c>
      <c r="F207" s="76" t="n">
        <v>194.7</v>
      </c>
      <c r="G207" s="76" t="n">
        <v>338.4</v>
      </c>
      <c r="H207" s="76" t="n">
        <v>338.4</v>
      </c>
      <c r="I207" s="76" t="n">
        <v>338.4</v>
      </c>
      <c r="J207" s="77"/>
      <c r="K207" s="70" t="n">
        <f aca="false">I207/D207*100</f>
        <v>126.551982049364</v>
      </c>
      <c r="L207" s="70" t="n">
        <f aca="false">I207-D207</f>
        <v>71</v>
      </c>
    </row>
    <row r="208" customFormat="false" ht="15" hidden="true" customHeight="false" outlineLevel="0" collapsed="false">
      <c r="A208" s="78" t="s">
        <v>88</v>
      </c>
      <c r="B208" s="76" t="n">
        <v>597.1</v>
      </c>
      <c r="C208" s="76" t="n">
        <v>384.3</v>
      </c>
      <c r="D208" s="76" t="n">
        <v>564.4</v>
      </c>
      <c r="E208" s="76" t="n">
        <v>122.6</v>
      </c>
      <c r="F208" s="76" t="n">
        <v>227.7</v>
      </c>
      <c r="G208" s="76" t="n">
        <v>836.5</v>
      </c>
      <c r="H208" s="76" t="n">
        <v>735.7</v>
      </c>
      <c r="I208" s="76" t="n">
        <v>735.7</v>
      </c>
      <c r="J208" s="77"/>
      <c r="K208" s="70" t="n">
        <f aca="false">I208/D208*100</f>
        <v>130.350815024805</v>
      </c>
      <c r="L208" s="70" t="n">
        <f aca="false">I208-D208</f>
        <v>171.3</v>
      </c>
    </row>
    <row r="209" customFormat="false" ht="15" hidden="true" customHeight="false" outlineLevel="0" collapsed="false">
      <c r="A209" s="78" t="s">
        <v>247</v>
      </c>
      <c r="B209" s="76" t="n">
        <v>205</v>
      </c>
      <c r="C209" s="76" t="n">
        <v>380.5</v>
      </c>
      <c r="D209" s="76" t="n">
        <v>234.5</v>
      </c>
      <c r="E209" s="76" t="n">
        <v>105.3</v>
      </c>
      <c r="F209" s="76" t="n">
        <v>108.5</v>
      </c>
      <c r="G209" s="76" t="n">
        <v>220</v>
      </c>
      <c r="H209" s="76" t="n">
        <v>220</v>
      </c>
      <c r="I209" s="76" t="n">
        <v>220</v>
      </c>
      <c r="J209" s="77"/>
      <c r="K209" s="70" t="n">
        <f aca="false">I209/D209*100</f>
        <v>93.816631130064</v>
      </c>
      <c r="L209" s="70" t="n">
        <f aca="false">I209-D209</f>
        <v>-14.5</v>
      </c>
    </row>
    <row r="210" customFormat="false" ht="15" hidden="true" customHeight="false" outlineLevel="0" collapsed="false">
      <c r="A210" s="132" t="s">
        <v>240</v>
      </c>
      <c r="B210" s="76" t="n">
        <f aca="false">B211</f>
        <v>335.5</v>
      </c>
      <c r="C210" s="76" t="n">
        <f aca="false">C211</f>
        <v>399.8</v>
      </c>
      <c r="D210" s="76" t="n">
        <f aca="false">D211</f>
        <v>173.7</v>
      </c>
      <c r="E210" s="76" t="n">
        <v>16.3</v>
      </c>
      <c r="F210" s="76" t="n">
        <v>52.8</v>
      </c>
      <c r="G210" s="76" t="n">
        <v>478.3</v>
      </c>
      <c r="H210" s="76" t="n">
        <f aca="false">H211</f>
        <v>200</v>
      </c>
      <c r="I210" s="76" t="n">
        <f aca="false">I211</f>
        <v>200</v>
      </c>
      <c r="J210" s="77"/>
      <c r="K210" s="70" t="n">
        <f aca="false">I210/D210*100</f>
        <v>115.141047783535</v>
      </c>
      <c r="L210" s="70" t="n">
        <f aca="false">I210-D210</f>
        <v>26.3</v>
      </c>
    </row>
    <row r="211" customFormat="false" ht="15" hidden="true" customHeight="false" outlineLevel="0" collapsed="false">
      <c r="A211" s="132" t="s">
        <v>249</v>
      </c>
      <c r="B211" s="76" t="n">
        <v>335.5</v>
      </c>
      <c r="C211" s="76" t="n">
        <v>399.8</v>
      </c>
      <c r="D211" s="76" t="n">
        <v>173.7</v>
      </c>
      <c r="E211" s="76" t="n">
        <v>16.3</v>
      </c>
      <c r="F211" s="76" t="n">
        <v>52.8</v>
      </c>
      <c r="G211" s="76" t="n">
        <v>478.3</v>
      </c>
      <c r="H211" s="76" t="n">
        <v>200</v>
      </c>
      <c r="I211" s="76" t="n">
        <v>200</v>
      </c>
      <c r="J211" s="77"/>
      <c r="K211" s="70" t="n">
        <f aca="false">I211/D211*100</f>
        <v>115.141047783535</v>
      </c>
      <c r="L211" s="70" t="n">
        <f aca="false">I211-D211</f>
        <v>26.3</v>
      </c>
    </row>
    <row r="212" customFormat="false" ht="42.75" hidden="true" customHeight="false" outlineLevel="0" collapsed="false">
      <c r="A212" s="152" t="s">
        <v>250</v>
      </c>
      <c r="B212" s="72" t="n">
        <f aca="false">B193+B203+B209</f>
        <v>806</v>
      </c>
      <c r="C212" s="72" t="n">
        <f aca="false">C193+C203+C209</f>
        <v>880.2</v>
      </c>
      <c r="D212" s="72" t="n">
        <f aca="false">D193+D203+D209</f>
        <v>880.2</v>
      </c>
      <c r="E212" s="72" t="n">
        <f aca="false">E193+E203+E209</f>
        <v>316</v>
      </c>
      <c r="F212" s="72" t="n">
        <f aca="false">F193+F203+F209</f>
        <v>407</v>
      </c>
      <c r="G212" s="72" t="n">
        <f aca="false">G193+G203+G209</f>
        <v>1233.6</v>
      </c>
      <c r="H212" s="72" t="n">
        <f aca="false">H193+H203+H209</f>
        <v>866</v>
      </c>
      <c r="I212" s="72" t="n">
        <f aca="false">I193+I203+I209</f>
        <v>866</v>
      </c>
      <c r="J212" s="77"/>
      <c r="K212" s="70" t="n">
        <f aca="false">I212/D212*100</f>
        <v>98.3867302885708</v>
      </c>
      <c r="L212" s="70" t="n">
        <f aca="false">I212-D212</f>
        <v>-14.2</v>
      </c>
    </row>
    <row r="213" customFormat="false" ht="75" hidden="true" customHeight="false" outlineLevel="0" collapsed="false">
      <c r="A213" s="137" t="s">
        <v>251</v>
      </c>
      <c r="B213" s="76" t="n">
        <f aca="false">SUM(B214:B215)</f>
        <v>0</v>
      </c>
      <c r="C213" s="76" t="n">
        <f aca="false">SUM(C214:C215)</f>
        <v>189.7</v>
      </c>
      <c r="D213" s="76" t="n">
        <f aca="false">SUM(D214:D215)</f>
        <v>189.7</v>
      </c>
      <c r="E213" s="76" t="n">
        <f aca="false">SUM(E214:E215)</f>
        <v>0</v>
      </c>
      <c r="F213" s="76" t="n">
        <f aca="false">SUM(F214:F215)</f>
        <v>0</v>
      </c>
      <c r="G213" s="76" t="n">
        <f aca="false">SUM(G214:G215)</f>
        <v>0</v>
      </c>
      <c r="H213" s="76" t="n">
        <f aca="false">SUM(H214:H215)</f>
        <v>0</v>
      </c>
      <c r="I213" s="76" t="n">
        <f aca="false">SUM(I214:I215)</f>
        <v>0</v>
      </c>
      <c r="J213" s="77"/>
      <c r="K213" s="70" t="n">
        <f aca="false">I213/D213*100</f>
        <v>0</v>
      </c>
      <c r="L213" s="70" t="n">
        <f aca="false">I213-D213</f>
        <v>-189.7</v>
      </c>
    </row>
    <row r="214" customFormat="false" ht="15" hidden="true" customHeight="false" outlineLevel="0" collapsed="false">
      <c r="A214" s="132" t="s">
        <v>252</v>
      </c>
      <c r="B214" s="76" t="n">
        <v>0</v>
      </c>
      <c r="C214" s="76" t="n">
        <v>150.3</v>
      </c>
      <c r="D214" s="76" t="n">
        <v>150.3</v>
      </c>
      <c r="E214" s="76" t="n">
        <v>0</v>
      </c>
      <c r="F214" s="76" t="n">
        <v>0</v>
      </c>
      <c r="G214" s="76" t="n">
        <v>0</v>
      </c>
      <c r="H214" s="76" t="n">
        <v>0</v>
      </c>
      <c r="I214" s="76" t="n">
        <v>0</v>
      </c>
      <c r="J214" s="77"/>
      <c r="K214" s="70" t="n">
        <f aca="false">I214/D214*100</f>
        <v>0</v>
      </c>
      <c r="L214" s="70" t="n">
        <f aca="false">I214-D214</f>
        <v>-150.3</v>
      </c>
    </row>
    <row r="215" customFormat="false" ht="15" hidden="true" customHeight="false" outlineLevel="0" collapsed="false">
      <c r="A215" s="132" t="s">
        <v>253</v>
      </c>
      <c r="B215" s="76" t="n">
        <v>0</v>
      </c>
      <c r="C215" s="76" t="n">
        <v>39.4</v>
      </c>
      <c r="D215" s="76" t="n">
        <v>39.4</v>
      </c>
      <c r="E215" s="76" t="n">
        <v>0</v>
      </c>
      <c r="F215" s="76" t="n">
        <v>0</v>
      </c>
      <c r="G215" s="76" t="n">
        <v>0</v>
      </c>
      <c r="H215" s="76" t="n">
        <v>0</v>
      </c>
      <c r="I215" s="76" t="n">
        <v>0</v>
      </c>
      <c r="J215" s="77"/>
      <c r="K215" s="70" t="n">
        <f aca="false">I215/D215*100</f>
        <v>0</v>
      </c>
      <c r="L215" s="70" t="n">
        <f aca="false">I215-D215</f>
        <v>-39.4</v>
      </c>
    </row>
    <row r="216" customFormat="false" ht="43.9" hidden="true" customHeight="true" outlineLevel="0" collapsed="false">
      <c r="A216" s="156" t="s">
        <v>254</v>
      </c>
      <c r="B216" s="112" t="n">
        <v>0</v>
      </c>
      <c r="C216" s="112" t="n">
        <v>0</v>
      </c>
      <c r="D216" s="112" t="n">
        <v>995.7</v>
      </c>
      <c r="E216" s="112" t="n">
        <v>0</v>
      </c>
      <c r="F216" s="112" t="n">
        <v>0</v>
      </c>
      <c r="G216" s="112" t="n">
        <v>0</v>
      </c>
      <c r="H216" s="112" t="n">
        <v>0</v>
      </c>
      <c r="I216" s="112" t="n">
        <v>0</v>
      </c>
      <c r="J216" s="77"/>
      <c r="K216" s="70" t="n">
        <f aca="false">I216/D216*100</f>
        <v>0</v>
      </c>
      <c r="L216" s="70" t="n">
        <f aca="false">I216-D216</f>
        <v>-995.7</v>
      </c>
    </row>
    <row r="217" customFormat="false" ht="32.25" hidden="true" customHeight="true" outlineLevel="0" collapsed="false">
      <c r="A217" s="157" t="s">
        <v>255</v>
      </c>
      <c r="B217" s="63" t="n">
        <f aca="false">B218+B264</f>
        <v>80516.4</v>
      </c>
      <c r="C217" s="63" t="n">
        <f aca="false">C218+C264</f>
        <v>78214.8</v>
      </c>
      <c r="D217" s="63" t="n">
        <f aca="false">D218+D264</f>
        <v>87743.9</v>
      </c>
      <c r="E217" s="63" t="n">
        <f aca="false">E218+E264</f>
        <v>44164.2</v>
      </c>
      <c r="F217" s="63" t="n">
        <f aca="false">F218+F264</f>
        <v>66482.3</v>
      </c>
      <c r="G217" s="63" t="n">
        <f aca="false">G218+G264</f>
        <v>138563</v>
      </c>
      <c r="H217" s="63" t="n">
        <f aca="false">H218+H264</f>
        <v>89071.2</v>
      </c>
      <c r="I217" s="63" t="n">
        <f aca="false">I218+I264</f>
        <v>89071.2</v>
      </c>
      <c r="J217" s="104"/>
      <c r="K217" s="70" t="n">
        <f aca="false">I217/D217*100</f>
        <v>101.512697748789</v>
      </c>
      <c r="L217" s="70" t="n">
        <f aca="false">I217-D217</f>
        <v>1327.3</v>
      </c>
      <c r="M217" s="80"/>
      <c r="N217" s="80"/>
      <c r="O217" s="80"/>
      <c r="P217" s="80"/>
      <c r="Q217" s="80"/>
    </row>
    <row r="218" s="160" customFormat="true" ht="27" hidden="true" customHeight="true" outlineLevel="0" collapsed="false">
      <c r="A218" s="158" t="s">
        <v>109</v>
      </c>
      <c r="B218" s="125" t="n">
        <f aca="false">B219</f>
        <v>80516.4</v>
      </c>
      <c r="C218" s="125" t="n">
        <f aca="false">C219</f>
        <v>78214.8</v>
      </c>
      <c r="D218" s="125" t="n">
        <f aca="false">D219</f>
        <v>70126.4</v>
      </c>
      <c r="E218" s="125" t="n">
        <f aca="false">E219</f>
        <v>37724.9</v>
      </c>
      <c r="F218" s="125" t="n">
        <f aca="false">F219</f>
        <v>51688.4</v>
      </c>
      <c r="G218" s="125" t="n">
        <f aca="false">G219</f>
        <v>138563</v>
      </c>
      <c r="H218" s="125" t="n">
        <f aca="false">H219</f>
        <v>89071.2</v>
      </c>
      <c r="I218" s="125" t="n">
        <f aca="false">I219</f>
        <v>89071.2</v>
      </c>
      <c r="J218" s="114"/>
      <c r="K218" s="70" t="n">
        <f aca="false">I218/D218*100</f>
        <v>127.015218234502</v>
      </c>
      <c r="L218" s="70" t="n">
        <f aca="false">I218-D218</f>
        <v>18944.8</v>
      </c>
      <c r="M218" s="159"/>
    </row>
    <row r="219" customFormat="false" ht="27" hidden="true" customHeight="true" outlineLevel="0" collapsed="false">
      <c r="A219" s="161" t="s">
        <v>256</v>
      </c>
      <c r="B219" s="76" t="n">
        <f aca="false">B220+B235+B244</f>
        <v>80516.4</v>
      </c>
      <c r="C219" s="76" t="n">
        <f aca="false">C220+C235+C244+C261</f>
        <v>78214.8</v>
      </c>
      <c r="D219" s="76" t="n">
        <f aca="false">D220+D235+D244+D261</f>
        <v>70126.4</v>
      </c>
      <c r="E219" s="76" t="n">
        <f aca="false">E220+E235+E244+E261</f>
        <v>37724.9</v>
      </c>
      <c r="F219" s="76" t="n">
        <f aca="false">F220+F235+F244+F261</f>
        <v>51688.4</v>
      </c>
      <c r="G219" s="76" t="n">
        <f aca="false">G220+G235+G244+G261</f>
        <v>138563</v>
      </c>
      <c r="H219" s="76" t="n">
        <f aca="false">H220+H235+H244+H261</f>
        <v>89071.2</v>
      </c>
      <c r="I219" s="76" t="n">
        <f aca="false">I220+I235+I244+I261</f>
        <v>89071.2</v>
      </c>
      <c r="J219" s="77"/>
      <c r="K219" s="70" t="n">
        <f aca="false">I219/D219*100</f>
        <v>127.015218234502</v>
      </c>
      <c r="L219" s="70" t="n">
        <f aca="false">I219-D219</f>
        <v>18944.8</v>
      </c>
    </row>
    <row r="220" customFormat="false" ht="27" hidden="true" customHeight="true" outlineLevel="0" collapsed="false">
      <c r="A220" s="162" t="s">
        <v>257</v>
      </c>
      <c r="B220" s="72" t="n">
        <f aca="false">B222+B228</f>
        <v>22336.7</v>
      </c>
      <c r="C220" s="72" t="n">
        <f aca="false">C222+C228</f>
        <v>21828.4</v>
      </c>
      <c r="D220" s="72" t="n">
        <f aca="false">D222+D228</f>
        <v>18322.5</v>
      </c>
      <c r="E220" s="72" t="n">
        <f aca="false">E222+E228</f>
        <v>10083.1</v>
      </c>
      <c r="F220" s="72" t="n">
        <f aca="false">F222+F228</f>
        <v>13380.7</v>
      </c>
      <c r="G220" s="72" t="n">
        <f aca="false">G222+G228</f>
        <v>53058.7</v>
      </c>
      <c r="H220" s="72" t="n">
        <f aca="false">H222+H228</f>
        <v>28714.8</v>
      </c>
      <c r="I220" s="72" t="n">
        <f aca="false">I222+I228</f>
        <v>28714.8</v>
      </c>
      <c r="J220" s="77"/>
      <c r="K220" s="70" t="n">
        <f aca="false">I220/D220*100</f>
        <v>156.718788374949</v>
      </c>
      <c r="L220" s="70" t="n">
        <f aca="false">I220-D220</f>
        <v>10392.3</v>
      </c>
    </row>
    <row r="221" customFormat="false" ht="27" hidden="true" customHeight="true" outlineLevel="0" collapsed="false">
      <c r="A221" s="132" t="s">
        <v>258</v>
      </c>
      <c r="B221" s="76" t="n">
        <f aca="false">B220-B233</f>
        <v>21212.6</v>
      </c>
      <c r="C221" s="76" t="n">
        <f aca="false">C220-C233</f>
        <v>21306.4</v>
      </c>
      <c r="D221" s="76" t="n">
        <f aca="false">D220-D233</f>
        <v>17777.2</v>
      </c>
      <c r="E221" s="76" t="n">
        <f aca="false">E220-E233</f>
        <v>9569.9</v>
      </c>
      <c r="F221" s="76" t="n">
        <f aca="false">F220-F233</f>
        <v>12835.4</v>
      </c>
      <c r="G221" s="76" t="n">
        <f aca="false">G220-G233</f>
        <v>52289.5</v>
      </c>
      <c r="H221" s="76" t="n">
        <f aca="false">H220-H233</f>
        <v>28192.8</v>
      </c>
      <c r="I221" s="76" t="n">
        <f aca="false">I220-I233</f>
        <v>28192.8</v>
      </c>
      <c r="J221" s="77"/>
      <c r="K221" s="70" t="n">
        <f aca="false">I221/D221*100</f>
        <v>158.58965416376</v>
      </c>
      <c r="L221" s="70" t="n">
        <f aca="false">I221-D221</f>
        <v>10415.6</v>
      </c>
    </row>
    <row r="222" customFormat="false" ht="27" hidden="true" customHeight="true" outlineLevel="0" collapsed="false">
      <c r="A222" s="152" t="s">
        <v>259</v>
      </c>
      <c r="B222" s="72" t="n">
        <f aca="false">B223+B225+B226+B227</f>
        <v>1522.8</v>
      </c>
      <c r="C222" s="72" t="n">
        <f aca="false">C223+C225+C226+C227</f>
        <v>0</v>
      </c>
      <c r="D222" s="72" t="n">
        <f aca="false">D223+D225+D226+D227</f>
        <v>0</v>
      </c>
      <c r="E222" s="72" t="n">
        <f aca="false">E223+E225+E226+E227</f>
        <v>0</v>
      </c>
      <c r="F222" s="72" t="n">
        <f aca="false">F223+F225+F226+F227</f>
        <v>0</v>
      </c>
      <c r="G222" s="72" t="n">
        <f aca="false">G223+G225+G226+G227</f>
        <v>0</v>
      </c>
      <c r="H222" s="72" t="n">
        <f aca="false">H223+H225+H226+H227</f>
        <v>0</v>
      </c>
      <c r="I222" s="72" t="n">
        <f aca="false">I223+I225+I226+I227</f>
        <v>0</v>
      </c>
      <c r="J222" s="77"/>
      <c r="K222" s="70" t="e">
        <f aca="false">I222/D222*100</f>
        <v>#DIV/0!</v>
      </c>
      <c r="L222" s="70" t="n">
        <f aca="false">I222-D222</f>
        <v>0</v>
      </c>
    </row>
    <row r="223" customFormat="false" ht="27" hidden="true" customHeight="true" outlineLevel="0" collapsed="false">
      <c r="A223" s="78" t="s">
        <v>86</v>
      </c>
      <c r="B223" s="76" t="n">
        <v>1375.2</v>
      </c>
      <c r="C223" s="76" t="n">
        <v>0</v>
      </c>
      <c r="D223" s="76" t="n">
        <v>0</v>
      </c>
      <c r="E223" s="76" t="n">
        <v>0</v>
      </c>
      <c r="F223" s="76" t="n">
        <v>0</v>
      </c>
      <c r="G223" s="76" t="n">
        <v>0</v>
      </c>
      <c r="H223" s="76" t="n">
        <v>0</v>
      </c>
      <c r="I223" s="76" t="n">
        <v>0</v>
      </c>
      <c r="J223" s="77"/>
      <c r="K223" s="70" t="e">
        <f aca="false">I223/D223*100</f>
        <v>#DIV/0!</v>
      </c>
      <c r="L223" s="70" t="n">
        <f aca="false">I223-D223</f>
        <v>0</v>
      </c>
    </row>
    <row r="224" customFormat="false" ht="27" hidden="true" customHeight="true" outlineLevel="0" collapsed="false">
      <c r="A224" s="163" t="s">
        <v>260</v>
      </c>
      <c r="B224" s="164" t="n">
        <v>0</v>
      </c>
      <c r="C224" s="164" t="n">
        <v>0</v>
      </c>
      <c r="D224" s="164" t="n">
        <v>0</v>
      </c>
      <c r="E224" s="164" t="n">
        <v>0</v>
      </c>
      <c r="F224" s="164" t="n">
        <v>0</v>
      </c>
      <c r="G224" s="164" t="n">
        <v>0</v>
      </c>
      <c r="H224" s="164" t="n">
        <v>0</v>
      </c>
      <c r="I224" s="164" t="n">
        <v>0</v>
      </c>
      <c r="J224" s="77"/>
      <c r="K224" s="70" t="e">
        <f aca="false">I224/D224*100</f>
        <v>#DIV/0!</v>
      </c>
      <c r="L224" s="70" t="n">
        <f aca="false">I224-D224</f>
        <v>0</v>
      </c>
    </row>
    <row r="225" customFormat="false" ht="27" hidden="true" customHeight="true" outlineLevel="0" collapsed="false">
      <c r="A225" s="78" t="s">
        <v>87</v>
      </c>
      <c r="B225" s="76" t="n">
        <v>129.9</v>
      </c>
      <c r="C225" s="76" t="n">
        <v>0</v>
      </c>
      <c r="D225" s="76" t="n">
        <v>0</v>
      </c>
      <c r="E225" s="76" t="n">
        <v>0</v>
      </c>
      <c r="F225" s="76" t="n">
        <v>0</v>
      </c>
      <c r="G225" s="76" t="n">
        <v>0</v>
      </c>
      <c r="H225" s="76" t="n">
        <v>0</v>
      </c>
      <c r="I225" s="76" t="n">
        <v>0</v>
      </c>
      <c r="J225" s="77"/>
      <c r="K225" s="70" t="e">
        <f aca="false">I225/D225*100</f>
        <v>#DIV/0!</v>
      </c>
      <c r="L225" s="70" t="n">
        <f aca="false">I225-D225</f>
        <v>0</v>
      </c>
    </row>
    <row r="226" customFormat="false" ht="27" hidden="true" customHeight="true" outlineLevel="0" collapsed="false">
      <c r="A226" s="132" t="s">
        <v>88</v>
      </c>
      <c r="B226" s="76" t="n">
        <v>4.2</v>
      </c>
      <c r="C226" s="76" t="n">
        <v>0</v>
      </c>
      <c r="D226" s="76" t="n">
        <v>0</v>
      </c>
      <c r="E226" s="76" t="n">
        <v>0</v>
      </c>
      <c r="F226" s="76" t="n">
        <v>0</v>
      </c>
      <c r="G226" s="76" t="n">
        <v>0</v>
      </c>
      <c r="H226" s="76" t="n">
        <v>0</v>
      </c>
      <c r="I226" s="76" t="n">
        <v>0</v>
      </c>
      <c r="J226" s="77"/>
      <c r="K226" s="70" t="e">
        <f aca="false">I226/D226*100</f>
        <v>#DIV/0!</v>
      </c>
      <c r="L226" s="70" t="n">
        <f aca="false">I226-D226</f>
        <v>0</v>
      </c>
    </row>
    <row r="227" customFormat="false" ht="27" hidden="true" customHeight="true" outlineLevel="0" collapsed="false">
      <c r="A227" s="132" t="s">
        <v>261</v>
      </c>
      <c r="B227" s="76" t="n">
        <v>13.5</v>
      </c>
      <c r="C227" s="76" t="n">
        <v>0</v>
      </c>
      <c r="D227" s="76" t="n">
        <v>0</v>
      </c>
      <c r="E227" s="76" t="n">
        <v>0</v>
      </c>
      <c r="F227" s="76" t="n">
        <v>0</v>
      </c>
      <c r="G227" s="76" t="n">
        <v>0</v>
      </c>
      <c r="H227" s="76" t="n">
        <v>0</v>
      </c>
      <c r="I227" s="76" t="n">
        <v>0</v>
      </c>
      <c r="J227" s="77"/>
      <c r="K227" s="70" t="e">
        <f aca="false">I227/D227*100</f>
        <v>#DIV/0!</v>
      </c>
      <c r="L227" s="70" t="n">
        <f aca="false">I227-D227</f>
        <v>0</v>
      </c>
    </row>
    <row r="228" s="160" customFormat="true" ht="27" hidden="true" customHeight="true" outlineLevel="0" collapsed="false">
      <c r="A228" s="165" t="s">
        <v>262</v>
      </c>
      <c r="B228" s="124" t="n">
        <f aca="false">B229+B231+B232+B234+B233</f>
        <v>20813.9</v>
      </c>
      <c r="C228" s="124" t="n">
        <f aca="false">C229+C231+C232+C234+C233</f>
        <v>21828.4</v>
      </c>
      <c r="D228" s="124" t="n">
        <f aca="false">D229+D231+D232+D234+D233</f>
        <v>18322.5</v>
      </c>
      <c r="E228" s="124" t="n">
        <f aca="false">E229+E231+E232+E234+E233</f>
        <v>10083.1</v>
      </c>
      <c r="F228" s="124" t="n">
        <f aca="false">F229+F231+F232+F234+F233</f>
        <v>13380.7</v>
      </c>
      <c r="G228" s="124" t="n">
        <f aca="false">G229+G231+G232+G234+G233</f>
        <v>53058.7</v>
      </c>
      <c r="H228" s="124" t="n">
        <f aca="false">H229+H231+H232+H234+H233</f>
        <v>28714.8</v>
      </c>
      <c r="I228" s="124" t="n">
        <f aca="false">I229+I231+I232+I234+I233</f>
        <v>28714.8</v>
      </c>
      <c r="J228" s="114"/>
      <c r="K228" s="70" t="n">
        <f aca="false">I228/D228*100</f>
        <v>156.718788374949</v>
      </c>
      <c r="L228" s="70" t="n">
        <f aca="false">I228-D228</f>
        <v>10392.3</v>
      </c>
      <c r="M228" s="159"/>
    </row>
    <row r="229" s="160" customFormat="true" ht="15" hidden="true" customHeight="false" outlineLevel="0" collapsed="false">
      <c r="A229" s="126" t="s">
        <v>86</v>
      </c>
      <c r="B229" s="87" t="n">
        <v>16749</v>
      </c>
      <c r="C229" s="87" t="n">
        <v>18039.3</v>
      </c>
      <c r="D229" s="87" t="n">
        <v>14562.1</v>
      </c>
      <c r="E229" s="87" t="n">
        <v>7601.3</v>
      </c>
      <c r="F229" s="87" t="n">
        <v>10548.7</v>
      </c>
      <c r="G229" s="87" t="n">
        <v>18934.2</v>
      </c>
      <c r="H229" s="87" t="n">
        <v>16755.2</v>
      </c>
      <c r="I229" s="87" t="n">
        <v>16755.2</v>
      </c>
      <c r="J229" s="114"/>
      <c r="K229" s="70" t="n">
        <f aca="false">I229/D229*100</f>
        <v>115.060327837331</v>
      </c>
      <c r="L229" s="70" t="n">
        <f aca="false">I229-D229</f>
        <v>2193.1</v>
      </c>
      <c r="M229" s="159"/>
    </row>
    <row r="230" customFormat="false" ht="14.65" hidden="true" customHeight="true" outlineLevel="0" collapsed="false">
      <c r="A230" s="163" t="s">
        <v>260</v>
      </c>
      <c r="B230" s="164" t="n">
        <v>0</v>
      </c>
      <c r="C230" s="166" t="n">
        <v>0</v>
      </c>
      <c r="D230" s="164" t="n">
        <v>2179</v>
      </c>
      <c r="E230" s="164" t="n">
        <v>1488.8</v>
      </c>
      <c r="F230" s="164" t="n">
        <v>1695.8</v>
      </c>
      <c r="G230" s="164" t="n">
        <v>0</v>
      </c>
      <c r="H230" s="164"/>
      <c r="I230" s="164"/>
      <c r="J230" s="77"/>
      <c r="K230" s="70" t="n">
        <f aca="false">I230/D230*100</f>
        <v>0</v>
      </c>
      <c r="L230" s="70" t="n">
        <f aca="false">I230-D230</f>
        <v>-2179</v>
      </c>
    </row>
    <row r="231" customFormat="false" ht="15" hidden="true" customHeight="false" outlineLevel="0" collapsed="false">
      <c r="A231" s="78" t="s">
        <v>87</v>
      </c>
      <c r="B231" s="76" t="n">
        <v>2136.6</v>
      </c>
      <c r="C231" s="76" t="n">
        <v>2594.1</v>
      </c>
      <c r="D231" s="76" t="n">
        <v>2238.3</v>
      </c>
      <c r="E231" s="76" t="n">
        <v>1721.4</v>
      </c>
      <c r="F231" s="76" t="n">
        <v>1760.4</v>
      </c>
      <c r="G231" s="76" t="n">
        <v>2764.6</v>
      </c>
      <c r="H231" s="76" t="n">
        <v>2764.6</v>
      </c>
      <c r="I231" s="76" t="n">
        <v>2764.6</v>
      </c>
      <c r="J231" s="77"/>
      <c r="K231" s="70" t="n">
        <f aca="false">I231/D231*100</f>
        <v>123.513380690703</v>
      </c>
      <c r="L231" s="70" t="n">
        <f aca="false">I231-D231</f>
        <v>526.3</v>
      </c>
    </row>
    <row r="232" customFormat="false" ht="15" hidden="true" customHeight="false" outlineLevel="0" collapsed="false">
      <c r="A232" s="132" t="s">
        <v>88</v>
      </c>
      <c r="B232" s="76" t="n">
        <v>804.2</v>
      </c>
      <c r="C232" s="76" t="n">
        <v>673</v>
      </c>
      <c r="D232" s="76" t="n">
        <v>893.8</v>
      </c>
      <c r="E232" s="76" t="n">
        <v>247.2</v>
      </c>
      <c r="F232" s="76" t="n">
        <v>448.8</v>
      </c>
      <c r="G232" s="76" t="n">
        <v>30590.7</v>
      </c>
      <c r="H232" s="76" t="n">
        <v>8673</v>
      </c>
      <c r="I232" s="76" t="n">
        <v>8673</v>
      </c>
      <c r="J232" s="77" t="s">
        <v>263</v>
      </c>
      <c r="K232" s="70" t="n">
        <f aca="false">I232/D232*100</f>
        <v>970.351309017677</v>
      </c>
      <c r="L232" s="70" t="n">
        <f aca="false">I232-D232</f>
        <v>7779.2</v>
      </c>
    </row>
    <row r="233" customFormat="false" ht="15" hidden="true" customHeight="false" outlineLevel="0" collapsed="false">
      <c r="A233" s="132" t="s">
        <v>247</v>
      </c>
      <c r="B233" s="76" t="n">
        <v>1124.1</v>
      </c>
      <c r="C233" s="76" t="n">
        <v>522</v>
      </c>
      <c r="D233" s="76" t="n">
        <v>545.3</v>
      </c>
      <c r="E233" s="76" t="n">
        <v>513.2</v>
      </c>
      <c r="F233" s="76" t="n">
        <v>545.3</v>
      </c>
      <c r="G233" s="76" t="n">
        <v>769.2</v>
      </c>
      <c r="H233" s="76" t="n">
        <v>522</v>
      </c>
      <c r="I233" s="76" t="n">
        <v>522</v>
      </c>
      <c r="J233" s="77"/>
      <c r="K233" s="70" t="n">
        <f aca="false">I233/D233*100</f>
        <v>95.7271226847607</v>
      </c>
      <c r="L233" s="70" t="n">
        <f aca="false">I233-D233</f>
        <v>-23.3</v>
      </c>
    </row>
    <row r="234" customFormat="false" ht="15" hidden="true" customHeight="false" outlineLevel="0" collapsed="false">
      <c r="A234" s="132" t="s">
        <v>261</v>
      </c>
      <c r="B234" s="76" t="n">
        <v>0</v>
      </c>
      <c r="C234" s="76" t="n">
        <v>0</v>
      </c>
      <c r="D234" s="76" t="n">
        <v>83</v>
      </c>
      <c r="E234" s="76" t="n">
        <v>0</v>
      </c>
      <c r="F234" s="76" t="n">
        <v>77.5</v>
      </c>
      <c r="G234" s="76" t="n">
        <v>0</v>
      </c>
      <c r="H234" s="76"/>
      <c r="I234" s="76"/>
      <c r="J234" s="77"/>
      <c r="K234" s="70" t="n">
        <f aca="false">I234/D234*100</f>
        <v>0</v>
      </c>
      <c r="L234" s="70" t="n">
        <f aca="false">I234-D234</f>
        <v>-83</v>
      </c>
    </row>
    <row r="235" customFormat="false" ht="30" hidden="true" customHeight="false" outlineLevel="0" collapsed="false">
      <c r="A235" s="167" t="s">
        <v>264</v>
      </c>
      <c r="B235" s="72" t="n">
        <f aca="false">B236+B242</f>
        <v>18935.2</v>
      </c>
      <c r="C235" s="72" t="n">
        <f aca="false">C237</f>
        <v>18345.4</v>
      </c>
      <c r="D235" s="72" t="n">
        <f aca="false">D237</f>
        <v>17739.9</v>
      </c>
      <c r="E235" s="72" t="n">
        <f aca="false">E237</f>
        <v>8669</v>
      </c>
      <c r="F235" s="72" t="n">
        <f aca="false">F237</f>
        <v>12828.9</v>
      </c>
      <c r="G235" s="72" t="n">
        <f aca="false">G237</f>
        <v>26282</v>
      </c>
      <c r="H235" s="72" t="n">
        <f aca="false">H237</f>
        <v>18483.9</v>
      </c>
      <c r="I235" s="72" t="n">
        <f aca="false">I237</f>
        <v>18483.9</v>
      </c>
      <c r="J235" s="77"/>
      <c r="K235" s="70" t="n">
        <f aca="false">I235/D235*100</f>
        <v>104.19393570426</v>
      </c>
      <c r="L235" s="70" t="n">
        <f aca="false">I235-D235</f>
        <v>743.999999999996</v>
      </c>
    </row>
    <row r="236" customFormat="false" ht="15" hidden="true" customHeight="false" outlineLevel="0" collapsed="false">
      <c r="A236" s="132" t="s">
        <v>265</v>
      </c>
      <c r="B236" s="76" t="n">
        <f aca="false">B237</f>
        <v>18885.2</v>
      </c>
      <c r="C236" s="76" t="n">
        <f aca="false">C237-C242</f>
        <v>18295.4</v>
      </c>
      <c r="D236" s="76" t="n">
        <f aca="false">D237-D242</f>
        <v>17709.9</v>
      </c>
      <c r="E236" s="76" t="n">
        <f aca="false">E237-E242</f>
        <v>8649</v>
      </c>
      <c r="F236" s="76" t="n">
        <f aca="false">F237-F242</f>
        <v>12798.9</v>
      </c>
      <c r="G236" s="76" t="n">
        <f aca="false">G237-G242</f>
        <v>26242</v>
      </c>
      <c r="H236" s="76" t="n">
        <f aca="false">H237-H242</f>
        <v>18443.9</v>
      </c>
      <c r="I236" s="76" t="n">
        <f aca="false">I237-I242</f>
        <v>18443.9</v>
      </c>
      <c r="J236" s="77"/>
      <c r="K236" s="70" t="n">
        <f aca="false">I236/D236*100</f>
        <v>104.144574503526</v>
      </c>
      <c r="L236" s="70" t="n">
        <f aca="false">I236-D236</f>
        <v>733.999999999996</v>
      </c>
    </row>
    <row r="237" customFormat="false" ht="39.6" hidden="true" customHeight="true" outlineLevel="0" collapsed="false">
      <c r="A237" s="152" t="s">
        <v>266</v>
      </c>
      <c r="B237" s="72" t="n">
        <f aca="false">B238+B240+B241+B242+B243</f>
        <v>18885.2</v>
      </c>
      <c r="C237" s="72" t="n">
        <f aca="false">C238+C240+C241+C242+C243</f>
        <v>18345.4</v>
      </c>
      <c r="D237" s="72" t="n">
        <f aca="false">D238+D240+D241+D242+D243</f>
        <v>17739.9</v>
      </c>
      <c r="E237" s="72" t="n">
        <f aca="false">E238+E240+E241+E242+E243</f>
        <v>8669</v>
      </c>
      <c r="F237" s="72" t="n">
        <f aca="false">F238+F240+F241+F242+F243</f>
        <v>12828.9</v>
      </c>
      <c r="G237" s="72" t="n">
        <f aca="false">G238+G240+G241+G242+G243</f>
        <v>26282</v>
      </c>
      <c r="H237" s="72" t="n">
        <f aca="false">H238+H240+H241+H242+H243</f>
        <v>18483.9</v>
      </c>
      <c r="I237" s="72" t="n">
        <f aca="false">I238+I240+I241+I242+I243</f>
        <v>18483.9</v>
      </c>
      <c r="J237" s="77"/>
      <c r="K237" s="70" t="n">
        <f aca="false">I237/D237*100</f>
        <v>104.19393570426</v>
      </c>
      <c r="L237" s="70" t="n">
        <f aca="false">I237-D237</f>
        <v>743.999999999996</v>
      </c>
    </row>
    <row r="238" customFormat="false" ht="15" hidden="true" customHeight="false" outlineLevel="0" collapsed="false">
      <c r="A238" s="78" t="s">
        <v>86</v>
      </c>
      <c r="B238" s="76" t="n">
        <v>16506.6</v>
      </c>
      <c r="C238" s="76" t="n">
        <v>15702.5</v>
      </c>
      <c r="D238" s="76" t="n">
        <v>13673.1</v>
      </c>
      <c r="E238" s="76" t="n">
        <v>7513.9</v>
      </c>
      <c r="F238" s="76" t="n">
        <v>10078.5</v>
      </c>
      <c r="G238" s="76" t="n">
        <v>17673.9</v>
      </c>
      <c r="H238" s="76" t="n">
        <v>15983</v>
      </c>
      <c r="I238" s="76" t="n">
        <v>15983</v>
      </c>
      <c r="J238" s="77"/>
      <c r="K238" s="70" t="n">
        <f aca="false">I238/D238*100</f>
        <v>116.89375489099</v>
      </c>
      <c r="L238" s="70" t="n">
        <f aca="false">I238-D238</f>
        <v>2309.9</v>
      </c>
    </row>
    <row r="239" customFormat="false" ht="15" hidden="true" customHeight="false" outlineLevel="0" collapsed="false">
      <c r="A239" s="163" t="s">
        <v>260</v>
      </c>
      <c r="B239" s="164" t="n">
        <v>0</v>
      </c>
      <c r="C239" s="164" t="n">
        <v>0</v>
      </c>
      <c r="D239" s="164" t="n">
        <v>1690.9</v>
      </c>
      <c r="E239" s="164" t="n">
        <v>1155.3</v>
      </c>
      <c r="F239" s="164" t="n">
        <v>1316</v>
      </c>
      <c r="G239" s="164" t="n">
        <v>0</v>
      </c>
      <c r="H239" s="164"/>
      <c r="I239" s="164"/>
      <c r="J239" s="77"/>
      <c r="K239" s="70" t="n">
        <f aca="false">I239/D239*100</f>
        <v>0</v>
      </c>
      <c r="L239" s="70" t="n">
        <f aca="false">I239-D239</f>
        <v>-1690.9</v>
      </c>
    </row>
    <row r="240" customFormat="false" ht="15" hidden="true" customHeight="false" outlineLevel="0" collapsed="false">
      <c r="A240" s="78" t="s">
        <v>87</v>
      </c>
      <c r="B240" s="76" t="n">
        <v>1156.3</v>
      </c>
      <c r="C240" s="76" t="n">
        <v>1419.9</v>
      </c>
      <c r="D240" s="76" t="n">
        <v>1027.9</v>
      </c>
      <c r="E240" s="76" t="n">
        <v>612.2</v>
      </c>
      <c r="F240" s="76" t="n">
        <v>697.2</v>
      </c>
      <c r="G240" s="76" t="n">
        <v>1227.1</v>
      </c>
      <c r="H240" s="76" t="n">
        <v>1227.1</v>
      </c>
      <c r="I240" s="76" t="n">
        <v>1227.1</v>
      </c>
      <c r="J240" s="77"/>
      <c r="K240" s="70" t="n">
        <f aca="false">I240/D240*100</f>
        <v>119.379317054188</v>
      </c>
      <c r="L240" s="70" t="n">
        <f aca="false">I240-D240</f>
        <v>199.2</v>
      </c>
    </row>
    <row r="241" customFormat="false" ht="15" hidden="true" customHeight="false" outlineLevel="0" collapsed="false">
      <c r="A241" s="132" t="s">
        <v>88</v>
      </c>
      <c r="B241" s="76" t="n">
        <v>1155.2</v>
      </c>
      <c r="C241" s="76" t="n">
        <v>1173</v>
      </c>
      <c r="D241" s="76" t="n">
        <v>1190</v>
      </c>
      <c r="E241" s="76" t="n">
        <v>522.9</v>
      </c>
      <c r="F241" s="76" t="n">
        <v>707.5</v>
      </c>
      <c r="G241" s="76" t="n">
        <v>7341</v>
      </c>
      <c r="H241" s="94" t="n">
        <v>1233.8</v>
      </c>
      <c r="I241" s="94" t="n">
        <v>1233.8</v>
      </c>
      <c r="J241" s="147" t="s">
        <v>267</v>
      </c>
      <c r="K241" s="70" t="n">
        <f aca="false">I241/D241*100</f>
        <v>103.680672268908</v>
      </c>
      <c r="L241" s="70" t="n">
        <f aca="false">I241-D241</f>
        <v>43.8</v>
      </c>
    </row>
    <row r="242" customFormat="false" ht="15" hidden="true" customHeight="false" outlineLevel="0" collapsed="false">
      <c r="A242" s="132" t="s">
        <v>247</v>
      </c>
      <c r="B242" s="76" t="n">
        <v>50</v>
      </c>
      <c r="C242" s="76" t="n">
        <v>50</v>
      </c>
      <c r="D242" s="76" t="n">
        <v>30</v>
      </c>
      <c r="E242" s="76" t="n">
        <v>20</v>
      </c>
      <c r="F242" s="76" t="n">
        <v>30</v>
      </c>
      <c r="G242" s="76" t="n">
        <v>40</v>
      </c>
      <c r="H242" s="76" t="n">
        <v>40</v>
      </c>
      <c r="I242" s="76" t="n">
        <v>40</v>
      </c>
      <c r="J242" s="77"/>
      <c r="K242" s="70" t="n">
        <f aca="false">I242/D242*100</f>
        <v>133.333333333333</v>
      </c>
      <c r="L242" s="70" t="n">
        <f aca="false">I242-D242</f>
        <v>10</v>
      </c>
    </row>
    <row r="243" customFormat="false" ht="15" hidden="true" customHeight="false" outlineLevel="0" collapsed="false">
      <c r="A243" s="132" t="s">
        <v>261</v>
      </c>
      <c r="B243" s="76" t="n">
        <v>17.1</v>
      </c>
      <c r="C243" s="76" t="n">
        <v>0</v>
      </c>
      <c r="D243" s="76" t="n">
        <v>1818.9</v>
      </c>
      <c r="E243" s="76" t="n">
        <v>0</v>
      </c>
      <c r="F243" s="76" t="n">
        <v>1315.7</v>
      </c>
      <c r="G243" s="76" t="n">
        <v>0</v>
      </c>
      <c r="H243" s="76"/>
      <c r="I243" s="76"/>
      <c r="J243" s="77"/>
      <c r="K243" s="70" t="n">
        <f aca="false">I243/D243*100</f>
        <v>0</v>
      </c>
      <c r="L243" s="70" t="n">
        <f aca="false">I243-D243</f>
        <v>-1818.9</v>
      </c>
    </row>
    <row r="244" customFormat="false" ht="33" hidden="true" customHeight="true" outlineLevel="0" collapsed="false">
      <c r="A244" s="167" t="s">
        <v>268</v>
      </c>
      <c r="B244" s="72" t="n">
        <f aca="false">B246+B253</f>
        <v>39244.5</v>
      </c>
      <c r="C244" s="72" t="n">
        <f aca="false">C246+C253</f>
        <v>37718.6</v>
      </c>
      <c r="D244" s="72" t="n">
        <f aca="false">D246+D253</f>
        <v>33741.6</v>
      </c>
      <c r="E244" s="72" t="n">
        <f aca="false">E246+E253</f>
        <v>18972.8</v>
      </c>
      <c r="F244" s="72" t="n">
        <f aca="false">F246+F253</f>
        <v>25293.8</v>
      </c>
      <c r="G244" s="72" t="n">
        <f aca="false">G246+G253</f>
        <v>59222.3</v>
      </c>
      <c r="H244" s="72" t="n">
        <f aca="false">H246+H253</f>
        <v>41872.5</v>
      </c>
      <c r="I244" s="72" t="n">
        <f aca="false">I246+I253</f>
        <v>41872.5</v>
      </c>
      <c r="J244" s="77"/>
      <c r="K244" s="70" t="n">
        <f aca="false">I244/D244*100</f>
        <v>124.097553168789</v>
      </c>
      <c r="L244" s="70" t="n">
        <f aca="false">I244-D244</f>
        <v>8130.9</v>
      </c>
    </row>
    <row r="245" customFormat="false" ht="15" hidden="true" customHeight="false" outlineLevel="0" collapsed="false">
      <c r="A245" s="132" t="s">
        <v>269</v>
      </c>
      <c r="B245" s="76" t="n">
        <f aca="false">B244-B251-B258</f>
        <v>38410.8</v>
      </c>
      <c r="C245" s="76" t="n">
        <f aca="false">C244-C251-C258</f>
        <v>37310.9</v>
      </c>
      <c r="D245" s="76" t="n">
        <f aca="false">D244-D251-D258</f>
        <v>32837.2</v>
      </c>
      <c r="E245" s="76" t="n">
        <f aca="false">E244-E251-E258</f>
        <v>18580.4</v>
      </c>
      <c r="F245" s="76" t="n">
        <f aca="false">F244-F251-F258</f>
        <v>24896.4</v>
      </c>
      <c r="G245" s="76" t="n">
        <f aca="false">G244-G251-G258</f>
        <v>58193</v>
      </c>
      <c r="H245" s="76" t="n">
        <f aca="false">H244-H251-H258</f>
        <v>40923.7</v>
      </c>
      <c r="I245" s="76" t="n">
        <f aca="false">I244-I251-I258</f>
        <v>40923.7</v>
      </c>
      <c r="J245" s="77"/>
      <c r="K245" s="70" t="n">
        <f aca="false">I245/D245*100</f>
        <v>124.626033888395</v>
      </c>
      <c r="L245" s="70" t="n">
        <f aca="false">I245-D245</f>
        <v>8086.5</v>
      </c>
    </row>
    <row r="246" customFormat="false" ht="28.5" hidden="true" customHeight="false" outlineLevel="0" collapsed="false">
      <c r="A246" s="168" t="s">
        <v>270</v>
      </c>
      <c r="B246" s="72" t="n">
        <f aca="false">B247+B249+B250+B252+B251</f>
        <v>17281.4</v>
      </c>
      <c r="C246" s="72" t="n">
        <f aca="false">C247+C249+C250+C252+C251</f>
        <v>16610.9</v>
      </c>
      <c r="D246" s="72" t="n">
        <f aca="false">D247+D249+D250+D252+D251</f>
        <v>14267.1</v>
      </c>
      <c r="E246" s="72" t="n">
        <f aca="false">E247+E249+E250+E252+E251</f>
        <v>7958.2</v>
      </c>
      <c r="F246" s="72" t="n">
        <f aca="false">F247+F249+F250+F252+F251</f>
        <v>11187.9</v>
      </c>
      <c r="G246" s="72" t="n">
        <f aca="false">G247+G249+G250+G252+G251</f>
        <v>24640.3</v>
      </c>
      <c r="H246" s="72" t="n">
        <f aca="false">H247+H249+H250+H252+H251</f>
        <v>19931.3</v>
      </c>
      <c r="I246" s="72" t="n">
        <f aca="false">I247+I249+I250+I252+I251</f>
        <v>19931.3</v>
      </c>
      <c r="J246" s="77"/>
      <c r="K246" s="70" t="n">
        <f aca="false">I246/D246*100</f>
        <v>139.701130573137</v>
      </c>
      <c r="L246" s="70" t="n">
        <f aca="false">I246-D246</f>
        <v>5664.2</v>
      </c>
    </row>
    <row r="247" customFormat="false" ht="15" hidden="true" customHeight="false" outlineLevel="0" collapsed="false">
      <c r="A247" s="78" t="s">
        <v>86</v>
      </c>
      <c r="B247" s="164" t="n">
        <v>13563.5</v>
      </c>
      <c r="C247" s="164" t="n">
        <v>12998.2</v>
      </c>
      <c r="D247" s="164" t="n">
        <v>10769.2</v>
      </c>
      <c r="E247" s="76" t="n">
        <v>6438.5</v>
      </c>
      <c r="F247" s="76" t="n">
        <v>8524.3</v>
      </c>
      <c r="G247" s="76" t="n">
        <v>19106</v>
      </c>
      <c r="H247" s="76" t="n">
        <v>16318.3</v>
      </c>
      <c r="I247" s="76" t="n">
        <v>16318.3</v>
      </c>
      <c r="J247" s="77"/>
      <c r="K247" s="70" t="n">
        <f aca="false">I247/D247*100</f>
        <v>151.527504364298</v>
      </c>
      <c r="L247" s="70" t="n">
        <f aca="false">I247-D247</f>
        <v>5549.1</v>
      </c>
    </row>
    <row r="248" customFormat="false" ht="15" hidden="true" customHeight="false" outlineLevel="0" collapsed="false">
      <c r="A248" s="163" t="s">
        <v>260</v>
      </c>
      <c r="B248" s="164" t="n">
        <v>0</v>
      </c>
      <c r="C248" s="164" t="n">
        <v>0</v>
      </c>
      <c r="D248" s="164" t="n">
        <v>2787.7</v>
      </c>
      <c r="E248" s="164" t="n">
        <v>1904.7</v>
      </c>
      <c r="F248" s="164" t="n">
        <v>2163.3</v>
      </c>
      <c r="G248" s="164" t="n">
        <v>0</v>
      </c>
      <c r="H248" s="164"/>
      <c r="I248" s="164"/>
      <c r="J248" s="77"/>
      <c r="K248" s="70" t="n">
        <f aca="false">I248/D248*100</f>
        <v>0</v>
      </c>
      <c r="L248" s="70" t="n">
        <f aca="false">I248-D248</f>
        <v>-2787.7</v>
      </c>
    </row>
    <row r="249" customFormat="false" ht="15" hidden="true" customHeight="false" outlineLevel="0" collapsed="false">
      <c r="A249" s="78" t="s">
        <v>87</v>
      </c>
      <c r="B249" s="76" t="n">
        <v>0</v>
      </c>
      <c r="C249" s="76" t="n">
        <v>0</v>
      </c>
      <c r="D249" s="76" t="n">
        <v>0</v>
      </c>
      <c r="E249" s="76" t="n">
        <v>0</v>
      </c>
      <c r="F249" s="76" t="n">
        <v>0</v>
      </c>
      <c r="G249" s="76" t="n">
        <v>0</v>
      </c>
      <c r="H249" s="76"/>
      <c r="I249" s="76"/>
      <c r="J249" s="77"/>
      <c r="K249" s="70" t="e">
        <f aca="false">I249/D249*100</f>
        <v>#DIV/0!</v>
      </c>
      <c r="L249" s="70" t="n">
        <f aca="false">I249-D249</f>
        <v>0</v>
      </c>
    </row>
    <row r="250" customFormat="false" ht="15" hidden="true" customHeight="false" outlineLevel="0" collapsed="false">
      <c r="A250" s="132" t="s">
        <v>88</v>
      </c>
      <c r="B250" s="76" t="n">
        <v>3457.2</v>
      </c>
      <c r="C250" s="76" t="n">
        <v>3450</v>
      </c>
      <c r="D250" s="76" t="n">
        <v>3450</v>
      </c>
      <c r="E250" s="76" t="n">
        <v>1506.8</v>
      </c>
      <c r="F250" s="76" t="n">
        <v>2639.9</v>
      </c>
      <c r="G250" s="76" t="n">
        <v>5290.8</v>
      </c>
      <c r="H250" s="76" t="n">
        <v>3450</v>
      </c>
      <c r="I250" s="76" t="n">
        <v>3450</v>
      </c>
      <c r="J250" s="77"/>
      <c r="K250" s="70" t="n">
        <f aca="false">I250/D250*100</f>
        <v>100</v>
      </c>
      <c r="L250" s="70" t="n">
        <f aca="false">I250-D250</f>
        <v>0</v>
      </c>
    </row>
    <row r="251" customFormat="false" ht="15" hidden="true" customHeight="false" outlineLevel="0" collapsed="false">
      <c r="A251" s="132" t="s">
        <v>247</v>
      </c>
      <c r="B251" s="76" t="n">
        <v>260.7</v>
      </c>
      <c r="C251" s="76" t="n">
        <v>162.7</v>
      </c>
      <c r="D251" s="76" t="n">
        <v>19.9</v>
      </c>
      <c r="E251" s="76" t="n">
        <v>12.9</v>
      </c>
      <c r="F251" s="76" t="n">
        <v>12.9</v>
      </c>
      <c r="G251" s="76" t="n">
        <v>243.5</v>
      </c>
      <c r="H251" s="76" t="n">
        <v>163</v>
      </c>
      <c r="I251" s="76" t="n">
        <v>163</v>
      </c>
      <c r="J251" s="77"/>
      <c r="K251" s="70" t="n">
        <f aca="false">I251/D251*100</f>
        <v>819.095477386935</v>
      </c>
      <c r="L251" s="70" t="n">
        <f aca="false">I251-D251</f>
        <v>143.1</v>
      </c>
    </row>
    <row r="252" customFormat="false" ht="15" hidden="true" customHeight="false" outlineLevel="0" collapsed="false">
      <c r="A252" s="132" t="s">
        <v>261</v>
      </c>
      <c r="B252" s="76" t="n">
        <v>0</v>
      </c>
      <c r="C252" s="76" t="n">
        <v>0</v>
      </c>
      <c r="D252" s="76" t="n">
        <v>28</v>
      </c>
      <c r="E252" s="76" t="n">
        <v>0</v>
      </c>
      <c r="F252" s="76" t="n">
        <v>10.8</v>
      </c>
      <c r="G252" s="76" t="n">
        <v>0</v>
      </c>
      <c r="H252" s="76"/>
      <c r="I252" s="76"/>
      <c r="J252" s="77"/>
      <c r="K252" s="70" t="n">
        <f aca="false">I252/D252*100</f>
        <v>0</v>
      </c>
      <c r="L252" s="70" t="n">
        <f aca="false">I252-D252</f>
        <v>-28</v>
      </c>
    </row>
    <row r="253" customFormat="false" ht="15" hidden="true" customHeight="false" outlineLevel="0" collapsed="false">
      <c r="A253" s="152" t="s">
        <v>271</v>
      </c>
      <c r="B253" s="72" t="n">
        <f aca="false">B254+B256+B257+B259+B258</f>
        <v>21963.1</v>
      </c>
      <c r="C253" s="72" t="n">
        <f aca="false">C254+C256+C257+C259+C258</f>
        <v>21107.7</v>
      </c>
      <c r="D253" s="72" t="n">
        <f aca="false">D254+D256+D257+D259+D258</f>
        <v>19474.5</v>
      </c>
      <c r="E253" s="72" t="n">
        <f aca="false">E254+E256+E257+E259+E258</f>
        <v>11014.6</v>
      </c>
      <c r="F253" s="72" t="n">
        <f aca="false">F254+F256+F257+F259+F258</f>
        <v>14105.9</v>
      </c>
      <c r="G253" s="72" t="n">
        <f aca="false">G254+G256+G257+G259+G258</f>
        <v>34582</v>
      </c>
      <c r="H253" s="72" t="n">
        <f aca="false">H254+H256+H257+H259+H258</f>
        <v>21941.2</v>
      </c>
      <c r="I253" s="72" t="n">
        <f aca="false">I254+I256+I257+I259+I258</f>
        <v>21941.2</v>
      </c>
      <c r="J253" s="77"/>
      <c r="K253" s="70" t="n">
        <f aca="false">I253/D253*100</f>
        <v>112.666307222265</v>
      </c>
      <c r="L253" s="70" t="n">
        <f aca="false">I253-D253</f>
        <v>2466.7</v>
      </c>
    </row>
    <row r="254" customFormat="false" ht="15" hidden="true" customHeight="false" outlineLevel="0" collapsed="false">
      <c r="A254" s="78" t="s">
        <v>86</v>
      </c>
      <c r="B254" s="164" t="n">
        <v>19124.1</v>
      </c>
      <c r="C254" s="164" t="n">
        <v>18578.5</v>
      </c>
      <c r="D254" s="164" t="n">
        <v>16305.8</v>
      </c>
      <c r="E254" s="164" t="n">
        <v>9303.2</v>
      </c>
      <c r="F254" s="164" t="n">
        <v>11997.2</v>
      </c>
      <c r="G254" s="76" t="n">
        <v>21238.7</v>
      </c>
      <c r="H254" s="76" t="n">
        <v>18471.6</v>
      </c>
      <c r="I254" s="76" t="n">
        <v>18471.6</v>
      </c>
      <c r="J254" s="77"/>
      <c r="K254" s="70" t="n">
        <f aca="false">I254/D254*100</f>
        <v>113.282390315103</v>
      </c>
      <c r="L254" s="70" t="n">
        <f aca="false">I254-D254</f>
        <v>2165.8</v>
      </c>
    </row>
    <row r="255" customFormat="false" ht="15" hidden="true" customHeight="false" outlineLevel="0" collapsed="false">
      <c r="A255" s="163" t="s">
        <v>260</v>
      </c>
      <c r="B255" s="164" t="n">
        <v>0</v>
      </c>
      <c r="C255" s="164" t="n">
        <v>0</v>
      </c>
      <c r="D255" s="164" t="n">
        <v>2767.1</v>
      </c>
      <c r="E255" s="164" t="n">
        <v>1890.6</v>
      </c>
      <c r="F255" s="164" t="n">
        <v>2147.7</v>
      </c>
      <c r="G255" s="164" t="n">
        <v>0</v>
      </c>
      <c r="H255" s="164"/>
      <c r="I255" s="164"/>
      <c r="J255" s="77"/>
      <c r="K255" s="70" t="n">
        <f aca="false">I255/D255*100</f>
        <v>0</v>
      </c>
      <c r="L255" s="70" t="n">
        <f aca="false">I255-D255</f>
        <v>-2767.1</v>
      </c>
    </row>
    <row r="256" customFormat="false" ht="15" hidden="true" customHeight="false" outlineLevel="0" collapsed="false">
      <c r="A256" s="78" t="s">
        <v>87</v>
      </c>
      <c r="B256" s="164" t="n">
        <v>1443.9</v>
      </c>
      <c r="C256" s="164" t="n">
        <v>1439.2</v>
      </c>
      <c r="D256" s="164" t="n">
        <v>1439.2</v>
      </c>
      <c r="E256" s="164" t="n">
        <v>1117.1</v>
      </c>
      <c r="F256" s="164" t="n">
        <v>1282.1</v>
      </c>
      <c r="G256" s="76" t="n">
        <v>1838.8</v>
      </c>
      <c r="H256" s="76" t="n">
        <v>1838.8</v>
      </c>
      <c r="I256" s="76" t="n">
        <v>1838.8</v>
      </c>
      <c r="J256" s="86" t="s">
        <v>272</v>
      </c>
      <c r="K256" s="70" t="n">
        <f aca="false">I256/D256*100</f>
        <v>127.765425236242</v>
      </c>
      <c r="L256" s="70" t="n">
        <f aca="false">I256-D256</f>
        <v>399.6</v>
      </c>
    </row>
    <row r="257" customFormat="false" ht="15" hidden="true" customHeight="false" outlineLevel="0" collapsed="false">
      <c r="A257" s="132" t="s">
        <v>88</v>
      </c>
      <c r="B257" s="76" t="n">
        <v>822.1</v>
      </c>
      <c r="C257" s="76" t="n">
        <v>845</v>
      </c>
      <c r="D257" s="76" t="n">
        <v>845</v>
      </c>
      <c r="E257" s="76" t="n">
        <v>214.8</v>
      </c>
      <c r="F257" s="76" t="n">
        <v>442.1</v>
      </c>
      <c r="G257" s="76" t="n">
        <v>10324.5</v>
      </c>
      <c r="H257" s="76" t="n">
        <v>845</v>
      </c>
      <c r="I257" s="76" t="n">
        <v>845</v>
      </c>
      <c r="J257" s="77"/>
      <c r="K257" s="70" t="n">
        <f aca="false">I257/D257*100</f>
        <v>100</v>
      </c>
      <c r="L257" s="70" t="n">
        <f aca="false">I257-D257</f>
        <v>0</v>
      </c>
    </row>
    <row r="258" customFormat="false" ht="15" hidden="true" customHeight="false" outlineLevel="0" collapsed="false">
      <c r="A258" s="132" t="s">
        <v>247</v>
      </c>
      <c r="B258" s="76" t="n">
        <v>573</v>
      </c>
      <c r="C258" s="76" t="n">
        <v>245</v>
      </c>
      <c r="D258" s="76" t="n">
        <v>884.5</v>
      </c>
      <c r="E258" s="76" t="n">
        <v>379.5</v>
      </c>
      <c r="F258" s="76" t="n">
        <v>384.5</v>
      </c>
      <c r="G258" s="76" t="n">
        <v>785.8</v>
      </c>
      <c r="H258" s="76" t="n">
        <v>785.8</v>
      </c>
      <c r="I258" s="76" t="n">
        <v>785.8</v>
      </c>
      <c r="J258" s="77"/>
      <c r="K258" s="70" t="n">
        <f aca="false">I258/D258*100</f>
        <v>88.8411531938949</v>
      </c>
      <c r="L258" s="70" t="n">
        <f aca="false">I258-D258</f>
        <v>-98.7000000000001</v>
      </c>
    </row>
    <row r="259" customFormat="false" ht="15" hidden="true" customHeight="false" outlineLevel="0" collapsed="false">
      <c r="A259" s="132" t="s">
        <v>261</v>
      </c>
      <c r="B259" s="76" t="n">
        <v>0</v>
      </c>
      <c r="C259" s="76" t="n">
        <v>0</v>
      </c>
      <c r="D259" s="76" t="n">
        <v>0</v>
      </c>
      <c r="E259" s="76" t="n">
        <v>0</v>
      </c>
      <c r="F259" s="76" t="n">
        <v>0</v>
      </c>
      <c r="G259" s="76" t="n">
        <v>394.2</v>
      </c>
      <c r="H259" s="76"/>
      <c r="I259" s="76"/>
      <c r="J259" s="86" t="s">
        <v>273</v>
      </c>
      <c r="K259" s="70" t="e">
        <f aca="false">I259/D259*100</f>
        <v>#DIV/0!</v>
      </c>
      <c r="L259" s="70" t="n">
        <f aca="false">I259-D259</f>
        <v>0</v>
      </c>
    </row>
    <row r="260" customFormat="false" ht="62.65" hidden="true" customHeight="true" outlineLevel="0" collapsed="false">
      <c r="A260" s="152" t="s">
        <v>274</v>
      </c>
      <c r="B260" s="72" t="n">
        <f aca="false">B233+B242+B251+B258</f>
        <v>2007.8</v>
      </c>
      <c r="C260" s="72" t="n">
        <f aca="false">C233+C242+C251+C258</f>
        <v>979.7</v>
      </c>
      <c r="D260" s="72" t="n">
        <f aca="false">D233+D242+D251+D258</f>
        <v>1479.7</v>
      </c>
      <c r="E260" s="72" t="n">
        <f aca="false">E233+E242+E251+E258</f>
        <v>925.6</v>
      </c>
      <c r="F260" s="72" t="n">
        <f aca="false">F233+F242+F251+F258</f>
        <v>972.7</v>
      </c>
      <c r="G260" s="72" t="n">
        <f aca="false">G233+G242+G251+G258</f>
        <v>1838.5</v>
      </c>
      <c r="H260" s="72" t="n">
        <f aca="false">H233+H242+H251+H258</f>
        <v>1510.8</v>
      </c>
      <c r="I260" s="72" t="n">
        <f aca="false">I233+I242+I251+I258</f>
        <v>1510.8</v>
      </c>
      <c r="J260" s="77"/>
      <c r="K260" s="70" t="n">
        <f aca="false">I260/D260*100</f>
        <v>102.101777387308</v>
      </c>
      <c r="L260" s="70" t="n">
        <f aca="false">I260-D260</f>
        <v>31.1000000000001</v>
      </c>
    </row>
    <row r="261" customFormat="false" ht="60" hidden="true" customHeight="false" outlineLevel="0" collapsed="false">
      <c r="A261" s="162" t="s">
        <v>275</v>
      </c>
      <c r="B261" s="76" t="n">
        <v>0</v>
      </c>
      <c r="C261" s="76" t="n">
        <f aca="false">SUM(C262:C263)</f>
        <v>322.4</v>
      </c>
      <c r="D261" s="76" t="n">
        <f aca="false">SUM(D262:D263)</f>
        <v>322.4</v>
      </c>
      <c r="E261" s="76" t="n">
        <f aca="false">SUM(E262:E263)</f>
        <v>0</v>
      </c>
      <c r="F261" s="76" t="n">
        <f aca="false">SUM(F262:F263)</f>
        <v>185</v>
      </c>
      <c r="G261" s="76" t="n">
        <f aca="false">SUM(G262:G263)</f>
        <v>0</v>
      </c>
      <c r="H261" s="76" t="n">
        <f aca="false">SUM(H262:H263)</f>
        <v>0</v>
      </c>
      <c r="I261" s="76" t="n">
        <f aca="false">SUM(I262:I263)</f>
        <v>0</v>
      </c>
      <c r="J261" s="77"/>
      <c r="K261" s="70" t="n">
        <f aca="false">I261/D261*100</f>
        <v>0</v>
      </c>
      <c r="L261" s="70" t="n">
        <f aca="false">I261-D261</f>
        <v>-322.4</v>
      </c>
    </row>
    <row r="262" customFormat="false" ht="15" hidden="true" customHeight="false" outlineLevel="0" collapsed="false">
      <c r="A262" s="132" t="s">
        <v>276</v>
      </c>
      <c r="B262" s="76" t="n">
        <v>0</v>
      </c>
      <c r="C262" s="76" t="n">
        <v>188.8</v>
      </c>
      <c r="D262" s="76" t="n">
        <v>206.6</v>
      </c>
      <c r="E262" s="76" t="n">
        <v>0</v>
      </c>
      <c r="F262" s="76" t="n">
        <v>79.2</v>
      </c>
      <c r="G262" s="76" t="n">
        <v>0</v>
      </c>
      <c r="H262" s="76"/>
      <c r="I262" s="76"/>
      <c r="J262" s="77"/>
      <c r="K262" s="70" t="n">
        <f aca="false">I262/D262*100</f>
        <v>0</v>
      </c>
      <c r="L262" s="70" t="n">
        <f aca="false">I262-D262</f>
        <v>-206.6</v>
      </c>
    </row>
    <row r="263" customFormat="false" ht="15" hidden="true" customHeight="false" outlineLevel="0" collapsed="false">
      <c r="A263" s="132" t="s">
        <v>277</v>
      </c>
      <c r="B263" s="76" t="n">
        <v>0</v>
      </c>
      <c r="C263" s="76" t="n">
        <v>133.6</v>
      </c>
      <c r="D263" s="76" t="n">
        <v>115.8</v>
      </c>
      <c r="E263" s="76" t="n">
        <v>0</v>
      </c>
      <c r="F263" s="76" t="n">
        <v>105.8</v>
      </c>
      <c r="G263" s="76" t="n">
        <v>0</v>
      </c>
      <c r="H263" s="76"/>
      <c r="I263" s="76"/>
      <c r="J263" s="77"/>
      <c r="K263" s="70" t="n">
        <f aca="false">I263/D263*100</f>
        <v>0</v>
      </c>
      <c r="L263" s="70" t="n">
        <f aca="false">I263-D263</f>
        <v>-115.8</v>
      </c>
    </row>
    <row r="264" customFormat="false" ht="72" hidden="true" customHeight="true" outlineLevel="0" collapsed="false">
      <c r="A264" s="156" t="s">
        <v>278</v>
      </c>
      <c r="B264" s="112" t="n">
        <v>0</v>
      </c>
      <c r="C264" s="112" t="n">
        <v>0</v>
      </c>
      <c r="D264" s="112" t="n">
        <v>17617.5</v>
      </c>
      <c r="E264" s="112" t="n">
        <v>6439.3</v>
      </c>
      <c r="F264" s="112" t="n">
        <v>14793.9</v>
      </c>
      <c r="G264" s="112" t="n">
        <v>0</v>
      </c>
      <c r="H264" s="112" t="n">
        <v>0</v>
      </c>
      <c r="I264" s="112" t="n">
        <v>0</v>
      </c>
      <c r="J264" s="77"/>
      <c r="K264" s="70" t="n">
        <f aca="false">I264/D264*100</f>
        <v>0</v>
      </c>
      <c r="L264" s="70" t="n">
        <f aca="false">I264-D264</f>
        <v>-17617.5</v>
      </c>
    </row>
    <row r="265" s="173" customFormat="true" ht="19.5" hidden="true" customHeight="true" outlineLevel="0" collapsed="false">
      <c r="A265" s="169" t="s">
        <v>279</v>
      </c>
      <c r="B265" s="170" t="n">
        <f aca="false">B72+B76+B83+B93+B106+B120+B171+B217</f>
        <v>543355.2</v>
      </c>
      <c r="C265" s="170" t="n">
        <f aca="false">C72+C76+C83+C93+C106+C120+C171+C217</f>
        <v>516729.1</v>
      </c>
      <c r="D265" s="170" t="n">
        <f aca="false">D72+D76+D83+D93+D106+D120+D171+D217</f>
        <v>656302.2</v>
      </c>
      <c r="E265" s="170" t="e">
        <f aca="false">E72+E76+E83+E93+E106+E120+E171+E217</f>
        <v>#REF!</v>
      </c>
      <c r="F265" s="170" t="n">
        <f aca="false">F72+F76+F83+F93+F106+F120+F171+F217</f>
        <v>357656</v>
      </c>
      <c r="G265" s="170" t="n">
        <f aca="false">G72+G76+G83+G93+G106+G120+G171+G217</f>
        <v>1324580.98</v>
      </c>
      <c r="H265" s="170" t="n">
        <f aca="false">H72+H76+H83+H93+H106+H120+H171+H217</f>
        <v>589936.96</v>
      </c>
      <c r="I265" s="170" t="n">
        <f aca="false">I72+I76+I83+I93+I106+I120+I171+I217</f>
        <v>589936.96</v>
      </c>
      <c r="J265" s="171"/>
      <c r="K265" s="70" t="n">
        <f aca="false">I265/D265*100</f>
        <v>89.8880058607148</v>
      </c>
      <c r="L265" s="70" t="n">
        <f aca="false">I265-D265</f>
        <v>-66365.2400000001</v>
      </c>
      <c r="M265" s="172"/>
      <c r="N265" s="172"/>
      <c r="O265" s="172"/>
      <c r="P265" s="172"/>
      <c r="Q265" s="172"/>
    </row>
    <row r="266" customFormat="false" ht="28.35" hidden="true" customHeight="true" outlineLevel="0" collapsed="false">
      <c r="A266" s="157" t="s">
        <v>280</v>
      </c>
      <c r="B266" s="170" t="n">
        <f aca="false">B8-B64</f>
        <v>92767</v>
      </c>
      <c r="C266" s="170" t="n">
        <f aca="false">C8-C64</f>
        <v>-46203.7</v>
      </c>
      <c r="D266" s="170" t="n">
        <f aca="false">D8-D64</f>
        <v>119856.1</v>
      </c>
      <c r="E266" s="170" t="e">
        <f aca="false">E8-E64</f>
        <v>#REF!</v>
      </c>
      <c r="F266" s="170" t="n">
        <f aca="false">F8-F64</f>
        <v>-11454.4</v>
      </c>
      <c r="G266" s="170" t="n">
        <f aca="false">G8-G64</f>
        <v>-812350.08</v>
      </c>
      <c r="H266" s="170" t="n">
        <f aca="false">H8-H64</f>
        <v>-35027.66</v>
      </c>
      <c r="I266" s="170" t="n">
        <f aca="false">I8-I64</f>
        <v>-56821.46</v>
      </c>
      <c r="J266" s="174"/>
      <c r="K266" s="70" t="n">
        <f aca="false">I266/D266*100</f>
        <v>-47.4080668401525</v>
      </c>
      <c r="L266" s="70" t="n">
        <f aca="false">I266-D266</f>
        <v>-176677.56</v>
      </c>
    </row>
    <row r="267" s="4" customFormat="true" ht="14.65" hidden="true" customHeight="true" outlineLevel="0" collapsed="false">
      <c r="A267" s="157" t="s">
        <v>281</v>
      </c>
      <c r="B267" s="170" t="n">
        <v>4715.1</v>
      </c>
      <c r="C267" s="170" t="n">
        <v>0</v>
      </c>
      <c r="D267" s="170" t="n">
        <v>20095.8</v>
      </c>
      <c r="E267" s="170" t="n">
        <v>17198.7</v>
      </c>
      <c r="F267" s="170" t="n">
        <v>12605</v>
      </c>
      <c r="G267" s="170"/>
      <c r="H267" s="170"/>
      <c r="I267" s="170"/>
      <c r="J267" s="175"/>
      <c r="K267" s="70" t="n">
        <f aca="false">I267/D267*100</f>
        <v>0</v>
      </c>
      <c r="L267" s="70" t="n">
        <f aca="false">I267-D267</f>
        <v>-20095.8</v>
      </c>
    </row>
    <row r="268" s="4" customFormat="true" ht="15.6" hidden="true" customHeight="true" outlineLevel="0" collapsed="false">
      <c r="A268" s="157" t="s">
        <v>282</v>
      </c>
      <c r="B268" s="170" t="n">
        <v>36000</v>
      </c>
      <c r="C268" s="170" t="n">
        <v>46228.7</v>
      </c>
      <c r="D268" s="170" t="n">
        <v>46228.7</v>
      </c>
      <c r="E268" s="170" t="n">
        <v>-5000</v>
      </c>
      <c r="F268" s="170" t="n">
        <v>0</v>
      </c>
      <c r="G268" s="170"/>
      <c r="H268" s="170"/>
      <c r="I268" s="170"/>
      <c r="J268" s="175"/>
      <c r="K268" s="70" t="n">
        <f aca="false">I268/D268*100</f>
        <v>0</v>
      </c>
      <c r="L268" s="70" t="n">
        <f aca="false">I268-D268</f>
        <v>-46228.7</v>
      </c>
    </row>
    <row r="269" customFormat="false" ht="15" hidden="true" customHeight="false" outlineLevel="0" collapsed="false">
      <c r="A269" s="176" t="s">
        <v>283</v>
      </c>
      <c r="B269" s="177"/>
      <c r="C269" s="177"/>
      <c r="D269" s="177"/>
      <c r="E269" s="177"/>
      <c r="F269" s="177"/>
      <c r="G269" s="178"/>
      <c r="H269" s="179" t="n">
        <f aca="false">H12*10%</f>
        <v>53793.01</v>
      </c>
      <c r="I269" s="179" t="n">
        <f aca="false">I12*10%</f>
        <v>48348.7</v>
      </c>
      <c r="K269" s="70"/>
      <c r="L269" s="70" t="n">
        <f aca="false">I269-D269</f>
        <v>48348.7</v>
      </c>
    </row>
    <row r="270" customFormat="false" ht="15" hidden="true" customHeight="false" outlineLevel="0" collapsed="false">
      <c r="A270" s="1" t="s">
        <v>284</v>
      </c>
      <c r="G270" s="84"/>
      <c r="H270" s="84" t="n">
        <f aca="false">H266+H269</f>
        <v>18765.35</v>
      </c>
      <c r="I270" s="84" t="n">
        <f aca="false">I266+I269</f>
        <v>-8472.75999999996</v>
      </c>
    </row>
    <row r="271" customFormat="false" ht="15" hidden="true" customHeight="false" outlineLevel="0" collapsed="false"/>
    <row r="272" customFormat="false" ht="15" hidden="true" customHeight="false" outlineLevel="0" collapsed="false">
      <c r="B272" s="80"/>
      <c r="C272" s="80"/>
      <c r="D272" s="80"/>
      <c r="E272" s="80"/>
      <c r="F272" s="80"/>
      <c r="G272" s="80"/>
      <c r="H272" s="80"/>
      <c r="I272" s="80"/>
    </row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</sheetData>
  <mergeCells count="10">
    <mergeCell ref="I2:L2"/>
    <mergeCell ref="A3:J3"/>
    <mergeCell ref="A5:A6"/>
    <mergeCell ref="B5:B6"/>
    <mergeCell ref="C5:C6"/>
    <mergeCell ref="D5:D6"/>
    <mergeCell ref="G5:G6"/>
    <mergeCell ref="H5:H6"/>
    <mergeCell ref="I5:I6"/>
    <mergeCell ref="K5:L5"/>
  </mergeCells>
  <printOptions headings="false" gridLines="false" gridLinesSet="true" horizontalCentered="false" verticalCentered="false"/>
  <pageMargins left="0.905555555555556" right="0.315277777777778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5" activeCellId="0" sqref="E5"/>
    </sheetView>
  </sheetViews>
  <sheetFormatPr defaultColWidth="8.9921875" defaultRowHeight="18.75" zeroHeight="false" outlineLevelRow="0" outlineLevelCol="0"/>
  <cols>
    <col collapsed="false" customWidth="true" hidden="false" outlineLevel="0" max="1" min="1" style="180" width="7.28"/>
    <col collapsed="false" customWidth="true" hidden="false" outlineLevel="0" max="2" min="2" style="181" width="46.85"/>
    <col collapsed="false" customWidth="true" hidden="false" outlineLevel="0" max="4" min="3" style="182" width="25.28"/>
    <col collapsed="false" customWidth="true" hidden="false" outlineLevel="0" max="5" min="5" style="183" width="12.42"/>
    <col collapsed="false" customWidth="true" hidden="false" outlineLevel="0" max="6" min="6" style="182" width="19.99"/>
    <col collapsed="false" customWidth="true" hidden="false" outlineLevel="0" max="7" min="7" style="183" width="12.42"/>
    <col collapsed="false" customWidth="true" hidden="true" outlineLevel="0" max="8" min="8" style="184" width="72.28"/>
    <col collapsed="false" customWidth="true" hidden="false" outlineLevel="0" max="9" min="9" style="185" width="11.56"/>
    <col collapsed="false" customWidth="false" hidden="false" outlineLevel="0" max="10" min="10" style="185" width="8.99"/>
    <col collapsed="false" customWidth="false" hidden="false" outlineLevel="0" max="257" min="11" style="181" width="8.99"/>
  </cols>
  <sheetData>
    <row r="2" customFormat="false" ht="39" hidden="false" customHeight="true" outlineLevel="0" collapsed="false">
      <c r="A2" s="186"/>
      <c r="B2" s="186"/>
      <c r="C2" s="186"/>
      <c r="D2" s="187"/>
      <c r="E2" s="187"/>
      <c r="F2" s="188" t="s">
        <v>285</v>
      </c>
      <c r="G2" s="188"/>
      <c r="H2" s="189"/>
    </row>
    <row r="3" customFormat="false" ht="49.5" hidden="false" customHeight="true" outlineLevel="0" collapsed="false">
      <c r="A3" s="190" t="s">
        <v>286</v>
      </c>
      <c r="B3" s="190"/>
      <c r="C3" s="190"/>
      <c r="D3" s="190"/>
      <c r="E3" s="190"/>
      <c r="F3" s="190"/>
      <c r="G3" s="191"/>
      <c r="H3" s="192"/>
    </row>
    <row r="4" customFormat="false" ht="22.5" hidden="false" customHeight="true" outlineLevel="0" collapsed="false">
      <c r="A4" s="193"/>
      <c r="B4" s="194"/>
      <c r="H4" s="195" t="s">
        <v>287</v>
      </c>
    </row>
    <row r="5" s="201" customFormat="true" ht="78" hidden="false" customHeight="true" outlineLevel="0" collapsed="false">
      <c r="A5" s="196"/>
      <c r="B5" s="196"/>
      <c r="C5" s="197" t="s">
        <v>288</v>
      </c>
      <c r="D5" s="197" t="s">
        <v>289</v>
      </c>
      <c r="E5" s="198" t="s">
        <v>290</v>
      </c>
      <c r="F5" s="197" t="s">
        <v>291</v>
      </c>
      <c r="G5" s="198" t="s">
        <v>290</v>
      </c>
      <c r="H5" s="199" t="s">
        <v>14</v>
      </c>
      <c r="I5" s="200"/>
      <c r="J5" s="200"/>
    </row>
    <row r="6" s="201" customFormat="true" ht="32.25" hidden="false" customHeight="true" outlineLevel="0" collapsed="false">
      <c r="A6" s="202" t="s">
        <v>292</v>
      </c>
      <c r="B6" s="202"/>
      <c r="C6" s="203" t="n">
        <f aca="false">C11+C18+C45</f>
        <v>533115.5</v>
      </c>
      <c r="D6" s="203" t="n">
        <f aca="false">D11+D18+D45</f>
        <v>521980.7</v>
      </c>
      <c r="E6" s="204" t="n">
        <f aca="false">D6/C6</f>
        <v>0.97911371925971</v>
      </c>
      <c r="F6" s="203" t="n">
        <f aca="false">F11+F18+F45</f>
        <v>536998.3</v>
      </c>
      <c r="G6" s="204" t="n">
        <f aca="false">F6/D6</f>
        <v>1.02877041239264</v>
      </c>
      <c r="H6" s="205"/>
      <c r="I6" s="200"/>
      <c r="J6" s="200"/>
    </row>
    <row r="7" s="201" customFormat="true" ht="20.25" hidden="true" customHeight="true" outlineLevel="0" collapsed="false">
      <c r="A7" s="206" t="s">
        <v>293</v>
      </c>
      <c r="B7" s="206"/>
      <c r="C7" s="203"/>
      <c r="D7" s="203"/>
      <c r="E7" s="204" t="e">
        <f aca="false">D7/C7</f>
        <v>#DIV/0!</v>
      </c>
      <c r="F7" s="203"/>
      <c r="G7" s="204" t="e">
        <f aca="false">F7/D7</f>
        <v>#DIV/0!</v>
      </c>
      <c r="H7" s="205"/>
      <c r="I7" s="200"/>
      <c r="J7" s="200"/>
    </row>
    <row r="8" s="201" customFormat="true" ht="20.25" hidden="true" customHeight="true" outlineLevel="0" collapsed="false">
      <c r="A8" s="202" t="s">
        <v>294</v>
      </c>
      <c r="B8" s="202"/>
      <c r="C8" s="203" t="n">
        <f aca="false">C11+C18+C47</f>
        <v>492451.9</v>
      </c>
      <c r="D8" s="203" t="n">
        <f aca="false">D11+D18+D47</f>
        <v>493779.9</v>
      </c>
      <c r="E8" s="204" t="n">
        <f aca="false">D8/C8</f>
        <v>1.00269671007463</v>
      </c>
      <c r="F8" s="203" t="n">
        <f aca="false">F11+F18+F47</f>
        <v>509650</v>
      </c>
      <c r="G8" s="204" t="n">
        <f aca="false">F8/D8</f>
        <v>1.03214002838107</v>
      </c>
      <c r="H8" s="207" t="s">
        <v>295</v>
      </c>
      <c r="I8" s="200"/>
      <c r="J8" s="200"/>
    </row>
    <row r="9" s="201" customFormat="true" ht="29.25" hidden="false" customHeight="true" outlineLevel="0" collapsed="false">
      <c r="A9" s="202" t="s">
        <v>21</v>
      </c>
      <c r="B9" s="202"/>
      <c r="C9" s="203" t="n">
        <f aca="false">C11+C18</f>
        <v>483487</v>
      </c>
      <c r="D9" s="203" t="n">
        <f aca="false">D11+D18</f>
        <v>484471</v>
      </c>
      <c r="E9" s="204" t="n">
        <f aca="false">D9/C9</f>
        <v>1.00203521501095</v>
      </c>
      <c r="F9" s="203" t="n">
        <f aca="false">F11+F18</f>
        <v>500006.7</v>
      </c>
      <c r="G9" s="204" t="n">
        <f aca="false">F9/D9</f>
        <v>1.03206734768438</v>
      </c>
      <c r="H9" s="207"/>
      <c r="I9" s="200"/>
      <c r="J9" s="200"/>
    </row>
    <row r="10" s="201" customFormat="true" ht="20.25" hidden="true" customHeight="true" outlineLevel="0" collapsed="false">
      <c r="A10" s="202" t="s">
        <v>71</v>
      </c>
      <c r="B10" s="202"/>
      <c r="C10" s="208"/>
      <c r="D10" s="208"/>
      <c r="E10" s="209"/>
      <c r="F10" s="208"/>
      <c r="G10" s="204" t="e">
        <f aca="false">F10/D10</f>
        <v>#DIV/0!</v>
      </c>
      <c r="H10" s="210"/>
      <c r="I10" s="200"/>
      <c r="J10" s="200"/>
    </row>
    <row r="11" s="201" customFormat="true" ht="35.25" hidden="false" customHeight="true" outlineLevel="0" collapsed="false">
      <c r="A11" s="202" t="s">
        <v>23</v>
      </c>
      <c r="B11" s="202"/>
      <c r="C11" s="208" t="n">
        <f aca="false">SUM(C12:C17)</f>
        <v>429132.6</v>
      </c>
      <c r="D11" s="208" t="n">
        <f aca="false">SUM(D12:D17)</f>
        <v>433609.9</v>
      </c>
      <c r="E11" s="204" t="n">
        <f aca="false">D11/C11</f>
        <v>1.0104333718762</v>
      </c>
      <c r="F11" s="208" t="n">
        <f aca="false">SUM(F12:F17)</f>
        <v>449509.6</v>
      </c>
      <c r="G11" s="204" t="n">
        <f aca="false">F11/D11</f>
        <v>1.03666821260308</v>
      </c>
      <c r="H11" s="211"/>
      <c r="I11" s="200"/>
      <c r="J11" s="200"/>
    </row>
    <row r="12" s="201" customFormat="true" ht="34.5" hidden="false" customHeight="true" outlineLevel="0" collapsed="false">
      <c r="A12" s="212" t="s">
        <v>296</v>
      </c>
      <c r="B12" s="212"/>
      <c r="C12" s="213" t="n">
        <f aca="false">'Проект на 2019 г на 01.11.18г'!I15</f>
        <v>185863.2</v>
      </c>
      <c r="D12" s="213" t="n">
        <v>195713.9</v>
      </c>
      <c r="E12" s="214" t="n">
        <f aca="false">D12/C12</f>
        <v>1.05299973313706</v>
      </c>
      <c r="F12" s="213" t="n">
        <v>208239.6</v>
      </c>
      <c r="G12" s="214" t="n">
        <f aca="false">F12/D12</f>
        <v>1.06400005313879</v>
      </c>
      <c r="H12" s="215" t="s">
        <v>297</v>
      </c>
      <c r="I12" s="200"/>
      <c r="J12" s="200"/>
    </row>
    <row r="13" s="201" customFormat="true" ht="37.5" hidden="false" customHeight="true" outlineLevel="0" collapsed="false">
      <c r="A13" s="212" t="s">
        <v>298</v>
      </c>
      <c r="B13" s="212"/>
      <c r="C13" s="216" t="n">
        <f aca="false">'Проект на 2019 г на 01.11.18г'!I16</f>
        <v>14029.7</v>
      </c>
      <c r="D13" s="216" t="n">
        <v>14029.7</v>
      </c>
      <c r="E13" s="214" t="n">
        <f aca="false">D13/C13</f>
        <v>1</v>
      </c>
      <c r="F13" s="217" t="n">
        <v>14029.7</v>
      </c>
      <c r="G13" s="214" t="n">
        <f aca="false">F13/D13</f>
        <v>1</v>
      </c>
      <c r="H13" s="218" t="s">
        <v>299</v>
      </c>
      <c r="I13" s="200"/>
      <c r="J13" s="200"/>
    </row>
    <row r="14" s="201" customFormat="true" ht="31.5" hidden="false" customHeight="true" outlineLevel="0" collapsed="false">
      <c r="A14" s="212" t="s">
        <v>28</v>
      </c>
      <c r="B14" s="212"/>
      <c r="C14" s="213" t="n">
        <f aca="false">'Проект на 2019 г на 01.11.18г'!I17</f>
        <v>2622.7</v>
      </c>
      <c r="D14" s="213" t="n">
        <v>2766.9</v>
      </c>
      <c r="E14" s="214" t="n">
        <f aca="false">D14/C14</f>
        <v>1.05498150760667</v>
      </c>
      <c r="F14" s="213" t="n">
        <v>2905.3</v>
      </c>
      <c r="G14" s="214" t="n">
        <f aca="false">F14/D14</f>
        <v>1.05001987784163</v>
      </c>
      <c r="H14" s="219"/>
      <c r="I14" s="200"/>
      <c r="J14" s="200"/>
    </row>
    <row r="15" s="201" customFormat="true" ht="32.25" hidden="false" customHeight="true" outlineLevel="0" collapsed="false">
      <c r="A15" s="212" t="s">
        <v>30</v>
      </c>
      <c r="B15" s="212"/>
      <c r="C15" s="217" t="n">
        <f aca="false">'Проект на 2019 г на 01.11.18г'!I18</f>
        <v>104712</v>
      </c>
      <c r="D15" s="217" t="n">
        <v>107853.4</v>
      </c>
      <c r="E15" s="214" t="n">
        <f aca="false">D15/C15</f>
        <v>1.03000038200015</v>
      </c>
      <c r="F15" s="217" t="n">
        <v>111089</v>
      </c>
      <c r="G15" s="214" t="n">
        <f aca="false">F15/D15</f>
        <v>1.02999998145631</v>
      </c>
      <c r="H15" s="220" t="s">
        <v>300</v>
      </c>
      <c r="I15" s="200"/>
      <c r="J15" s="200"/>
    </row>
    <row r="16" s="223" customFormat="true" ht="30.6" hidden="false" customHeight="true" outlineLevel="0" collapsed="false">
      <c r="A16" s="212" t="s">
        <v>301</v>
      </c>
      <c r="B16" s="212"/>
      <c r="C16" s="213" t="n">
        <f aca="false">'Проект на 2019 г на 01.11.18г'!I19</f>
        <v>121783</v>
      </c>
      <c r="D16" s="213" t="n">
        <v>113124</v>
      </c>
      <c r="E16" s="214" t="n">
        <f aca="false">D16/C16</f>
        <v>0.928898122069583</v>
      </c>
      <c r="F16" s="213" t="n">
        <v>113124</v>
      </c>
      <c r="G16" s="214" t="n">
        <f aca="false">F16/D16</f>
        <v>1</v>
      </c>
      <c r="H16" s="221"/>
      <c r="I16" s="222"/>
      <c r="J16" s="222"/>
    </row>
    <row r="17" s="223" customFormat="true" ht="25.5" hidden="false" customHeight="true" outlineLevel="0" collapsed="false">
      <c r="A17" s="212" t="s">
        <v>36</v>
      </c>
      <c r="B17" s="212"/>
      <c r="C17" s="213" t="n">
        <f aca="false">'Проект на 2019 г на 01.11.18г'!I22</f>
        <v>122</v>
      </c>
      <c r="D17" s="213" t="n">
        <v>122</v>
      </c>
      <c r="E17" s="214" t="n">
        <f aca="false">D17/C17</f>
        <v>1</v>
      </c>
      <c r="F17" s="213" t="n">
        <v>122</v>
      </c>
      <c r="G17" s="214" t="n">
        <f aca="false">F17/D17</f>
        <v>1</v>
      </c>
      <c r="H17" s="212" t="s">
        <v>37</v>
      </c>
      <c r="I17" s="222"/>
      <c r="J17" s="222"/>
    </row>
    <row r="18" s="223" customFormat="true" ht="30" hidden="false" customHeight="true" outlineLevel="0" collapsed="false">
      <c r="A18" s="202" t="s">
        <v>38</v>
      </c>
      <c r="B18" s="202"/>
      <c r="C18" s="208" t="n">
        <f aca="false">C19+C28+C33+C39+C43</f>
        <v>54354.4</v>
      </c>
      <c r="D18" s="208" t="n">
        <f aca="false">D19+D28+D33+D39+D43</f>
        <v>50861.1</v>
      </c>
      <c r="E18" s="214" t="n">
        <f aca="false">D18/C18</f>
        <v>0.935731053971712</v>
      </c>
      <c r="F18" s="208" t="n">
        <f aca="false">F19+F28+F33+F39+F43</f>
        <v>50497.1</v>
      </c>
      <c r="G18" s="214" t="n">
        <f aca="false">F18/D18</f>
        <v>0.992843253488422</v>
      </c>
      <c r="H18" s="211"/>
      <c r="I18" s="222"/>
      <c r="J18" s="222"/>
    </row>
    <row r="19" s="223" customFormat="true" ht="41.25" hidden="false" customHeight="true" outlineLevel="0" collapsed="false">
      <c r="A19" s="212" t="s">
        <v>302</v>
      </c>
      <c r="B19" s="212"/>
      <c r="C19" s="213" t="n">
        <f aca="false">C20+C23+C24+C25+C26+C27</f>
        <v>47533.3</v>
      </c>
      <c r="D19" s="213" t="n">
        <f aca="false">D20+D23+D24+D25+D26+D27</f>
        <v>44250</v>
      </c>
      <c r="E19" s="214" t="n">
        <f aca="false">D19/C19</f>
        <v>0.930926319022664</v>
      </c>
      <c r="F19" s="213" t="n">
        <f aca="false">F20+F23+F24+F25+F26+F27</f>
        <v>43886</v>
      </c>
      <c r="G19" s="214" t="n">
        <f aca="false">F19/D19</f>
        <v>0.991774011299435</v>
      </c>
      <c r="H19" s="219"/>
      <c r="I19" s="222"/>
      <c r="J19" s="222"/>
    </row>
    <row r="20" s="223" customFormat="true" ht="20.25" hidden="false" customHeight="true" outlineLevel="0" collapsed="false">
      <c r="A20" s="224" t="s">
        <v>303</v>
      </c>
      <c r="B20" s="224"/>
      <c r="C20" s="213" t="n">
        <f aca="false">C21+C22</f>
        <v>25100</v>
      </c>
      <c r="D20" s="213" t="n">
        <f aca="false">D21+D22</f>
        <v>25100</v>
      </c>
      <c r="E20" s="214" t="n">
        <f aca="false">D20/C20</f>
        <v>1</v>
      </c>
      <c r="F20" s="213" t="n">
        <f aca="false">F21+F22</f>
        <v>25100</v>
      </c>
      <c r="G20" s="214" t="n">
        <f aca="false">F20/D20</f>
        <v>1</v>
      </c>
      <c r="H20" s="219"/>
      <c r="I20" s="222"/>
      <c r="J20" s="222"/>
    </row>
    <row r="21" s="223" customFormat="true" ht="21.75" hidden="true" customHeight="true" outlineLevel="0" collapsed="false">
      <c r="A21" s="224" t="s">
        <v>42</v>
      </c>
      <c r="B21" s="224"/>
      <c r="C21" s="225" t="n">
        <f aca="false">'Проект на 2019 г на 01.11.18г'!I26</f>
        <v>19900</v>
      </c>
      <c r="D21" s="225" t="n">
        <v>19900</v>
      </c>
      <c r="E21" s="214" t="n">
        <f aca="false">D21/C21</f>
        <v>1</v>
      </c>
      <c r="F21" s="225" t="n">
        <v>19900</v>
      </c>
      <c r="G21" s="214" t="n">
        <f aca="false">F21/D21</f>
        <v>1</v>
      </c>
      <c r="H21" s="226" t="s">
        <v>304</v>
      </c>
      <c r="I21" s="222"/>
      <c r="J21" s="222"/>
    </row>
    <row r="22" s="223" customFormat="true" ht="23.25" hidden="true" customHeight="true" outlineLevel="0" collapsed="false">
      <c r="A22" s="224" t="s">
        <v>43</v>
      </c>
      <c r="B22" s="224"/>
      <c r="C22" s="225" t="n">
        <f aca="false">'Проект на 2019 г на 01.11.18г'!I27</f>
        <v>5200</v>
      </c>
      <c r="D22" s="225" t="n">
        <v>5200</v>
      </c>
      <c r="E22" s="214" t="n">
        <f aca="false">D22/C22</f>
        <v>1</v>
      </c>
      <c r="F22" s="225" t="n">
        <v>5200</v>
      </c>
      <c r="G22" s="214" t="n">
        <f aca="false">F22/D22</f>
        <v>1</v>
      </c>
      <c r="H22" s="226" t="s">
        <v>304</v>
      </c>
      <c r="I22" s="222"/>
      <c r="J22" s="222"/>
    </row>
    <row r="23" s="223" customFormat="true" ht="23.25" hidden="true" customHeight="true" outlineLevel="0" collapsed="false">
      <c r="A23" s="227" t="s">
        <v>44</v>
      </c>
      <c r="B23" s="227"/>
      <c r="C23" s="225" t="n">
        <v>9.2</v>
      </c>
      <c r="D23" s="225" t="n">
        <v>9.2</v>
      </c>
      <c r="E23" s="214"/>
      <c r="F23" s="225" t="n">
        <v>9.2</v>
      </c>
      <c r="G23" s="214"/>
      <c r="H23" s="226"/>
      <c r="I23" s="222"/>
      <c r="J23" s="222"/>
    </row>
    <row r="24" s="223" customFormat="true" ht="26.25" hidden="false" customHeight="true" outlineLevel="0" collapsed="false">
      <c r="A24" s="224" t="s">
        <v>305</v>
      </c>
      <c r="B24" s="224"/>
      <c r="C24" s="217" t="n">
        <f aca="false">'Проект на 2019 г на 01.11.18г'!I29</f>
        <v>8220</v>
      </c>
      <c r="D24" s="217" t="n">
        <v>6900</v>
      </c>
      <c r="E24" s="214" t="n">
        <f aca="false">D24/C24</f>
        <v>0.839416058394161</v>
      </c>
      <c r="F24" s="217" t="n">
        <v>6900</v>
      </c>
      <c r="G24" s="214" t="n">
        <f aca="false">F24/D24</f>
        <v>1</v>
      </c>
      <c r="H24" s="226" t="s">
        <v>304</v>
      </c>
      <c r="I24" s="222"/>
      <c r="J24" s="222"/>
    </row>
    <row r="25" s="223" customFormat="true" ht="25.5" hidden="false" customHeight="true" outlineLevel="0" collapsed="false">
      <c r="A25" s="224" t="s">
        <v>306</v>
      </c>
      <c r="B25" s="224"/>
      <c r="C25" s="213" t="n">
        <f aca="false">'Проект на 2019 г на 01.11.18г'!I30</f>
        <v>87.4</v>
      </c>
      <c r="D25" s="213" t="n">
        <v>31</v>
      </c>
      <c r="E25" s="214"/>
      <c r="F25" s="213" t="n">
        <v>37.7</v>
      </c>
      <c r="G25" s="214"/>
      <c r="H25" s="226" t="s">
        <v>304</v>
      </c>
      <c r="I25" s="222"/>
      <c r="J25" s="222"/>
    </row>
    <row r="26" s="223" customFormat="true" ht="19.5" hidden="false" customHeight="true" outlineLevel="0" collapsed="false">
      <c r="A26" s="224" t="s">
        <v>307</v>
      </c>
      <c r="B26" s="224"/>
      <c r="C26" s="225" t="n">
        <f aca="false">'Проект на 2019 г на 01.11.18г'!I31</f>
        <v>13732.1</v>
      </c>
      <c r="D26" s="225" t="n">
        <v>11825.2</v>
      </c>
      <c r="E26" s="214" t="n">
        <f aca="false">D26/C26</f>
        <v>0.861135587419259</v>
      </c>
      <c r="F26" s="225" t="n">
        <v>11454.5</v>
      </c>
      <c r="G26" s="214" t="n">
        <f aca="false">F26/D26</f>
        <v>0.968651692994622</v>
      </c>
      <c r="H26" s="212" t="s">
        <v>37</v>
      </c>
      <c r="I26" s="222"/>
      <c r="J26" s="222"/>
    </row>
    <row r="27" s="223" customFormat="true" ht="18" hidden="false" customHeight="true" outlineLevel="0" collapsed="false">
      <c r="A27" s="224" t="s">
        <v>49</v>
      </c>
      <c r="B27" s="224"/>
      <c r="C27" s="225" t="n">
        <f aca="false">'Проект на 2019 г на 01.11.18г'!I32</f>
        <v>384.6</v>
      </c>
      <c r="D27" s="225" t="n">
        <v>384.6</v>
      </c>
      <c r="E27" s="214" t="n">
        <f aca="false">D27/C27</f>
        <v>1</v>
      </c>
      <c r="F27" s="225" t="n">
        <v>384.6</v>
      </c>
      <c r="G27" s="214" t="n">
        <f aca="false">F27/D27</f>
        <v>1</v>
      </c>
      <c r="H27" s="212" t="s">
        <v>37</v>
      </c>
      <c r="I27" s="222"/>
      <c r="J27" s="222"/>
    </row>
    <row r="28" s="223" customFormat="true" ht="39" hidden="false" customHeight="true" outlineLevel="0" collapsed="false">
      <c r="A28" s="212" t="s">
        <v>51</v>
      </c>
      <c r="B28" s="212"/>
      <c r="C28" s="213" t="n">
        <f aca="false">C29+C30+C31+C32</f>
        <v>468.1</v>
      </c>
      <c r="D28" s="213" t="n">
        <f aca="false">D29+D30+D31+D32</f>
        <v>468.1</v>
      </c>
      <c r="E28" s="214" t="n">
        <f aca="false">D28/C28</f>
        <v>1</v>
      </c>
      <c r="F28" s="213" t="n">
        <f aca="false">F29+F30+F31+F32</f>
        <v>468.1</v>
      </c>
      <c r="G28" s="214" t="n">
        <f aca="false">F28/D28</f>
        <v>1</v>
      </c>
      <c r="H28" s="219"/>
      <c r="I28" s="222"/>
      <c r="J28" s="222"/>
    </row>
    <row r="29" s="223" customFormat="true" ht="38.25" hidden="true" customHeight="true" outlineLevel="0" collapsed="false">
      <c r="A29" s="212" t="s">
        <v>308</v>
      </c>
      <c r="B29" s="212"/>
      <c r="C29" s="213" t="n">
        <f aca="false">'Проект на 2019 г на 01.11.18г'!I34</f>
        <v>239</v>
      </c>
      <c r="D29" s="213" t="n">
        <v>239</v>
      </c>
      <c r="E29" s="214" t="n">
        <f aca="false">D29/C29</f>
        <v>1</v>
      </c>
      <c r="F29" s="213" t="n">
        <v>239</v>
      </c>
      <c r="G29" s="214" t="n">
        <f aca="false">F29/D29</f>
        <v>1</v>
      </c>
      <c r="H29" s="212" t="s">
        <v>37</v>
      </c>
      <c r="I29" s="222"/>
      <c r="J29" s="222"/>
    </row>
    <row r="30" s="223" customFormat="true" ht="25.5" hidden="true" customHeight="true" outlineLevel="0" collapsed="false">
      <c r="A30" s="212" t="s">
        <v>309</v>
      </c>
      <c r="B30" s="212"/>
      <c r="C30" s="213" t="n">
        <f aca="false">'Проект на 2019 г на 01.11.18г'!I35</f>
        <v>189</v>
      </c>
      <c r="D30" s="213" t="n">
        <v>189</v>
      </c>
      <c r="E30" s="214" t="n">
        <f aca="false">D30/C30</f>
        <v>1</v>
      </c>
      <c r="F30" s="213" t="n">
        <v>189</v>
      </c>
      <c r="G30" s="214" t="n">
        <f aca="false">F30/D30</f>
        <v>1</v>
      </c>
      <c r="H30" s="212" t="s">
        <v>310</v>
      </c>
      <c r="I30" s="222"/>
      <c r="J30" s="222"/>
    </row>
    <row r="31" s="223" customFormat="true" ht="38.25" hidden="true" customHeight="true" outlineLevel="0" collapsed="false">
      <c r="A31" s="212" t="s">
        <v>311</v>
      </c>
      <c r="B31" s="212"/>
      <c r="C31" s="213" t="n">
        <f aca="false">'Проект на 2019 г на 01.11.18г'!I36</f>
        <v>40.1</v>
      </c>
      <c r="D31" s="213" t="n">
        <v>40.1</v>
      </c>
      <c r="E31" s="214" t="n">
        <f aca="false">D31/C31</f>
        <v>1</v>
      </c>
      <c r="F31" s="213" t="n">
        <v>40.1</v>
      </c>
      <c r="G31" s="214" t="n">
        <f aca="false">F31/D31</f>
        <v>1</v>
      </c>
      <c r="H31" s="212" t="s">
        <v>37</v>
      </c>
      <c r="I31" s="222"/>
      <c r="J31" s="222"/>
    </row>
    <row r="32" s="223" customFormat="true" ht="81" hidden="true" customHeight="true" outlineLevel="0" collapsed="false">
      <c r="A32" s="212" t="s">
        <v>56</v>
      </c>
      <c r="B32" s="212"/>
      <c r="C32" s="213" t="n">
        <f aca="false">'Проект на 2019 г на 01.11.18г'!I37</f>
        <v>0</v>
      </c>
      <c r="D32" s="213" t="n">
        <v>0</v>
      </c>
      <c r="E32" s="214"/>
      <c r="F32" s="213" t="n">
        <v>0</v>
      </c>
      <c r="G32" s="214"/>
      <c r="H32" s="219"/>
      <c r="I32" s="222"/>
      <c r="J32" s="222"/>
    </row>
    <row r="33" s="223" customFormat="true" ht="36.75" hidden="false" customHeight="true" outlineLevel="0" collapsed="false">
      <c r="A33" s="212" t="s">
        <v>58</v>
      </c>
      <c r="B33" s="212"/>
      <c r="C33" s="213" t="n">
        <f aca="false">C34+C35+C38</f>
        <v>5623</v>
      </c>
      <c r="D33" s="213" t="n">
        <f aca="false">D34+D35+D38</f>
        <v>5413</v>
      </c>
      <c r="E33" s="214" t="n">
        <f aca="false">D33/C33</f>
        <v>0.962653387871243</v>
      </c>
      <c r="F33" s="213" t="n">
        <f aca="false">F34+F35+F38</f>
        <v>5413</v>
      </c>
      <c r="G33" s="214" t="n">
        <f aca="false">F33/D33</f>
        <v>1</v>
      </c>
      <c r="H33" s="219"/>
      <c r="I33" s="222"/>
      <c r="J33" s="222"/>
    </row>
    <row r="34" s="223" customFormat="true" ht="27.75" hidden="true" customHeight="true" outlineLevel="0" collapsed="false">
      <c r="A34" s="228" t="s">
        <v>312</v>
      </c>
      <c r="B34" s="228"/>
      <c r="C34" s="213" t="n">
        <f aca="false">'Проект на 2019 г на 01.11.18г'!I40</f>
        <v>2260</v>
      </c>
      <c r="D34" s="213" t="n">
        <v>2050</v>
      </c>
      <c r="E34" s="214" t="n">
        <f aca="false">D34/C34</f>
        <v>0.907079646017699</v>
      </c>
      <c r="F34" s="213" t="n">
        <v>2050</v>
      </c>
      <c r="G34" s="214" t="n">
        <f aca="false">F34/D34</f>
        <v>1</v>
      </c>
      <c r="H34" s="226" t="s">
        <v>304</v>
      </c>
      <c r="I34" s="222"/>
      <c r="J34" s="222"/>
    </row>
    <row r="35" s="223" customFormat="true" ht="31.5" hidden="true" customHeight="true" outlineLevel="0" collapsed="false">
      <c r="A35" s="228" t="s">
        <v>313</v>
      </c>
      <c r="B35" s="228"/>
      <c r="C35" s="213" t="n">
        <f aca="false">C36+C37</f>
        <v>3100</v>
      </c>
      <c r="D35" s="213" t="n">
        <f aca="false">D36+D37</f>
        <v>3100</v>
      </c>
      <c r="E35" s="214" t="n">
        <f aca="false">D35/C35</f>
        <v>1</v>
      </c>
      <c r="F35" s="213" t="n">
        <f aca="false">F36+F37</f>
        <v>3100</v>
      </c>
      <c r="G35" s="214" t="n">
        <f aca="false">F35/D35</f>
        <v>1</v>
      </c>
      <c r="H35" s="226" t="s">
        <v>304</v>
      </c>
      <c r="I35" s="222"/>
      <c r="J35" s="222"/>
    </row>
    <row r="36" s="223" customFormat="true" ht="24" hidden="true" customHeight="true" outlineLevel="0" collapsed="false">
      <c r="A36" s="224" t="s">
        <v>61</v>
      </c>
      <c r="B36" s="224"/>
      <c r="C36" s="213" t="n">
        <f aca="false">'Проект на 2019 г на 01.11.18г'!I42</f>
        <v>3000</v>
      </c>
      <c r="D36" s="213" t="n">
        <v>3000</v>
      </c>
      <c r="E36" s="214" t="n">
        <f aca="false">D36/C36</f>
        <v>1</v>
      </c>
      <c r="F36" s="213" t="n">
        <v>3000</v>
      </c>
      <c r="G36" s="214" t="n">
        <f aca="false">F36/D36</f>
        <v>1</v>
      </c>
      <c r="H36" s="226" t="s">
        <v>304</v>
      </c>
      <c r="I36" s="222"/>
      <c r="J36" s="222"/>
    </row>
    <row r="37" s="223" customFormat="true" ht="27" hidden="true" customHeight="true" outlineLevel="0" collapsed="false">
      <c r="A37" s="224" t="s">
        <v>62</v>
      </c>
      <c r="B37" s="224"/>
      <c r="C37" s="213" t="n">
        <f aca="false">'Проект на 2019 г на 01.11.18г'!I43</f>
        <v>100</v>
      </c>
      <c r="D37" s="213" t="n">
        <v>100</v>
      </c>
      <c r="E37" s="214" t="n">
        <f aca="false">D37/C37</f>
        <v>1</v>
      </c>
      <c r="F37" s="213" t="n">
        <v>100</v>
      </c>
      <c r="G37" s="214" t="n">
        <f aca="false">F37/D37</f>
        <v>1</v>
      </c>
      <c r="H37" s="219"/>
      <c r="I37" s="222"/>
      <c r="J37" s="222"/>
    </row>
    <row r="38" s="223" customFormat="true" ht="27" hidden="true" customHeight="true" outlineLevel="0" collapsed="false">
      <c r="A38" s="224" t="s">
        <v>314</v>
      </c>
      <c r="B38" s="224"/>
      <c r="C38" s="213" t="n">
        <v>263</v>
      </c>
      <c r="D38" s="213" t="n">
        <v>263</v>
      </c>
      <c r="E38" s="214" t="n">
        <f aca="false">D38/C38</f>
        <v>1</v>
      </c>
      <c r="F38" s="213" t="n">
        <v>263</v>
      </c>
      <c r="G38" s="214" t="n">
        <f aca="false">F38/D38</f>
        <v>1</v>
      </c>
      <c r="H38" s="219"/>
      <c r="I38" s="222"/>
      <c r="J38" s="222"/>
    </row>
    <row r="39" s="223" customFormat="true" ht="33.75" hidden="false" customHeight="true" outlineLevel="0" collapsed="false">
      <c r="A39" s="212" t="s">
        <v>315</v>
      </c>
      <c r="B39" s="212"/>
      <c r="C39" s="213" t="n">
        <f aca="false">C40+C41+C42+C44</f>
        <v>730</v>
      </c>
      <c r="D39" s="213" t="n">
        <f aca="false">D40+D41+D42+D44</f>
        <v>730</v>
      </c>
      <c r="E39" s="214" t="n">
        <f aca="false">D39/C39</f>
        <v>1</v>
      </c>
      <c r="F39" s="213" t="n">
        <f aca="false">F40+F41+F42+F44</f>
        <v>730</v>
      </c>
      <c r="G39" s="214" t="n">
        <f aca="false">F39/D39</f>
        <v>1</v>
      </c>
      <c r="H39" s="219"/>
      <c r="I39" s="222"/>
      <c r="J39" s="222"/>
    </row>
    <row r="40" s="223" customFormat="true" ht="25.5" hidden="true" customHeight="true" outlineLevel="0" collapsed="false">
      <c r="A40" s="229" t="s">
        <v>316</v>
      </c>
      <c r="B40" s="229"/>
      <c r="C40" s="213" t="n">
        <f aca="false">'Проект на 2019 г на 01.11.18г'!I47</f>
        <v>730</v>
      </c>
      <c r="D40" s="213" t="n">
        <v>730</v>
      </c>
      <c r="E40" s="214" t="n">
        <f aca="false">D40/C40</f>
        <v>1</v>
      </c>
      <c r="F40" s="213" t="n">
        <v>730</v>
      </c>
      <c r="G40" s="214" t="n">
        <f aca="false">F40/D40</f>
        <v>1</v>
      </c>
      <c r="H40" s="212" t="s">
        <v>37</v>
      </c>
      <c r="I40" s="222"/>
      <c r="J40" s="222"/>
    </row>
    <row r="41" s="223" customFormat="true" ht="30" hidden="true" customHeight="true" outlineLevel="0" collapsed="false">
      <c r="A41" s="230" t="s">
        <v>317</v>
      </c>
      <c r="B41" s="230"/>
      <c r="C41" s="213" t="n">
        <f aca="false">'Проект на 2019 г на 01.11.18г'!I46</f>
        <v>0</v>
      </c>
      <c r="D41" s="213" t="n">
        <v>0</v>
      </c>
      <c r="E41" s="214" t="e">
        <f aca="false">D41/C41</f>
        <v>#DIV/0!</v>
      </c>
      <c r="F41" s="213" t="n">
        <v>0</v>
      </c>
      <c r="G41" s="214" t="e">
        <f aca="false">F41/D41</f>
        <v>#DIV/0!</v>
      </c>
      <c r="H41" s="212" t="s">
        <v>37</v>
      </c>
      <c r="I41" s="222"/>
      <c r="J41" s="222"/>
    </row>
    <row r="42" s="223" customFormat="true" ht="22.5" hidden="true" customHeight="true" outlineLevel="0" collapsed="false">
      <c r="A42" s="230"/>
      <c r="B42" s="230"/>
      <c r="C42" s="213"/>
      <c r="D42" s="213"/>
      <c r="E42" s="214" t="e">
        <f aca="false">D42/C42</f>
        <v>#DIV/0!</v>
      </c>
      <c r="F42" s="213"/>
      <c r="G42" s="214" t="e">
        <f aca="false">F42/D42</f>
        <v>#DIV/0!</v>
      </c>
      <c r="H42" s="212"/>
      <c r="I42" s="222"/>
      <c r="J42" s="222"/>
    </row>
    <row r="43" s="223" customFormat="true" ht="54" hidden="true" customHeight="true" outlineLevel="0" collapsed="false">
      <c r="A43" s="212" t="s">
        <v>318</v>
      </c>
      <c r="B43" s="212"/>
      <c r="C43" s="213" t="n">
        <v>0</v>
      </c>
      <c r="D43" s="213" t="n">
        <v>0</v>
      </c>
      <c r="E43" s="214"/>
      <c r="F43" s="213" t="n">
        <v>0</v>
      </c>
      <c r="G43" s="214"/>
      <c r="H43" s="219"/>
      <c r="I43" s="222"/>
      <c r="J43" s="222"/>
    </row>
    <row r="44" s="223" customFormat="true" ht="55.35" hidden="true" customHeight="true" outlineLevel="0" collapsed="false">
      <c r="A44" s="212" t="s">
        <v>319</v>
      </c>
      <c r="B44" s="212"/>
      <c r="C44" s="213" t="n">
        <v>0</v>
      </c>
      <c r="D44" s="213" t="n">
        <v>0</v>
      </c>
      <c r="E44" s="214"/>
      <c r="F44" s="213" t="n">
        <v>0</v>
      </c>
      <c r="G44" s="214"/>
      <c r="H44" s="219"/>
      <c r="I44" s="222"/>
      <c r="J44" s="222"/>
    </row>
    <row r="45" s="223" customFormat="true" ht="38.25" hidden="false" customHeight="true" outlineLevel="0" collapsed="false">
      <c r="A45" s="202" t="s">
        <v>70</v>
      </c>
      <c r="B45" s="202"/>
      <c r="C45" s="208" t="n">
        <f aca="false">'Проект на 2019 г на 01.11.18г'!I51</f>
        <v>49628.5</v>
      </c>
      <c r="D45" s="208" t="n">
        <f aca="false">D47+D56</f>
        <v>37509.7</v>
      </c>
      <c r="E45" s="214" t="n">
        <f aca="false">D45/C45</f>
        <v>0.75580966581702</v>
      </c>
      <c r="F45" s="208" t="n">
        <f aca="false">F47+F56</f>
        <v>36991.6</v>
      </c>
      <c r="G45" s="214" t="n">
        <f aca="false">F45/D45</f>
        <v>0.986187572814499</v>
      </c>
      <c r="H45" s="231"/>
      <c r="I45" s="222"/>
      <c r="J45" s="222"/>
    </row>
    <row r="46" s="223" customFormat="true" ht="20.25" hidden="true" customHeight="true" outlineLevel="0" collapsed="false">
      <c r="A46" s="212" t="s">
        <v>71</v>
      </c>
      <c r="B46" s="212"/>
      <c r="C46" s="208"/>
      <c r="D46" s="208"/>
      <c r="E46" s="214"/>
      <c r="F46" s="208"/>
      <c r="G46" s="214"/>
      <c r="H46" s="231"/>
      <c r="I46" s="222"/>
      <c r="J46" s="222"/>
    </row>
    <row r="47" s="223" customFormat="true" ht="24.75" hidden="false" customHeight="true" outlineLevel="0" collapsed="false">
      <c r="A47" s="212" t="s">
        <v>72</v>
      </c>
      <c r="B47" s="212"/>
      <c r="C47" s="217" t="n">
        <f aca="false">'Проект на 2019 г на 01.11.18г'!I53</f>
        <v>8964.9</v>
      </c>
      <c r="D47" s="217" t="n">
        <v>9308.9</v>
      </c>
      <c r="E47" s="214" t="n">
        <f aca="false">D47/C47</f>
        <v>1.03837187252507</v>
      </c>
      <c r="F47" s="217" t="n">
        <v>9643.3</v>
      </c>
      <c r="G47" s="214" t="n">
        <f aca="false">F47/D47</f>
        <v>1.03592261169419</v>
      </c>
      <c r="H47" s="219"/>
      <c r="I47" s="222"/>
      <c r="J47" s="222"/>
    </row>
    <row r="48" s="223" customFormat="true" ht="60.75" hidden="false" customHeight="true" outlineLevel="0" collapsed="false">
      <c r="A48" s="212" t="s">
        <v>77</v>
      </c>
      <c r="B48" s="212"/>
      <c r="C48" s="208" t="n">
        <f aca="false">'Проект на 2019 г на 01.11.18г'!I58</f>
        <v>2826.9</v>
      </c>
      <c r="D48" s="208"/>
      <c r="E48" s="214" t="n">
        <f aca="false">D48/C48</f>
        <v>0</v>
      </c>
      <c r="F48" s="208"/>
      <c r="G48" s="214"/>
      <c r="H48" s="231"/>
      <c r="I48" s="222"/>
      <c r="J48" s="222"/>
    </row>
    <row r="49" s="223" customFormat="true" ht="63.75" hidden="true" customHeight="true" outlineLevel="0" collapsed="false">
      <c r="A49" s="212" t="s">
        <v>320</v>
      </c>
      <c r="B49" s="212"/>
      <c r="C49" s="208"/>
      <c r="D49" s="208"/>
      <c r="E49" s="214" t="e">
        <f aca="false">D49/C49</f>
        <v>#DIV/0!</v>
      </c>
      <c r="F49" s="208"/>
      <c r="G49" s="214" t="e">
        <f aca="false">F49/D49</f>
        <v>#DIV/0!</v>
      </c>
      <c r="H49" s="231"/>
      <c r="I49" s="222"/>
      <c r="J49" s="222"/>
    </row>
    <row r="50" s="223" customFormat="true" ht="73.5" hidden="true" customHeight="true" outlineLevel="0" collapsed="false">
      <c r="A50" s="212" t="s">
        <v>321</v>
      </c>
      <c r="B50" s="212"/>
      <c r="C50" s="208"/>
      <c r="D50" s="208"/>
      <c r="E50" s="214" t="e">
        <f aca="false">D50/C50</f>
        <v>#DIV/0!</v>
      </c>
      <c r="F50" s="208"/>
      <c r="G50" s="214" t="e">
        <f aca="false">F50/D50</f>
        <v>#DIV/0!</v>
      </c>
      <c r="H50" s="231"/>
      <c r="I50" s="222"/>
      <c r="J50" s="222"/>
    </row>
    <row r="51" s="223" customFormat="true" ht="45" hidden="true" customHeight="true" outlineLevel="0" collapsed="false">
      <c r="A51" s="212" t="s">
        <v>322</v>
      </c>
      <c r="B51" s="212"/>
      <c r="C51" s="208"/>
      <c r="D51" s="208"/>
      <c r="E51" s="214" t="e">
        <f aca="false">D51/C51</f>
        <v>#DIV/0!</v>
      </c>
      <c r="F51" s="208"/>
      <c r="G51" s="214" t="e">
        <f aca="false">F51/D51</f>
        <v>#DIV/0!</v>
      </c>
      <c r="H51" s="231"/>
      <c r="I51" s="222"/>
      <c r="J51" s="222"/>
    </row>
    <row r="52" s="223" customFormat="true" ht="45" hidden="true" customHeight="true" outlineLevel="0" collapsed="false">
      <c r="A52" s="212" t="s">
        <v>323</v>
      </c>
      <c r="B52" s="212"/>
      <c r="C52" s="208"/>
      <c r="D52" s="208"/>
      <c r="E52" s="214" t="e">
        <f aca="false">D52/C52</f>
        <v>#DIV/0!</v>
      </c>
      <c r="F52" s="208"/>
      <c r="G52" s="214" t="e">
        <f aca="false">F52/D52</f>
        <v>#DIV/0!</v>
      </c>
      <c r="H52" s="231"/>
      <c r="I52" s="222"/>
      <c r="J52" s="222"/>
    </row>
    <row r="53" s="223" customFormat="true" ht="45" hidden="true" customHeight="true" outlineLevel="0" collapsed="false">
      <c r="A53" s="212" t="s">
        <v>324</v>
      </c>
      <c r="B53" s="212"/>
      <c r="C53" s="208"/>
      <c r="D53" s="208"/>
      <c r="E53" s="214" t="e">
        <f aca="false">D53/C53</f>
        <v>#DIV/0!</v>
      </c>
      <c r="F53" s="208"/>
      <c r="G53" s="214" t="e">
        <f aca="false">F53/D53</f>
        <v>#DIV/0!</v>
      </c>
      <c r="H53" s="231"/>
      <c r="I53" s="222"/>
      <c r="J53" s="222"/>
    </row>
    <row r="54" s="223" customFormat="true" ht="45" hidden="true" customHeight="true" outlineLevel="0" collapsed="false">
      <c r="A54" s="212" t="s">
        <v>325</v>
      </c>
      <c r="B54" s="212"/>
      <c r="C54" s="208"/>
      <c r="D54" s="208"/>
      <c r="E54" s="214" t="e">
        <f aca="false">D54/C54</f>
        <v>#DIV/0!</v>
      </c>
      <c r="F54" s="208"/>
      <c r="G54" s="214" t="e">
        <f aca="false">F54/D54</f>
        <v>#DIV/0!</v>
      </c>
      <c r="H54" s="231"/>
      <c r="I54" s="222"/>
      <c r="J54" s="222"/>
    </row>
    <row r="55" s="223" customFormat="true" ht="45" hidden="true" customHeight="true" outlineLevel="0" collapsed="false">
      <c r="A55" s="212" t="s">
        <v>326</v>
      </c>
      <c r="B55" s="212"/>
      <c r="C55" s="208"/>
      <c r="D55" s="208"/>
      <c r="E55" s="214" t="e">
        <f aca="false">D55/C55</f>
        <v>#DIV/0!</v>
      </c>
      <c r="F55" s="208"/>
      <c r="G55" s="214" t="e">
        <f aca="false">F55/D55</f>
        <v>#DIV/0!</v>
      </c>
      <c r="H55" s="231"/>
      <c r="I55" s="222"/>
      <c r="J55" s="222"/>
    </row>
    <row r="56" s="223" customFormat="true" ht="44.25" hidden="false" customHeight="true" outlineLevel="0" collapsed="false">
      <c r="A56" s="212" t="s">
        <v>327</v>
      </c>
      <c r="B56" s="212"/>
      <c r="C56" s="208" t="n">
        <v>37836.7</v>
      </c>
      <c r="D56" s="208" t="n">
        <v>28200.8</v>
      </c>
      <c r="E56" s="214" t="n">
        <f aca="false">D56/C56</f>
        <v>0.74532927025877</v>
      </c>
      <c r="F56" s="208" t="n">
        <v>27348.3</v>
      </c>
      <c r="G56" s="214" t="n">
        <f aca="false">F56/D56</f>
        <v>0.969770361124507</v>
      </c>
      <c r="H56" s="231"/>
      <c r="I56" s="222"/>
      <c r="J56" s="222"/>
    </row>
    <row r="57" s="201" customFormat="true" ht="18.75" hidden="true" customHeight="true" outlineLevel="0" collapsed="false">
      <c r="A57" s="232" t="s">
        <v>328</v>
      </c>
      <c r="B57" s="232"/>
      <c r="C57" s="233"/>
      <c r="D57" s="234"/>
      <c r="E57" s="235" t="e">
        <f aca="false">D57/C57</f>
        <v>#DIV/0!</v>
      </c>
      <c r="F57" s="234"/>
      <c r="G57" s="235" t="e">
        <f aca="false">F57/D57</f>
        <v>#DIV/0!</v>
      </c>
      <c r="H57" s="236"/>
      <c r="I57" s="200"/>
      <c r="J57" s="200"/>
    </row>
    <row r="58" s="201" customFormat="true" ht="65.25" hidden="true" customHeight="true" outlineLevel="0" collapsed="false">
      <c r="A58" s="232" t="s">
        <v>329</v>
      </c>
      <c r="B58" s="232"/>
      <c r="C58" s="233"/>
      <c r="D58" s="234"/>
      <c r="E58" s="235" t="e">
        <f aca="false">D58/C58</f>
        <v>#DIV/0!</v>
      </c>
      <c r="F58" s="234"/>
      <c r="G58" s="235" t="e">
        <f aca="false">F58/D58</f>
        <v>#DIV/0!</v>
      </c>
      <c r="H58" s="236"/>
      <c r="I58" s="200"/>
      <c r="J58" s="200"/>
    </row>
    <row r="59" s="201" customFormat="true" ht="50.25" hidden="true" customHeight="true" outlineLevel="0" collapsed="false">
      <c r="A59" s="232" t="s">
        <v>330</v>
      </c>
      <c r="B59" s="232"/>
      <c r="C59" s="233"/>
      <c r="D59" s="234"/>
      <c r="E59" s="235" t="e">
        <f aca="false">D59/C59</f>
        <v>#DIV/0!</v>
      </c>
      <c r="F59" s="234"/>
      <c r="G59" s="235" t="e">
        <f aca="false">F59/D59</f>
        <v>#DIV/0!</v>
      </c>
      <c r="H59" s="236"/>
      <c r="I59" s="200"/>
      <c r="J59" s="200"/>
    </row>
    <row r="60" s="201" customFormat="true" ht="19.5" hidden="true" customHeight="true" outlineLevel="0" collapsed="false">
      <c r="A60" s="232" t="s">
        <v>80</v>
      </c>
      <c r="B60" s="232"/>
      <c r="C60" s="233"/>
      <c r="D60" s="234"/>
      <c r="E60" s="235" t="e">
        <f aca="false">D60/C60</f>
        <v>#DIV/0!</v>
      </c>
      <c r="F60" s="234"/>
      <c r="G60" s="235" t="e">
        <f aca="false">F60/D60</f>
        <v>#DIV/0!</v>
      </c>
      <c r="H60" s="236"/>
      <c r="I60" s="200"/>
      <c r="J60" s="200"/>
    </row>
    <row r="61" s="201" customFormat="true" ht="28.5" hidden="true" customHeight="true" outlineLevel="0" collapsed="false">
      <c r="A61" s="237" t="s">
        <v>331</v>
      </c>
      <c r="B61" s="237"/>
      <c r="C61" s="238" t="n">
        <f aca="false">C13+C17+C29+C41</f>
        <v>14390.7</v>
      </c>
      <c r="D61" s="234" t="n">
        <f aca="false">D13+D17+D29+D41</f>
        <v>14390.7</v>
      </c>
      <c r="E61" s="239" t="n">
        <f aca="false">D61/C61</f>
        <v>1</v>
      </c>
      <c r="F61" s="234" t="n">
        <f aca="false">F13+F17+F29+F41</f>
        <v>14390.7</v>
      </c>
      <c r="G61" s="240" t="n">
        <f aca="false">F61/D61</f>
        <v>1</v>
      </c>
      <c r="H61" s="241"/>
      <c r="I61" s="200"/>
      <c r="J61" s="200"/>
    </row>
    <row r="62" s="244" customFormat="true" ht="34.5" hidden="true" customHeight="true" outlineLevel="0" collapsed="false">
      <c r="A62" s="242"/>
      <c r="B62" s="242"/>
      <c r="C62" s="242"/>
      <c r="D62" s="242"/>
      <c r="E62" s="242"/>
      <c r="F62" s="242"/>
      <c r="G62" s="242"/>
      <c r="H62" s="242"/>
      <c r="I62" s="243"/>
      <c r="J62" s="243"/>
    </row>
    <row r="63" s="244" customFormat="true" ht="12.75" hidden="true" customHeight="true" outlineLevel="0" collapsed="false">
      <c r="A63" s="245"/>
      <c r="B63" s="232"/>
      <c r="C63" s="246"/>
      <c r="D63" s="246"/>
      <c r="E63" s="247"/>
      <c r="F63" s="246"/>
      <c r="G63" s="247"/>
      <c r="H63" s="248"/>
      <c r="I63" s="243"/>
      <c r="J63" s="243"/>
    </row>
    <row r="64" s="244" customFormat="true" ht="63.75" hidden="true" customHeight="true" outlineLevel="0" collapsed="false">
      <c r="A64" s="245"/>
      <c r="B64" s="232"/>
      <c r="C64" s="246"/>
      <c r="D64" s="246"/>
      <c r="E64" s="247"/>
      <c r="F64" s="246"/>
      <c r="G64" s="247"/>
      <c r="H64" s="248"/>
      <c r="I64" s="243"/>
      <c r="J64" s="243"/>
    </row>
    <row r="65" s="244" customFormat="true" ht="38.25" hidden="true" customHeight="true" outlineLevel="0" collapsed="false">
      <c r="A65" s="245"/>
      <c r="B65" s="232"/>
      <c r="C65" s="246"/>
      <c r="D65" s="246"/>
      <c r="E65" s="247"/>
      <c r="F65" s="246"/>
      <c r="G65" s="247"/>
      <c r="H65" s="248"/>
      <c r="I65" s="243"/>
      <c r="J65" s="243"/>
    </row>
    <row r="66" s="244" customFormat="true" ht="69.75" hidden="true" customHeight="true" outlineLevel="0" collapsed="false">
      <c r="A66" s="245"/>
      <c r="B66" s="232"/>
      <c r="C66" s="246"/>
      <c r="D66" s="246"/>
      <c r="E66" s="247"/>
      <c r="F66" s="246"/>
      <c r="G66" s="247"/>
      <c r="H66" s="248"/>
      <c r="I66" s="243"/>
      <c r="J66" s="243"/>
    </row>
    <row r="67" s="244" customFormat="true" ht="41.25" hidden="true" customHeight="true" outlineLevel="0" collapsed="false">
      <c r="A67" s="245"/>
      <c r="B67" s="232"/>
      <c r="C67" s="246"/>
      <c r="D67" s="246"/>
      <c r="E67" s="247"/>
      <c r="F67" s="246"/>
      <c r="G67" s="247"/>
      <c r="H67" s="248"/>
      <c r="I67" s="243"/>
      <c r="J67" s="243"/>
    </row>
    <row r="68" s="244" customFormat="true" ht="51" hidden="true" customHeight="true" outlineLevel="0" collapsed="false">
      <c r="A68" s="245"/>
      <c r="B68" s="232"/>
      <c r="C68" s="246"/>
      <c r="D68" s="246"/>
      <c r="E68" s="247"/>
      <c r="F68" s="246"/>
      <c r="G68" s="247"/>
      <c r="H68" s="248"/>
      <c r="I68" s="243"/>
      <c r="J68" s="243"/>
    </row>
    <row r="69" s="244" customFormat="true" ht="38.25" hidden="true" customHeight="true" outlineLevel="0" collapsed="false">
      <c r="A69" s="245"/>
      <c r="B69" s="232"/>
      <c r="C69" s="246"/>
      <c r="D69" s="246"/>
      <c r="E69" s="247"/>
      <c r="F69" s="246"/>
      <c r="G69" s="247"/>
      <c r="H69" s="248"/>
      <c r="I69" s="243"/>
      <c r="J69" s="243"/>
    </row>
    <row r="70" s="244" customFormat="true" ht="29.25" hidden="true" customHeight="true" outlineLevel="0" collapsed="false">
      <c r="A70" s="245"/>
      <c r="B70" s="232"/>
      <c r="C70" s="246"/>
      <c r="D70" s="246"/>
      <c r="E70" s="247"/>
      <c r="F70" s="246"/>
      <c r="G70" s="247"/>
      <c r="H70" s="248"/>
      <c r="I70" s="243"/>
      <c r="J70" s="243"/>
    </row>
    <row r="71" s="244" customFormat="true" ht="25.5" hidden="true" customHeight="true" outlineLevel="0" collapsed="false">
      <c r="A71" s="245"/>
      <c r="B71" s="232"/>
      <c r="C71" s="246"/>
      <c r="D71" s="246"/>
      <c r="E71" s="247"/>
      <c r="F71" s="246"/>
      <c r="G71" s="247"/>
      <c r="H71" s="248"/>
      <c r="I71" s="243"/>
      <c r="J71" s="243"/>
    </row>
    <row r="72" s="244" customFormat="true" ht="25.5" hidden="true" customHeight="true" outlineLevel="0" collapsed="false">
      <c r="A72" s="245"/>
      <c r="B72" s="232"/>
      <c r="C72" s="246"/>
      <c r="D72" s="246"/>
      <c r="E72" s="247"/>
      <c r="F72" s="246"/>
      <c r="G72" s="247"/>
      <c r="H72" s="248"/>
      <c r="I72" s="243"/>
      <c r="J72" s="243"/>
    </row>
    <row r="73" s="255" customFormat="true" ht="30" hidden="true" customHeight="true" outlineLevel="0" collapsed="false">
      <c r="A73" s="249"/>
      <c r="B73" s="250"/>
      <c r="C73" s="251"/>
      <c r="D73" s="251"/>
      <c r="E73" s="252"/>
      <c r="F73" s="251"/>
      <c r="G73" s="252"/>
      <c r="H73" s="253"/>
      <c r="I73" s="254"/>
      <c r="J73" s="254"/>
    </row>
    <row r="74" s="259" customFormat="true" ht="22.5" hidden="true" customHeight="true" outlineLevel="0" collapsed="false">
      <c r="A74" s="256"/>
      <c r="B74" s="256"/>
      <c r="C74" s="234"/>
      <c r="D74" s="234"/>
      <c r="E74" s="239"/>
      <c r="F74" s="234"/>
      <c r="G74" s="239"/>
      <c r="H74" s="257"/>
      <c r="I74" s="258"/>
      <c r="J74" s="258"/>
    </row>
    <row r="75" s="244" customFormat="true" ht="78.75" hidden="true" customHeight="true" outlineLevel="0" collapsed="false">
      <c r="A75" s="260"/>
      <c r="B75" s="260"/>
      <c r="C75" s="234"/>
      <c r="D75" s="234"/>
      <c r="E75" s="239"/>
      <c r="F75" s="234"/>
      <c r="G75" s="239"/>
      <c r="H75" s="248"/>
      <c r="I75" s="243"/>
      <c r="J75" s="243"/>
    </row>
    <row r="76" s="244" customFormat="true" ht="23.25" hidden="true" customHeight="true" outlineLevel="0" collapsed="false">
      <c r="A76" s="232"/>
      <c r="B76" s="232"/>
      <c r="C76" s="246"/>
      <c r="D76" s="246"/>
      <c r="E76" s="247"/>
      <c r="F76" s="246"/>
      <c r="G76" s="247"/>
      <c r="H76" s="248"/>
      <c r="I76" s="243"/>
      <c r="J76" s="243"/>
    </row>
    <row r="77" s="244" customFormat="true" ht="23.25" hidden="true" customHeight="true" outlineLevel="0" collapsed="false">
      <c r="A77" s="232"/>
      <c r="B77" s="232"/>
      <c r="C77" s="246"/>
      <c r="D77" s="246"/>
      <c r="E77" s="247"/>
      <c r="F77" s="246"/>
      <c r="G77" s="247"/>
      <c r="H77" s="248"/>
      <c r="I77" s="243"/>
      <c r="J77" s="243"/>
    </row>
    <row r="78" s="244" customFormat="true" ht="15" hidden="true" customHeight="true" outlineLevel="0" collapsed="false">
      <c r="A78" s="261"/>
      <c r="B78" s="261"/>
      <c r="C78" s="262"/>
      <c r="D78" s="262"/>
      <c r="E78" s="263"/>
      <c r="F78" s="262"/>
      <c r="G78" s="263"/>
      <c r="H78" s="264"/>
      <c r="I78" s="243"/>
      <c r="J78" s="243"/>
    </row>
  </sheetData>
  <mergeCells count="65">
    <mergeCell ref="A2:B2"/>
    <mergeCell ref="F2:G2"/>
    <mergeCell ref="A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H62"/>
    <mergeCell ref="A74:B74"/>
    <mergeCell ref="A75:B75"/>
    <mergeCell ref="A76:B76"/>
    <mergeCell ref="A77:B77"/>
  </mergeCells>
  <printOptions headings="false" gridLines="false" gridLinesSet="true" horizontalCentered="true" verticalCentered="false"/>
  <pageMargins left="0.62986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6:50:08Z</dcterms:created>
  <dc:creator>bsz</dc:creator>
  <dc:description/>
  <dc:language>en-US</dc:language>
  <cp:lastModifiedBy>tla</cp:lastModifiedBy>
  <cp:lastPrinted>2018-11-14T05:41:03Z</cp:lastPrinted>
  <dcterms:modified xsi:type="dcterms:W3CDTF">2018-11-14T05:41:26Z</dcterms:modified>
  <cp:revision>0</cp:revision>
  <dc:subject/>
  <dc:title/>
</cp:coreProperties>
</file>