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776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775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15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9" uniqueCount="100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                   к Решению Совета муниципального образования город Балаково от  24 декабря 2024 года № 98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10 79911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37 3 15 79911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37 3 18 79911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Основное мероприятие "Достижение показателей деятельности"</t>
  </si>
  <si>
    <t xml:space="preserve">38 1 06 00000</t>
  </si>
  <si>
    <t xml:space="preserve">Достижение показателей деятельности</t>
  </si>
  <si>
    <t xml:space="preserve">38 1 06 7933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Реализация программы комплексного развития молодежной политики в регионах Российской Федерации "Регион для молодых" за счет средств местного бюджета</t>
  </si>
  <si>
    <t xml:space="preserve">38 1 ЕГ Н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Массовый спорт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3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4 декабря 2024 года № 98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24 декабря 2024 года № 98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6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35.1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5.15" hidden="false" customHeight="true" outlineLevel="0" collapsed="false">
      <c r="E2" s="74"/>
      <c r="F2" s="74"/>
      <c r="G2" s="74"/>
      <c r="H2" s="74"/>
      <c r="I2" s="74"/>
    </row>
    <row r="3" customFormat="false" ht="51.65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56</f>
        <v>27243.8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3</v>
      </c>
      <c r="C13" s="105" t="s">
        <v>9</v>
      </c>
      <c r="D13" s="95"/>
      <c r="E13" s="95"/>
      <c r="F13" s="95"/>
      <c r="G13" s="106" t="n">
        <f aca="false">G14+G21+G27</f>
        <v>1124.8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3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4</v>
      </c>
      <c r="B15" s="108" t="s">
        <v>223</v>
      </c>
      <c r="C15" s="108" t="s">
        <v>9</v>
      </c>
      <c r="D15" s="108" t="s">
        <v>34</v>
      </c>
      <c r="E15" s="108" t="s">
        <v>225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6</v>
      </c>
      <c r="B16" s="108" t="s">
        <v>223</v>
      </c>
      <c r="C16" s="108" t="s">
        <v>9</v>
      </c>
      <c r="D16" s="108" t="s">
        <v>34</v>
      </c>
      <c r="E16" s="110" t="s">
        <v>227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8</v>
      </c>
      <c r="B17" s="108" t="s">
        <v>223</v>
      </c>
      <c r="C17" s="108" t="s">
        <v>9</v>
      </c>
      <c r="D17" s="108" t="s">
        <v>34</v>
      </c>
      <c r="E17" s="110" t="s">
        <v>229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30</v>
      </c>
      <c r="B18" s="108" t="s">
        <v>223</v>
      </c>
      <c r="C18" s="108" t="s">
        <v>9</v>
      </c>
      <c r="D18" s="108" t="s">
        <v>34</v>
      </c>
      <c r="E18" s="110" t="s">
        <v>231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2</v>
      </c>
      <c r="B19" s="108" t="s">
        <v>223</v>
      </c>
      <c r="C19" s="108" t="s">
        <v>9</v>
      </c>
      <c r="D19" s="108" t="s">
        <v>34</v>
      </c>
      <c r="E19" s="110" t="s">
        <v>231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3</v>
      </c>
      <c r="C20" s="108" t="s">
        <v>9</v>
      </c>
      <c r="D20" s="108" t="s">
        <v>34</v>
      </c>
      <c r="E20" s="110" t="s">
        <v>231</v>
      </c>
      <c r="F20" s="108" t="s">
        <v>233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3</v>
      </c>
      <c r="C21" s="108" t="s">
        <v>9</v>
      </c>
      <c r="D21" s="108" t="s">
        <v>199</v>
      </c>
      <c r="E21" s="108"/>
      <c r="F21" s="108"/>
      <c r="G21" s="109" t="n">
        <f aca="false">G22</f>
        <v>39.4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4</v>
      </c>
      <c r="B22" s="108" t="s">
        <v>223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39.4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6</v>
      </c>
      <c r="B23" s="108" t="s">
        <v>223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39.4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8</v>
      </c>
      <c r="B24" s="108" t="s">
        <v>223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39.4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40</v>
      </c>
      <c r="B25" s="108" t="s">
        <v>223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39.4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2</v>
      </c>
      <c r="B26" s="108" t="s">
        <v>223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f aca="false">50-10.6</f>
        <v>39.4</v>
      </c>
      <c r="H26" s="109" t="s">
        <v>244</v>
      </c>
      <c r="I26" s="112" t="s">
        <v>244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3</v>
      </c>
      <c r="C27" s="108" t="s">
        <v>9</v>
      </c>
      <c r="D27" s="108" t="s">
        <v>245</v>
      </c>
      <c r="E27" s="108"/>
      <c r="F27" s="108"/>
      <c r="G27" s="109" t="n">
        <f aca="false">G28</f>
        <v>0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4</v>
      </c>
      <c r="B28" s="108" t="s">
        <v>223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0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true" customHeight="true" outlineLevel="0" collapsed="false">
      <c r="A29" s="111" t="s">
        <v>246</v>
      </c>
      <c r="B29" s="108" t="s">
        <v>223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true" customHeight="true" outlineLevel="0" collapsed="false">
      <c r="A30" s="111" t="s">
        <v>248</v>
      </c>
      <c r="B30" s="108" t="s">
        <v>223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true" customHeight="true" outlineLevel="0" collapsed="false">
      <c r="A31" s="113" t="s">
        <v>240</v>
      </c>
      <c r="B31" s="108" t="s">
        <v>223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true" customHeight="true" outlineLevel="0" collapsed="false">
      <c r="A32" s="113" t="s">
        <v>250</v>
      </c>
      <c r="B32" s="108" t="s">
        <v>223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2</v>
      </c>
      <c r="B33" s="115" t="s">
        <v>223</v>
      </c>
      <c r="C33" s="115" t="s">
        <v>9</v>
      </c>
      <c r="D33" s="115" t="s">
        <v>245</v>
      </c>
      <c r="E33" s="115" t="s">
        <v>253</v>
      </c>
      <c r="F33" s="115"/>
      <c r="G33" s="109" t="n">
        <f aca="false">G34</f>
        <v>0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44.5" hidden="false" customHeight="true" outlineLevel="0" collapsed="false">
      <c r="A34" s="114" t="s">
        <v>254</v>
      </c>
      <c r="B34" s="115" t="s">
        <v>223</v>
      </c>
      <c r="C34" s="115" t="s">
        <v>9</v>
      </c>
      <c r="D34" s="115" t="s">
        <v>245</v>
      </c>
      <c r="E34" s="115" t="s">
        <v>255</v>
      </c>
      <c r="F34" s="115"/>
      <c r="G34" s="109" t="n">
        <f aca="false">G35</f>
        <v>0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40</v>
      </c>
      <c r="B35" s="115" t="s">
        <v>223</v>
      </c>
      <c r="C35" s="115" t="s">
        <v>9</v>
      </c>
      <c r="D35" s="115" t="s">
        <v>245</v>
      </c>
      <c r="E35" s="115" t="s">
        <v>255</v>
      </c>
      <c r="F35" s="115" t="s">
        <v>241</v>
      </c>
      <c r="G35" s="109" t="n">
        <f aca="false">G36</f>
        <v>0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2</v>
      </c>
      <c r="B36" s="115" t="s">
        <v>223</v>
      </c>
      <c r="C36" s="115" t="s">
        <v>9</v>
      </c>
      <c r="D36" s="115" t="s">
        <v>245</v>
      </c>
      <c r="E36" s="115" t="s">
        <v>255</v>
      </c>
      <c r="F36" s="115" t="s">
        <v>243</v>
      </c>
      <c r="G36" s="109" t="n">
        <v>0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6</v>
      </c>
      <c r="B37" s="105" t="s">
        <v>223</v>
      </c>
      <c r="C37" s="105" t="s">
        <v>94</v>
      </c>
      <c r="D37" s="108"/>
      <c r="E37" s="108"/>
      <c r="F37" s="108"/>
      <c r="G37" s="106" t="n">
        <f aca="false">G38+G45</f>
        <v>26051.5</v>
      </c>
      <c r="H37" s="106" t="n">
        <f aca="false">H38+H45</f>
        <v>9920.1</v>
      </c>
      <c r="I37" s="106" t="n">
        <f aca="false">I38+I45</f>
        <v>9622</v>
      </c>
      <c r="J37" s="98"/>
      <c r="K37" s="99"/>
      <c r="L37" s="100"/>
      <c r="M37" s="101"/>
      <c r="P37" s="118"/>
      <c r="X37" s="103"/>
    </row>
    <row r="38" s="102" customFormat="true" ht="16.5" hidden="false" customHeight="true" outlineLevel="0" collapsed="false">
      <c r="A38" s="113" t="s">
        <v>96</v>
      </c>
      <c r="B38" s="108" t="s">
        <v>223</v>
      </c>
      <c r="C38" s="108" t="s">
        <v>94</v>
      </c>
      <c r="D38" s="108" t="s">
        <v>9</v>
      </c>
      <c r="E38" s="108"/>
      <c r="F38" s="108"/>
      <c r="G38" s="109" t="n">
        <f aca="false">G39</f>
        <v>25801.4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4</v>
      </c>
      <c r="B39" s="108" t="s">
        <v>223</v>
      </c>
      <c r="C39" s="108" t="s">
        <v>94</v>
      </c>
      <c r="D39" s="108" t="s">
        <v>9</v>
      </c>
      <c r="E39" s="108" t="s">
        <v>225</v>
      </c>
      <c r="F39" s="108"/>
      <c r="G39" s="109" t="n">
        <f aca="false">G40</f>
        <v>25801.4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6</v>
      </c>
      <c r="B40" s="108" t="s">
        <v>223</v>
      </c>
      <c r="C40" s="108" t="s">
        <v>94</v>
      </c>
      <c r="D40" s="108" t="s">
        <v>9</v>
      </c>
      <c r="E40" s="110" t="s">
        <v>227</v>
      </c>
      <c r="F40" s="108"/>
      <c r="G40" s="109" t="n">
        <f aca="false">G41</f>
        <v>25801.4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8</v>
      </c>
      <c r="B41" s="108" t="s">
        <v>223</v>
      </c>
      <c r="C41" s="108" t="s">
        <v>94</v>
      </c>
      <c r="D41" s="108" t="s">
        <v>9</v>
      </c>
      <c r="E41" s="110" t="s">
        <v>229</v>
      </c>
      <c r="F41" s="108"/>
      <c r="G41" s="109" t="n">
        <f aca="false">G42</f>
        <v>25801.4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7</v>
      </c>
      <c r="B42" s="108" t="s">
        <v>223</v>
      </c>
      <c r="C42" s="108" t="s">
        <v>94</v>
      </c>
      <c r="D42" s="108" t="s">
        <v>9</v>
      </c>
      <c r="E42" s="110" t="s">
        <v>258</v>
      </c>
      <c r="F42" s="108"/>
      <c r="G42" s="109" t="n">
        <f aca="false">G43</f>
        <v>25801.4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2</v>
      </c>
      <c r="B43" s="108" t="s">
        <v>223</v>
      </c>
      <c r="C43" s="108" t="s">
        <v>94</v>
      </c>
      <c r="D43" s="108" t="s">
        <v>9</v>
      </c>
      <c r="E43" s="110" t="s">
        <v>258</v>
      </c>
      <c r="F43" s="108" t="s">
        <v>17</v>
      </c>
      <c r="G43" s="109" t="n">
        <f aca="false">G44</f>
        <v>25801.4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3</v>
      </c>
      <c r="C44" s="108" t="s">
        <v>94</v>
      </c>
      <c r="D44" s="108" t="s">
        <v>9</v>
      </c>
      <c r="E44" s="110" t="s">
        <v>258</v>
      </c>
      <c r="F44" s="108" t="s">
        <v>233</v>
      </c>
      <c r="G44" s="109" t="n">
        <v>25801.4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23.5" hidden="false" customHeight="true" outlineLevel="0" collapsed="false">
      <c r="A45" s="107" t="s">
        <v>104</v>
      </c>
      <c r="B45" s="108" t="s">
        <v>223</v>
      </c>
      <c r="C45" s="108" t="s">
        <v>94</v>
      </c>
      <c r="D45" s="108" t="s">
        <v>12</v>
      </c>
      <c r="E45" s="110"/>
      <c r="F45" s="108"/>
      <c r="G45" s="109" t="n">
        <f aca="false">G46</f>
        <v>250.1</v>
      </c>
      <c r="H45" s="109" t="n">
        <f aca="false">H46</f>
        <v>0</v>
      </c>
      <c r="I45" s="109" t="n">
        <f aca="false">I46</f>
        <v>0</v>
      </c>
      <c r="J45" s="98"/>
      <c r="K45" s="99"/>
      <c r="L45" s="100"/>
      <c r="M45" s="101"/>
      <c r="X45" s="103"/>
    </row>
    <row r="46" s="102" customFormat="true" ht="27" hidden="false" customHeight="true" outlineLevel="0" collapsed="false">
      <c r="A46" s="107" t="s">
        <v>224</v>
      </c>
      <c r="B46" s="108" t="s">
        <v>223</v>
      </c>
      <c r="C46" s="108" t="s">
        <v>94</v>
      </c>
      <c r="D46" s="108" t="s">
        <v>12</v>
      </c>
      <c r="E46" s="108" t="s">
        <v>225</v>
      </c>
      <c r="F46" s="108"/>
      <c r="G46" s="109" t="n">
        <f aca="false">G47</f>
        <v>250.1</v>
      </c>
      <c r="H46" s="109" t="n">
        <f aca="false">H47</f>
        <v>0</v>
      </c>
      <c r="I46" s="109" t="n">
        <f aca="false">I47</f>
        <v>0</v>
      </c>
      <c r="J46" s="98"/>
      <c r="K46" s="99"/>
      <c r="L46" s="100"/>
      <c r="M46" s="101"/>
      <c r="X46" s="103"/>
    </row>
    <row r="47" s="102" customFormat="true" ht="18.65" hidden="false" customHeight="true" outlineLevel="0" collapsed="false">
      <c r="A47" s="107" t="s">
        <v>226</v>
      </c>
      <c r="B47" s="108" t="s">
        <v>223</v>
      </c>
      <c r="C47" s="108" t="s">
        <v>94</v>
      </c>
      <c r="D47" s="108" t="s">
        <v>12</v>
      </c>
      <c r="E47" s="110" t="s">
        <v>227</v>
      </c>
      <c r="F47" s="108"/>
      <c r="G47" s="109" t="n">
        <f aca="false">G48</f>
        <v>250.1</v>
      </c>
      <c r="H47" s="109" t="n">
        <f aca="false">H48</f>
        <v>0</v>
      </c>
      <c r="I47" s="109" t="n">
        <f aca="false">I48</f>
        <v>0</v>
      </c>
      <c r="J47" s="98"/>
      <c r="K47" s="99"/>
      <c r="L47" s="100"/>
      <c r="M47" s="101"/>
      <c r="X47" s="103"/>
    </row>
    <row r="48" s="102" customFormat="true" ht="18.65" hidden="false" customHeight="true" outlineLevel="0" collapsed="false">
      <c r="A48" s="107" t="s">
        <v>228</v>
      </c>
      <c r="B48" s="108" t="s">
        <v>223</v>
      </c>
      <c r="C48" s="108" t="s">
        <v>94</v>
      </c>
      <c r="D48" s="108" t="s">
        <v>12</v>
      </c>
      <c r="E48" s="110" t="s">
        <v>229</v>
      </c>
      <c r="F48" s="108"/>
      <c r="G48" s="109" t="n">
        <f aca="false">G49</f>
        <v>250.1</v>
      </c>
      <c r="H48" s="109" t="n">
        <f aca="false">H49</f>
        <v>0</v>
      </c>
      <c r="I48" s="109" t="n">
        <f aca="false">I49</f>
        <v>0</v>
      </c>
      <c r="J48" s="98"/>
      <c r="K48" s="99"/>
      <c r="L48" s="100"/>
      <c r="M48" s="101"/>
      <c r="X48" s="103"/>
    </row>
    <row r="49" s="102" customFormat="true" ht="26.15" hidden="false" customHeight="true" outlineLevel="0" collapsed="false">
      <c r="A49" s="111" t="s">
        <v>259</v>
      </c>
      <c r="B49" s="108" t="s">
        <v>223</v>
      </c>
      <c r="C49" s="108" t="s">
        <v>94</v>
      </c>
      <c r="D49" s="108" t="s">
        <v>12</v>
      </c>
      <c r="E49" s="110" t="s">
        <v>260</v>
      </c>
      <c r="F49" s="108"/>
      <c r="G49" s="109" t="n">
        <f aca="false">G50</f>
        <v>250.1</v>
      </c>
      <c r="H49" s="109" t="n">
        <f aca="false">H50</f>
        <v>0</v>
      </c>
      <c r="I49" s="109" t="n">
        <f aca="false">I50</f>
        <v>0</v>
      </c>
      <c r="J49" s="98"/>
      <c r="K49" s="99"/>
      <c r="L49" s="100"/>
      <c r="M49" s="101"/>
      <c r="X49" s="103"/>
    </row>
    <row r="50" s="102" customFormat="true" ht="16.5" hidden="false" customHeight="true" outlineLevel="0" collapsed="false">
      <c r="A50" s="107" t="s">
        <v>232</v>
      </c>
      <c r="B50" s="108" t="s">
        <v>223</v>
      </c>
      <c r="C50" s="108" t="s">
        <v>94</v>
      </c>
      <c r="D50" s="108" t="s">
        <v>12</v>
      </c>
      <c r="E50" s="110" t="s">
        <v>260</v>
      </c>
      <c r="F50" s="108" t="s">
        <v>17</v>
      </c>
      <c r="G50" s="109" t="n">
        <f aca="false">G51</f>
        <v>250.1</v>
      </c>
      <c r="H50" s="109" t="n">
        <f aca="false">H51</f>
        <v>0</v>
      </c>
      <c r="I50" s="109" t="n">
        <f aca="false">I51</f>
        <v>0</v>
      </c>
      <c r="J50" s="98"/>
      <c r="K50" s="99"/>
      <c r="L50" s="100"/>
      <c r="M50" s="101"/>
      <c r="X50" s="103"/>
    </row>
    <row r="51" s="102" customFormat="true" ht="19.4" hidden="false" customHeight="true" outlineLevel="0" collapsed="false">
      <c r="A51" s="107" t="s">
        <v>200</v>
      </c>
      <c r="B51" s="108" t="s">
        <v>223</v>
      </c>
      <c r="C51" s="108" t="s">
        <v>94</v>
      </c>
      <c r="D51" s="108" t="s">
        <v>12</v>
      </c>
      <c r="E51" s="110" t="s">
        <v>260</v>
      </c>
      <c r="F51" s="108" t="s">
        <v>233</v>
      </c>
      <c r="G51" s="109" t="n">
        <v>250.1</v>
      </c>
      <c r="H51" s="109" t="n">
        <v>0</v>
      </c>
      <c r="I51" s="109" t="n">
        <v>0</v>
      </c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61</v>
      </c>
      <c r="B56" s="105" t="s">
        <v>223</v>
      </c>
      <c r="C56" s="105" t="s">
        <v>245</v>
      </c>
      <c r="D56" s="108"/>
      <c r="E56" s="110"/>
      <c r="F56" s="108"/>
      <c r="G56" s="106" t="n">
        <f aca="false">G57</f>
        <v>67.5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62</v>
      </c>
      <c r="B57" s="108" t="s">
        <v>223</v>
      </c>
      <c r="C57" s="108" t="s">
        <v>245</v>
      </c>
      <c r="D57" s="108" t="s">
        <v>9</v>
      </c>
      <c r="E57" s="110"/>
      <c r="F57" s="108"/>
      <c r="G57" s="109" t="n">
        <f aca="false">G58</f>
        <v>67.5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3</v>
      </c>
      <c r="B58" s="108" t="s">
        <v>223</v>
      </c>
      <c r="C58" s="108" t="s">
        <v>245</v>
      </c>
      <c r="D58" s="108" t="s">
        <v>9</v>
      </c>
      <c r="E58" s="108" t="s">
        <v>264</v>
      </c>
      <c r="F58" s="108"/>
      <c r="G58" s="109" t="n">
        <f aca="false">G59+G65+G62+G68</f>
        <v>67.5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5</v>
      </c>
      <c r="B59" s="108" t="s">
        <v>223</v>
      </c>
      <c r="C59" s="108" t="s">
        <v>245</v>
      </c>
      <c r="D59" s="108" t="s">
        <v>9</v>
      </c>
      <c r="E59" s="108" t="s">
        <v>266</v>
      </c>
      <c r="F59" s="108"/>
      <c r="G59" s="109" t="n">
        <f aca="false">G60</f>
        <v>0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61</v>
      </c>
      <c r="B60" s="108" t="s">
        <v>223</v>
      </c>
      <c r="C60" s="108" t="s">
        <v>245</v>
      </c>
      <c r="D60" s="108" t="s">
        <v>9</v>
      </c>
      <c r="E60" s="108" t="s">
        <v>266</v>
      </c>
      <c r="F60" s="108" t="s">
        <v>267</v>
      </c>
      <c r="G60" s="109" t="n">
        <f aca="false">G61</f>
        <v>0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8</v>
      </c>
      <c r="B61" s="108" t="s">
        <v>223</v>
      </c>
      <c r="C61" s="108" t="s">
        <v>245</v>
      </c>
      <c r="D61" s="108" t="s">
        <v>9</v>
      </c>
      <c r="E61" s="108" t="s">
        <v>266</v>
      </c>
      <c r="F61" s="108" t="s">
        <v>269</v>
      </c>
      <c r="G61" s="109" t="n">
        <v>0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70</v>
      </c>
      <c r="B62" s="108" t="s">
        <v>223</v>
      </c>
      <c r="C62" s="108" t="s">
        <v>245</v>
      </c>
      <c r="D62" s="108" t="s">
        <v>9</v>
      </c>
      <c r="E62" s="108" t="s">
        <v>271</v>
      </c>
      <c r="F62" s="108"/>
      <c r="G62" s="109" t="n">
        <f aca="false">G63</f>
        <v>62.8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61</v>
      </c>
      <c r="B63" s="108" t="s">
        <v>223</v>
      </c>
      <c r="C63" s="108" t="s">
        <v>245</v>
      </c>
      <c r="D63" s="108" t="s">
        <v>9</v>
      </c>
      <c r="E63" s="108" t="s">
        <v>271</v>
      </c>
      <c r="F63" s="108" t="s">
        <v>267</v>
      </c>
      <c r="G63" s="109" t="n">
        <f aca="false">G64</f>
        <v>62.8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8</v>
      </c>
      <c r="B64" s="108" t="s">
        <v>223</v>
      </c>
      <c r="C64" s="108" t="s">
        <v>245</v>
      </c>
      <c r="D64" s="108" t="s">
        <v>9</v>
      </c>
      <c r="E64" s="108" t="s">
        <v>271</v>
      </c>
      <c r="F64" s="108" t="s">
        <v>269</v>
      </c>
      <c r="G64" s="109" t="n">
        <v>62.8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72</v>
      </c>
      <c r="B65" s="108" t="s">
        <v>223</v>
      </c>
      <c r="C65" s="108" t="s">
        <v>245</v>
      </c>
      <c r="D65" s="108" t="s">
        <v>9</v>
      </c>
      <c r="E65" s="108" t="s">
        <v>273</v>
      </c>
      <c r="F65" s="108"/>
      <c r="G65" s="109" t="n">
        <f aca="false">G66</f>
        <v>4.7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61</v>
      </c>
      <c r="B66" s="108" t="s">
        <v>223</v>
      </c>
      <c r="C66" s="108" t="s">
        <v>245</v>
      </c>
      <c r="D66" s="108" t="s">
        <v>9</v>
      </c>
      <c r="E66" s="108" t="s">
        <v>273</v>
      </c>
      <c r="F66" s="108" t="s">
        <v>267</v>
      </c>
      <c r="G66" s="109" t="n">
        <f aca="false">G67</f>
        <v>4.7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8</v>
      </c>
      <c r="B67" s="108" t="s">
        <v>223</v>
      </c>
      <c r="C67" s="108" t="s">
        <v>245</v>
      </c>
      <c r="D67" s="108" t="s">
        <v>9</v>
      </c>
      <c r="E67" s="108" t="s">
        <v>273</v>
      </c>
      <c r="F67" s="108" t="s">
        <v>269</v>
      </c>
      <c r="G67" s="109" t="n">
        <v>4.7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4</v>
      </c>
      <c r="B68" s="108" t="s">
        <v>223</v>
      </c>
      <c r="C68" s="108" t="s">
        <v>245</v>
      </c>
      <c r="D68" s="108" t="s">
        <v>9</v>
      </c>
      <c r="E68" s="108" t="s">
        <v>275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61</v>
      </c>
      <c r="B69" s="108" t="s">
        <v>223</v>
      </c>
      <c r="C69" s="108" t="s">
        <v>245</v>
      </c>
      <c r="D69" s="108" t="s">
        <v>9</v>
      </c>
      <c r="E69" s="108" t="s">
        <v>275</v>
      </c>
      <c r="F69" s="108" t="s">
        <v>267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P69" s="102"/>
      <c r="X69" s="127"/>
    </row>
    <row r="70" s="126" customFormat="true" ht="20.15" hidden="true" customHeight="true" outlineLevel="0" collapsed="false">
      <c r="A70" s="113" t="s">
        <v>268</v>
      </c>
      <c r="B70" s="108" t="s">
        <v>223</v>
      </c>
      <c r="C70" s="108" t="s">
        <v>245</v>
      </c>
      <c r="D70" s="108" t="s">
        <v>9</v>
      </c>
      <c r="E70" s="108" t="s">
        <v>275</v>
      </c>
      <c r="F70" s="108" t="s">
        <v>269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6</v>
      </c>
      <c r="B71" s="95" t="s">
        <v>277</v>
      </c>
      <c r="C71" s="96"/>
      <c r="D71" s="96"/>
      <c r="E71" s="96"/>
      <c r="F71" s="96"/>
      <c r="G71" s="97" t="n">
        <f aca="false">G72+G106+G258+G447</f>
        <v>2555616.5</v>
      </c>
      <c r="H71" s="97" t="n">
        <f aca="false">H72+H106+H258+H447</f>
        <v>789421.1</v>
      </c>
      <c r="I71" s="97" t="n">
        <f aca="false">I72+I106+I258+I447</f>
        <v>838816.5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7</v>
      </c>
      <c r="C72" s="105" t="s">
        <v>9</v>
      </c>
      <c r="D72" s="95"/>
      <c r="E72" s="95"/>
      <c r="F72" s="95"/>
      <c r="G72" s="106" t="n">
        <f aca="false">G73</f>
        <v>3219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7</v>
      </c>
      <c r="C73" s="108" t="s">
        <v>9</v>
      </c>
      <c r="D73" s="108" t="s">
        <v>245</v>
      </c>
      <c r="E73" s="95"/>
      <c r="F73" s="95"/>
      <c r="G73" s="109" t="n">
        <f aca="false">G74+G92</f>
        <v>3219</v>
      </c>
      <c r="H73" s="109" t="n">
        <f aca="false">H74+H92</f>
        <v>2911.4</v>
      </c>
      <c r="I73" s="109" t="n">
        <f aca="false">I74+I92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4</v>
      </c>
      <c r="B74" s="129" t="n">
        <v>113</v>
      </c>
      <c r="C74" s="108" t="s">
        <v>9</v>
      </c>
      <c r="D74" s="108" t="s">
        <v>245</v>
      </c>
      <c r="E74" s="108" t="s">
        <v>235</v>
      </c>
      <c r="F74" s="108"/>
      <c r="G74" s="130" t="n">
        <f aca="false">G75+G82</f>
        <v>2531.8</v>
      </c>
      <c r="H74" s="130" t="n">
        <f aca="false">H75+H82</f>
        <v>1612.4</v>
      </c>
      <c r="I74" s="130" t="n">
        <f aca="false">I75+I82</f>
        <v>1612.4</v>
      </c>
      <c r="J74" s="71"/>
      <c r="K74" s="72"/>
      <c r="P74" s="102"/>
    </row>
    <row r="75" s="131" customFormat="true" ht="31" hidden="false" customHeight="false" outlineLevel="0" collapsed="false">
      <c r="A75" s="111" t="s">
        <v>246</v>
      </c>
      <c r="B75" s="129" t="n">
        <v>113</v>
      </c>
      <c r="C75" s="108" t="s">
        <v>9</v>
      </c>
      <c r="D75" s="108" t="s">
        <v>245</v>
      </c>
      <c r="E75" s="108" t="s">
        <v>247</v>
      </c>
      <c r="F75" s="108"/>
      <c r="G75" s="130" t="n">
        <f aca="false">G76+G79</f>
        <v>2036.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8</v>
      </c>
      <c r="B76" s="129" t="n">
        <v>113</v>
      </c>
      <c r="C76" s="108" t="s">
        <v>9</v>
      </c>
      <c r="D76" s="108" t="s">
        <v>245</v>
      </c>
      <c r="E76" s="108" t="s">
        <v>249</v>
      </c>
      <c r="F76" s="108"/>
      <c r="G76" s="130" t="n">
        <f aca="false">G77</f>
        <v>1614.1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40</v>
      </c>
      <c r="B77" s="129" t="n">
        <v>113</v>
      </c>
      <c r="C77" s="108" t="s">
        <v>278</v>
      </c>
      <c r="D77" s="108" t="s">
        <v>245</v>
      </c>
      <c r="E77" s="108" t="s">
        <v>249</v>
      </c>
      <c r="F77" s="108" t="s">
        <v>241</v>
      </c>
      <c r="G77" s="130" t="n">
        <f aca="false">G78</f>
        <v>1614.1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50</v>
      </c>
      <c r="B78" s="129" t="n">
        <v>113</v>
      </c>
      <c r="C78" s="108" t="s">
        <v>278</v>
      </c>
      <c r="D78" s="108" t="s">
        <v>245</v>
      </c>
      <c r="E78" s="108" t="s">
        <v>249</v>
      </c>
      <c r="F78" s="108" t="s">
        <v>251</v>
      </c>
      <c r="G78" s="130" t="n">
        <v>1614.1</v>
      </c>
      <c r="H78" s="130" t="n">
        <v>1586</v>
      </c>
      <c r="I78" s="130" t="n">
        <v>1586</v>
      </c>
      <c r="J78" s="71"/>
      <c r="K78" s="72"/>
    </row>
    <row r="79" s="131" customFormat="true" ht="26.15" hidden="false" customHeight="true" outlineLevel="0" collapsed="false">
      <c r="A79" s="113" t="s">
        <v>279</v>
      </c>
      <c r="B79" s="129" t="n">
        <v>113</v>
      </c>
      <c r="C79" s="108" t="s">
        <v>278</v>
      </c>
      <c r="D79" s="108" t="s">
        <v>245</v>
      </c>
      <c r="E79" s="108" t="s">
        <v>280</v>
      </c>
      <c r="F79" s="108"/>
      <c r="G79" s="130" t="n">
        <f aca="false">G80</f>
        <v>422.5</v>
      </c>
      <c r="H79" s="130" t="n">
        <f aca="false">H80</f>
        <v>0</v>
      </c>
      <c r="I79" s="130" t="n">
        <f aca="false">I80</f>
        <v>0</v>
      </c>
      <c r="J79" s="71"/>
      <c r="K79" s="72"/>
    </row>
    <row r="80" s="131" customFormat="true" ht="30.65" hidden="false" customHeight="true" outlineLevel="0" collapsed="false">
      <c r="A80" s="107" t="s">
        <v>281</v>
      </c>
      <c r="B80" s="129" t="n">
        <v>113</v>
      </c>
      <c r="C80" s="108" t="s">
        <v>278</v>
      </c>
      <c r="D80" s="108" t="s">
        <v>245</v>
      </c>
      <c r="E80" s="108" t="s">
        <v>280</v>
      </c>
      <c r="F80" s="108" t="s">
        <v>282</v>
      </c>
      <c r="G80" s="130" t="n">
        <f aca="false">G81</f>
        <v>422.5</v>
      </c>
      <c r="H80" s="130" t="n">
        <f aca="false">H81</f>
        <v>0</v>
      </c>
      <c r="I80" s="130" t="n">
        <f aca="false">I81</f>
        <v>0</v>
      </c>
      <c r="J80" s="71"/>
      <c r="K80" s="72"/>
    </row>
    <row r="81" s="131" customFormat="true" ht="41.5" hidden="false" customHeight="true" outlineLevel="0" collapsed="false">
      <c r="A81" s="107" t="s">
        <v>283</v>
      </c>
      <c r="B81" s="129" t="n">
        <v>113</v>
      </c>
      <c r="C81" s="108" t="s">
        <v>278</v>
      </c>
      <c r="D81" s="108" t="s">
        <v>245</v>
      </c>
      <c r="E81" s="108" t="s">
        <v>280</v>
      </c>
      <c r="F81" s="108" t="s">
        <v>284</v>
      </c>
      <c r="G81" s="130" t="n">
        <v>422.5</v>
      </c>
      <c r="H81" s="130" t="n">
        <v>0</v>
      </c>
      <c r="I81" s="130" t="n">
        <v>0</v>
      </c>
      <c r="J81" s="71"/>
      <c r="K81" s="72"/>
    </row>
    <row r="82" s="131" customFormat="true" ht="18" hidden="false" customHeight="true" outlineLevel="0" collapsed="false">
      <c r="A82" s="113" t="s">
        <v>252</v>
      </c>
      <c r="B82" s="129" t="n">
        <v>113</v>
      </c>
      <c r="C82" s="108" t="s">
        <v>9</v>
      </c>
      <c r="D82" s="108" t="s">
        <v>245</v>
      </c>
      <c r="E82" s="108" t="s">
        <v>253</v>
      </c>
      <c r="F82" s="108"/>
      <c r="G82" s="130" t="n">
        <f aca="false">G83+G86+G89</f>
        <v>495.2</v>
      </c>
      <c r="H82" s="130" t="n">
        <f aca="false">H83+H86+H89</f>
        <v>26.4</v>
      </c>
      <c r="I82" s="130" t="n">
        <f aca="false">I83+I86+I89</f>
        <v>26.4</v>
      </c>
      <c r="J82" s="71"/>
      <c r="K82" s="72"/>
    </row>
    <row r="83" s="131" customFormat="true" ht="18" hidden="false" customHeight="true" outlineLevel="0" collapsed="false">
      <c r="A83" s="113" t="s">
        <v>279</v>
      </c>
      <c r="B83" s="129" t="n">
        <v>113</v>
      </c>
      <c r="C83" s="108" t="s">
        <v>9</v>
      </c>
      <c r="D83" s="108" t="s">
        <v>245</v>
      </c>
      <c r="E83" s="108" t="s">
        <v>285</v>
      </c>
      <c r="F83" s="108"/>
      <c r="G83" s="130" t="n">
        <f aca="false">G84</f>
        <v>55</v>
      </c>
      <c r="H83" s="130" t="n">
        <f aca="false">H84</f>
        <v>26.4</v>
      </c>
      <c r="I83" s="130" t="n">
        <f aca="false">I84</f>
        <v>26.4</v>
      </c>
      <c r="J83" s="71"/>
      <c r="K83" s="72"/>
    </row>
    <row r="84" s="131" customFormat="true" ht="29.5" hidden="false" customHeight="true" outlineLevel="0" collapsed="false">
      <c r="A84" s="107" t="s">
        <v>281</v>
      </c>
      <c r="B84" s="129" t="n">
        <v>113</v>
      </c>
      <c r="C84" s="108" t="s">
        <v>9</v>
      </c>
      <c r="D84" s="108" t="s">
        <v>245</v>
      </c>
      <c r="E84" s="108" t="s">
        <v>285</v>
      </c>
      <c r="F84" s="108" t="s">
        <v>282</v>
      </c>
      <c r="G84" s="130" t="n">
        <f aca="false">G85</f>
        <v>55</v>
      </c>
      <c r="H84" s="130" t="n">
        <f aca="false">H85</f>
        <v>26.4</v>
      </c>
      <c r="I84" s="130" t="n">
        <f aca="false">I85</f>
        <v>26.4</v>
      </c>
      <c r="J84" s="71"/>
      <c r="K84" s="72"/>
    </row>
    <row r="85" s="131" customFormat="true" ht="36" hidden="false" customHeight="true" outlineLevel="0" collapsed="false">
      <c r="A85" s="107" t="s">
        <v>283</v>
      </c>
      <c r="B85" s="129" t="n">
        <v>113</v>
      </c>
      <c r="C85" s="108" t="s">
        <v>9</v>
      </c>
      <c r="D85" s="108" t="s">
        <v>245</v>
      </c>
      <c r="E85" s="108" t="s">
        <v>285</v>
      </c>
      <c r="F85" s="108" t="s">
        <v>284</v>
      </c>
      <c r="G85" s="130" t="n">
        <v>55</v>
      </c>
      <c r="H85" s="130" t="n">
        <v>26.4</v>
      </c>
      <c r="I85" s="130" t="n">
        <v>26.4</v>
      </c>
      <c r="J85" s="71"/>
      <c r="K85" s="72"/>
    </row>
    <row r="86" s="131" customFormat="true" ht="23.15" hidden="false" customHeight="true" outlineLevel="0" collapsed="false">
      <c r="A86" s="107" t="s">
        <v>286</v>
      </c>
      <c r="B86" s="129" t="n">
        <v>113</v>
      </c>
      <c r="C86" s="108" t="s">
        <v>9</v>
      </c>
      <c r="D86" s="108" t="s">
        <v>245</v>
      </c>
      <c r="E86" s="108" t="s">
        <v>287</v>
      </c>
      <c r="F86" s="108"/>
      <c r="G86" s="130" t="n">
        <f aca="false">G87</f>
        <v>440.2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18" hidden="false" customHeight="true" outlineLevel="0" collapsed="false">
      <c r="A87" s="113" t="s">
        <v>240</v>
      </c>
      <c r="B87" s="129" t="n">
        <v>113</v>
      </c>
      <c r="C87" s="108" t="s">
        <v>278</v>
      </c>
      <c r="D87" s="108" t="s">
        <v>245</v>
      </c>
      <c r="E87" s="108" t="s">
        <v>287</v>
      </c>
      <c r="F87" s="108" t="s">
        <v>241</v>
      </c>
      <c r="G87" s="130" t="n">
        <f aca="false">G88</f>
        <v>440.2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18" hidden="false" customHeight="true" outlineLevel="0" collapsed="false">
      <c r="A88" s="113" t="s">
        <v>288</v>
      </c>
      <c r="B88" s="129" t="n">
        <v>113</v>
      </c>
      <c r="C88" s="108" t="s">
        <v>278</v>
      </c>
      <c r="D88" s="108" t="s">
        <v>245</v>
      </c>
      <c r="E88" s="108" t="s">
        <v>287</v>
      </c>
      <c r="F88" s="108" t="s">
        <v>289</v>
      </c>
      <c r="G88" s="130" t="n">
        <v>440.2</v>
      </c>
      <c r="H88" s="130" t="n">
        <v>0</v>
      </c>
      <c r="I88" s="130" t="n">
        <v>0</v>
      </c>
      <c r="J88" s="71"/>
      <c r="K88" s="72"/>
    </row>
    <row r="89" s="131" customFormat="true" ht="49.75" hidden="true" customHeight="true" outlineLevel="0" collapsed="false">
      <c r="A89" s="113" t="s">
        <v>290</v>
      </c>
      <c r="B89" s="129" t="n">
        <v>113</v>
      </c>
      <c r="C89" s="108" t="s">
        <v>9</v>
      </c>
      <c r="D89" s="108" t="s">
        <v>245</v>
      </c>
      <c r="E89" s="108" t="s">
        <v>291</v>
      </c>
      <c r="F89" s="108"/>
      <c r="G89" s="130" t="n">
        <f aca="false">G90</f>
        <v>0</v>
      </c>
      <c r="H89" s="130" t="n">
        <f aca="false">H90</f>
        <v>0</v>
      </c>
      <c r="I89" s="130" t="n">
        <f aca="false">I90</f>
        <v>0</v>
      </c>
      <c r="J89" s="71"/>
      <c r="K89" s="72"/>
    </row>
    <row r="90" s="131" customFormat="true" ht="33" hidden="true" customHeight="true" outlineLevel="0" collapsed="false">
      <c r="A90" s="107" t="s">
        <v>281</v>
      </c>
      <c r="B90" s="129" t="n">
        <v>113</v>
      </c>
      <c r="C90" s="108" t="s">
        <v>9</v>
      </c>
      <c r="D90" s="108" t="s">
        <v>245</v>
      </c>
      <c r="E90" s="108" t="s">
        <v>291</v>
      </c>
      <c r="F90" s="108" t="s">
        <v>282</v>
      </c>
      <c r="G90" s="130" t="n">
        <f aca="false">G91</f>
        <v>0</v>
      </c>
      <c r="H90" s="130" t="n">
        <f aca="false">H91</f>
        <v>0</v>
      </c>
      <c r="I90" s="130" t="n">
        <f aca="false">I91</f>
        <v>0</v>
      </c>
      <c r="J90" s="71"/>
      <c r="K90" s="72"/>
    </row>
    <row r="91" s="131" customFormat="true" ht="34.75" hidden="true" customHeight="true" outlineLevel="0" collapsed="false">
      <c r="A91" s="107" t="s">
        <v>283</v>
      </c>
      <c r="B91" s="129" t="n">
        <v>113</v>
      </c>
      <c r="C91" s="108" t="s">
        <v>9</v>
      </c>
      <c r="D91" s="108" t="s">
        <v>245</v>
      </c>
      <c r="E91" s="108" t="s">
        <v>291</v>
      </c>
      <c r="F91" s="108" t="s">
        <v>284</v>
      </c>
      <c r="G91" s="130"/>
      <c r="H91" s="130"/>
      <c r="I91" s="130"/>
      <c r="J91" s="71"/>
      <c r="K91" s="72"/>
    </row>
    <row r="92" s="102" customFormat="true" ht="32.5" hidden="false" customHeight="true" outlineLevel="0" collapsed="false">
      <c r="A92" s="107" t="s">
        <v>292</v>
      </c>
      <c r="B92" s="108" t="s">
        <v>277</v>
      </c>
      <c r="C92" s="108" t="s">
        <v>9</v>
      </c>
      <c r="D92" s="108" t="s">
        <v>245</v>
      </c>
      <c r="E92" s="110" t="s">
        <v>293</v>
      </c>
      <c r="F92" s="108"/>
      <c r="G92" s="109" t="n">
        <f aca="false">G93</f>
        <v>687.2</v>
      </c>
      <c r="H92" s="109" t="n">
        <f aca="false">H93</f>
        <v>1299</v>
      </c>
      <c r="I92" s="109" t="n">
        <f aca="false">I93</f>
        <v>1299</v>
      </c>
      <c r="J92" s="98"/>
      <c r="K92" s="99"/>
      <c r="L92" s="100"/>
      <c r="M92" s="101"/>
      <c r="P92" s="131"/>
      <c r="X92" s="103"/>
    </row>
    <row r="93" s="102" customFormat="true" ht="80.15" hidden="false" customHeight="true" outlineLevel="0" collapsed="false">
      <c r="A93" s="132" t="s">
        <v>294</v>
      </c>
      <c r="B93" s="129" t="n">
        <v>113</v>
      </c>
      <c r="C93" s="108" t="s">
        <v>9</v>
      </c>
      <c r="D93" s="108" t="s">
        <v>245</v>
      </c>
      <c r="E93" s="110" t="s">
        <v>295</v>
      </c>
      <c r="F93" s="108"/>
      <c r="G93" s="109" t="n">
        <f aca="false">G94+G98+G102</f>
        <v>687.2</v>
      </c>
      <c r="H93" s="109" t="n">
        <f aca="false">H94+H98+H102</f>
        <v>1299</v>
      </c>
      <c r="I93" s="109" t="n">
        <f aca="false">I94+I98+I102</f>
        <v>1299</v>
      </c>
      <c r="J93" s="98"/>
      <c r="K93" s="99"/>
      <c r="L93" s="100"/>
      <c r="M93" s="101"/>
      <c r="X93" s="103"/>
    </row>
    <row r="94" s="131" customFormat="true" ht="65.15" hidden="false" customHeight="true" outlineLevel="0" collapsed="false">
      <c r="A94" s="107" t="s">
        <v>296</v>
      </c>
      <c r="B94" s="129" t="n">
        <v>113</v>
      </c>
      <c r="C94" s="108" t="s">
        <v>9</v>
      </c>
      <c r="D94" s="108" t="s">
        <v>245</v>
      </c>
      <c r="E94" s="110" t="s">
        <v>297</v>
      </c>
      <c r="F94" s="110"/>
      <c r="G94" s="130" t="n">
        <f aca="false">G95</f>
        <v>444.6</v>
      </c>
      <c r="H94" s="130" t="n">
        <f aca="false">H95</f>
        <v>300</v>
      </c>
      <c r="I94" s="130" t="n">
        <f aca="false">I95</f>
        <v>300</v>
      </c>
      <c r="J94" s="71"/>
      <c r="K94" s="72"/>
      <c r="P94" s="102"/>
    </row>
    <row r="95" s="131" customFormat="true" ht="47.5" hidden="false" customHeight="true" outlineLevel="0" collapsed="false">
      <c r="A95" s="107" t="s">
        <v>298</v>
      </c>
      <c r="B95" s="129" t="n">
        <v>113</v>
      </c>
      <c r="C95" s="108" t="s">
        <v>9</v>
      </c>
      <c r="D95" s="108" t="s">
        <v>245</v>
      </c>
      <c r="E95" s="110" t="s">
        <v>299</v>
      </c>
      <c r="F95" s="110"/>
      <c r="G95" s="130" t="n">
        <f aca="false">G96</f>
        <v>444.6</v>
      </c>
      <c r="H95" s="130" t="n">
        <f aca="false">H96</f>
        <v>300</v>
      </c>
      <c r="I95" s="130" t="n">
        <f aca="false">I96</f>
        <v>300</v>
      </c>
      <c r="J95" s="71"/>
      <c r="K95" s="72"/>
    </row>
    <row r="96" s="131" customFormat="true" ht="31" hidden="false" customHeight="false" outlineLevel="0" collapsed="false">
      <c r="A96" s="107" t="s">
        <v>281</v>
      </c>
      <c r="B96" s="129" t="n">
        <v>113</v>
      </c>
      <c r="C96" s="108" t="s">
        <v>9</v>
      </c>
      <c r="D96" s="108" t="s">
        <v>245</v>
      </c>
      <c r="E96" s="110" t="s">
        <v>299</v>
      </c>
      <c r="F96" s="108" t="s">
        <v>282</v>
      </c>
      <c r="G96" s="130" t="n">
        <f aca="false">G97</f>
        <v>444.6</v>
      </c>
      <c r="H96" s="130" t="n">
        <f aca="false">H97</f>
        <v>300</v>
      </c>
      <c r="I96" s="130" t="n">
        <f aca="false">I97</f>
        <v>300</v>
      </c>
      <c r="J96" s="71"/>
      <c r="K96" s="72"/>
    </row>
    <row r="97" s="131" customFormat="true" ht="31" hidden="false" customHeight="false" outlineLevel="0" collapsed="false">
      <c r="A97" s="107" t="s">
        <v>283</v>
      </c>
      <c r="B97" s="129" t="n">
        <v>113</v>
      </c>
      <c r="C97" s="108" t="s">
        <v>9</v>
      </c>
      <c r="D97" s="108" t="s">
        <v>245</v>
      </c>
      <c r="E97" s="110" t="s">
        <v>299</v>
      </c>
      <c r="F97" s="108" t="s">
        <v>284</v>
      </c>
      <c r="G97" s="130" t="n">
        <v>444.6</v>
      </c>
      <c r="H97" s="130" t="n">
        <v>300</v>
      </c>
      <c r="I97" s="130" t="n">
        <v>300</v>
      </c>
      <c r="J97" s="71"/>
      <c r="K97" s="72"/>
    </row>
    <row r="98" s="131" customFormat="true" ht="36.65" hidden="false" customHeight="true" outlineLevel="0" collapsed="false">
      <c r="A98" s="107" t="s">
        <v>300</v>
      </c>
      <c r="B98" s="129" t="n">
        <v>113</v>
      </c>
      <c r="C98" s="108" t="s">
        <v>9</v>
      </c>
      <c r="D98" s="108" t="s">
        <v>245</v>
      </c>
      <c r="E98" s="110" t="s">
        <v>301</v>
      </c>
      <c r="F98" s="108"/>
      <c r="G98" s="130" t="n">
        <f aca="false">G99</f>
        <v>6.5</v>
      </c>
      <c r="H98" s="130" t="n">
        <f aca="false">H99</f>
        <v>20</v>
      </c>
      <c r="I98" s="130" t="n">
        <f aca="false">I99</f>
        <v>20</v>
      </c>
      <c r="J98" s="71"/>
      <c r="K98" s="72"/>
    </row>
    <row r="99" s="131" customFormat="true" ht="40.5" hidden="false" customHeight="true" outlineLevel="0" collapsed="false">
      <c r="A99" s="107" t="s">
        <v>302</v>
      </c>
      <c r="B99" s="129" t="n">
        <v>113</v>
      </c>
      <c r="C99" s="108" t="s">
        <v>9</v>
      </c>
      <c r="D99" s="108" t="s">
        <v>245</v>
      </c>
      <c r="E99" s="110" t="s">
        <v>303</v>
      </c>
      <c r="F99" s="110"/>
      <c r="G99" s="130" t="n">
        <f aca="false">G100</f>
        <v>6.5</v>
      </c>
      <c r="H99" s="130" t="n">
        <f aca="false">H100</f>
        <v>20</v>
      </c>
      <c r="I99" s="130" t="n">
        <f aca="false">I100</f>
        <v>20</v>
      </c>
      <c r="J99" s="71"/>
      <c r="K99" s="72"/>
    </row>
    <row r="100" s="131" customFormat="true" ht="31" hidden="false" customHeight="false" outlineLevel="0" collapsed="false">
      <c r="A100" s="107" t="s">
        <v>281</v>
      </c>
      <c r="B100" s="129" t="n">
        <v>113</v>
      </c>
      <c r="C100" s="108" t="s">
        <v>9</v>
      </c>
      <c r="D100" s="108" t="s">
        <v>245</v>
      </c>
      <c r="E100" s="110" t="s">
        <v>303</v>
      </c>
      <c r="F100" s="108" t="s">
        <v>282</v>
      </c>
      <c r="G100" s="130" t="n">
        <f aca="false">G101</f>
        <v>6.5</v>
      </c>
      <c r="H100" s="130" t="n">
        <f aca="false">H101</f>
        <v>20</v>
      </c>
      <c r="I100" s="130" t="n">
        <f aca="false">I101</f>
        <v>20</v>
      </c>
      <c r="J100" s="71"/>
      <c r="K100" s="72"/>
    </row>
    <row r="101" s="131" customFormat="true" ht="31" hidden="false" customHeight="false" outlineLevel="0" collapsed="false">
      <c r="A101" s="107" t="s">
        <v>283</v>
      </c>
      <c r="B101" s="129" t="n">
        <v>113</v>
      </c>
      <c r="C101" s="108" t="s">
        <v>9</v>
      </c>
      <c r="D101" s="108" t="s">
        <v>245</v>
      </c>
      <c r="E101" s="110" t="s">
        <v>303</v>
      </c>
      <c r="F101" s="108" t="s">
        <v>284</v>
      </c>
      <c r="G101" s="130" t="n">
        <v>6.5</v>
      </c>
      <c r="H101" s="130" t="n">
        <v>20</v>
      </c>
      <c r="I101" s="130" t="n">
        <v>20</v>
      </c>
      <c r="J101" s="71"/>
      <c r="K101" s="72"/>
    </row>
    <row r="102" s="131" customFormat="true" ht="93.75" hidden="false" customHeight="true" outlineLevel="0" collapsed="false">
      <c r="A102" s="107" t="s">
        <v>304</v>
      </c>
      <c r="B102" s="129" t="n">
        <v>113</v>
      </c>
      <c r="C102" s="108" t="s">
        <v>9</v>
      </c>
      <c r="D102" s="108" t="s">
        <v>245</v>
      </c>
      <c r="E102" s="110" t="s">
        <v>305</v>
      </c>
      <c r="F102" s="108"/>
      <c r="G102" s="130" t="n">
        <f aca="false">G103</f>
        <v>236.1</v>
      </c>
      <c r="H102" s="130" t="n">
        <f aca="false">H103</f>
        <v>979</v>
      </c>
      <c r="I102" s="130" t="n">
        <f aca="false">I103</f>
        <v>979</v>
      </c>
      <c r="J102" s="71"/>
      <c r="K102" s="72"/>
    </row>
    <row r="103" s="131" customFormat="true" ht="28.75" hidden="false" customHeight="true" outlineLevel="0" collapsed="false">
      <c r="A103" s="107" t="s">
        <v>306</v>
      </c>
      <c r="B103" s="129" t="n">
        <v>113</v>
      </c>
      <c r="C103" s="108" t="s">
        <v>9</v>
      </c>
      <c r="D103" s="108" t="s">
        <v>245</v>
      </c>
      <c r="E103" s="110" t="s">
        <v>307</v>
      </c>
      <c r="F103" s="110"/>
      <c r="G103" s="130" t="n">
        <f aca="false">G104</f>
        <v>236.1</v>
      </c>
      <c r="H103" s="130" t="n">
        <f aca="false">H104</f>
        <v>979</v>
      </c>
      <c r="I103" s="130" t="n">
        <f aca="false">I104</f>
        <v>979</v>
      </c>
      <c r="J103" s="71"/>
      <c r="K103" s="72"/>
    </row>
    <row r="104" s="131" customFormat="true" ht="31" hidden="false" customHeight="false" outlineLevel="0" collapsed="false">
      <c r="A104" s="107" t="s">
        <v>281</v>
      </c>
      <c r="B104" s="129" t="n">
        <v>113</v>
      </c>
      <c r="C104" s="108" t="s">
        <v>9</v>
      </c>
      <c r="D104" s="108" t="s">
        <v>245</v>
      </c>
      <c r="E104" s="110" t="s">
        <v>307</v>
      </c>
      <c r="F104" s="108" t="s">
        <v>282</v>
      </c>
      <c r="G104" s="130" t="n">
        <f aca="false">G105</f>
        <v>236.1</v>
      </c>
      <c r="H104" s="130" t="n">
        <f aca="false">H105</f>
        <v>979</v>
      </c>
      <c r="I104" s="130" t="n">
        <f aca="false">I105</f>
        <v>979</v>
      </c>
      <c r="J104" s="71"/>
      <c r="K104" s="72"/>
    </row>
    <row r="105" s="131" customFormat="true" ht="31" hidden="false" customHeight="false" outlineLevel="0" collapsed="false">
      <c r="A105" s="107" t="s">
        <v>283</v>
      </c>
      <c r="B105" s="129" t="n">
        <v>113</v>
      </c>
      <c r="C105" s="108" t="s">
        <v>9</v>
      </c>
      <c r="D105" s="108" t="s">
        <v>245</v>
      </c>
      <c r="E105" s="110" t="s">
        <v>307</v>
      </c>
      <c r="F105" s="108" t="s">
        <v>284</v>
      </c>
      <c r="G105" s="130" t="n">
        <v>236.1</v>
      </c>
      <c r="H105" s="109" t="n">
        <v>979</v>
      </c>
      <c r="I105" s="109" t="n">
        <v>979</v>
      </c>
      <c r="J105" s="71"/>
      <c r="K105" s="72"/>
    </row>
    <row r="106" s="131" customFormat="true" ht="21" hidden="false" customHeight="true" outlineLevel="0" collapsed="false">
      <c r="A106" s="104" t="s">
        <v>60</v>
      </c>
      <c r="B106" s="133" t="n">
        <v>113</v>
      </c>
      <c r="C106" s="134" t="s">
        <v>28</v>
      </c>
      <c r="D106" s="134"/>
      <c r="E106" s="110"/>
      <c r="F106" s="110"/>
      <c r="G106" s="135" t="n">
        <f aca="false">G107+G158+G246</f>
        <v>1365609.7</v>
      </c>
      <c r="H106" s="135" t="n">
        <f aca="false">H107+H158+H246</f>
        <v>453019.8</v>
      </c>
      <c r="I106" s="135" t="n">
        <f aca="false">I107+I158+I246</f>
        <v>599258.8</v>
      </c>
      <c r="J106" s="71"/>
      <c r="K106" s="72"/>
    </row>
    <row r="107" s="131" customFormat="true" ht="19.4" hidden="false" customHeight="true" outlineLevel="0" collapsed="false">
      <c r="A107" s="104" t="s">
        <v>62</v>
      </c>
      <c r="B107" s="133" t="n">
        <v>113</v>
      </c>
      <c r="C107" s="105" t="s">
        <v>28</v>
      </c>
      <c r="D107" s="105" t="s">
        <v>63</v>
      </c>
      <c r="E107" s="134"/>
      <c r="F107" s="134"/>
      <c r="G107" s="135" t="n">
        <f aca="false">G108+G113+G122+G136+G153</f>
        <v>663448.6</v>
      </c>
      <c r="H107" s="135" t="n">
        <f aca="false">H108+H113+H122+H136+H153</f>
        <v>51826.3</v>
      </c>
      <c r="I107" s="135" t="n">
        <f aca="false">I108+I113+I122+I136+I153</f>
        <v>123760.5</v>
      </c>
      <c r="J107" s="71"/>
      <c r="K107" s="72"/>
    </row>
    <row r="108" s="131" customFormat="true" ht="19.4" hidden="false" customHeight="true" outlineLevel="0" collapsed="false">
      <c r="A108" s="111" t="s">
        <v>234</v>
      </c>
      <c r="B108" s="129" t="n">
        <v>113</v>
      </c>
      <c r="C108" s="110" t="s">
        <v>28</v>
      </c>
      <c r="D108" s="110" t="s">
        <v>63</v>
      </c>
      <c r="E108" s="136" t="s">
        <v>235</v>
      </c>
      <c r="F108" s="110"/>
      <c r="G108" s="130" t="n">
        <f aca="false">G109</f>
        <v>159</v>
      </c>
      <c r="H108" s="130" t="n">
        <f aca="false">H109</f>
        <v>205.4</v>
      </c>
      <c r="I108" s="130" t="n">
        <f aca="false">I109</f>
        <v>450</v>
      </c>
      <c r="J108" s="71"/>
      <c r="K108" s="72"/>
    </row>
    <row r="109" s="131" customFormat="true" ht="19.4" hidden="false" customHeight="true" outlineLevel="0" collapsed="false">
      <c r="A109" s="111" t="s">
        <v>252</v>
      </c>
      <c r="B109" s="129" t="n">
        <v>113</v>
      </c>
      <c r="C109" s="110" t="s">
        <v>28</v>
      </c>
      <c r="D109" s="110" t="s">
        <v>63</v>
      </c>
      <c r="E109" s="136" t="s">
        <v>253</v>
      </c>
      <c r="F109" s="110"/>
      <c r="G109" s="130" t="n">
        <f aca="false">G110</f>
        <v>159</v>
      </c>
      <c r="H109" s="130" t="n">
        <f aca="false">H110</f>
        <v>205.4</v>
      </c>
      <c r="I109" s="130" t="n">
        <f aca="false">I110</f>
        <v>450</v>
      </c>
      <c r="J109" s="71"/>
      <c r="K109" s="72"/>
    </row>
    <row r="110" s="131" customFormat="true" ht="49" hidden="false" customHeight="true" outlineLevel="0" collapsed="false">
      <c r="A110" s="111" t="s">
        <v>308</v>
      </c>
      <c r="B110" s="129" t="n">
        <v>113</v>
      </c>
      <c r="C110" s="110" t="s">
        <v>28</v>
      </c>
      <c r="D110" s="110" t="s">
        <v>63</v>
      </c>
      <c r="E110" s="136" t="s">
        <v>309</v>
      </c>
      <c r="F110" s="110"/>
      <c r="G110" s="130" t="n">
        <f aca="false">G111</f>
        <v>159</v>
      </c>
      <c r="H110" s="130" t="n">
        <f aca="false">H111</f>
        <v>205.4</v>
      </c>
      <c r="I110" s="130" t="n">
        <f aca="false">I111</f>
        <v>450</v>
      </c>
      <c r="J110" s="71"/>
      <c r="K110" s="72"/>
    </row>
    <row r="111" s="131" customFormat="true" ht="29.5" hidden="false" customHeight="true" outlineLevel="0" collapsed="false">
      <c r="A111" s="107" t="s">
        <v>281</v>
      </c>
      <c r="B111" s="129" t="n">
        <v>113</v>
      </c>
      <c r="C111" s="110" t="s">
        <v>28</v>
      </c>
      <c r="D111" s="110" t="s">
        <v>63</v>
      </c>
      <c r="E111" s="136" t="s">
        <v>309</v>
      </c>
      <c r="F111" s="110" t="s">
        <v>282</v>
      </c>
      <c r="G111" s="130" t="n">
        <f aca="false">G112</f>
        <v>159</v>
      </c>
      <c r="H111" s="130" t="n">
        <f aca="false">H112</f>
        <v>205.4</v>
      </c>
      <c r="I111" s="130" t="n">
        <f aca="false">I112</f>
        <v>450</v>
      </c>
      <c r="J111" s="71"/>
      <c r="K111" s="72"/>
    </row>
    <row r="112" s="131" customFormat="true" ht="33.65" hidden="false" customHeight="true" outlineLevel="0" collapsed="false">
      <c r="A112" s="107" t="s">
        <v>283</v>
      </c>
      <c r="B112" s="129" t="n">
        <v>113</v>
      </c>
      <c r="C112" s="110" t="s">
        <v>28</v>
      </c>
      <c r="D112" s="110" t="s">
        <v>63</v>
      </c>
      <c r="E112" s="136" t="s">
        <v>309</v>
      </c>
      <c r="F112" s="110" t="s">
        <v>284</v>
      </c>
      <c r="G112" s="130" t="n">
        <v>159</v>
      </c>
      <c r="H112" s="130" t="n">
        <v>205.4</v>
      </c>
      <c r="I112" s="130" t="n">
        <v>450</v>
      </c>
      <c r="J112" s="71"/>
      <c r="K112" s="72"/>
    </row>
    <row r="113" s="131" customFormat="true" ht="33.65" hidden="false" customHeight="true" outlineLevel="0" collapsed="false">
      <c r="A113" s="107" t="s">
        <v>292</v>
      </c>
      <c r="B113" s="129" t="n">
        <v>113</v>
      </c>
      <c r="C113" s="110" t="s">
        <v>28</v>
      </c>
      <c r="D113" s="110" t="s">
        <v>63</v>
      </c>
      <c r="E113" s="136" t="s">
        <v>293</v>
      </c>
      <c r="F113" s="110"/>
      <c r="G113" s="130" t="n">
        <f aca="false">G114</f>
        <v>456587.8</v>
      </c>
      <c r="H113" s="130" t="n">
        <f aca="false">H114</f>
        <v>0</v>
      </c>
      <c r="I113" s="130" t="n">
        <f aca="false">I114</f>
        <v>0</v>
      </c>
      <c r="J113" s="71"/>
      <c r="K113" s="72"/>
    </row>
    <row r="114" s="131" customFormat="true" ht="33.65" hidden="false" customHeight="true" outlineLevel="0" collapsed="false">
      <c r="A114" s="107" t="s">
        <v>310</v>
      </c>
      <c r="B114" s="129" t="n">
        <v>113</v>
      </c>
      <c r="C114" s="110" t="s">
        <v>28</v>
      </c>
      <c r="D114" s="110" t="s">
        <v>63</v>
      </c>
      <c r="E114" s="136" t="s">
        <v>311</v>
      </c>
      <c r="F114" s="110"/>
      <c r="G114" s="130" t="n">
        <f aca="false">G115</f>
        <v>456587.8</v>
      </c>
      <c r="H114" s="130" t="n">
        <f aca="false">H115</f>
        <v>0</v>
      </c>
      <c r="I114" s="130" t="n">
        <f aca="false">I115</f>
        <v>0</v>
      </c>
      <c r="J114" s="130" t="n">
        <f aca="false">J115</f>
        <v>0</v>
      </c>
      <c r="K114" s="130" t="n">
        <f aca="false">K115</f>
        <v>0</v>
      </c>
      <c r="L114" s="130" t="n">
        <f aca="false">L115</f>
        <v>0</v>
      </c>
      <c r="M114" s="130" t="n">
        <f aca="false">M115</f>
        <v>0</v>
      </c>
    </row>
    <row r="115" s="131" customFormat="true" ht="33.65" hidden="false" customHeight="true" outlineLevel="0" collapsed="false">
      <c r="A115" s="107" t="s">
        <v>312</v>
      </c>
      <c r="B115" s="129" t="n">
        <v>113</v>
      </c>
      <c r="C115" s="110" t="s">
        <v>28</v>
      </c>
      <c r="D115" s="110" t="s">
        <v>63</v>
      </c>
      <c r="E115" s="136" t="s">
        <v>313</v>
      </c>
      <c r="F115" s="110"/>
      <c r="G115" s="130" t="n">
        <f aca="false">G116+G119</f>
        <v>456587.8</v>
      </c>
      <c r="H115" s="130" t="n">
        <f aca="false">H116</f>
        <v>0</v>
      </c>
      <c r="I115" s="130" t="n">
        <f aca="false">I116</f>
        <v>0</v>
      </c>
      <c r="J115" s="71"/>
      <c r="K115" s="72"/>
    </row>
    <row r="116" s="131" customFormat="true" ht="33.65" hidden="false" customHeight="true" outlineLevel="0" collapsed="false">
      <c r="A116" s="107" t="s">
        <v>314</v>
      </c>
      <c r="B116" s="129" t="n">
        <v>113</v>
      </c>
      <c r="C116" s="110" t="s">
        <v>28</v>
      </c>
      <c r="D116" s="110" t="s">
        <v>63</v>
      </c>
      <c r="E116" s="136" t="s">
        <v>315</v>
      </c>
      <c r="F116" s="110"/>
      <c r="G116" s="130" t="n">
        <f aca="false">G117</f>
        <v>307000</v>
      </c>
      <c r="H116" s="130" t="n">
        <f aca="false">H117</f>
        <v>0</v>
      </c>
      <c r="I116" s="130" t="n">
        <f aca="false">I117</f>
        <v>0</v>
      </c>
      <c r="J116" s="71"/>
      <c r="K116" s="72"/>
    </row>
    <row r="117" s="131" customFormat="true" ht="33.65" hidden="false" customHeight="true" outlineLevel="0" collapsed="false">
      <c r="A117" s="107" t="s">
        <v>281</v>
      </c>
      <c r="B117" s="129" t="n">
        <v>113</v>
      </c>
      <c r="C117" s="110" t="s">
        <v>28</v>
      </c>
      <c r="D117" s="110" t="s">
        <v>63</v>
      </c>
      <c r="E117" s="136" t="s">
        <v>315</v>
      </c>
      <c r="F117" s="110" t="s">
        <v>282</v>
      </c>
      <c r="G117" s="130" t="n">
        <f aca="false">G118</f>
        <v>307000</v>
      </c>
      <c r="H117" s="130" t="n">
        <f aca="false">H118</f>
        <v>0</v>
      </c>
      <c r="I117" s="130" t="n">
        <f aca="false">I118</f>
        <v>0</v>
      </c>
      <c r="J117" s="71"/>
      <c r="K117" s="72"/>
    </row>
    <row r="118" s="131" customFormat="true" ht="33.65" hidden="false" customHeight="true" outlineLevel="0" collapsed="false">
      <c r="A118" s="107" t="s">
        <v>283</v>
      </c>
      <c r="B118" s="129" t="n">
        <v>113</v>
      </c>
      <c r="C118" s="110" t="s">
        <v>28</v>
      </c>
      <c r="D118" s="110" t="s">
        <v>63</v>
      </c>
      <c r="E118" s="136" t="s">
        <v>315</v>
      </c>
      <c r="F118" s="110" t="s">
        <v>284</v>
      </c>
      <c r="G118" s="130" t="n">
        <v>307000</v>
      </c>
      <c r="H118" s="130" t="n">
        <v>0</v>
      </c>
      <c r="I118" s="130" t="n">
        <v>0</v>
      </c>
      <c r="J118" s="71"/>
      <c r="K118" s="72"/>
    </row>
    <row r="119" s="131" customFormat="true" ht="49" hidden="false" customHeight="true" outlineLevel="0" collapsed="false">
      <c r="A119" s="107" t="s">
        <v>316</v>
      </c>
      <c r="B119" s="129" t="n">
        <v>113</v>
      </c>
      <c r="C119" s="110" t="s">
        <v>28</v>
      </c>
      <c r="D119" s="110" t="s">
        <v>63</v>
      </c>
      <c r="E119" s="136" t="s">
        <v>317</v>
      </c>
      <c r="F119" s="110"/>
      <c r="G119" s="130" t="n">
        <f aca="false">G120</f>
        <v>149587.8</v>
      </c>
      <c r="H119" s="130" t="n">
        <f aca="false">H120</f>
        <v>0</v>
      </c>
      <c r="I119" s="130" t="n">
        <f aca="false">I120</f>
        <v>0</v>
      </c>
      <c r="J119" s="71"/>
      <c r="K119" s="72"/>
    </row>
    <row r="120" s="131" customFormat="true" ht="33.65" hidden="false" customHeight="true" outlineLevel="0" collapsed="false">
      <c r="A120" s="107" t="s">
        <v>281</v>
      </c>
      <c r="B120" s="129" t="n">
        <v>113</v>
      </c>
      <c r="C120" s="110" t="s">
        <v>28</v>
      </c>
      <c r="D120" s="110" t="s">
        <v>63</v>
      </c>
      <c r="E120" s="136" t="s">
        <v>317</v>
      </c>
      <c r="F120" s="110" t="s">
        <v>282</v>
      </c>
      <c r="G120" s="130" t="n">
        <f aca="false">G121</f>
        <v>149587.8</v>
      </c>
      <c r="H120" s="130" t="n">
        <f aca="false">H121</f>
        <v>0</v>
      </c>
      <c r="I120" s="130" t="n">
        <f aca="false">I121</f>
        <v>0</v>
      </c>
      <c r="J120" s="71"/>
      <c r="K120" s="72"/>
    </row>
    <row r="121" s="131" customFormat="true" ht="33.65" hidden="false" customHeight="true" outlineLevel="0" collapsed="false">
      <c r="A121" s="107" t="s">
        <v>283</v>
      </c>
      <c r="B121" s="129" t="n">
        <v>113</v>
      </c>
      <c r="C121" s="110" t="s">
        <v>28</v>
      </c>
      <c r="D121" s="110" t="s">
        <v>63</v>
      </c>
      <c r="E121" s="136" t="s">
        <v>317</v>
      </c>
      <c r="F121" s="110" t="s">
        <v>284</v>
      </c>
      <c r="G121" s="130" t="n">
        <v>149587.8</v>
      </c>
      <c r="H121" s="130" t="n">
        <v>0</v>
      </c>
      <c r="I121" s="130" t="n">
        <v>0</v>
      </c>
      <c r="J121" s="71"/>
      <c r="K121" s="72"/>
    </row>
    <row r="122" s="131" customFormat="true" ht="39.65" hidden="false" customHeight="true" outlineLevel="0" collapsed="false">
      <c r="A122" s="107" t="s">
        <v>318</v>
      </c>
      <c r="B122" s="129" t="n">
        <v>113</v>
      </c>
      <c r="C122" s="108" t="s">
        <v>28</v>
      </c>
      <c r="D122" s="108" t="s">
        <v>63</v>
      </c>
      <c r="E122" s="110" t="s">
        <v>319</v>
      </c>
      <c r="F122" s="110"/>
      <c r="G122" s="130" t="n">
        <f aca="false">G123</f>
        <v>7582.2</v>
      </c>
      <c r="H122" s="130" t="n">
        <f aca="false">H123</f>
        <v>1499.7</v>
      </c>
      <c r="I122" s="130" t="n">
        <f aca="false">I123</f>
        <v>9296.4</v>
      </c>
      <c r="J122" s="71"/>
      <c r="K122" s="72"/>
    </row>
    <row r="123" s="131" customFormat="true" ht="39" hidden="false" customHeight="true" outlineLevel="0" collapsed="false">
      <c r="A123" s="107" t="s">
        <v>320</v>
      </c>
      <c r="B123" s="129" t="n">
        <v>113</v>
      </c>
      <c r="C123" s="108" t="s">
        <v>28</v>
      </c>
      <c r="D123" s="108" t="s">
        <v>63</v>
      </c>
      <c r="E123" s="110" t="s">
        <v>321</v>
      </c>
      <c r="F123" s="110"/>
      <c r="G123" s="130" t="n">
        <f aca="false">G124+G128+G132</f>
        <v>7582.2</v>
      </c>
      <c r="H123" s="130" t="n">
        <f aca="false">H124+H128+H132</f>
        <v>1499.7</v>
      </c>
      <c r="I123" s="130" t="n">
        <f aca="false">I124+I128+I132</f>
        <v>9296.4</v>
      </c>
      <c r="J123" s="71"/>
      <c r="K123" s="72"/>
    </row>
    <row r="124" s="131" customFormat="true" ht="82.4" hidden="false" customHeight="true" outlineLevel="0" collapsed="false">
      <c r="A124" s="137" t="s">
        <v>322</v>
      </c>
      <c r="B124" s="129" t="n">
        <v>113</v>
      </c>
      <c r="C124" s="108" t="s">
        <v>28</v>
      </c>
      <c r="D124" s="108" t="s">
        <v>63</v>
      </c>
      <c r="E124" s="110" t="s">
        <v>323</v>
      </c>
      <c r="F124" s="110"/>
      <c r="G124" s="130" t="n">
        <f aca="false">G125</f>
        <v>1410.2</v>
      </c>
      <c r="H124" s="130" t="n">
        <f aca="false">H125</f>
        <v>1105</v>
      </c>
      <c r="I124" s="130" t="n">
        <f aca="false">I125</f>
        <v>1105</v>
      </c>
      <c r="J124" s="71"/>
      <c r="K124" s="72"/>
    </row>
    <row r="125" s="131" customFormat="true" ht="19.75" hidden="false" customHeight="true" outlineLevel="0" collapsed="false">
      <c r="A125" s="132" t="s">
        <v>324</v>
      </c>
      <c r="B125" s="129" t="n">
        <v>113</v>
      </c>
      <c r="C125" s="108" t="s">
        <v>28</v>
      </c>
      <c r="D125" s="108" t="s">
        <v>63</v>
      </c>
      <c r="E125" s="110" t="s">
        <v>325</v>
      </c>
      <c r="F125" s="110"/>
      <c r="G125" s="130" t="n">
        <f aca="false">G126</f>
        <v>1410.2</v>
      </c>
      <c r="H125" s="130" t="n">
        <f aca="false">H126</f>
        <v>1105</v>
      </c>
      <c r="I125" s="130" t="n">
        <f aca="false">I126</f>
        <v>1105</v>
      </c>
      <c r="J125" s="71"/>
      <c r="K125" s="72"/>
    </row>
    <row r="126" s="131" customFormat="true" ht="36.65" hidden="false" customHeight="true" outlineLevel="0" collapsed="false">
      <c r="A126" s="113" t="s">
        <v>281</v>
      </c>
      <c r="B126" s="129" t="n">
        <v>113</v>
      </c>
      <c r="C126" s="108" t="s">
        <v>28</v>
      </c>
      <c r="D126" s="108" t="s">
        <v>63</v>
      </c>
      <c r="E126" s="110" t="s">
        <v>325</v>
      </c>
      <c r="F126" s="110" t="s">
        <v>282</v>
      </c>
      <c r="G126" s="130" t="n">
        <f aca="false">G127</f>
        <v>1410.2</v>
      </c>
      <c r="H126" s="130" t="n">
        <f aca="false">H127</f>
        <v>1105</v>
      </c>
      <c r="I126" s="130" t="n">
        <f aca="false">I127</f>
        <v>1105</v>
      </c>
      <c r="J126" s="71"/>
      <c r="K126" s="72"/>
    </row>
    <row r="127" s="131" customFormat="true" ht="35.5" hidden="false" customHeight="true" outlineLevel="0" collapsed="false">
      <c r="A127" s="107" t="s">
        <v>326</v>
      </c>
      <c r="B127" s="129" t="n">
        <v>113</v>
      </c>
      <c r="C127" s="108" t="s">
        <v>28</v>
      </c>
      <c r="D127" s="108" t="s">
        <v>63</v>
      </c>
      <c r="E127" s="110" t="s">
        <v>325</v>
      </c>
      <c r="F127" s="110" t="s">
        <v>284</v>
      </c>
      <c r="G127" s="130" t="n">
        <v>1410.2</v>
      </c>
      <c r="H127" s="130" t="n">
        <v>1105</v>
      </c>
      <c r="I127" s="130" t="n">
        <v>1105</v>
      </c>
      <c r="J127" s="71"/>
      <c r="K127" s="72"/>
    </row>
    <row r="128" s="131" customFormat="true" ht="31.75" hidden="false" customHeight="true" outlineLevel="0" collapsed="false">
      <c r="A128" s="107" t="s">
        <v>327</v>
      </c>
      <c r="B128" s="129" t="n">
        <v>113</v>
      </c>
      <c r="C128" s="108" t="s">
        <v>28</v>
      </c>
      <c r="D128" s="108" t="s">
        <v>63</v>
      </c>
      <c r="E128" s="110" t="s">
        <v>328</v>
      </c>
      <c r="F128" s="110"/>
      <c r="G128" s="130" t="n">
        <f aca="false">G129</f>
        <v>394.4</v>
      </c>
      <c r="H128" s="130" t="n">
        <f aca="false">H129</f>
        <v>394.4</v>
      </c>
      <c r="I128" s="130" t="n">
        <f aca="false">I129</f>
        <v>394.4</v>
      </c>
      <c r="J128" s="71"/>
      <c r="K128" s="72"/>
    </row>
    <row r="129" s="131" customFormat="true" ht="18.65" hidden="false" customHeight="true" outlineLevel="0" collapsed="false">
      <c r="A129" s="132" t="s">
        <v>329</v>
      </c>
      <c r="B129" s="129" t="n">
        <v>113</v>
      </c>
      <c r="C129" s="108" t="s">
        <v>28</v>
      </c>
      <c r="D129" s="108" t="s">
        <v>63</v>
      </c>
      <c r="E129" s="110" t="s">
        <v>330</v>
      </c>
      <c r="F129" s="110"/>
      <c r="G129" s="130" t="n">
        <f aca="false">G130</f>
        <v>394.4</v>
      </c>
      <c r="H129" s="130" t="n">
        <f aca="false">H130</f>
        <v>394.4</v>
      </c>
      <c r="I129" s="130" t="n">
        <f aca="false">I130</f>
        <v>394.4</v>
      </c>
      <c r="J129" s="71"/>
      <c r="K129" s="72"/>
    </row>
    <row r="130" s="131" customFormat="true" ht="31" hidden="false" customHeight="false" outlineLevel="0" collapsed="false">
      <c r="A130" s="113" t="s">
        <v>281</v>
      </c>
      <c r="B130" s="129" t="n">
        <v>113</v>
      </c>
      <c r="C130" s="108" t="s">
        <v>28</v>
      </c>
      <c r="D130" s="108" t="s">
        <v>63</v>
      </c>
      <c r="E130" s="110" t="s">
        <v>330</v>
      </c>
      <c r="F130" s="110" t="s">
        <v>282</v>
      </c>
      <c r="G130" s="130" t="n">
        <f aca="false">G131</f>
        <v>394.4</v>
      </c>
      <c r="H130" s="130" t="n">
        <f aca="false">H131</f>
        <v>394.4</v>
      </c>
      <c r="I130" s="130" t="n">
        <f aca="false">I131</f>
        <v>394.4</v>
      </c>
      <c r="J130" s="71"/>
      <c r="K130" s="72"/>
    </row>
    <row r="131" s="131" customFormat="true" ht="36" hidden="false" customHeight="true" outlineLevel="0" collapsed="false">
      <c r="A131" s="107" t="s">
        <v>326</v>
      </c>
      <c r="B131" s="129" t="n">
        <v>113</v>
      </c>
      <c r="C131" s="108" t="s">
        <v>28</v>
      </c>
      <c r="D131" s="108" t="s">
        <v>63</v>
      </c>
      <c r="E131" s="110" t="s">
        <v>330</v>
      </c>
      <c r="F131" s="110" t="s">
        <v>284</v>
      </c>
      <c r="G131" s="130" t="n">
        <v>394.4</v>
      </c>
      <c r="H131" s="130" t="n">
        <v>394.4</v>
      </c>
      <c r="I131" s="130" t="n">
        <v>394.4</v>
      </c>
      <c r="J131" s="71"/>
      <c r="K131" s="72"/>
    </row>
    <row r="132" s="131" customFormat="true" ht="52.4" hidden="false" customHeight="true" outlineLevel="0" collapsed="false">
      <c r="A132" s="107" t="s">
        <v>331</v>
      </c>
      <c r="B132" s="129" t="n">
        <v>113</v>
      </c>
      <c r="C132" s="108" t="s">
        <v>28</v>
      </c>
      <c r="D132" s="108" t="s">
        <v>63</v>
      </c>
      <c r="E132" s="110" t="s">
        <v>332</v>
      </c>
      <c r="F132" s="110"/>
      <c r="G132" s="130" t="n">
        <f aca="false">G133</f>
        <v>5777.6</v>
      </c>
      <c r="H132" s="130" t="n">
        <f aca="false">H133</f>
        <v>0.3</v>
      </c>
      <c r="I132" s="130" t="n">
        <f aca="false">I133</f>
        <v>7797</v>
      </c>
      <c r="J132" s="71"/>
      <c r="K132" s="72"/>
    </row>
    <row r="133" s="131" customFormat="true" ht="36" hidden="false" customHeight="true" outlineLevel="0" collapsed="false">
      <c r="A133" s="107" t="s">
        <v>333</v>
      </c>
      <c r="B133" s="129" t="n">
        <v>113</v>
      </c>
      <c r="C133" s="108" t="s">
        <v>28</v>
      </c>
      <c r="D133" s="108" t="s">
        <v>63</v>
      </c>
      <c r="E133" s="110" t="s">
        <v>334</v>
      </c>
      <c r="F133" s="110"/>
      <c r="G133" s="130" t="n">
        <f aca="false">G134</f>
        <v>5777.6</v>
      </c>
      <c r="H133" s="130" t="n">
        <f aca="false">H134</f>
        <v>0.3</v>
      </c>
      <c r="I133" s="130" t="n">
        <f aca="false">I134</f>
        <v>7797</v>
      </c>
      <c r="J133" s="71"/>
      <c r="K133" s="72"/>
    </row>
    <row r="134" s="131" customFormat="true" ht="31.5" hidden="false" customHeight="true" outlineLevel="0" collapsed="false">
      <c r="A134" s="113" t="s">
        <v>281</v>
      </c>
      <c r="B134" s="129" t="n">
        <v>113</v>
      </c>
      <c r="C134" s="108" t="s">
        <v>28</v>
      </c>
      <c r="D134" s="108" t="s">
        <v>63</v>
      </c>
      <c r="E134" s="110" t="s">
        <v>334</v>
      </c>
      <c r="F134" s="110" t="s">
        <v>282</v>
      </c>
      <c r="G134" s="130" t="n">
        <f aca="false">G135</f>
        <v>5777.6</v>
      </c>
      <c r="H134" s="130" t="n">
        <f aca="false">H135</f>
        <v>0.3</v>
      </c>
      <c r="I134" s="130" t="n">
        <f aca="false">I135</f>
        <v>7797</v>
      </c>
      <c r="J134" s="71"/>
      <c r="K134" s="72"/>
    </row>
    <row r="135" s="131" customFormat="true" ht="36" hidden="false" customHeight="true" outlineLevel="0" collapsed="false">
      <c r="A135" s="107" t="s">
        <v>326</v>
      </c>
      <c r="B135" s="129" t="n">
        <v>113</v>
      </c>
      <c r="C135" s="108" t="s">
        <v>28</v>
      </c>
      <c r="D135" s="108" t="s">
        <v>63</v>
      </c>
      <c r="E135" s="110" t="s">
        <v>334</v>
      </c>
      <c r="F135" s="110" t="s">
        <v>284</v>
      </c>
      <c r="G135" s="130" t="n">
        <v>5777.6</v>
      </c>
      <c r="H135" s="130" t="n">
        <v>0.3</v>
      </c>
      <c r="I135" s="130" t="n">
        <v>7797</v>
      </c>
      <c r="J135" s="71"/>
      <c r="K135" s="72"/>
    </row>
    <row r="136" s="131" customFormat="true" ht="40.5" hidden="false" customHeight="true" outlineLevel="0" collapsed="false">
      <c r="A136" s="107" t="s">
        <v>335</v>
      </c>
      <c r="B136" s="129" t="n">
        <v>113</v>
      </c>
      <c r="C136" s="110" t="s">
        <v>28</v>
      </c>
      <c r="D136" s="110" t="s">
        <v>63</v>
      </c>
      <c r="E136" s="110" t="s">
        <v>336</v>
      </c>
      <c r="F136" s="110"/>
      <c r="G136" s="130" t="n">
        <f aca="false">G142+G137</f>
        <v>150000</v>
      </c>
      <c r="H136" s="130" t="n">
        <f aca="false">H142+H137</f>
        <v>300</v>
      </c>
      <c r="I136" s="130" t="n">
        <f aca="false">I142+I137</f>
        <v>62200</v>
      </c>
      <c r="J136" s="71"/>
      <c r="K136" s="72"/>
    </row>
    <row r="137" s="131" customFormat="true" ht="40.5" hidden="false" customHeight="true" outlineLevel="0" collapsed="false">
      <c r="A137" s="107" t="s">
        <v>337</v>
      </c>
      <c r="B137" s="129" t="n">
        <v>113</v>
      </c>
      <c r="C137" s="108" t="s">
        <v>28</v>
      </c>
      <c r="D137" s="108" t="s">
        <v>63</v>
      </c>
      <c r="E137" s="110" t="s">
        <v>338</v>
      </c>
      <c r="F137" s="110"/>
      <c r="G137" s="130" t="n">
        <f aca="false">G138</f>
        <v>0</v>
      </c>
      <c r="H137" s="130" t="n">
        <f aca="false">H138</f>
        <v>300</v>
      </c>
      <c r="I137" s="130" t="n">
        <f aca="false">I138</f>
        <v>0</v>
      </c>
      <c r="J137" s="71"/>
      <c r="K137" s="72"/>
    </row>
    <row r="138" s="131" customFormat="true" ht="40.5" hidden="false" customHeight="true" outlineLevel="0" collapsed="false">
      <c r="A138" s="107" t="s">
        <v>339</v>
      </c>
      <c r="B138" s="129" t="n">
        <v>113</v>
      </c>
      <c r="C138" s="108" t="s">
        <v>28</v>
      </c>
      <c r="D138" s="108" t="s">
        <v>63</v>
      </c>
      <c r="E138" s="110" t="s">
        <v>340</v>
      </c>
      <c r="F138" s="110"/>
      <c r="G138" s="130" t="n">
        <f aca="false">G139</f>
        <v>0</v>
      </c>
      <c r="H138" s="130" t="n">
        <f aca="false">H139</f>
        <v>300</v>
      </c>
      <c r="I138" s="130" t="n">
        <f aca="false">I139</f>
        <v>0</v>
      </c>
      <c r="J138" s="71"/>
      <c r="K138" s="72"/>
    </row>
    <row r="139" s="131" customFormat="true" ht="40.5" hidden="false" customHeight="true" outlineLevel="0" collapsed="false">
      <c r="A139" s="107" t="s">
        <v>341</v>
      </c>
      <c r="B139" s="129" t="n">
        <v>113</v>
      </c>
      <c r="C139" s="108" t="s">
        <v>28</v>
      </c>
      <c r="D139" s="108" t="s">
        <v>63</v>
      </c>
      <c r="E139" s="110" t="s">
        <v>342</v>
      </c>
      <c r="F139" s="110"/>
      <c r="G139" s="130" t="n">
        <f aca="false">G140</f>
        <v>0</v>
      </c>
      <c r="H139" s="130" t="n">
        <f aca="false">H140</f>
        <v>300</v>
      </c>
      <c r="I139" s="130" t="n">
        <f aca="false">I140</f>
        <v>0</v>
      </c>
      <c r="J139" s="71"/>
      <c r="K139" s="72"/>
    </row>
    <row r="140" s="131" customFormat="true" ht="40.5" hidden="false" customHeight="true" outlineLevel="0" collapsed="false">
      <c r="A140" s="107" t="s">
        <v>281</v>
      </c>
      <c r="B140" s="129" t="n">
        <v>113</v>
      </c>
      <c r="C140" s="108" t="s">
        <v>28</v>
      </c>
      <c r="D140" s="108" t="s">
        <v>63</v>
      </c>
      <c r="E140" s="110" t="s">
        <v>342</v>
      </c>
      <c r="F140" s="110" t="s">
        <v>282</v>
      </c>
      <c r="G140" s="130" t="n">
        <f aca="false">G141</f>
        <v>0</v>
      </c>
      <c r="H140" s="130" t="n">
        <f aca="false">H141</f>
        <v>300</v>
      </c>
      <c r="I140" s="130" t="n">
        <f aca="false">I141</f>
        <v>0</v>
      </c>
      <c r="J140" s="71"/>
      <c r="K140" s="72"/>
    </row>
    <row r="141" s="131" customFormat="true" ht="40.5" hidden="false" customHeight="true" outlineLevel="0" collapsed="false">
      <c r="A141" s="107" t="s">
        <v>343</v>
      </c>
      <c r="B141" s="129" t="n">
        <v>113</v>
      </c>
      <c r="C141" s="108" t="s">
        <v>28</v>
      </c>
      <c r="D141" s="108" t="s">
        <v>63</v>
      </c>
      <c r="E141" s="110" t="s">
        <v>342</v>
      </c>
      <c r="F141" s="110" t="s">
        <v>284</v>
      </c>
      <c r="G141" s="130" t="n">
        <v>0</v>
      </c>
      <c r="H141" s="130" t="n">
        <v>300</v>
      </c>
      <c r="I141" s="130" t="n">
        <v>0</v>
      </c>
      <c r="J141" s="71"/>
      <c r="K141" s="72"/>
    </row>
    <row r="142" s="131" customFormat="true" ht="40.5" hidden="false" customHeight="true" outlineLevel="0" collapsed="false">
      <c r="A142" s="107" t="s">
        <v>344</v>
      </c>
      <c r="B142" s="129" t="n">
        <v>113</v>
      </c>
      <c r="C142" s="108" t="s">
        <v>28</v>
      </c>
      <c r="D142" s="108" t="s">
        <v>63</v>
      </c>
      <c r="E142" s="110" t="s">
        <v>345</v>
      </c>
      <c r="F142" s="110"/>
      <c r="G142" s="130" t="n">
        <f aca="false">G143</f>
        <v>150000</v>
      </c>
      <c r="H142" s="130" t="n">
        <f aca="false">H143</f>
        <v>0</v>
      </c>
      <c r="I142" s="130" t="n">
        <f aca="false">I143</f>
        <v>62200</v>
      </c>
      <c r="J142" s="71"/>
      <c r="K142" s="72"/>
    </row>
    <row r="143" s="131" customFormat="true" ht="64" hidden="false" customHeight="true" outlineLevel="0" collapsed="false">
      <c r="A143" s="107" t="s">
        <v>346</v>
      </c>
      <c r="B143" s="129" t="n">
        <v>113</v>
      </c>
      <c r="C143" s="108" t="s">
        <v>28</v>
      </c>
      <c r="D143" s="108" t="s">
        <v>63</v>
      </c>
      <c r="E143" s="110" t="s">
        <v>347</v>
      </c>
      <c r="F143" s="110"/>
      <c r="G143" s="130" t="n">
        <f aca="false">G144+G147+G150</f>
        <v>150000</v>
      </c>
      <c r="H143" s="130" t="n">
        <f aca="false">H144+H147+H150</f>
        <v>0</v>
      </c>
      <c r="I143" s="130" t="n">
        <f aca="false">I144+I147+I150</f>
        <v>62200</v>
      </c>
      <c r="J143" s="71"/>
      <c r="K143" s="72"/>
    </row>
    <row r="144" s="139" customFormat="true" ht="37" hidden="true" customHeight="true" outlineLevel="0" collapsed="false">
      <c r="A144" s="107" t="s">
        <v>348</v>
      </c>
      <c r="B144" s="129" t="n">
        <v>113</v>
      </c>
      <c r="C144" s="110" t="s">
        <v>28</v>
      </c>
      <c r="D144" s="110" t="s">
        <v>63</v>
      </c>
      <c r="E144" s="110" t="s">
        <v>349</v>
      </c>
      <c r="F144" s="110"/>
      <c r="G144" s="130" t="n">
        <f aca="false">G145</f>
        <v>0</v>
      </c>
      <c r="H144" s="130" t="n">
        <f aca="false">H145</f>
        <v>0</v>
      </c>
      <c r="I144" s="130" t="n">
        <f aca="false">I145</f>
        <v>0</v>
      </c>
      <c r="J144" s="138"/>
    </row>
    <row r="145" s="139" customFormat="true" ht="16.75" hidden="true" customHeight="true" outlineLevel="0" collapsed="false">
      <c r="A145" s="107" t="s">
        <v>240</v>
      </c>
      <c r="B145" s="129" t="n">
        <v>113</v>
      </c>
      <c r="C145" s="108" t="s">
        <v>28</v>
      </c>
      <c r="D145" s="108" t="s">
        <v>63</v>
      </c>
      <c r="E145" s="110" t="s">
        <v>349</v>
      </c>
      <c r="F145" s="110" t="s">
        <v>241</v>
      </c>
      <c r="G145" s="130" t="n">
        <f aca="false">G146</f>
        <v>0</v>
      </c>
      <c r="H145" s="130" t="n">
        <f aca="false">H146</f>
        <v>0</v>
      </c>
      <c r="I145" s="130" t="n">
        <f aca="false">I146</f>
        <v>0</v>
      </c>
      <c r="J145" s="138"/>
    </row>
    <row r="146" s="139" customFormat="true" ht="46.5" hidden="true" customHeight="false" outlineLevel="0" collapsed="false">
      <c r="A146" s="107" t="s">
        <v>350</v>
      </c>
      <c r="B146" s="129" t="n">
        <v>113</v>
      </c>
      <c r="C146" s="108" t="s">
        <v>28</v>
      </c>
      <c r="D146" s="108" t="s">
        <v>63</v>
      </c>
      <c r="E146" s="110" t="s">
        <v>349</v>
      </c>
      <c r="F146" s="110" t="s">
        <v>351</v>
      </c>
      <c r="G146" s="130" t="n">
        <v>0</v>
      </c>
      <c r="H146" s="130" t="n">
        <v>0</v>
      </c>
      <c r="I146" s="130" t="n">
        <v>0</v>
      </c>
      <c r="J146" s="138"/>
    </row>
    <row r="147" s="131" customFormat="true" ht="37.5" hidden="false" customHeight="true" outlineLevel="0" collapsed="false">
      <c r="A147" s="107" t="s">
        <v>352</v>
      </c>
      <c r="B147" s="129" t="n">
        <v>113</v>
      </c>
      <c r="C147" s="108" t="s">
        <v>28</v>
      </c>
      <c r="D147" s="108" t="s">
        <v>63</v>
      </c>
      <c r="E147" s="110" t="s">
        <v>353</v>
      </c>
      <c r="F147" s="110"/>
      <c r="G147" s="130" t="n">
        <f aca="false">G148</f>
        <v>150000</v>
      </c>
      <c r="H147" s="130" t="n">
        <f aca="false">H148</f>
        <v>0</v>
      </c>
      <c r="I147" s="130" t="n">
        <f aca="false">I148</f>
        <v>0</v>
      </c>
      <c r="J147" s="71"/>
      <c r="K147" s="72"/>
    </row>
    <row r="148" s="131" customFormat="true" ht="27.65" hidden="false" customHeight="true" outlineLevel="0" collapsed="false">
      <c r="A148" s="107" t="s">
        <v>240</v>
      </c>
      <c r="B148" s="129" t="n">
        <v>113</v>
      </c>
      <c r="C148" s="108" t="s">
        <v>28</v>
      </c>
      <c r="D148" s="108" t="s">
        <v>63</v>
      </c>
      <c r="E148" s="110" t="s">
        <v>353</v>
      </c>
      <c r="F148" s="110" t="s">
        <v>241</v>
      </c>
      <c r="G148" s="130" t="n">
        <f aca="false">G149</f>
        <v>150000</v>
      </c>
      <c r="H148" s="130" t="n">
        <f aca="false">H149</f>
        <v>0</v>
      </c>
      <c r="I148" s="130" t="n">
        <f aca="false">I149</f>
        <v>0</v>
      </c>
      <c r="J148" s="71"/>
      <c r="K148" s="72"/>
    </row>
    <row r="149" s="131" customFormat="true" ht="53.15" hidden="false" customHeight="true" outlineLevel="0" collapsed="false">
      <c r="A149" s="107" t="s">
        <v>350</v>
      </c>
      <c r="B149" s="129" t="n">
        <v>113</v>
      </c>
      <c r="C149" s="108" t="s">
        <v>28</v>
      </c>
      <c r="D149" s="108" t="s">
        <v>63</v>
      </c>
      <c r="E149" s="110" t="s">
        <v>353</v>
      </c>
      <c r="F149" s="110" t="s">
        <v>351</v>
      </c>
      <c r="G149" s="130" t="n">
        <v>150000</v>
      </c>
      <c r="H149" s="130" t="n">
        <v>0</v>
      </c>
      <c r="I149" s="130" t="n">
        <v>0</v>
      </c>
      <c r="J149" s="71"/>
      <c r="K149" s="72"/>
    </row>
    <row r="150" s="131" customFormat="true" ht="44.5" hidden="false" customHeight="true" outlineLevel="0" collapsed="false">
      <c r="A150" s="107" t="s">
        <v>354</v>
      </c>
      <c r="B150" s="129" t="n">
        <v>113</v>
      </c>
      <c r="C150" s="108" t="s">
        <v>28</v>
      </c>
      <c r="D150" s="108" t="s">
        <v>63</v>
      </c>
      <c r="E150" s="110" t="s">
        <v>355</v>
      </c>
      <c r="F150" s="110"/>
      <c r="G150" s="130" t="n">
        <f aca="false">G151</f>
        <v>0</v>
      </c>
      <c r="H150" s="130" t="n">
        <f aca="false">H151</f>
        <v>0</v>
      </c>
      <c r="I150" s="130" t="n">
        <f aca="false">I151</f>
        <v>62200</v>
      </c>
      <c r="J150" s="71"/>
      <c r="K150" s="72"/>
    </row>
    <row r="151" s="131" customFormat="true" ht="26.5" hidden="false" customHeight="true" outlineLevel="0" collapsed="false">
      <c r="A151" s="107" t="s">
        <v>240</v>
      </c>
      <c r="B151" s="129" t="n">
        <v>113</v>
      </c>
      <c r="C151" s="108" t="s">
        <v>28</v>
      </c>
      <c r="D151" s="108" t="s">
        <v>63</v>
      </c>
      <c r="E151" s="110" t="s">
        <v>355</v>
      </c>
      <c r="F151" s="110" t="s">
        <v>241</v>
      </c>
      <c r="G151" s="130" t="n">
        <f aca="false">G152</f>
        <v>0</v>
      </c>
      <c r="H151" s="130" t="n">
        <f aca="false">H152</f>
        <v>0</v>
      </c>
      <c r="I151" s="130" t="n">
        <f aca="false">I152</f>
        <v>62200</v>
      </c>
      <c r="J151" s="71"/>
      <c r="K151" s="72"/>
    </row>
    <row r="152" s="131" customFormat="true" ht="60" hidden="false" customHeight="true" outlineLevel="0" collapsed="false">
      <c r="A152" s="107" t="s">
        <v>350</v>
      </c>
      <c r="B152" s="129" t="n">
        <v>113</v>
      </c>
      <c r="C152" s="108" t="s">
        <v>28</v>
      </c>
      <c r="D152" s="108" t="s">
        <v>63</v>
      </c>
      <c r="E152" s="110" t="s">
        <v>355</v>
      </c>
      <c r="F152" s="110" t="s">
        <v>351</v>
      </c>
      <c r="G152" s="130" t="n">
        <v>0</v>
      </c>
      <c r="H152" s="130" t="n">
        <v>0</v>
      </c>
      <c r="I152" s="130" t="n">
        <v>62200</v>
      </c>
      <c r="J152" s="71"/>
      <c r="K152" s="72"/>
    </row>
    <row r="153" s="131" customFormat="true" ht="33.65" hidden="false" customHeight="true" outlineLevel="0" collapsed="false">
      <c r="A153" s="107" t="s">
        <v>356</v>
      </c>
      <c r="B153" s="129" t="n">
        <v>113</v>
      </c>
      <c r="C153" s="108" t="s">
        <v>28</v>
      </c>
      <c r="D153" s="108" t="s">
        <v>63</v>
      </c>
      <c r="E153" s="110" t="s">
        <v>357</v>
      </c>
      <c r="F153" s="110"/>
      <c r="G153" s="130" t="n">
        <f aca="false">G154</f>
        <v>49119.6</v>
      </c>
      <c r="H153" s="130" t="n">
        <f aca="false">H154</f>
        <v>49821.2</v>
      </c>
      <c r="I153" s="130" t="n">
        <f aca="false">I154</f>
        <v>51814.1</v>
      </c>
      <c r="J153" s="71"/>
      <c r="K153" s="72"/>
    </row>
    <row r="154" s="131" customFormat="true" ht="37.5" hidden="false" customHeight="true" outlineLevel="0" collapsed="false">
      <c r="A154" s="107" t="s">
        <v>358</v>
      </c>
      <c r="B154" s="129" t="n">
        <v>113</v>
      </c>
      <c r="C154" s="108" t="s">
        <v>28</v>
      </c>
      <c r="D154" s="108" t="s">
        <v>63</v>
      </c>
      <c r="E154" s="110" t="s">
        <v>359</v>
      </c>
      <c r="F154" s="110"/>
      <c r="G154" s="130" t="n">
        <f aca="false">G155</f>
        <v>49119.6</v>
      </c>
      <c r="H154" s="130" t="n">
        <f aca="false">H155</f>
        <v>49821.2</v>
      </c>
      <c r="I154" s="130" t="n">
        <f aca="false">I155</f>
        <v>51814.1</v>
      </c>
      <c r="J154" s="71"/>
      <c r="K154" s="72"/>
    </row>
    <row r="155" s="131" customFormat="true" ht="70" hidden="false" customHeight="true" outlineLevel="0" collapsed="false">
      <c r="A155" s="107" t="s">
        <v>360</v>
      </c>
      <c r="B155" s="129" t="n">
        <v>113</v>
      </c>
      <c r="C155" s="108" t="s">
        <v>28</v>
      </c>
      <c r="D155" s="108" t="s">
        <v>63</v>
      </c>
      <c r="E155" s="110" t="s">
        <v>361</v>
      </c>
      <c r="F155" s="110"/>
      <c r="G155" s="130" t="n">
        <f aca="false">G156</f>
        <v>49119.6</v>
      </c>
      <c r="H155" s="130" t="n">
        <f aca="false">H156</f>
        <v>49821.2</v>
      </c>
      <c r="I155" s="130" t="n">
        <f aca="false">I156</f>
        <v>51814.1</v>
      </c>
      <c r="J155" s="71"/>
      <c r="K155" s="72"/>
    </row>
    <row r="156" s="131" customFormat="true" ht="31" hidden="false" customHeight="false" outlineLevel="0" collapsed="false">
      <c r="A156" s="113" t="s">
        <v>281</v>
      </c>
      <c r="B156" s="129" t="n">
        <v>113</v>
      </c>
      <c r="C156" s="108" t="s">
        <v>28</v>
      </c>
      <c r="D156" s="108" t="s">
        <v>63</v>
      </c>
      <c r="E156" s="110" t="s">
        <v>361</v>
      </c>
      <c r="F156" s="110" t="s">
        <v>282</v>
      </c>
      <c r="G156" s="130" t="n">
        <f aca="false">G157</f>
        <v>49119.6</v>
      </c>
      <c r="H156" s="130" t="n">
        <f aca="false">H157</f>
        <v>49821.2</v>
      </c>
      <c r="I156" s="130" t="n">
        <f aca="false">I157</f>
        <v>51814.1</v>
      </c>
      <c r="J156" s="71"/>
      <c r="K156" s="72"/>
    </row>
    <row r="157" s="131" customFormat="true" ht="31" hidden="false" customHeight="false" outlineLevel="0" collapsed="false">
      <c r="A157" s="107" t="s">
        <v>326</v>
      </c>
      <c r="B157" s="129" t="n">
        <v>113</v>
      </c>
      <c r="C157" s="108" t="s">
        <v>28</v>
      </c>
      <c r="D157" s="108" t="s">
        <v>63</v>
      </c>
      <c r="E157" s="110" t="s">
        <v>361</v>
      </c>
      <c r="F157" s="110" t="s">
        <v>284</v>
      </c>
      <c r="G157" s="130" t="n">
        <v>49119.6</v>
      </c>
      <c r="H157" s="130" t="n">
        <v>49821.2</v>
      </c>
      <c r="I157" s="130" t="n">
        <v>51814.1</v>
      </c>
      <c r="J157" s="71"/>
      <c r="K157" s="72"/>
    </row>
    <row r="158" s="131" customFormat="true" ht="27.65" hidden="false" customHeight="true" outlineLevel="0" collapsed="false">
      <c r="A158" s="104" t="s">
        <v>362</v>
      </c>
      <c r="B158" s="133" t="n">
        <v>113</v>
      </c>
      <c r="C158" s="134" t="s">
        <v>28</v>
      </c>
      <c r="D158" s="134" t="s">
        <v>131</v>
      </c>
      <c r="E158" s="134"/>
      <c r="F158" s="134"/>
      <c r="G158" s="135" t="n">
        <f aca="false">G159+G169+G179+G189+G238</f>
        <v>694410.2</v>
      </c>
      <c r="H158" s="135" t="n">
        <f aca="false">H159+H169+H179+H189+H238</f>
        <v>395843.5</v>
      </c>
      <c r="I158" s="135" t="n">
        <f aca="false">I159+I169+I179+I189+I238</f>
        <v>474998.3</v>
      </c>
      <c r="J158" s="71"/>
      <c r="K158" s="72"/>
    </row>
    <row r="159" s="131" customFormat="true" ht="21" hidden="false" customHeight="true" outlineLevel="0" collapsed="false">
      <c r="A159" s="107" t="s">
        <v>363</v>
      </c>
      <c r="B159" s="129" t="n">
        <v>113</v>
      </c>
      <c r="C159" s="110" t="s">
        <v>28</v>
      </c>
      <c r="D159" s="110" t="s">
        <v>131</v>
      </c>
      <c r="E159" s="110" t="s">
        <v>364</v>
      </c>
      <c r="F159" s="110"/>
      <c r="G159" s="130" t="n">
        <f aca="false">G160</f>
        <v>19288</v>
      </c>
      <c r="H159" s="130" t="n">
        <f aca="false">H160</f>
        <v>17516.5</v>
      </c>
      <c r="I159" s="130" t="n">
        <f aca="false">I160</f>
        <v>17516.5</v>
      </c>
      <c r="J159" s="71"/>
      <c r="K159" s="72"/>
    </row>
    <row r="160" s="131" customFormat="true" ht="19.75" hidden="false" customHeight="true" outlineLevel="0" collapsed="false">
      <c r="A160" s="107" t="s">
        <v>365</v>
      </c>
      <c r="B160" s="129" t="n">
        <v>113</v>
      </c>
      <c r="C160" s="110" t="s">
        <v>28</v>
      </c>
      <c r="D160" s="110" t="s">
        <v>131</v>
      </c>
      <c r="E160" s="110" t="s">
        <v>366</v>
      </c>
      <c r="F160" s="134"/>
      <c r="G160" s="130" t="n">
        <f aca="false">G161+G166</f>
        <v>19288</v>
      </c>
      <c r="H160" s="130" t="n">
        <f aca="false">H161+H166</f>
        <v>17516.5</v>
      </c>
      <c r="I160" s="130" t="n">
        <f aca="false">I161+I166</f>
        <v>17516.5</v>
      </c>
      <c r="J160" s="71"/>
      <c r="K160" s="72"/>
    </row>
    <row r="161" s="131" customFormat="true" ht="20.5" hidden="false" customHeight="true" outlineLevel="0" collapsed="false">
      <c r="A161" s="107" t="s">
        <v>367</v>
      </c>
      <c r="B161" s="129" t="n">
        <v>113</v>
      </c>
      <c r="C161" s="110" t="s">
        <v>28</v>
      </c>
      <c r="D161" s="110" t="s">
        <v>131</v>
      </c>
      <c r="E161" s="110" t="s">
        <v>368</v>
      </c>
      <c r="F161" s="110"/>
      <c r="G161" s="130" t="n">
        <f aca="false">G162+G164</f>
        <v>19268.1</v>
      </c>
      <c r="H161" s="130" t="n">
        <f aca="false">H162+H164</f>
        <v>17496.6</v>
      </c>
      <c r="I161" s="130" t="n">
        <f aca="false">I162+I164</f>
        <v>17496.6</v>
      </c>
      <c r="J161" s="71"/>
      <c r="K161" s="72"/>
    </row>
    <row r="162" s="131" customFormat="true" ht="66.65" hidden="false" customHeight="true" outlineLevel="0" collapsed="false">
      <c r="A162" s="107" t="s">
        <v>369</v>
      </c>
      <c r="B162" s="129" t="n">
        <v>113</v>
      </c>
      <c r="C162" s="110" t="s">
        <v>28</v>
      </c>
      <c r="D162" s="110" t="s">
        <v>131</v>
      </c>
      <c r="E162" s="110" t="s">
        <v>368</v>
      </c>
      <c r="F162" s="110" t="s">
        <v>370</v>
      </c>
      <c r="G162" s="130" t="n">
        <f aca="false">G163</f>
        <v>18075.2</v>
      </c>
      <c r="H162" s="130" t="n">
        <f aca="false">H163</f>
        <v>16194.7</v>
      </c>
      <c r="I162" s="130" t="n">
        <f aca="false">I163</f>
        <v>16194.7</v>
      </c>
      <c r="J162" s="71"/>
      <c r="K162" s="72"/>
    </row>
    <row r="163" s="131" customFormat="true" ht="19.4" hidden="false" customHeight="true" outlineLevel="0" collapsed="false">
      <c r="A163" s="107" t="s">
        <v>371</v>
      </c>
      <c r="B163" s="129" t="n">
        <v>113</v>
      </c>
      <c r="C163" s="110" t="s">
        <v>28</v>
      </c>
      <c r="D163" s="110" t="s">
        <v>131</v>
      </c>
      <c r="E163" s="110" t="s">
        <v>368</v>
      </c>
      <c r="F163" s="110" t="s">
        <v>372</v>
      </c>
      <c r="G163" s="130" t="n">
        <v>18075.2</v>
      </c>
      <c r="H163" s="130" t="n">
        <v>16194.7</v>
      </c>
      <c r="I163" s="130" t="n">
        <v>16194.7</v>
      </c>
      <c r="J163" s="71"/>
      <c r="K163" s="72"/>
    </row>
    <row r="164" s="131" customFormat="true" ht="36" hidden="false" customHeight="true" outlineLevel="0" collapsed="false">
      <c r="A164" s="107" t="s">
        <v>373</v>
      </c>
      <c r="B164" s="129" t="n">
        <v>113</v>
      </c>
      <c r="C164" s="110" t="s">
        <v>28</v>
      </c>
      <c r="D164" s="110" t="s">
        <v>131</v>
      </c>
      <c r="E164" s="110" t="s">
        <v>368</v>
      </c>
      <c r="F164" s="110" t="s">
        <v>282</v>
      </c>
      <c r="G164" s="130" t="n">
        <f aca="false">G165</f>
        <v>1192.9</v>
      </c>
      <c r="H164" s="130" t="n">
        <f aca="false">H165</f>
        <v>1301.9</v>
      </c>
      <c r="I164" s="130" t="n">
        <f aca="false">I165</f>
        <v>1301.9</v>
      </c>
      <c r="J164" s="71"/>
      <c r="K164" s="72"/>
    </row>
    <row r="165" s="131" customFormat="true" ht="33" hidden="false" customHeight="true" outlineLevel="0" collapsed="false">
      <c r="A165" s="107" t="s">
        <v>283</v>
      </c>
      <c r="B165" s="129" t="n">
        <v>113</v>
      </c>
      <c r="C165" s="110" t="s">
        <v>28</v>
      </c>
      <c r="D165" s="110" t="s">
        <v>131</v>
      </c>
      <c r="E165" s="110" t="s">
        <v>368</v>
      </c>
      <c r="F165" s="110" t="s">
        <v>284</v>
      </c>
      <c r="G165" s="130" t="n">
        <v>1192.9</v>
      </c>
      <c r="H165" s="130" t="n">
        <v>1301.9</v>
      </c>
      <c r="I165" s="130" t="n">
        <v>1301.9</v>
      </c>
      <c r="J165" s="71"/>
      <c r="K165" s="72"/>
    </row>
    <row r="166" s="131" customFormat="true" ht="33" hidden="false" customHeight="true" outlineLevel="0" collapsed="false">
      <c r="A166" s="107" t="s">
        <v>374</v>
      </c>
      <c r="B166" s="129" t="n">
        <v>113</v>
      </c>
      <c r="C166" s="110" t="s">
        <v>28</v>
      </c>
      <c r="D166" s="110" t="s">
        <v>131</v>
      </c>
      <c r="E166" s="110" t="s">
        <v>375</v>
      </c>
      <c r="F166" s="110"/>
      <c r="G166" s="130" t="n">
        <f aca="false">G167</f>
        <v>19.9</v>
      </c>
      <c r="H166" s="130" t="n">
        <f aca="false">H167</f>
        <v>19.9</v>
      </c>
      <c r="I166" s="130" t="n">
        <f aca="false">I167</f>
        <v>19.9</v>
      </c>
      <c r="J166" s="71"/>
      <c r="K166" s="72"/>
    </row>
    <row r="167" s="131" customFormat="true" ht="18" hidden="false" customHeight="true" outlineLevel="0" collapsed="false">
      <c r="A167" s="107" t="s">
        <v>240</v>
      </c>
      <c r="B167" s="129" t="n">
        <v>113</v>
      </c>
      <c r="C167" s="110" t="s">
        <v>28</v>
      </c>
      <c r="D167" s="110" t="s">
        <v>131</v>
      </c>
      <c r="E167" s="110" t="s">
        <v>375</v>
      </c>
      <c r="F167" s="110" t="s">
        <v>241</v>
      </c>
      <c r="G167" s="130" t="n">
        <f aca="false">G168</f>
        <v>19.9</v>
      </c>
      <c r="H167" s="130" t="n">
        <f aca="false">H168</f>
        <v>19.9</v>
      </c>
      <c r="I167" s="130" t="n">
        <f aca="false">I168</f>
        <v>19.9</v>
      </c>
      <c r="J167" s="71"/>
      <c r="K167" s="72"/>
    </row>
    <row r="168" s="131" customFormat="true" ht="22.4" hidden="false" customHeight="true" outlineLevel="0" collapsed="false">
      <c r="A168" s="107" t="s">
        <v>288</v>
      </c>
      <c r="B168" s="129" t="n">
        <v>113</v>
      </c>
      <c r="C168" s="110" t="s">
        <v>28</v>
      </c>
      <c r="D168" s="110" t="s">
        <v>131</v>
      </c>
      <c r="E168" s="110" t="s">
        <v>375</v>
      </c>
      <c r="F168" s="110" t="s">
        <v>289</v>
      </c>
      <c r="G168" s="130" t="n">
        <v>19.9</v>
      </c>
      <c r="H168" s="130" t="n">
        <v>19.9</v>
      </c>
      <c r="I168" s="130" t="n">
        <v>19.9</v>
      </c>
      <c r="J168" s="71"/>
      <c r="K168" s="72"/>
    </row>
    <row r="169" s="131" customFormat="true" ht="22.4" hidden="false" customHeight="true" outlineLevel="0" collapsed="false">
      <c r="A169" s="111" t="s">
        <v>234</v>
      </c>
      <c r="B169" s="110" t="s">
        <v>277</v>
      </c>
      <c r="C169" s="110" t="s">
        <v>28</v>
      </c>
      <c r="D169" s="110" t="s">
        <v>131</v>
      </c>
      <c r="E169" s="136" t="s">
        <v>235</v>
      </c>
      <c r="F169" s="134"/>
      <c r="G169" s="130" t="n">
        <f aca="false">G175+G170</f>
        <v>782.1</v>
      </c>
      <c r="H169" s="130" t="n">
        <f aca="false">H175+H170</f>
        <v>0</v>
      </c>
      <c r="I169" s="130" t="n">
        <f aca="false">I175+I170</f>
        <v>0</v>
      </c>
      <c r="J169" s="71"/>
      <c r="K169" s="72"/>
    </row>
    <row r="170" s="131" customFormat="true" ht="41.15" hidden="false" customHeight="true" outlineLevel="0" collapsed="false">
      <c r="A170" s="111" t="s">
        <v>246</v>
      </c>
      <c r="B170" s="110" t="s">
        <v>277</v>
      </c>
      <c r="C170" s="110" t="s">
        <v>28</v>
      </c>
      <c r="D170" s="110" t="s">
        <v>131</v>
      </c>
      <c r="E170" s="136" t="s">
        <v>247</v>
      </c>
      <c r="F170" s="134"/>
      <c r="G170" s="130" t="n">
        <f aca="false">G171</f>
        <v>480</v>
      </c>
      <c r="H170" s="130" t="n">
        <f aca="false">H171</f>
        <v>0</v>
      </c>
      <c r="I170" s="130" t="n">
        <f aca="false">I171</f>
        <v>0</v>
      </c>
      <c r="J170" s="71"/>
      <c r="K170" s="72"/>
    </row>
    <row r="171" s="131" customFormat="true" ht="22.4" hidden="false" customHeight="true" outlineLevel="0" collapsed="false">
      <c r="A171" s="111" t="s">
        <v>248</v>
      </c>
      <c r="B171" s="110" t="s">
        <v>277</v>
      </c>
      <c r="C171" s="110" t="s">
        <v>28</v>
      </c>
      <c r="D171" s="110" t="s">
        <v>131</v>
      </c>
      <c r="E171" s="136" t="s">
        <v>249</v>
      </c>
      <c r="F171" s="134"/>
      <c r="G171" s="130" t="n">
        <f aca="false">G172</f>
        <v>480</v>
      </c>
      <c r="H171" s="130" t="n">
        <f aca="false">H172</f>
        <v>0</v>
      </c>
      <c r="I171" s="130" t="n">
        <f aca="false">I172</f>
        <v>0</v>
      </c>
      <c r="J171" s="71"/>
      <c r="K171" s="72"/>
    </row>
    <row r="172" s="131" customFormat="true" ht="22.4" hidden="false" customHeight="true" outlineLevel="0" collapsed="false">
      <c r="A172" s="107" t="s">
        <v>240</v>
      </c>
      <c r="B172" s="110" t="s">
        <v>277</v>
      </c>
      <c r="C172" s="110" t="s">
        <v>28</v>
      </c>
      <c r="D172" s="110" t="s">
        <v>131</v>
      </c>
      <c r="E172" s="136" t="s">
        <v>249</v>
      </c>
      <c r="F172" s="110" t="s">
        <v>241</v>
      </c>
      <c r="G172" s="130" t="n">
        <f aca="false">G173+G174</f>
        <v>480</v>
      </c>
      <c r="H172" s="130" t="n">
        <f aca="false">H173+H174</f>
        <v>0</v>
      </c>
      <c r="I172" s="130" t="n">
        <f aca="false">I173+I174</f>
        <v>0</v>
      </c>
      <c r="J172" s="71"/>
      <c r="K172" s="72"/>
    </row>
    <row r="173" s="131" customFormat="true" ht="22.4" hidden="false" customHeight="true" outlineLevel="0" collapsed="false">
      <c r="A173" s="113" t="s">
        <v>250</v>
      </c>
      <c r="B173" s="110" t="s">
        <v>277</v>
      </c>
      <c r="C173" s="110" t="s">
        <v>28</v>
      </c>
      <c r="D173" s="110" t="s">
        <v>131</v>
      </c>
      <c r="E173" s="136" t="s">
        <v>249</v>
      </c>
      <c r="F173" s="110" t="s">
        <v>251</v>
      </c>
      <c r="G173" s="130" t="n">
        <v>380</v>
      </c>
      <c r="H173" s="130" t="n">
        <v>0</v>
      </c>
      <c r="I173" s="130" t="n">
        <v>0</v>
      </c>
      <c r="J173" s="71"/>
      <c r="K173" s="72"/>
    </row>
    <row r="174" s="131" customFormat="true" ht="22.4" hidden="false" customHeight="true" outlineLevel="0" collapsed="false">
      <c r="A174" s="107" t="s">
        <v>288</v>
      </c>
      <c r="B174" s="110" t="s">
        <v>277</v>
      </c>
      <c r="C174" s="110" t="s">
        <v>28</v>
      </c>
      <c r="D174" s="110" t="s">
        <v>131</v>
      </c>
      <c r="E174" s="136" t="s">
        <v>249</v>
      </c>
      <c r="F174" s="110" t="s">
        <v>289</v>
      </c>
      <c r="G174" s="130" t="n">
        <v>100</v>
      </c>
      <c r="H174" s="130" t="n">
        <v>0</v>
      </c>
      <c r="I174" s="130" t="n">
        <v>0</v>
      </c>
      <c r="J174" s="71"/>
      <c r="K174" s="72"/>
    </row>
    <row r="175" s="131" customFormat="true" ht="27" hidden="false" customHeight="true" outlineLevel="0" collapsed="false">
      <c r="A175" s="111" t="s">
        <v>252</v>
      </c>
      <c r="B175" s="110" t="s">
        <v>277</v>
      </c>
      <c r="C175" s="110" t="s">
        <v>28</v>
      </c>
      <c r="D175" s="110" t="s">
        <v>131</v>
      </c>
      <c r="E175" s="136" t="s">
        <v>253</v>
      </c>
      <c r="F175" s="134"/>
      <c r="G175" s="130" t="n">
        <f aca="false">G176</f>
        <v>302.1</v>
      </c>
      <c r="H175" s="130" t="n">
        <f aca="false">H176</f>
        <v>0</v>
      </c>
      <c r="I175" s="130" t="n">
        <f aca="false">I176</f>
        <v>0</v>
      </c>
      <c r="J175" s="71"/>
      <c r="K175" s="72"/>
    </row>
    <row r="176" s="131" customFormat="true" ht="36.65" hidden="false" customHeight="true" outlineLevel="0" collapsed="false">
      <c r="A176" s="107" t="s">
        <v>376</v>
      </c>
      <c r="B176" s="110" t="s">
        <v>277</v>
      </c>
      <c r="C176" s="110" t="s">
        <v>28</v>
      </c>
      <c r="D176" s="110" t="s">
        <v>131</v>
      </c>
      <c r="E176" s="136" t="s">
        <v>377</v>
      </c>
      <c r="F176" s="134"/>
      <c r="G176" s="130" t="n">
        <f aca="false">G177</f>
        <v>302.1</v>
      </c>
      <c r="H176" s="130" t="n">
        <f aca="false">H177</f>
        <v>0</v>
      </c>
      <c r="I176" s="130" t="n">
        <f aca="false">I177</f>
        <v>0</v>
      </c>
      <c r="J176" s="71"/>
      <c r="K176" s="72"/>
    </row>
    <row r="177" s="131" customFormat="true" ht="40.5" hidden="false" customHeight="true" outlineLevel="0" collapsed="false">
      <c r="A177" s="107" t="s">
        <v>373</v>
      </c>
      <c r="B177" s="110" t="s">
        <v>277</v>
      </c>
      <c r="C177" s="110" t="s">
        <v>28</v>
      </c>
      <c r="D177" s="110" t="s">
        <v>131</v>
      </c>
      <c r="E177" s="136" t="s">
        <v>377</v>
      </c>
      <c r="F177" s="110" t="s">
        <v>282</v>
      </c>
      <c r="G177" s="130" t="n">
        <f aca="false">G178</f>
        <v>302.1</v>
      </c>
      <c r="H177" s="130" t="n">
        <f aca="false">H178</f>
        <v>0</v>
      </c>
      <c r="I177" s="130" t="n">
        <f aca="false">I178</f>
        <v>0</v>
      </c>
      <c r="J177" s="71"/>
      <c r="K177" s="72"/>
    </row>
    <row r="178" s="131" customFormat="true" ht="23.25" hidden="false" customHeight="true" outlineLevel="0" collapsed="false">
      <c r="A178" s="107" t="s">
        <v>283</v>
      </c>
      <c r="B178" s="110" t="s">
        <v>277</v>
      </c>
      <c r="C178" s="110" t="s">
        <v>28</v>
      </c>
      <c r="D178" s="110" t="s">
        <v>131</v>
      </c>
      <c r="E178" s="136" t="s">
        <v>377</v>
      </c>
      <c r="F178" s="110" t="s">
        <v>284</v>
      </c>
      <c r="G178" s="130" t="n">
        <v>302.1</v>
      </c>
      <c r="H178" s="130" t="n">
        <v>0</v>
      </c>
      <c r="I178" s="130" t="n">
        <v>0</v>
      </c>
      <c r="J178" s="71"/>
      <c r="K178" s="72"/>
    </row>
    <row r="179" s="131" customFormat="true" ht="90" hidden="true" customHeight="true" outlineLevel="0" collapsed="false">
      <c r="A179" s="107" t="s">
        <v>378</v>
      </c>
      <c r="B179" s="129" t="n">
        <v>113</v>
      </c>
      <c r="C179" s="110" t="s">
        <v>28</v>
      </c>
      <c r="D179" s="110" t="s">
        <v>131</v>
      </c>
      <c r="E179" s="110" t="s">
        <v>379</v>
      </c>
      <c r="F179" s="110"/>
      <c r="G179" s="130" t="n">
        <f aca="false">G180</f>
        <v>0</v>
      </c>
      <c r="H179" s="130" t="n">
        <f aca="false">H180+H185</f>
        <v>0</v>
      </c>
      <c r="I179" s="130" t="n">
        <f aca="false">I180+I185</f>
        <v>0</v>
      </c>
      <c r="J179" s="71"/>
      <c r="K179" s="72"/>
    </row>
    <row r="180" s="131" customFormat="true" ht="57" hidden="true" customHeight="true" outlineLevel="0" collapsed="false">
      <c r="A180" s="107" t="s">
        <v>380</v>
      </c>
      <c r="B180" s="129" t="n">
        <v>113</v>
      </c>
      <c r="C180" s="110" t="s">
        <v>28</v>
      </c>
      <c r="D180" s="110" t="s">
        <v>131</v>
      </c>
      <c r="E180" s="110" t="s">
        <v>381</v>
      </c>
      <c r="F180" s="110"/>
      <c r="G180" s="130" t="n">
        <f aca="false">G181</f>
        <v>0</v>
      </c>
      <c r="H180" s="130" t="n">
        <f aca="false">H181</f>
        <v>0</v>
      </c>
      <c r="I180" s="130" t="n">
        <f aca="false">I181</f>
        <v>0</v>
      </c>
      <c r="J180" s="71"/>
      <c r="K180" s="72"/>
    </row>
    <row r="181" s="131" customFormat="true" ht="76.5" hidden="true" customHeight="true" outlineLevel="0" collapsed="false">
      <c r="A181" s="107" t="s">
        <v>382</v>
      </c>
      <c r="B181" s="129" t="n">
        <v>113</v>
      </c>
      <c r="C181" s="110" t="s">
        <v>28</v>
      </c>
      <c r="D181" s="110" t="s">
        <v>131</v>
      </c>
      <c r="E181" s="110" t="s">
        <v>383</v>
      </c>
      <c r="F181" s="110"/>
      <c r="G181" s="130" t="n">
        <f aca="false">G182+G185</f>
        <v>0</v>
      </c>
      <c r="H181" s="130" t="n">
        <f aca="false">H182</f>
        <v>0</v>
      </c>
      <c r="I181" s="130" t="n">
        <f aca="false">I182</f>
        <v>0</v>
      </c>
      <c r="J181" s="71"/>
      <c r="K181" s="72"/>
    </row>
    <row r="182" s="131" customFormat="true" ht="86.5" hidden="true" customHeight="true" outlineLevel="0" collapsed="false">
      <c r="A182" s="107" t="s">
        <v>384</v>
      </c>
      <c r="B182" s="129" t="n">
        <v>113</v>
      </c>
      <c r="C182" s="110" t="s">
        <v>28</v>
      </c>
      <c r="D182" s="110" t="s">
        <v>131</v>
      </c>
      <c r="E182" s="110" t="s">
        <v>385</v>
      </c>
      <c r="F182" s="110"/>
      <c r="G182" s="130" t="n">
        <f aca="false">G183</f>
        <v>0</v>
      </c>
      <c r="H182" s="130" t="n">
        <f aca="false">H183+H184</f>
        <v>0</v>
      </c>
      <c r="I182" s="130" t="n">
        <f aca="false">I183+I184</f>
        <v>0</v>
      </c>
      <c r="J182" s="71"/>
      <c r="K182" s="72"/>
    </row>
    <row r="183" s="131" customFormat="true" ht="35.5" hidden="true" customHeight="true" outlineLevel="0" collapsed="false">
      <c r="A183" s="107" t="s">
        <v>386</v>
      </c>
      <c r="B183" s="129" t="n">
        <v>113</v>
      </c>
      <c r="C183" s="110" t="s">
        <v>28</v>
      </c>
      <c r="D183" s="110" t="s">
        <v>131</v>
      </c>
      <c r="E183" s="110" t="s">
        <v>385</v>
      </c>
      <c r="F183" s="110" t="s">
        <v>387</v>
      </c>
      <c r="G183" s="130" t="n">
        <f aca="false">G184</f>
        <v>0</v>
      </c>
      <c r="H183" s="130" t="n">
        <v>0</v>
      </c>
      <c r="I183" s="130" t="n">
        <v>0</v>
      </c>
      <c r="J183" s="71"/>
      <c r="K183" s="72"/>
    </row>
    <row r="184" s="131" customFormat="true" ht="20.5" hidden="true" customHeight="true" outlineLevel="0" collapsed="false">
      <c r="A184" s="107" t="s">
        <v>388</v>
      </c>
      <c r="B184" s="129" t="n">
        <v>113</v>
      </c>
      <c r="C184" s="110" t="s">
        <v>28</v>
      </c>
      <c r="D184" s="110" t="s">
        <v>131</v>
      </c>
      <c r="E184" s="110" t="s">
        <v>385</v>
      </c>
      <c r="F184" s="110" t="s">
        <v>389</v>
      </c>
      <c r="G184" s="130"/>
      <c r="H184" s="130"/>
      <c r="I184" s="130"/>
      <c r="J184" s="71"/>
      <c r="K184" s="72"/>
    </row>
    <row r="185" s="131" customFormat="true" ht="84" hidden="true" customHeight="true" outlineLevel="0" collapsed="false">
      <c r="A185" s="107" t="s">
        <v>390</v>
      </c>
      <c r="B185" s="129" t="n">
        <v>113</v>
      </c>
      <c r="C185" s="110" t="s">
        <v>28</v>
      </c>
      <c r="D185" s="110" t="s">
        <v>131</v>
      </c>
      <c r="E185" s="110" t="s">
        <v>391</v>
      </c>
      <c r="F185" s="110"/>
      <c r="G185" s="130" t="n">
        <f aca="false">G186</f>
        <v>0</v>
      </c>
      <c r="H185" s="130" t="n">
        <f aca="false">H186</f>
        <v>0</v>
      </c>
      <c r="I185" s="130" t="n">
        <f aca="false">I186</f>
        <v>0</v>
      </c>
      <c r="J185" s="71"/>
      <c r="K185" s="72"/>
    </row>
    <row r="186" s="131" customFormat="true" ht="40" hidden="true" customHeight="true" outlineLevel="0" collapsed="false">
      <c r="A186" s="107" t="s">
        <v>386</v>
      </c>
      <c r="B186" s="129" t="n">
        <v>113</v>
      </c>
      <c r="C186" s="110" t="s">
        <v>28</v>
      </c>
      <c r="D186" s="110" t="s">
        <v>131</v>
      </c>
      <c r="E186" s="110" t="s">
        <v>391</v>
      </c>
      <c r="F186" s="110" t="s">
        <v>387</v>
      </c>
      <c r="G186" s="130" t="n">
        <f aca="false">G187</f>
        <v>0</v>
      </c>
      <c r="H186" s="130" t="n">
        <f aca="false">H187</f>
        <v>0</v>
      </c>
      <c r="I186" s="130" t="n">
        <f aca="false">I187</f>
        <v>0</v>
      </c>
      <c r="J186" s="71"/>
      <c r="K186" s="72"/>
    </row>
    <row r="187" s="131" customFormat="true" ht="25.5" hidden="true" customHeight="true" outlineLevel="0" collapsed="false">
      <c r="A187" s="107" t="s">
        <v>388</v>
      </c>
      <c r="B187" s="129" t="n">
        <v>113</v>
      </c>
      <c r="C187" s="110" t="s">
        <v>28</v>
      </c>
      <c r="D187" s="110" t="s">
        <v>131</v>
      </c>
      <c r="E187" s="110" t="s">
        <v>391</v>
      </c>
      <c r="F187" s="110" t="s">
        <v>389</v>
      </c>
      <c r="G187" s="130"/>
      <c r="H187" s="130"/>
      <c r="I187" s="130"/>
      <c r="J187" s="71"/>
      <c r="K187" s="72"/>
    </row>
    <row r="188" s="131" customFormat="true" ht="27.65" hidden="true" customHeight="true" outlineLevel="0" collapsed="false">
      <c r="A188" s="107"/>
      <c r="B188" s="129"/>
      <c r="C188" s="110"/>
      <c r="D188" s="110"/>
      <c r="E188" s="110"/>
      <c r="F188" s="110"/>
      <c r="G188" s="130" t="n">
        <v>0</v>
      </c>
      <c r="H188" s="130" t="n">
        <v>0</v>
      </c>
      <c r="I188" s="130" t="n">
        <v>0</v>
      </c>
      <c r="J188" s="71"/>
      <c r="K188" s="72"/>
    </row>
    <row r="189" s="131" customFormat="true" ht="42.65" hidden="false" customHeight="true" outlineLevel="0" collapsed="false">
      <c r="A189" s="107" t="s">
        <v>392</v>
      </c>
      <c r="B189" s="129" t="n">
        <v>113</v>
      </c>
      <c r="C189" s="110" t="s">
        <v>28</v>
      </c>
      <c r="D189" s="110" t="s">
        <v>131</v>
      </c>
      <c r="E189" s="110" t="s">
        <v>336</v>
      </c>
      <c r="F189" s="110"/>
      <c r="G189" s="130" t="n">
        <f aca="false">G190</f>
        <v>642601.6</v>
      </c>
      <c r="H189" s="130" t="n">
        <f aca="false">H190</f>
        <v>346111.3</v>
      </c>
      <c r="I189" s="130" t="n">
        <f aca="false">I190</f>
        <v>424535.1</v>
      </c>
      <c r="J189" s="71"/>
      <c r="K189" s="72"/>
    </row>
    <row r="190" s="131" customFormat="true" ht="31" hidden="false" customHeight="false" outlineLevel="0" collapsed="false">
      <c r="A190" s="107" t="s">
        <v>337</v>
      </c>
      <c r="B190" s="129" t="n">
        <v>113</v>
      </c>
      <c r="C190" s="110" t="s">
        <v>28</v>
      </c>
      <c r="D190" s="110" t="s">
        <v>131</v>
      </c>
      <c r="E190" s="110" t="s">
        <v>338</v>
      </c>
      <c r="F190" s="110"/>
      <c r="G190" s="130" t="n">
        <f aca="false">G191+G201+G219+G226+G230+G234</f>
        <v>642601.6</v>
      </c>
      <c r="H190" s="130" t="n">
        <f aca="false">H191+H201+H219+H226+H230+H234</f>
        <v>346111.3</v>
      </c>
      <c r="I190" s="130" t="n">
        <f aca="false">I191+I201+I219+I226+I230+I234</f>
        <v>424535.1</v>
      </c>
      <c r="J190" s="71"/>
      <c r="K190" s="72"/>
    </row>
    <row r="191" s="131" customFormat="true" ht="33.65" hidden="false" customHeight="true" outlineLevel="0" collapsed="false">
      <c r="A191" s="107" t="s">
        <v>393</v>
      </c>
      <c r="B191" s="129" t="n">
        <v>113</v>
      </c>
      <c r="C191" s="110" t="s">
        <v>28</v>
      </c>
      <c r="D191" s="110" t="s">
        <v>131</v>
      </c>
      <c r="E191" s="110" t="s">
        <v>394</v>
      </c>
      <c r="F191" s="108"/>
      <c r="G191" s="109" t="n">
        <f aca="false">G192+G195+G198</f>
        <v>31857.1</v>
      </c>
      <c r="H191" s="109" t="n">
        <f aca="false">H192+H195+H198</f>
        <v>116616.7</v>
      </c>
      <c r="I191" s="109" t="n">
        <f aca="false">I192+I195+I198</f>
        <v>194693.1</v>
      </c>
      <c r="J191" s="71"/>
      <c r="K191" s="72"/>
    </row>
    <row r="192" s="131" customFormat="true" ht="36.65" hidden="false" customHeight="true" outlineLevel="0" collapsed="false">
      <c r="A192" s="107" t="s">
        <v>395</v>
      </c>
      <c r="B192" s="129" t="n">
        <v>113</v>
      </c>
      <c r="C192" s="110" t="s">
        <v>28</v>
      </c>
      <c r="D192" s="110" t="s">
        <v>131</v>
      </c>
      <c r="E192" s="110" t="s">
        <v>396</v>
      </c>
      <c r="F192" s="108"/>
      <c r="G192" s="109" t="n">
        <f aca="false">G193</f>
        <v>10707.5</v>
      </c>
      <c r="H192" s="109" t="n">
        <f aca="false">H193</f>
        <v>800</v>
      </c>
      <c r="I192" s="109" t="n">
        <f aca="false">I193</f>
        <v>800</v>
      </c>
      <c r="J192" s="71"/>
      <c r="K192" s="72"/>
    </row>
    <row r="193" s="131" customFormat="true" ht="33.65" hidden="false" customHeight="true" outlineLevel="0" collapsed="false">
      <c r="A193" s="107" t="s">
        <v>373</v>
      </c>
      <c r="B193" s="129" t="n">
        <v>113</v>
      </c>
      <c r="C193" s="110" t="s">
        <v>28</v>
      </c>
      <c r="D193" s="110" t="s">
        <v>131</v>
      </c>
      <c r="E193" s="110" t="s">
        <v>396</v>
      </c>
      <c r="F193" s="108" t="s">
        <v>282</v>
      </c>
      <c r="G193" s="109" t="n">
        <f aca="false">G194</f>
        <v>10707.5</v>
      </c>
      <c r="H193" s="109" t="n">
        <f aca="false">H194</f>
        <v>800</v>
      </c>
      <c r="I193" s="109" t="n">
        <f aca="false">I194</f>
        <v>800</v>
      </c>
      <c r="J193" s="71"/>
      <c r="K193" s="72"/>
    </row>
    <row r="194" s="131" customFormat="true" ht="33.65" hidden="false" customHeight="true" outlineLevel="0" collapsed="false">
      <c r="A194" s="107" t="s">
        <v>283</v>
      </c>
      <c r="B194" s="129" t="n">
        <v>113</v>
      </c>
      <c r="C194" s="110" t="s">
        <v>28</v>
      </c>
      <c r="D194" s="110" t="s">
        <v>131</v>
      </c>
      <c r="E194" s="110" t="s">
        <v>396</v>
      </c>
      <c r="F194" s="108" t="s">
        <v>284</v>
      </c>
      <c r="G194" s="109" t="n">
        <v>10707.5</v>
      </c>
      <c r="H194" s="109" t="n">
        <v>800</v>
      </c>
      <c r="I194" s="109" t="n">
        <v>800</v>
      </c>
      <c r="J194" s="71"/>
      <c r="K194" s="72"/>
    </row>
    <row r="195" s="131" customFormat="true" ht="56.25" hidden="false" customHeight="true" outlineLevel="0" collapsed="false">
      <c r="A195" s="107" t="s">
        <v>397</v>
      </c>
      <c r="B195" s="129" t="n">
        <v>113</v>
      </c>
      <c r="C195" s="110" t="s">
        <v>28</v>
      </c>
      <c r="D195" s="110" t="s">
        <v>131</v>
      </c>
      <c r="E195" s="110" t="s">
        <v>398</v>
      </c>
      <c r="F195" s="108"/>
      <c r="G195" s="109" t="n">
        <f aca="false">G196</f>
        <v>15338.7</v>
      </c>
      <c r="H195" s="109" t="n">
        <f aca="false">H196</f>
        <v>115816.7</v>
      </c>
      <c r="I195" s="109" t="n">
        <f aca="false">I196</f>
        <v>193893.1</v>
      </c>
      <c r="J195" s="71"/>
      <c r="K195" s="72"/>
    </row>
    <row r="196" s="131" customFormat="true" ht="31" hidden="false" customHeight="false" outlineLevel="0" collapsed="false">
      <c r="A196" s="107" t="s">
        <v>373</v>
      </c>
      <c r="B196" s="129" t="n">
        <v>113</v>
      </c>
      <c r="C196" s="110" t="s">
        <v>28</v>
      </c>
      <c r="D196" s="110" t="s">
        <v>131</v>
      </c>
      <c r="E196" s="110" t="s">
        <v>398</v>
      </c>
      <c r="F196" s="108" t="s">
        <v>282</v>
      </c>
      <c r="G196" s="109" t="n">
        <f aca="false">G197</f>
        <v>15338.7</v>
      </c>
      <c r="H196" s="109" t="n">
        <f aca="false">H197</f>
        <v>115816.7</v>
      </c>
      <c r="I196" s="109" t="n">
        <f aca="false">I197</f>
        <v>193893.1</v>
      </c>
      <c r="J196" s="71"/>
      <c r="K196" s="72"/>
    </row>
    <row r="197" s="131" customFormat="true" ht="31" hidden="false" customHeight="false" outlineLevel="0" collapsed="false">
      <c r="A197" s="107" t="s">
        <v>283</v>
      </c>
      <c r="B197" s="129" t="n">
        <v>113</v>
      </c>
      <c r="C197" s="110" t="s">
        <v>28</v>
      </c>
      <c r="D197" s="110" t="s">
        <v>131</v>
      </c>
      <c r="E197" s="110" t="s">
        <v>398</v>
      </c>
      <c r="F197" s="108" t="s">
        <v>284</v>
      </c>
      <c r="G197" s="109" t="n">
        <v>15338.7</v>
      </c>
      <c r="H197" s="109" t="n">
        <v>115816.7</v>
      </c>
      <c r="I197" s="109" t="n">
        <v>193893.1</v>
      </c>
      <c r="J197" s="71"/>
      <c r="K197" s="72"/>
    </row>
    <row r="198" s="131" customFormat="true" ht="51" hidden="false" customHeight="true" outlineLevel="0" collapsed="false">
      <c r="A198" s="107" t="s">
        <v>399</v>
      </c>
      <c r="B198" s="129" t="n">
        <v>113</v>
      </c>
      <c r="C198" s="110" t="s">
        <v>28</v>
      </c>
      <c r="D198" s="110" t="s">
        <v>131</v>
      </c>
      <c r="E198" s="110" t="s">
        <v>400</v>
      </c>
      <c r="F198" s="108"/>
      <c r="G198" s="109" t="n">
        <f aca="false">G199</f>
        <v>5810.9</v>
      </c>
      <c r="H198" s="109" t="n">
        <f aca="false">H199</f>
        <v>0</v>
      </c>
      <c r="I198" s="109" t="n">
        <f aca="false">I199</f>
        <v>0</v>
      </c>
      <c r="J198" s="71"/>
      <c r="K198" s="72"/>
    </row>
    <row r="199" s="131" customFormat="true" ht="35.5" hidden="false" customHeight="true" outlineLevel="0" collapsed="false">
      <c r="A199" s="107" t="s">
        <v>373</v>
      </c>
      <c r="B199" s="129" t="n">
        <v>113</v>
      </c>
      <c r="C199" s="110" t="s">
        <v>28</v>
      </c>
      <c r="D199" s="110" t="s">
        <v>131</v>
      </c>
      <c r="E199" s="110" t="s">
        <v>400</v>
      </c>
      <c r="F199" s="108" t="s">
        <v>282</v>
      </c>
      <c r="G199" s="109" t="n">
        <f aca="false">G200</f>
        <v>5810.9</v>
      </c>
      <c r="H199" s="109" t="n">
        <f aca="false">H200</f>
        <v>0</v>
      </c>
      <c r="I199" s="109" t="n">
        <f aca="false">I200</f>
        <v>0</v>
      </c>
      <c r="J199" s="71"/>
      <c r="K199" s="72"/>
    </row>
    <row r="200" s="131" customFormat="true" ht="40" hidden="false" customHeight="true" outlineLevel="0" collapsed="false">
      <c r="A200" s="107" t="s">
        <v>283</v>
      </c>
      <c r="B200" s="129" t="n">
        <v>113</v>
      </c>
      <c r="C200" s="110" t="s">
        <v>28</v>
      </c>
      <c r="D200" s="110" t="s">
        <v>131</v>
      </c>
      <c r="E200" s="110" t="s">
        <v>400</v>
      </c>
      <c r="F200" s="108" t="s">
        <v>284</v>
      </c>
      <c r="G200" s="109" t="n">
        <v>5810.9</v>
      </c>
      <c r="H200" s="109" t="n">
        <v>0</v>
      </c>
      <c r="I200" s="109" t="n">
        <v>0</v>
      </c>
      <c r="J200" s="71"/>
      <c r="K200" s="72"/>
    </row>
    <row r="201" s="131" customFormat="true" ht="33" hidden="false" customHeight="true" outlineLevel="0" collapsed="false">
      <c r="A201" s="107" t="s">
        <v>339</v>
      </c>
      <c r="B201" s="129" t="n">
        <v>113</v>
      </c>
      <c r="C201" s="110" t="s">
        <v>28</v>
      </c>
      <c r="D201" s="110" t="s">
        <v>131</v>
      </c>
      <c r="E201" s="110" t="s">
        <v>340</v>
      </c>
      <c r="F201" s="110"/>
      <c r="G201" s="130" t="n">
        <f aca="false">G202+G207+G210+G213+G216</f>
        <v>278361.4</v>
      </c>
      <c r="H201" s="130" t="n">
        <f aca="false">H202+H207+H210+H213+H216</f>
        <v>220891.2</v>
      </c>
      <c r="I201" s="130" t="n">
        <f aca="false">I202+I207+I210+I213+I216</f>
        <v>226173.3</v>
      </c>
      <c r="J201" s="71"/>
      <c r="K201" s="72"/>
    </row>
    <row r="202" s="131" customFormat="true" ht="18" hidden="false" customHeight="true" outlineLevel="0" collapsed="false">
      <c r="A202" s="107" t="s">
        <v>341</v>
      </c>
      <c r="B202" s="129" t="n">
        <v>113</v>
      </c>
      <c r="C202" s="110" t="s">
        <v>28</v>
      </c>
      <c r="D202" s="110" t="s">
        <v>131</v>
      </c>
      <c r="E202" s="110" t="s">
        <v>342</v>
      </c>
      <c r="F202" s="110"/>
      <c r="G202" s="130" t="n">
        <f aca="false">G203+G205</f>
        <v>4089.2</v>
      </c>
      <c r="H202" s="130" t="n">
        <f aca="false">H203+H205</f>
        <v>4700</v>
      </c>
      <c r="I202" s="130" t="n">
        <f aca="false">I203+I205</f>
        <v>5000</v>
      </c>
      <c r="J202" s="71"/>
      <c r="K202" s="72"/>
    </row>
    <row r="203" s="131" customFormat="true" ht="31" hidden="false" customHeight="false" outlineLevel="0" collapsed="false">
      <c r="A203" s="107" t="s">
        <v>281</v>
      </c>
      <c r="B203" s="129" t="n">
        <v>113</v>
      </c>
      <c r="C203" s="110" t="s">
        <v>28</v>
      </c>
      <c r="D203" s="110" t="s">
        <v>131</v>
      </c>
      <c r="E203" s="110" t="s">
        <v>342</v>
      </c>
      <c r="F203" s="110" t="s">
        <v>282</v>
      </c>
      <c r="G203" s="130" t="n">
        <f aca="false">G204</f>
        <v>2402.2</v>
      </c>
      <c r="H203" s="130" t="n">
        <f aca="false">H204</f>
        <v>4700</v>
      </c>
      <c r="I203" s="130" t="n">
        <f aca="false">I204</f>
        <v>5000</v>
      </c>
      <c r="J203" s="71"/>
      <c r="K203" s="72"/>
    </row>
    <row r="204" s="131" customFormat="true" ht="34.75" hidden="false" customHeight="true" outlineLevel="0" collapsed="false">
      <c r="A204" s="107" t="s">
        <v>343</v>
      </c>
      <c r="B204" s="129" t="n">
        <v>113</v>
      </c>
      <c r="C204" s="110" t="s">
        <v>28</v>
      </c>
      <c r="D204" s="110" t="s">
        <v>131</v>
      </c>
      <c r="E204" s="110" t="s">
        <v>342</v>
      </c>
      <c r="F204" s="110" t="s">
        <v>284</v>
      </c>
      <c r="G204" s="130" t="n">
        <v>2402.2</v>
      </c>
      <c r="H204" s="130" t="n">
        <v>4700</v>
      </c>
      <c r="I204" s="130" t="n">
        <v>5000</v>
      </c>
      <c r="J204" s="71"/>
      <c r="K204" s="72"/>
    </row>
    <row r="205" s="131" customFormat="true" ht="34.75" hidden="false" customHeight="true" outlineLevel="0" collapsed="false">
      <c r="A205" s="113" t="s">
        <v>401</v>
      </c>
      <c r="B205" s="129" t="n">
        <v>113</v>
      </c>
      <c r="C205" s="110" t="s">
        <v>28</v>
      </c>
      <c r="D205" s="110" t="s">
        <v>131</v>
      </c>
      <c r="E205" s="110" t="s">
        <v>342</v>
      </c>
      <c r="F205" s="110" t="s">
        <v>402</v>
      </c>
      <c r="G205" s="130" t="n">
        <f aca="false">G206</f>
        <v>1687</v>
      </c>
      <c r="H205" s="130" t="n">
        <f aca="false">H206</f>
        <v>0</v>
      </c>
      <c r="I205" s="130" t="n">
        <f aca="false">I206</f>
        <v>0</v>
      </c>
      <c r="J205" s="71"/>
      <c r="K205" s="72"/>
    </row>
    <row r="206" s="131" customFormat="true" ht="34.75" hidden="false" customHeight="true" outlineLevel="0" collapsed="false">
      <c r="A206" s="107" t="s">
        <v>403</v>
      </c>
      <c r="B206" s="129" t="n">
        <v>113</v>
      </c>
      <c r="C206" s="110" t="s">
        <v>28</v>
      </c>
      <c r="D206" s="110" t="s">
        <v>131</v>
      </c>
      <c r="E206" s="110" t="s">
        <v>342</v>
      </c>
      <c r="F206" s="110" t="s">
        <v>404</v>
      </c>
      <c r="G206" s="130" t="n">
        <v>1687</v>
      </c>
      <c r="H206" s="130" t="n">
        <v>0</v>
      </c>
      <c r="I206" s="130" t="n">
        <v>0</v>
      </c>
      <c r="J206" s="71"/>
      <c r="K206" s="72"/>
    </row>
    <row r="207" s="131" customFormat="true" ht="52" hidden="false" customHeight="true" outlineLevel="0" collapsed="false">
      <c r="A207" s="107" t="s">
        <v>405</v>
      </c>
      <c r="B207" s="129" t="n">
        <v>113</v>
      </c>
      <c r="C207" s="110" t="s">
        <v>28</v>
      </c>
      <c r="D207" s="110" t="s">
        <v>131</v>
      </c>
      <c r="E207" s="110" t="s">
        <v>406</v>
      </c>
      <c r="F207" s="110"/>
      <c r="G207" s="130" t="n">
        <f aca="false">G208</f>
        <v>173105.4</v>
      </c>
      <c r="H207" s="130" t="n">
        <f aca="false">H208</f>
        <v>94501.4</v>
      </c>
      <c r="I207" s="130" t="n">
        <f aca="false">I208</f>
        <v>20000</v>
      </c>
      <c r="J207" s="71"/>
      <c r="K207" s="72"/>
    </row>
    <row r="208" s="131" customFormat="true" ht="33.65" hidden="false" customHeight="true" outlineLevel="0" collapsed="false">
      <c r="A208" s="113" t="s">
        <v>401</v>
      </c>
      <c r="B208" s="129" t="n">
        <v>113</v>
      </c>
      <c r="C208" s="110" t="s">
        <v>28</v>
      </c>
      <c r="D208" s="110" t="s">
        <v>131</v>
      </c>
      <c r="E208" s="110" t="s">
        <v>406</v>
      </c>
      <c r="F208" s="110" t="s">
        <v>402</v>
      </c>
      <c r="G208" s="130" t="n">
        <f aca="false">G209</f>
        <v>173105.4</v>
      </c>
      <c r="H208" s="130" t="n">
        <f aca="false">H209</f>
        <v>94501.4</v>
      </c>
      <c r="I208" s="130" t="n">
        <f aca="false">I209</f>
        <v>20000</v>
      </c>
      <c r="J208" s="71"/>
      <c r="K208" s="72"/>
    </row>
    <row r="209" s="131" customFormat="true" ht="20.5" hidden="false" customHeight="true" outlineLevel="0" collapsed="false">
      <c r="A209" s="107" t="s">
        <v>403</v>
      </c>
      <c r="B209" s="129" t="n">
        <v>113</v>
      </c>
      <c r="C209" s="110" t="s">
        <v>28</v>
      </c>
      <c r="D209" s="110" t="s">
        <v>131</v>
      </c>
      <c r="E209" s="110" t="s">
        <v>406</v>
      </c>
      <c r="F209" s="110" t="s">
        <v>404</v>
      </c>
      <c r="G209" s="130" t="n">
        <v>173105.4</v>
      </c>
      <c r="H209" s="130" t="n">
        <v>94501.4</v>
      </c>
      <c r="I209" s="130" t="n">
        <v>20000</v>
      </c>
      <c r="J209" s="71"/>
      <c r="K209" s="72"/>
    </row>
    <row r="210" s="131" customFormat="true" ht="40.5" hidden="false" customHeight="true" outlineLevel="0" collapsed="false">
      <c r="A210" s="107" t="s">
        <v>407</v>
      </c>
      <c r="B210" s="129" t="n">
        <v>113</v>
      </c>
      <c r="C210" s="110" t="s">
        <v>28</v>
      </c>
      <c r="D210" s="110" t="s">
        <v>131</v>
      </c>
      <c r="E210" s="110" t="s">
        <v>408</v>
      </c>
      <c r="F210" s="110"/>
      <c r="G210" s="130" t="n">
        <f aca="false">G211</f>
        <v>79604</v>
      </c>
      <c r="H210" s="130" t="n">
        <f aca="false">H211</f>
        <v>101533.8</v>
      </c>
      <c r="I210" s="130" t="n">
        <f aca="false">I211</f>
        <v>180325</v>
      </c>
      <c r="J210" s="71"/>
      <c r="K210" s="72"/>
    </row>
    <row r="211" s="131" customFormat="true" ht="37" hidden="false" customHeight="true" outlineLevel="0" collapsed="false">
      <c r="A211" s="113" t="s">
        <v>401</v>
      </c>
      <c r="B211" s="129" t="n">
        <v>113</v>
      </c>
      <c r="C211" s="110" t="s">
        <v>28</v>
      </c>
      <c r="D211" s="110" t="s">
        <v>131</v>
      </c>
      <c r="E211" s="110" t="s">
        <v>408</v>
      </c>
      <c r="F211" s="110" t="s">
        <v>402</v>
      </c>
      <c r="G211" s="130" t="n">
        <f aca="false">G212</f>
        <v>79604</v>
      </c>
      <c r="H211" s="130" t="n">
        <f aca="false">H212</f>
        <v>101533.8</v>
      </c>
      <c r="I211" s="130" t="n">
        <f aca="false">I212</f>
        <v>180325</v>
      </c>
      <c r="J211" s="71"/>
      <c r="K211" s="72"/>
    </row>
    <row r="212" s="131" customFormat="true" ht="20.5" hidden="false" customHeight="true" outlineLevel="0" collapsed="false">
      <c r="A212" s="107" t="s">
        <v>403</v>
      </c>
      <c r="B212" s="129" t="n">
        <v>113</v>
      </c>
      <c r="C212" s="110" t="s">
        <v>28</v>
      </c>
      <c r="D212" s="110" t="s">
        <v>131</v>
      </c>
      <c r="E212" s="110" t="s">
        <v>408</v>
      </c>
      <c r="F212" s="110" t="s">
        <v>404</v>
      </c>
      <c r="G212" s="130" t="n">
        <v>79604</v>
      </c>
      <c r="H212" s="130" t="n">
        <v>101533.8</v>
      </c>
      <c r="I212" s="130" t="n">
        <v>180325</v>
      </c>
      <c r="J212" s="71"/>
      <c r="K212" s="72"/>
    </row>
    <row r="213" s="131" customFormat="true" ht="22.4" hidden="false" customHeight="true" outlineLevel="0" collapsed="false">
      <c r="A213" s="107" t="s">
        <v>409</v>
      </c>
      <c r="B213" s="129" t="n">
        <v>113</v>
      </c>
      <c r="C213" s="110" t="s">
        <v>28</v>
      </c>
      <c r="D213" s="110" t="s">
        <v>131</v>
      </c>
      <c r="E213" s="110" t="s">
        <v>410</v>
      </c>
      <c r="F213" s="110"/>
      <c r="G213" s="130" t="n">
        <f aca="false">G214</f>
        <v>1615.5</v>
      </c>
      <c r="H213" s="130" t="n">
        <f aca="false">H214</f>
        <v>0</v>
      </c>
      <c r="I213" s="130" t="n">
        <f aca="false">I214</f>
        <v>0</v>
      </c>
      <c r="J213" s="71"/>
      <c r="K213" s="72"/>
    </row>
    <row r="214" s="131" customFormat="true" ht="35.15" hidden="false" customHeight="true" outlineLevel="0" collapsed="false">
      <c r="A214" s="113" t="s">
        <v>401</v>
      </c>
      <c r="B214" s="129" t="n">
        <v>113</v>
      </c>
      <c r="C214" s="110" t="s">
        <v>28</v>
      </c>
      <c r="D214" s="110" t="s">
        <v>131</v>
      </c>
      <c r="E214" s="110" t="s">
        <v>410</v>
      </c>
      <c r="F214" s="110" t="s">
        <v>402</v>
      </c>
      <c r="G214" s="130" t="n">
        <f aca="false">G215</f>
        <v>1615.5</v>
      </c>
      <c r="H214" s="130" t="n">
        <f aca="false">H215</f>
        <v>0</v>
      </c>
      <c r="I214" s="130" t="n">
        <f aca="false">I215</f>
        <v>0</v>
      </c>
      <c r="J214" s="71"/>
      <c r="K214" s="72"/>
    </row>
    <row r="215" s="131" customFormat="true" ht="20.5" hidden="false" customHeight="true" outlineLevel="0" collapsed="false">
      <c r="A215" s="107" t="s">
        <v>403</v>
      </c>
      <c r="B215" s="129" t="n">
        <v>113</v>
      </c>
      <c r="C215" s="110" t="s">
        <v>28</v>
      </c>
      <c r="D215" s="110" t="s">
        <v>131</v>
      </c>
      <c r="E215" s="110" t="s">
        <v>410</v>
      </c>
      <c r="F215" s="110" t="s">
        <v>404</v>
      </c>
      <c r="G215" s="130" t="n">
        <v>1615.5</v>
      </c>
      <c r="H215" s="130" t="n">
        <v>0</v>
      </c>
      <c r="I215" s="130" t="n">
        <v>0</v>
      </c>
      <c r="J215" s="71"/>
      <c r="K215" s="72"/>
    </row>
    <row r="216" s="131" customFormat="true" ht="45.65" hidden="false" customHeight="true" outlineLevel="0" collapsed="false">
      <c r="A216" s="107" t="s">
        <v>411</v>
      </c>
      <c r="B216" s="129" t="n">
        <v>113</v>
      </c>
      <c r="C216" s="110" t="s">
        <v>28</v>
      </c>
      <c r="D216" s="110" t="s">
        <v>131</v>
      </c>
      <c r="E216" s="110" t="s">
        <v>412</v>
      </c>
      <c r="F216" s="110"/>
      <c r="G216" s="130" t="n">
        <f aca="false">G217</f>
        <v>19947.3</v>
      </c>
      <c r="H216" s="130" t="n">
        <f aca="false">H217</f>
        <v>20156</v>
      </c>
      <c r="I216" s="130" t="n">
        <f aca="false">I217</f>
        <v>20848.3</v>
      </c>
      <c r="J216" s="71"/>
      <c r="K216" s="72"/>
    </row>
    <row r="217" s="131" customFormat="true" ht="36.65" hidden="false" customHeight="true" outlineLevel="0" collapsed="false">
      <c r="A217" s="113" t="s">
        <v>401</v>
      </c>
      <c r="B217" s="129" t="n">
        <v>113</v>
      </c>
      <c r="C217" s="110" t="s">
        <v>28</v>
      </c>
      <c r="D217" s="110" t="s">
        <v>131</v>
      </c>
      <c r="E217" s="110" t="s">
        <v>412</v>
      </c>
      <c r="F217" s="110" t="s">
        <v>402</v>
      </c>
      <c r="G217" s="130" t="n">
        <f aca="false">G218</f>
        <v>19947.3</v>
      </c>
      <c r="H217" s="130" t="n">
        <f aca="false">H218</f>
        <v>20156</v>
      </c>
      <c r="I217" s="130" t="n">
        <f aca="false">I218</f>
        <v>20848.3</v>
      </c>
      <c r="J217" s="71"/>
      <c r="K217" s="72"/>
    </row>
    <row r="218" s="131" customFormat="true" ht="27" hidden="false" customHeight="true" outlineLevel="0" collapsed="false">
      <c r="A218" s="107" t="s">
        <v>403</v>
      </c>
      <c r="B218" s="129" t="n">
        <v>113</v>
      </c>
      <c r="C218" s="110" t="s">
        <v>28</v>
      </c>
      <c r="D218" s="110" t="s">
        <v>131</v>
      </c>
      <c r="E218" s="110" t="s">
        <v>412</v>
      </c>
      <c r="F218" s="110" t="s">
        <v>404</v>
      </c>
      <c r="G218" s="130" t="n">
        <v>19947.3</v>
      </c>
      <c r="H218" s="130" t="n">
        <v>20156</v>
      </c>
      <c r="I218" s="130" t="n">
        <v>20848.3</v>
      </c>
      <c r="J218" s="140" t="n">
        <v>0</v>
      </c>
      <c r="K218" s="140" t="n">
        <v>0</v>
      </c>
      <c r="L218" s="123"/>
    </row>
    <row r="219" s="131" customFormat="true" ht="51.65" hidden="false" customHeight="true" outlineLevel="0" collapsed="false">
      <c r="A219" s="107" t="s">
        <v>413</v>
      </c>
      <c r="B219" s="129" t="n">
        <v>113</v>
      </c>
      <c r="C219" s="110" t="s">
        <v>28</v>
      </c>
      <c r="D219" s="110" t="s">
        <v>131</v>
      </c>
      <c r="E219" s="110" t="s">
        <v>414</v>
      </c>
      <c r="F219" s="110"/>
      <c r="G219" s="130" t="n">
        <f aca="false">G220+G223</f>
        <v>290322.6</v>
      </c>
      <c r="H219" s="130" t="n">
        <f aca="false">H220+H223</f>
        <v>0</v>
      </c>
      <c r="I219" s="130" t="n">
        <f aca="false">I220+I223</f>
        <v>0</v>
      </c>
      <c r="J219" s="71"/>
      <c r="K219" s="72"/>
    </row>
    <row r="220" s="131" customFormat="true" ht="56.5" hidden="false" customHeight="true" outlineLevel="0" collapsed="false">
      <c r="A220" s="107" t="s">
        <v>415</v>
      </c>
      <c r="B220" s="129" t="n">
        <v>113</v>
      </c>
      <c r="C220" s="110" t="s">
        <v>28</v>
      </c>
      <c r="D220" s="110" t="s">
        <v>131</v>
      </c>
      <c r="E220" s="110" t="s">
        <v>416</v>
      </c>
      <c r="F220" s="110"/>
      <c r="G220" s="130" t="n">
        <f aca="false">G221</f>
        <v>270000</v>
      </c>
      <c r="H220" s="130" t="n">
        <f aca="false">H221</f>
        <v>0</v>
      </c>
      <c r="I220" s="130" t="n">
        <f aca="false">I221</f>
        <v>0</v>
      </c>
      <c r="J220" s="71"/>
      <c r="K220" s="72"/>
    </row>
    <row r="221" s="131" customFormat="true" ht="33" hidden="false" customHeight="true" outlineLevel="0" collapsed="false">
      <c r="A221" s="107" t="s">
        <v>281</v>
      </c>
      <c r="B221" s="129" t="n">
        <v>113</v>
      </c>
      <c r="C221" s="110" t="s">
        <v>28</v>
      </c>
      <c r="D221" s="110" t="s">
        <v>131</v>
      </c>
      <c r="E221" s="110" t="s">
        <v>416</v>
      </c>
      <c r="F221" s="110" t="s">
        <v>282</v>
      </c>
      <c r="G221" s="130" t="n">
        <f aca="false">G222</f>
        <v>270000</v>
      </c>
      <c r="H221" s="130" t="n">
        <f aca="false">H222</f>
        <v>0</v>
      </c>
      <c r="I221" s="130" t="n">
        <f aca="false">I222</f>
        <v>0</v>
      </c>
      <c r="J221" s="71"/>
      <c r="K221" s="72"/>
    </row>
    <row r="222" s="131" customFormat="true" ht="35.5" hidden="false" customHeight="true" outlineLevel="0" collapsed="false">
      <c r="A222" s="107" t="s">
        <v>343</v>
      </c>
      <c r="B222" s="129" t="n">
        <v>113</v>
      </c>
      <c r="C222" s="110" t="s">
        <v>28</v>
      </c>
      <c r="D222" s="110" t="s">
        <v>131</v>
      </c>
      <c r="E222" s="110" t="s">
        <v>416</v>
      </c>
      <c r="F222" s="110" t="s">
        <v>284</v>
      </c>
      <c r="G222" s="130" t="n">
        <v>270000</v>
      </c>
      <c r="H222" s="130" t="n">
        <v>0</v>
      </c>
      <c r="I222" s="130" t="n">
        <v>0</v>
      </c>
      <c r="J222" s="71"/>
      <c r="K222" s="72"/>
    </row>
    <row r="223" s="131" customFormat="true" ht="54.65" hidden="false" customHeight="true" outlineLevel="0" collapsed="false">
      <c r="A223" s="107" t="s">
        <v>417</v>
      </c>
      <c r="B223" s="129" t="n">
        <v>113</v>
      </c>
      <c r="C223" s="110" t="s">
        <v>28</v>
      </c>
      <c r="D223" s="110" t="s">
        <v>131</v>
      </c>
      <c r="E223" s="110" t="s">
        <v>418</v>
      </c>
      <c r="F223" s="110"/>
      <c r="G223" s="130" t="n">
        <f aca="false">G224</f>
        <v>20322.6</v>
      </c>
      <c r="H223" s="130" t="n">
        <f aca="false">H224</f>
        <v>0</v>
      </c>
      <c r="I223" s="130" t="n">
        <f aca="false">I224</f>
        <v>0</v>
      </c>
      <c r="J223" s="71"/>
      <c r="K223" s="72"/>
    </row>
    <row r="224" s="131" customFormat="true" ht="31.5" hidden="false" customHeight="true" outlineLevel="0" collapsed="false">
      <c r="A224" s="107" t="s">
        <v>281</v>
      </c>
      <c r="B224" s="129" t="n">
        <v>113</v>
      </c>
      <c r="C224" s="110" t="s">
        <v>28</v>
      </c>
      <c r="D224" s="110" t="s">
        <v>131</v>
      </c>
      <c r="E224" s="110" t="s">
        <v>418</v>
      </c>
      <c r="F224" s="110" t="s">
        <v>282</v>
      </c>
      <c r="G224" s="130" t="n">
        <f aca="false">G225</f>
        <v>20322.6</v>
      </c>
      <c r="H224" s="130" t="n">
        <f aca="false">H225</f>
        <v>0</v>
      </c>
      <c r="I224" s="130" t="n">
        <f aca="false">I225</f>
        <v>0</v>
      </c>
      <c r="J224" s="71"/>
      <c r="K224" s="72"/>
    </row>
    <row r="225" s="131" customFormat="true" ht="35.15" hidden="false" customHeight="true" outlineLevel="0" collapsed="false">
      <c r="A225" s="107" t="s">
        <v>343</v>
      </c>
      <c r="B225" s="129" t="n">
        <v>113</v>
      </c>
      <c r="C225" s="110" t="s">
        <v>28</v>
      </c>
      <c r="D225" s="110" t="s">
        <v>131</v>
      </c>
      <c r="E225" s="110" t="s">
        <v>418</v>
      </c>
      <c r="F225" s="110" t="s">
        <v>284</v>
      </c>
      <c r="G225" s="130" t="n">
        <v>20322.6</v>
      </c>
      <c r="H225" s="130" t="n">
        <v>0</v>
      </c>
      <c r="I225" s="130" t="n">
        <v>0</v>
      </c>
      <c r="J225" s="71"/>
      <c r="K225" s="72"/>
    </row>
    <row r="226" s="131" customFormat="true" ht="40.5" hidden="false" customHeight="true" outlineLevel="0" collapsed="false">
      <c r="A226" s="107" t="s">
        <v>419</v>
      </c>
      <c r="B226" s="129" t="n">
        <v>113</v>
      </c>
      <c r="C226" s="110" t="s">
        <v>28</v>
      </c>
      <c r="D226" s="110" t="s">
        <v>131</v>
      </c>
      <c r="E226" s="110" t="s">
        <v>420</v>
      </c>
      <c r="F226" s="110"/>
      <c r="G226" s="130" t="n">
        <f aca="false">G227</f>
        <v>2471.4</v>
      </c>
      <c r="H226" s="130" t="n">
        <f aca="false">H227</f>
        <v>1518.3</v>
      </c>
      <c r="I226" s="130" t="n">
        <f aca="false">I227</f>
        <v>1518.3</v>
      </c>
      <c r="J226" s="71"/>
      <c r="K226" s="72"/>
    </row>
    <row r="227" s="131" customFormat="true" ht="35.15" hidden="false" customHeight="true" outlineLevel="0" collapsed="false">
      <c r="A227" s="107" t="s">
        <v>421</v>
      </c>
      <c r="B227" s="129" t="n">
        <v>113</v>
      </c>
      <c r="C227" s="110" t="s">
        <v>28</v>
      </c>
      <c r="D227" s="110" t="s">
        <v>131</v>
      </c>
      <c r="E227" s="110" t="s">
        <v>422</v>
      </c>
      <c r="F227" s="110"/>
      <c r="G227" s="130" t="n">
        <f aca="false">G228</f>
        <v>2471.4</v>
      </c>
      <c r="H227" s="130" t="n">
        <f aca="false">H228</f>
        <v>1518.3</v>
      </c>
      <c r="I227" s="130" t="n">
        <f aca="false">I228</f>
        <v>1518.3</v>
      </c>
      <c r="J227" s="71"/>
      <c r="K227" s="72"/>
    </row>
    <row r="228" s="131" customFormat="true" ht="22.4" hidden="false" customHeight="true" outlineLevel="0" collapsed="false">
      <c r="A228" s="107" t="s">
        <v>240</v>
      </c>
      <c r="B228" s="129" t="n">
        <v>113</v>
      </c>
      <c r="C228" s="110" t="s">
        <v>28</v>
      </c>
      <c r="D228" s="110" t="s">
        <v>131</v>
      </c>
      <c r="E228" s="110" t="s">
        <v>422</v>
      </c>
      <c r="F228" s="110" t="s">
        <v>241</v>
      </c>
      <c r="G228" s="130" t="n">
        <f aca="false">G229</f>
        <v>2471.4</v>
      </c>
      <c r="H228" s="130" t="n">
        <f aca="false">H229</f>
        <v>1518.3</v>
      </c>
      <c r="I228" s="130" t="n">
        <f aca="false">I229</f>
        <v>1518.3</v>
      </c>
      <c r="J228" s="71"/>
      <c r="K228" s="72"/>
    </row>
    <row r="229" s="131" customFormat="true" ht="22.4" hidden="false" customHeight="true" outlineLevel="0" collapsed="false">
      <c r="A229" s="107" t="s">
        <v>288</v>
      </c>
      <c r="B229" s="129" t="n">
        <v>113</v>
      </c>
      <c r="C229" s="110" t="s">
        <v>28</v>
      </c>
      <c r="D229" s="110" t="s">
        <v>131</v>
      </c>
      <c r="E229" s="110" t="s">
        <v>422</v>
      </c>
      <c r="F229" s="110" t="s">
        <v>289</v>
      </c>
      <c r="G229" s="130" t="n">
        <v>2471.4</v>
      </c>
      <c r="H229" s="130" t="n">
        <v>1518.3</v>
      </c>
      <c r="I229" s="130" t="n">
        <v>1518.3</v>
      </c>
      <c r="J229" s="71"/>
      <c r="K229" s="72"/>
    </row>
    <row r="230" s="131" customFormat="true" ht="51.65" hidden="false" customHeight="true" outlineLevel="0" collapsed="false">
      <c r="A230" s="107" t="s">
        <v>423</v>
      </c>
      <c r="B230" s="129" t="n">
        <v>113</v>
      </c>
      <c r="C230" s="110" t="s">
        <v>28</v>
      </c>
      <c r="D230" s="110" t="s">
        <v>131</v>
      </c>
      <c r="E230" s="110" t="s">
        <v>424</v>
      </c>
      <c r="F230" s="110"/>
      <c r="G230" s="130" t="n">
        <f aca="false">G231</f>
        <v>7085.1</v>
      </c>
      <c r="H230" s="130" t="n">
        <f aca="false">H231</f>
        <v>7085.1</v>
      </c>
      <c r="I230" s="130" t="n">
        <f aca="false">I231</f>
        <v>2150.4</v>
      </c>
      <c r="J230" s="71"/>
      <c r="K230" s="72"/>
    </row>
    <row r="231" s="131" customFormat="true" ht="54" hidden="false" customHeight="true" outlineLevel="0" collapsed="false">
      <c r="A231" s="107" t="s">
        <v>425</v>
      </c>
      <c r="B231" s="129" t="n">
        <v>113</v>
      </c>
      <c r="C231" s="110" t="s">
        <v>28</v>
      </c>
      <c r="D231" s="110" t="s">
        <v>131</v>
      </c>
      <c r="E231" s="110" t="s">
        <v>426</v>
      </c>
      <c r="F231" s="110"/>
      <c r="G231" s="130" t="n">
        <f aca="false">G232</f>
        <v>7085.1</v>
      </c>
      <c r="H231" s="130" t="n">
        <f aca="false">H232</f>
        <v>7085.1</v>
      </c>
      <c r="I231" s="130" t="n">
        <f aca="false">I232</f>
        <v>2150.4</v>
      </c>
      <c r="J231" s="71"/>
      <c r="K231" s="72"/>
    </row>
    <row r="232" s="131" customFormat="true" ht="35.15" hidden="false" customHeight="true" outlineLevel="0" collapsed="false">
      <c r="A232" s="113" t="s">
        <v>401</v>
      </c>
      <c r="B232" s="129" t="n">
        <v>113</v>
      </c>
      <c r="C232" s="110" t="s">
        <v>28</v>
      </c>
      <c r="D232" s="110" t="s">
        <v>131</v>
      </c>
      <c r="E232" s="110" t="s">
        <v>426</v>
      </c>
      <c r="F232" s="110" t="s">
        <v>402</v>
      </c>
      <c r="G232" s="130" t="n">
        <f aca="false">G233</f>
        <v>7085.1</v>
      </c>
      <c r="H232" s="130" t="n">
        <f aca="false">H233</f>
        <v>7085.1</v>
      </c>
      <c r="I232" s="130" t="n">
        <f aca="false">I233</f>
        <v>2150.4</v>
      </c>
      <c r="J232" s="71"/>
      <c r="K232" s="72"/>
    </row>
    <row r="233" s="131" customFormat="true" ht="28.4" hidden="false" customHeight="true" outlineLevel="0" collapsed="false">
      <c r="A233" s="107" t="s">
        <v>403</v>
      </c>
      <c r="B233" s="129" t="n">
        <v>113</v>
      </c>
      <c r="C233" s="110" t="s">
        <v>28</v>
      </c>
      <c r="D233" s="110" t="s">
        <v>131</v>
      </c>
      <c r="E233" s="110" t="s">
        <v>426</v>
      </c>
      <c r="F233" s="110" t="s">
        <v>404</v>
      </c>
      <c r="G233" s="130" t="n">
        <v>7085.1</v>
      </c>
      <c r="H233" s="130" t="n">
        <v>7085.1</v>
      </c>
      <c r="I233" s="130" t="n">
        <v>2150.4</v>
      </c>
      <c r="J233" s="71"/>
      <c r="K233" s="72"/>
    </row>
    <row r="234" s="131" customFormat="true" ht="36" hidden="false" customHeight="true" outlineLevel="0" collapsed="false">
      <c r="A234" s="107" t="s">
        <v>427</v>
      </c>
      <c r="B234" s="129" t="n">
        <v>113</v>
      </c>
      <c r="C234" s="110" t="s">
        <v>28</v>
      </c>
      <c r="D234" s="110" t="s">
        <v>131</v>
      </c>
      <c r="E234" s="110" t="s">
        <v>428</v>
      </c>
      <c r="F234" s="110"/>
      <c r="G234" s="130" t="n">
        <f aca="false">G235</f>
        <v>32504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28.4" hidden="false" customHeight="true" outlineLevel="0" collapsed="false">
      <c r="A235" s="107" t="s">
        <v>429</v>
      </c>
      <c r="B235" s="129" t="n">
        <v>113</v>
      </c>
      <c r="C235" s="110" t="s">
        <v>28</v>
      </c>
      <c r="D235" s="110" t="s">
        <v>131</v>
      </c>
      <c r="E235" s="110" t="s">
        <v>430</v>
      </c>
      <c r="F235" s="110"/>
      <c r="G235" s="130" t="n">
        <f aca="false">G236</f>
        <v>32504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38.5" hidden="false" customHeight="true" outlineLevel="0" collapsed="false">
      <c r="A236" s="113" t="s">
        <v>401</v>
      </c>
      <c r="B236" s="129" t="n">
        <v>113</v>
      </c>
      <c r="C236" s="110" t="s">
        <v>28</v>
      </c>
      <c r="D236" s="110" t="s">
        <v>131</v>
      </c>
      <c r="E236" s="110" t="s">
        <v>430</v>
      </c>
      <c r="F236" s="110" t="s">
        <v>402</v>
      </c>
      <c r="G236" s="130" t="n">
        <f aca="false">G237</f>
        <v>32504</v>
      </c>
      <c r="H236" s="130" t="n">
        <f aca="false">H237</f>
        <v>0</v>
      </c>
      <c r="I236" s="130" t="n">
        <f aca="false">I237</f>
        <v>0</v>
      </c>
      <c r="J236" s="71"/>
      <c r="K236" s="72"/>
    </row>
    <row r="237" s="131" customFormat="true" ht="28.4" hidden="false" customHeight="true" outlineLevel="0" collapsed="false">
      <c r="A237" s="107" t="s">
        <v>403</v>
      </c>
      <c r="B237" s="129" t="n">
        <v>113</v>
      </c>
      <c r="C237" s="110" t="s">
        <v>28</v>
      </c>
      <c r="D237" s="110" t="s">
        <v>131</v>
      </c>
      <c r="E237" s="110" t="s">
        <v>430</v>
      </c>
      <c r="F237" s="110" t="s">
        <v>404</v>
      </c>
      <c r="G237" s="130" t="n">
        <v>32504</v>
      </c>
      <c r="H237" s="130" t="n">
        <v>0</v>
      </c>
      <c r="I237" s="130" t="n">
        <v>0</v>
      </c>
      <c r="J237" s="71"/>
      <c r="K237" s="72"/>
    </row>
    <row r="238" s="131" customFormat="true" ht="34.4" hidden="false" customHeight="true" outlineLevel="0" collapsed="false">
      <c r="A238" s="107" t="s">
        <v>356</v>
      </c>
      <c r="B238" s="129" t="n">
        <v>113</v>
      </c>
      <c r="C238" s="110" t="s">
        <v>28</v>
      </c>
      <c r="D238" s="110" t="s">
        <v>131</v>
      </c>
      <c r="E238" s="110" t="s">
        <v>357</v>
      </c>
      <c r="F238" s="110"/>
      <c r="G238" s="130" t="n">
        <f aca="false">G239</f>
        <v>31738.5</v>
      </c>
      <c r="H238" s="130" t="n">
        <f aca="false">H239</f>
        <v>32215.7</v>
      </c>
      <c r="I238" s="130" t="n">
        <f aca="false">I239</f>
        <v>32946.7</v>
      </c>
      <c r="J238" s="71"/>
      <c r="K238" s="72"/>
    </row>
    <row r="239" s="131" customFormat="true" ht="33" hidden="false" customHeight="true" outlineLevel="0" collapsed="false">
      <c r="A239" s="107" t="s">
        <v>358</v>
      </c>
      <c r="B239" s="129" t="n">
        <v>113</v>
      </c>
      <c r="C239" s="110" t="s">
        <v>28</v>
      </c>
      <c r="D239" s="110" t="s">
        <v>131</v>
      </c>
      <c r="E239" s="110" t="s">
        <v>359</v>
      </c>
      <c r="F239" s="110"/>
      <c r="G239" s="130" t="n">
        <f aca="false">G240+G243</f>
        <v>31738.5</v>
      </c>
      <c r="H239" s="130" t="n">
        <f aca="false">H240+H243</f>
        <v>32215.7</v>
      </c>
      <c r="I239" s="130" t="n">
        <f aca="false">I240+I243</f>
        <v>32946.7</v>
      </c>
      <c r="J239" s="141"/>
      <c r="K239" s="72"/>
    </row>
    <row r="240" s="131" customFormat="true" ht="52.75" hidden="false" customHeight="true" outlineLevel="0" collapsed="false">
      <c r="A240" s="107" t="s">
        <v>431</v>
      </c>
      <c r="B240" s="129" t="n">
        <v>113</v>
      </c>
      <c r="C240" s="110" t="s">
        <v>28</v>
      </c>
      <c r="D240" s="110" t="s">
        <v>131</v>
      </c>
      <c r="E240" s="110" t="s">
        <v>432</v>
      </c>
      <c r="F240" s="110"/>
      <c r="G240" s="130" t="n">
        <f aca="false">G241</f>
        <v>18665.1</v>
      </c>
      <c r="H240" s="130" t="n">
        <f aca="false">H241</f>
        <v>18950.9</v>
      </c>
      <c r="I240" s="130" t="n">
        <f aca="false">I241</f>
        <v>19365.7</v>
      </c>
      <c r="J240" s="71"/>
      <c r="K240" s="72"/>
    </row>
    <row r="241" s="131" customFormat="true" ht="33.65" hidden="false" customHeight="true" outlineLevel="0" collapsed="false">
      <c r="A241" s="107" t="s">
        <v>281</v>
      </c>
      <c r="B241" s="129" t="n">
        <v>113</v>
      </c>
      <c r="C241" s="110" t="s">
        <v>28</v>
      </c>
      <c r="D241" s="110" t="s">
        <v>131</v>
      </c>
      <c r="E241" s="110" t="s">
        <v>432</v>
      </c>
      <c r="F241" s="110" t="s">
        <v>282</v>
      </c>
      <c r="G241" s="130" t="n">
        <f aca="false">G242</f>
        <v>18665.1</v>
      </c>
      <c r="H241" s="130" t="n">
        <f aca="false">H242</f>
        <v>18950.9</v>
      </c>
      <c r="I241" s="130" t="n">
        <f aca="false">I242</f>
        <v>19365.7</v>
      </c>
      <c r="J241" s="71"/>
      <c r="K241" s="72"/>
    </row>
    <row r="242" s="131" customFormat="true" ht="33.65" hidden="false" customHeight="true" outlineLevel="0" collapsed="false">
      <c r="A242" s="107" t="s">
        <v>343</v>
      </c>
      <c r="B242" s="129" t="n">
        <v>113</v>
      </c>
      <c r="C242" s="110" t="s">
        <v>28</v>
      </c>
      <c r="D242" s="110" t="s">
        <v>131</v>
      </c>
      <c r="E242" s="110" t="s">
        <v>432</v>
      </c>
      <c r="F242" s="110" t="s">
        <v>284</v>
      </c>
      <c r="G242" s="130" t="n">
        <v>18665.1</v>
      </c>
      <c r="H242" s="130" t="n">
        <v>18950.9</v>
      </c>
      <c r="I242" s="130" t="n">
        <v>19365.7</v>
      </c>
      <c r="J242" s="122" t="n">
        <v>0</v>
      </c>
      <c r="K242" s="142" t="n">
        <v>0</v>
      </c>
      <c r="L242" s="143"/>
    </row>
    <row r="243" s="131" customFormat="true" ht="50.5" hidden="false" customHeight="true" outlineLevel="0" collapsed="false">
      <c r="A243" s="107" t="s">
        <v>433</v>
      </c>
      <c r="B243" s="129" t="n">
        <v>113</v>
      </c>
      <c r="C243" s="110" t="s">
        <v>28</v>
      </c>
      <c r="D243" s="110" t="s">
        <v>131</v>
      </c>
      <c r="E243" s="110" t="s">
        <v>434</v>
      </c>
      <c r="F243" s="110"/>
      <c r="G243" s="130" t="n">
        <f aca="false">G244</f>
        <v>13073.4</v>
      </c>
      <c r="H243" s="130" t="n">
        <f aca="false">H244</f>
        <v>13264.8</v>
      </c>
      <c r="I243" s="130" t="n">
        <f aca="false">I244</f>
        <v>13581</v>
      </c>
      <c r="J243" s="71"/>
      <c r="K243" s="72"/>
    </row>
    <row r="244" s="131" customFormat="true" ht="34.4" hidden="false" customHeight="true" outlineLevel="0" collapsed="false">
      <c r="A244" s="107" t="s">
        <v>281</v>
      </c>
      <c r="B244" s="129" t="n">
        <v>113</v>
      </c>
      <c r="C244" s="110" t="s">
        <v>28</v>
      </c>
      <c r="D244" s="110" t="s">
        <v>131</v>
      </c>
      <c r="E244" s="110" t="s">
        <v>434</v>
      </c>
      <c r="F244" s="110" t="s">
        <v>282</v>
      </c>
      <c r="G244" s="130" t="n">
        <f aca="false">G245</f>
        <v>13073.4</v>
      </c>
      <c r="H244" s="130" t="n">
        <f aca="false">H245</f>
        <v>13264.8</v>
      </c>
      <c r="I244" s="130" t="n">
        <f aca="false">I245</f>
        <v>13581</v>
      </c>
      <c r="J244" s="71"/>
      <c r="K244" s="72"/>
    </row>
    <row r="245" s="131" customFormat="true" ht="40.4" hidden="false" customHeight="true" outlineLevel="0" collapsed="false">
      <c r="A245" s="107" t="s">
        <v>343</v>
      </c>
      <c r="B245" s="129" t="n">
        <v>113</v>
      </c>
      <c r="C245" s="110" t="s">
        <v>28</v>
      </c>
      <c r="D245" s="110" t="s">
        <v>131</v>
      </c>
      <c r="E245" s="110" t="s">
        <v>434</v>
      </c>
      <c r="F245" s="110" t="s">
        <v>284</v>
      </c>
      <c r="G245" s="130" t="n">
        <v>13073.4</v>
      </c>
      <c r="H245" s="130" t="n">
        <v>13264.8</v>
      </c>
      <c r="I245" s="130" t="n">
        <v>13581</v>
      </c>
      <c r="J245" s="144" t="n">
        <v>0</v>
      </c>
      <c r="K245" s="145" t="n">
        <v>0</v>
      </c>
      <c r="L245" s="143"/>
    </row>
    <row r="246" s="131" customFormat="true" ht="21.65" hidden="false" customHeight="true" outlineLevel="0" collapsed="false">
      <c r="A246" s="107" t="s">
        <v>79</v>
      </c>
      <c r="B246" s="129" t="n">
        <v>113</v>
      </c>
      <c r="C246" s="108" t="s">
        <v>28</v>
      </c>
      <c r="D246" s="108" t="s">
        <v>38</v>
      </c>
      <c r="E246" s="146"/>
      <c r="F246" s="110"/>
      <c r="G246" s="130" t="n">
        <f aca="false">G252+G247</f>
        <v>7750.9</v>
      </c>
      <c r="H246" s="130" t="n">
        <f aca="false">H252+H247</f>
        <v>5350</v>
      </c>
      <c r="I246" s="130" t="n">
        <f aca="false">I252+I247</f>
        <v>500</v>
      </c>
      <c r="J246" s="71"/>
      <c r="K246" s="72"/>
    </row>
    <row r="247" s="131" customFormat="true" ht="21.65" hidden="false" customHeight="true" outlineLevel="0" collapsed="false">
      <c r="A247" s="111" t="s">
        <v>234</v>
      </c>
      <c r="B247" s="129" t="n">
        <v>113</v>
      </c>
      <c r="C247" s="108" t="s">
        <v>28</v>
      </c>
      <c r="D247" s="108" t="s">
        <v>38</v>
      </c>
      <c r="E247" s="108" t="s">
        <v>235</v>
      </c>
      <c r="F247" s="110"/>
      <c r="G247" s="130" t="n">
        <f aca="false">G248</f>
        <v>7556.9</v>
      </c>
      <c r="H247" s="130" t="n">
        <f aca="false">H248</f>
        <v>4850</v>
      </c>
      <c r="I247" s="130" t="n">
        <f aca="false">I248</f>
        <v>0</v>
      </c>
      <c r="J247" s="71"/>
      <c r="K247" s="72"/>
    </row>
    <row r="248" s="131" customFormat="true" ht="21.65" hidden="false" customHeight="true" outlineLevel="0" collapsed="false">
      <c r="A248" s="111" t="s">
        <v>252</v>
      </c>
      <c r="B248" s="129" t="n">
        <v>113</v>
      </c>
      <c r="C248" s="110" t="s">
        <v>28</v>
      </c>
      <c r="D248" s="110" t="s">
        <v>38</v>
      </c>
      <c r="E248" s="136" t="s">
        <v>253</v>
      </c>
      <c r="F248" s="110"/>
      <c r="G248" s="130" t="n">
        <f aca="false">G249</f>
        <v>7556.9</v>
      </c>
      <c r="H248" s="130" t="n">
        <f aca="false">H249</f>
        <v>4850</v>
      </c>
      <c r="I248" s="130" t="n">
        <f aca="false">I249</f>
        <v>0</v>
      </c>
      <c r="J248" s="71"/>
      <c r="K248" s="72"/>
    </row>
    <row r="249" s="131" customFormat="true" ht="21.65" hidden="false" customHeight="true" outlineLevel="0" collapsed="false">
      <c r="A249" s="107" t="s">
        <v>435</v>
      </c>
      <c r="B249" s="129" t="n">
        <v>113</v>
      </c>
      <c r="C249" s="110" t="s">
        <v>28</v>
      </c>
      <c r="D249" s="110" t="s">
        <v>38</v>
      </c>
      <c r="E249" s="136" t="s">
        <v>436</v>
      </c>
      <c r="F249" s="110"/>
      <c r="G249" s="130" t="n">
        <f aca="false">G250</f>
        <v>7556.9</v>
      </c>
      <c r="H249" s="130" t="n">
        <f aca="false">H250</f>
        <v>4850</v>
      </c>
      <c r="I249" s="130" t="n">
        <f aca="false">I250</f>
        <v>0</v>
      </c>
      <c r="J249" s="71"/>
      <c r="K249" s="72"/>
    </row>
    <row r="250" s="131" customFormat="true" ht="34.5" hidden="false" customHeight="true" outlineLevel="0" collapsed="false">
      <c r="A250" s="107" t="s">
        <v>281</v>
      </c>
      <c r="B250" s="129" t="n">
        <v>113</v>
      </c>
      <c r="C250" s="110" t="s">
        <v>28</v>
      </c>
      <c r="D250" s="110" t="s">
        <v>38</v>
      </c>
      <c r="E250" s="136" t="s">
        <v>436</v>
      </c>
      <c r="F250" s="110" t="s">
        <v>282</v>
      </c>
      <c r="G250" s="130" t="n">
        <f aca="false">G251</f>
        <v>7556.9</v>
      </c>
      <c r="H250" s="130" t="n">
        <f aca="false">H251</f>
        <v>4850</v>
      </c>
      <c r="I250" s="130" t="n">
        <f aca="false">I251</f>
        <v>0</v>
      </c>
      <c r="J250" s="71"/>
      <c r="K250" s="72"/>
    </row>
    <row r="251" s="131" customFormat="true" ht="41.15" hidden="false" customHeight="true" outlineLevel="0" collapsed="false">
      <c r="A251" s="107" t="s">
        <v>343</v>
      </c>
      <c r="B251" s="129" t="n">
        <v>113</v>
      </c>
      <c r="C251" s="110" t="s">
        <v>28</v>
      </c>
      <c r="D251" s="110" t="s">
        <v>38</v>
      </c>
      <c r="E251" s="136" t="s">
        <v>436</v>
      </c>
      <c r="F251" s="110" t="s">
        <v>284</v>
      </c>
      <c r="G251" s="130" t="n">
        <v>7556.9</v>
      </c>
      <c r="H251" s="130" t="n">
        <v>4850</v>
      </c>
      <c r="I251" s="130" t="n">
        <v>0</v>
      </c>
      <c r="J251" s="71"/>
      <c r="K251" s="72"/>
    </row>
    <row r="252" s="131" customFormat="true" ht="34.75" hidden="false" customHeight="true" outlineLevel="0" collapsed="false">
      <c r="A252" s="107" t="s">
        <v>437</v>
      </c>
      <c r="B252" s="108" t="s">
        <v>277</v>
      </c>
      <c r="C252" s="108" t="s">
        <v>28</v>
      </c>
      <c r="D252" s="108" t="s">
        <v>38</v>
      </c>
      <c r="E252" s="110" t="s">
        <v>293</v>
      </c>
      <c r="F252" s="108"/>
      <c r="G252" s="109" t="n">
        <f aca="false">G253</f>
        <v>194</v>
      </c>
      <c r="H252" s="109" t="n">
        <f aca="false">H253</f>
        <v>500</v>
      </c>
      <c r="I252" s="109" t="n">
        <f aca="false">I253</f>
        <v>500</v>
      </c>
      <c r="J252" s="71"/>
      <c r="K252" s="72"/>
    </row>
    <row r="253" s="131" customFormat="true" ht="77.5" hidden="false" customHeight="false" outlineLevel="0" collapsed="false">
      <c r="A253" s="107" t="s">
        <v>294</v>
      </c>
      <c r="B253" s="108" t="s">
        <v>277</v>
      </c>
      <c r="C253" s="108" t="s">
        <v>28</v>
      </c>
      <c r="D253" s="108" t="s">
        <v>38</v>
      </c>
      <c r="E253" s="110" t="s">
        <v>438</v>
      </c>
      <c r="F253" s="108"/>
      <c r="G253" s="109" t="n">
        <f aca="false">G254</f>
        <v>194</v>
      </c>
      <c r="H253" s="109" t="n">
        <f aca="false">H254</f>
        <v>500</v>
      </c>
      <c r="I253" s="109" t="n">
        <f aca="false">I254</f>
        <v>500</v>
      </c>
      <c r="J253" s="71"/>
      <c r="K253" s="72"/>
    </row>
    <row r="254" s="131" customFormat="true" ht="80.15" hidden="false" customHeight="true" outlineLevel="0" collapsed="false">
      <c r="A254" s="132" t="s">
        <v>439</v>
      </c>
      <c r="B254" s="108" t="s">
        <v>277</v>
      </c>
      <c r="C254" s="108" t="s">
        <v>28</v>
      </c>
      <c r="D254" s="108" t="s">
        <v>38</v>
      </c>
      <c r="E254" s="110" t="s">
        <v>440</v>
      </c>
      <c r="F254" s="108"/>
      <c r="G254" s="109" t="n">
        <f aca="false">G255</f>
        <v>194</v>
      </c>
      <c r="H254" s="109" t="n">
        <f aca="false">H255</f>
        <v>500</v>
      </c>
      <c r="I254" s="109" t="n">
        <f aca="false">I255</f>
        <v>500</v>
      </c>
      <c r="J254" s="71"/>
      <c r="K254" s="72"/>
    </row>
    <row r="255" s="131" customFormat="true" ht="76" hidden="false" customHeight="true" outlineLevel="0" collapsed="false">
      <c r="A255" s="132" t="s">
        <v>441</v>
      </c>
      <c r="B255" s="129" t="n">
        <v>113</v>
      </c>
      <c r="C255" s="110" t="s">
        <v>28</v>
      </c>
      <c r="D255" s="110" t="s">
        <v>38</v>
      </c>
      <c r="E255" s="110" t="s">
        <v>442</v>
      </c>
      <c r="F255" s="110"/>
      <c r="G255" s="130" t="n">
        <f aca="false">G257</f>
        <v>194</v>
      </c>
      <c r="H255" s="130" t="n">
        <f aca="false">H257</f>
        <v>500</v>
      </c>
      <c r="I255" s="130" t="n">
        <f aca="false">I257</f>
        <v>500</v>
      </c>
      <c r="J255" s="71"/>
      <c r="K255" s="72"/>
    </row>
    <row r="256" s="131" customFormat="true" ht="31" hidden="false" customHeight="false" outlineLevel="0" collapsed="false">
      <c r="A256" s="107" t="s">
        <v>281</v>
      </c>
      <c r="B256" s="129" t="n">
        <v>113</v>
      </c>
      <c r="C256" s="110" t="s">
        <v>28</v>
      </c>
      <c r="D256" s="110" t="s">
        <v>38</v>
      </c>
      <c r="E256" s="110" t="s">
        <v>442</v>
      </c>
      <c r="F256" s="108" t="s">
        <v>282</v>
      </c>
      <c r="G256" s="130" t="n">
        <f aca="false">G257</f>
        <v>194</v>
      </c>
      <c r="H256" s="130" t="n">
        <f aca="false">H257</f>
        <v>500</v>
      </c>
      <c r="I256" s="130" t="n">
        <f aca="false">I257</f>
        <v>500</v>
      </c>
      <c r="J256" s="71"/>
      <c r="K256" s="72"/>
    </row>
    <row r="257" s="131" customFormat="true" ht="31" hidden="false" customHeight="false" outlineLevel="0" collapsed="false">
      <c r="A257" s="107" t="s">
        <v>283</v>
      </c>
      <c r="B257" s="129" t="n">
        <v>113</v>
      </c>
      <c r="C257" s="110" t="s">
        <v>28</v>
      </c>
      <c r="D257" s="110" t="s">
        <v>38</v>
      </c>
      <c r="E257" s="110" t="s">
        <v>442</v>
      </c>
      <c r="F257" s="108" t="s">
        <v>284</v>
      </c>
      <c r="G257" s="130" t="n">
        <v>194</v>
      </c>
      <c r="H257" s="130" t="n">
        <v>500</v>
      </c>
      <c r="I257" s="130" t="n">
        <v>500</v>
      </c>
      <c r="J257" s="71"/>
      <c r="K257" s="72"/>
    </row>
    <row r="258" s="131" customFormat="true" ht="19.4" hidden="false" customHeight="true" outlineLevel="0" collapsed="false">
      <c r="A258" s="104" t="s">
        <v>93</v>
      </c>
      <c r="B258" s="133" t="n">
        <v>113</v>
      </c>
      <c r="C258" s="134" t="s">
        <v>94</v>
      </c>
      <c r="D258" s="134"/>
      <c r="E258" s="110"/>
      <c r="F258" s="110"/>
      <c r="G258" s="135" t="n">
        <f aca="false">G259+G283+G294</f>
        <v>1183109.5</v>
      </c>
      <c r="H258" s="135" t="n">
        <f aca="false">H294+H283+H259</f>
        <v>333489.9</v>
      </c>
      <c r="I258" s="135" t="n">
        <f aca="false">I294+I283+I259</f>
        <v>236646.3</v>
      </c>
      <c r="J258" s="71"/>
      <c r="K258" s="72"/>
    </row>
    <row r="259" s="131" customFormat="true" ht="19.4" hidden="false" customHeight="true" outlineLevel="0" collapsed="false">
      <c r="A259" s="104" t="s">
        <v>96</v>
      </c>
      <c r="B259" s="133" t="n">
        <v>113</v>
      </c>
      <c r="C259" s="134" t="s">
        <v>94</v>
      </c>
      <c r="D259" s="134" t="s">
        <v>9</v>
      </c>
      <c r="E259" s="134"/>
      <c r="F259" s="134"/>
      <c r="G259" s="135" t="n">
        <f aca="false">G260+G265</f>
        <v>499548.2</v>
      </c>
      <c r="H259" s="135" t="n">
        <f aca="false">H260+H265</f>
        <v>38.4</v>
      </c>
      <c r="I259" s="135" t="n">
        <f aca="false">I260+I265</f>
        <v>38.4</v>
      </c>
      <c r="J259" s="71"/>
      <c r="K259" s="72"/>
    </row>
    <row r="260" s="131" customFormat="true" ht="19.4" hidden="false" customHeight="true" outlineLevel="0" collapsed="false">
      <c r="A260" s="111" t="s">
        <v>234</v>
      </c>
      <c r="B260" s="129" t="n">
        <v>113</v>
      </c>
      <c r="C260" s="110" t="s">
        <v>94</v>
      </c>
      <c r="D260" s="110" t="s">
        <v>9</v>
      </c>
      <c r="E260" s="136" t="s">
        <v>235</v>
      </c>
      <c r="F260" s="110"/>
      <c r="G260" s="130" t="n">
        <f aca="false">G261</f>
        <v>15.7</v>
      </c>
      <c r="H260" s="130" t="n">
        <f aca="false">H261</f>
        <v>38.4</v>
      </c>
      <c r="I260" s="130" t="n">
        <f aca="false">I261</f>
        <v>38.4</v>
      </c>
      <c r="J260" s="71"/>
      <c r="K260" s="72"/>
    </row>
    <row r="261" s="131" customFormat="true" ht="19.4" hidden="false" customHeight="true" outlineLevel="0" collapsed="false">
      <c r="A261" s="111" t="s">
        <v>252</v>
      </c>
      <c r="B261" s="129" t="n">
        <v>113</v>
      </c>
      <c r="C261" s="110" t="s">
        <v>94</v>
      </c>
      <c r="D261" s="110" t="s">
        <v>9</v>
      </c>
      <c r="E261" s="136" t="s">
        <v>253</v>
      </c>
      <c r="F261" s="110"/>
      <c r="G261" s="130" t="n">
        <f aca="false">G262</f>
        <v>15.7</v>
      </c>
      <c r="H261" s="130" t="n">
        <f aca="false">H262</f>
        <v>38.4</v>
      </c>
      <c r="I261" s="130" t="n">
        <f aca="false">I262</f>
        <v>38.4</v>
      </c>
      <c r="J261" s="71"/>
      <c r="K261" s="72"/>
    </row>
    <row r="262" s="131" customFormat="true" ht="36.65" hidden="false" customHeight="true" outlineLevel="0" collapsed="false">
      <c r="A262" s="107" t="s">
        <v>443</v>
      </c>
      <c r="B262" s="129" t="n">
        <v>113</v>
      </c>
      <c r="C262" s="110" t="s">
        <v>94</v>
      </c>
      <c r="D262" s="110" t="s">
        <v>9</v>
      </c>
      <c r="E262" s="136" t="s">
        <v>444</v>
      </c>
      <c r="F262" s="110"/>
      <c r="G262" s="130" t="n">
        <f aca="false">G263</f>
        <v>15.7</v>
      </c>
      <c r="H262" s="130" t="n">
        <f aca="false">H263</f>
        <v>38.4</v>
      </c>
      <c r="I262" s="130" t="n">
        <f aca="false">I263</f>
        <v>38.4</v>
      </c>
      <c r="J262" s="71"/>
      <c r="K262" s="72"/>
    </row>
    <row r="263" s="131" customFormat="true" ht="37.4" hidden="false" customHeight="true" outlineLevel="0" collapsed="false">
      <c r="A263" s="107" t="s">
        <v>281</v>
      </c>
      <c r="B263" s="129" t="n">
        <v>113</v>
      </c>
      <c r="C263" s="110" t="s">
        <v>94</v>
      </c>
      <c r="D263" s="110" t="s">
        <v>9</v>
      </c>
      <c r="E263" s="136" t="s">
        <v>444</v>
      </c>
      <c r="F263" s="110" t="s">
        <v>282</v>
      </c>
      <c r="G263" s="130" t="n">
        <f aca="false">G264</f>
        <v>15.7</v>
      </c>
      <c r="H263" s="130" t="n">
        <f aca="false">H264</f>
        <v>38.4</v>
      </c>
      <c r="I263" s="130" t="n">
        <f aca="false">I264</f>
        <v>38.4</v>
      </c>
      <c r="J263" s="71"/>
      <c r="K263" s="72"/>
    </row>
    <row r="264" s="131" customFormat="true" ht="33" hidden="false" customHeight="true" outlineLevel="0" collapsed="false">
      <c r="A264" s="107" t="s">
        <v>283</v>
      </c>
      <c r="B264" s="129" t="n">
        <v>113</v>
      </c>
      <c r="C264" s="110" t="s">
        <v>94</v>
      </c>
      <c r="D264" s="110" t="s">
        <v>9</v>
      </c>
      <c r="E264" s="136" t="s">
        <v>444</v>
      </c>
      <c r="F264" s="110" t="s">
        <v>284</v>
      </c>
      <c r="G264" s="130" t="n">
        <v>15.7</v>
      </c>
      <c r="H264" s="130" t="n">
        <v>38.4</v>
      </c>
      <c r="I264" s="130" t="n">
        <v>38.4</v>
      </c>
      <c r="J264" s="71"/>
      <c r="K264" s="72"/>
    </row>
    <row r="265" s="131" customFormat="true" ht="44.5" hidden="false" customHeight="true" outlineLevel="0" collapsed="false">
      <c r="A265" s="107" t="s">
        <v>445</v>
      </c>
      <c r="B265" s="129" t="n">
        <v>113</v>
      </c>
      <c r="C265" s="110" t="s">
        <v>94</v>
      </c>
      <c r="D265" s="110" t="s">
        <v>9</v>
      </c>
      <c r="E265" s="136" t="s">
        <v>446</v>
      </c>
      <c r="F265" s="110"/>
      <c r="G265" s="130" t="n">
        <f aca="false">G270+G266</f>
        <v>499532.5</v>
      </c>
      <c r="H265" s="130" t="n">
        <f aca="false">H270+H266</f>
        <v>0</v>
      </c>
      <c r="I265" s="130" t="n">
        <f aca="false">I270+I266</f>
        <v>0</v>
      </c>
      <c r="J265" s="71"/>
      <c r="K265" s="72"/>
    </row>
    <row r="266" s="131" customFormat="true" ht="52.4" hidden="true" customHeight="true" outlineLevel="0" collapsed="false">
      <c r="A266" s="107" t="s">
        <v>447</v>
      </c>
      <c r="B266" s="129" t="n">
        <v>113</v>
      </c>
      <c r="C266" s="110" t="s">
        <v>94</v>
      </c>
      <c r="D266" s="110" t="s">
        <v>9</v>
      </c>
      <c r="E266" s="136" t="s">
        <v>448</v>
      </c>
      <c r="F266" s="110"/>
      <c r="G266" s="130" t="n">
        <f aca="false">G267</f>
        <v>0</v>
      </c>
      <c r="H266" s="130" t="n">
        <f aca="false">H267</f>
        <v>0</v>
      </c>
      <c r="I266" s="130" t="n">
        <f aca="false">I267</f>
        <v>0</v>
      </c>
      <c r="J266" s="71"/>
      <c r="K266" s="72"/>
    </row>
    <row r="267" s="131" customFormat="true" ht="20.5" hidden="true" customHeight="true" outlineLevel="0" collapsed="false">
      <c r="A267" s="107" t="s">
        <v>449</v>
      </c>
      <c r="B267" s="129" t="n">
        <v>113</v>
      </c>
      <c r="C267" s="110" t="s">
        <v>94</v>
      </c>
      <c r="D267" s="110" t="s">
        <v>9</v>
      </c>
      <c r="E267" s="136" t="s">
        <v>450</v>
      </c>
      <c r="F267" s="110"/>
      <c r="G267" s="130" t="n">
        <f aca="false">G268</f>
        <v>0</v>
      </c>
      <c r="H267" s="130" t="n">
        <f aca="false">H268</f>
        <v>0</v>
      </c>
      <c r="I267" s="130" t="n">
        <f aca="false">I268</f>
        <v>0</v>
      </c>
      <c r="J267" s="71"/>
      <c r="K267" s="72"/>
    </row>
    <row r="268" s="131" customFormat="true" ht="28" hidden="true" customHeight="true" outlineLevel="0" collapsed="false">
      <c r="A268" s="107" t="s">
        <v>281</v>
      </c>
      <c r="B268" s="129" t="n">
        <v>113</v>
      </c>
      <c r="C268" s="110" t="s">
        <v>94</v>
      </c>
      <c r="D268" s="110" t="s">
        <v>9</v>
      </c>
      <c r="E268" s="136" t="s">
        <v>450</v>
      </c>
      <c r="F268" s="110" t="s">
        <v>282</v>
      </c>
      <c r="G268" s="130" t="n">
        <f aca="false">G269</f>
        <v>0</v>
      </c>
      <c r="H268" s="130" t="n">
        <f aca="false">H269</f>
        <v>0</v>
      </c>
      <c r="I268" s="130" t="n">
        <f aca="false">I269</f>
        <v>0</v>
      </c>
      <c r="J268" s="71"/>
      <c r="K268" s="72"/>
    </row>
    <row r="269" s="131" customFormat="true" ht="39" hidden="true" customHeight="true" outlineLevel="0" collapsed="false">
      <c r="A269" s="107" t="s">
        <v>283</v>
      </c>
      <c r="B269" s="129" t="n">
        <v>113</v>
      </c>
      <c r="C269" s="110" t="s">
        <v>94</v>
      </c>
      <c r="D269" s="110" t="s">
        <v>9</v>
      </c>
      <c r="E269" s="136" t="s">
        <v>450</v>
      </c>
      <c r="F269" s="110" t="s">
        <v>284</v>
      </c>
      <c r="G269" s="130"/>
      <c r="H269" s="130"/>
      <c r="I269" s="130"/>
      <c r="J269" s="71"/>
      <c r="K269" s="72"/>
    </row>
    <row r="270" s="131" customFormat="true" ht="122.5" hidden="false" customHeight="true" outlineLevel="0" collapsed="false">
      <c r="A270" s="132" t="s">
        <v>451</v>
      </c>
      <c r="B270" s="129" t="n">
        <v>113</v>
      </c>
      <c r="C270" s="110" t="s">
        <v>94</v>
      </c>
      <c r="D270" s="110" t="s">
        <v>9</v>
      </c>
      <c r="E270" s="136" t="s">
        <v>452</v>
      </c>
      <c r="F270" s="110"/>
      <c r="G270" s="130" t="n">
        <f aca="false">G277+G273+G274+G280</f>
        <v>499532.5</v>
      </c>
      <c r="H270" s="130" t="n">
        <f aca="false">H277+H273+H274</f>
        <v>0</v>
      </c>
      <c r="I270" s="130" t="n">
        <f aca="false">I277+I273+I274</f>
        <v>0</v>
      </c>
      <c r="J270" s="71"/>
      <c r="K270" s="72"/>
    </row>
    <row r="271" s="131" customFormat="true" ht="67.5" hidden="true" customHeight="true" outlineLevel="0" collapsed="false">
      <c r="A271" s="132" t="s">
        <v>453</v>
      </c>
      <c r="B271" s="129" t="n">
        <v>113</v>
      </c>
      <c r="C271" s="110" t="s">
        <v>94</v>
      </c>
      <c r="D271" s="110" t="s">
        <v>9</v>
      </c>
      <c r="E271" s="136" t="s">
        <v>454</v>
      </c>
      <c r="F271" s="110"/>
      <c r="G271" s="130" t="n">
        <f aca="false">G272</f>
        <v>0</v>
      </c>
      <c r="H271" s="130" t="n">
        <f aca="false">H272</f>
        <v>0</v>
      </c>
      <c r="I271" s="130" t="n">
        <f aca="false">I272</f>
        <v>0</v>
      </c>
      <c r="J271" s="71"/>
      <c r="K271" s="72"/>
    </row>
    <row r="272" s="131" customFormat="true" ht="32.5" hidden="true" customHeight="true" outlineLevel="0" collapsed="false">
      <c r="A272" s="107" t="s">
        <v>386</v>
      </c>
      <c r="B272" s="129" t="n">
        <v>113</v>
      </c>
      <c r="C272" s="110" t="s">
        <v>94</v>
      </c>
      <c r="D272" s="110" t="s">
        <v>9</v>
      </c>
      <c r="E272" s="136" t="s">
        <v>454</v>
      </c>
      <c r="F272" s="110" t="s">
        <v>387</v>
      </c>
      <c r="G272" s="130" t="n">
        <f aca="false">G273</f>
        <v>0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23.15" hidden="true" customHeight="true" outlineLevel="0" collapsed="false">
      <c r="A273" s="107" t="s">
        <v>388</v>
      </c>
      <c r="B273" s="129" t="n">
        <v>113</v>
      </c>
      <c r="C273" s="110" t="s">
        <v>94</v>
      </c>
      <c r="D273" s="110" t="s">
        <v>9</v>
      </c>
      <c r="E273" s="136" t="s">
        <v>454</v>
      </c>
      <c r="F273" s="110" t="s">
        <v>389</v>
      </c>
      <c r="G273" s="130" t="n">
        <v>0</v>
      </c>
      <c r="H273" s="130" t="n">
        <v>0</v>
      </c>
      <c r="I273" s="130" t="n">
        <v>0</v>
      </c>
      <c r="J273" s="71"/>
      <c r="K273" s="72"/>
    </row>
    <row r="274" s="131" customFormat="true" ht="66.65" hidden="false" customHeight="true" outlineLevel="0" collapsed="false">
      <c r="A274" s="107" t="s">
        <v>455</v>
      </c>
      <c r="B274" s="129" t="n">
        <v>113</v>
      </c>
      <c r="C274" s="110" t="s">
        <v>94</v>
      </c>
      <c r="D274" s="110" t="s">
        <v>9</v>
      </c>
      <c r="E274" s="136" t="s">
        <v>456</v>
      </c>
      <c r="F274" s="110"/>
      <c r="G274" s="130" t="n">
        <f aca="false">G275</f>
        <v>269494.5</v>
      </c>
      <c r="H274" s="130" t="n">
        <f aca="false">H275</f>
        <v>0</v>
      </c>
      <c r="I274" s="130" t="n">
        <f aca="false">I275</f>
        <v>0</v>
      </c>
      <c r="J274" s="71"/>
      <c r="K274" s="72"/>
    </row>
    <row r="275" s="131" customFormat="true" ht="37" hidden="false" customHeight="true" outlineLevel="0" collapsed="false">
      <c r="A275" s="107" t="s">
        <v>386</v>
      </c>
      <c r="B275" s="129" t="n">
        <v>113</v>
      </c>
      <c r="C275" s="110" t="s">
        <v>94</v>
      </c>
      <c r="D275" s="110" t="s">
        <v>9</v>
      </c>
      <c r="E275" s="136" t="s">
        <v>456</v>
      </c>
      <c r="F275" s="110" t="s">
        <v>387</v>
      </c>
      <c r="G275" s="130" t="n">
        <f aca="false">G276</f>
        <v>269494.5</v>
      </c>
      <c r="H275" s="130" t="n">
        <f aca="false">H276</f>
        <v>0</v>
      </c>
      <c r="I275" s="130" t="n">
        <f aca="false">I276</f>
        <v>0</v>
      </c>
      <c r="J275" s="71"/>
      <c r="K275" s="72"/>
    </row>
    <row r="276" s="131" customFormat="true" ht="21.65" hidden="false" customHeight="true" outlineLevel="0" collapsed="false">
      <c r="A276" s="107" t="s">
        <v>388</v>
      </c>
      <c r="B276" s="129" t="n">
        <v>113</v>
      </c>
      <c r="C276" s="110" t="s">
        <v>94</v>
      </c>
      <c r="D276" s="110" t="s">
        <v>9</v>
      </c>
      <c r="E276" s="136" t="s">
        <v>456</v>
      </c>
      <c r="F276" s="110" t="s">
        <v>389</v>
      </c>
      <c r="G276" s="130" t="n">
        <v>269494.5</v>
      </c>
      <c r="H276" s="130" t="n">
        <v>0</v>
      </c>
      <c r="I276" s="130" t="n">
        <v>0</v>
      </c>
      <c r="J276" s="71"/>
      <c r="K276" s="72"/>
    </row>
    <row r="277" s="131" customFormat="true" ht="87.75" hidden="false" customHeight="true" outlineLevel="0" collapsed="false">
      <c r="A277" s="132" t="s">
        <v>457</v>
      </c>
      <c r="B277" s="129" t="n">
        <v>113</v>
      </c>
      <c r="C277" s="110" t="s">
        <v>94</v>
      </c>
      <c r="D277" s="110" t="s">
        <v>9</v>
      </c>
      <c r="E277" s="136" t="s">
        <v>458</v>
      </c>
      <c r="F277" s="110"/>
      <c r="G277" s="130" t="n">
        <f aca="false">G278</f>
        <v>225435.6</v>
      </c>
      <c r="H277" s="130" t="n">
        <f aca="false">H278</f>
        <v>0</v>
      </c>
      <c r="I277" s="130" t="n">
        <f aca="false">I278</f>
        <v>0</v>
      </c>
      <c r="J277" s="71"/>
      <c r="K277" s="72"/>
    </row>
    <row r="278" s="131" customFormat="true" ht="33" hidden="false" customHeight="true" outlineLevel="0" collapsed="false">
      <c r="A278" s="107" t="s">
        <v>386</v>
      </c>
      <c r="B278" s="129" t="n">
        <v>113</v>
      </c>
      <c r="C278" s="110" t="s">
        <v>94</v>
      </c>
      <c r="D278" s="110" t="s">
        <v>9</v>
      </c>
      <c r="E278" s="136" t="s">
        <v>458</v>
      </c>
      <c r="F278" s="110" t="s">
        <v>387</v>
      </c>
      <c r="G278" s="130" t="n">
        <f aca="false">G279</f>
        <v>225435.6</v>
      </c>
      <c r="H278" s="130" t="n">
        <f aca="false">H279</f>
        <v>0</v>
      </c>
      <c r="I278" s="130" t="n">
        <f aca="false">I279</f>
        <v>0</v>
      </c>
      <c r="J278" s="71"/>
      <c r="K278" s="72"/>
    </row>
    <row r="279" s="131" customFormat="true" ht="19.75" hidden="false" customHeight="true" outlineLevel="0" collapsed="false">
      <c r="A279" s="107" t="s">
        <v>388</v>
      </c>
      <c r="B279" s="129" t="n">
        <v>113</v>
      </c>
      <c r="C279" s="110" t="s">
        <v>94</v>
      </c>
      <c r="D279" s="110" t="s">
        <v>9</v>
      </c>
      <c r="E279" s="136" t="s">
        <v>458</v>
      </c>
      <c r="F279" s="110" t="s">
        <v>389</v>
      </c>
      <c r="G279" s="130" t="n">
        <v>225435.6</v>
      </c>
      <c r="H279" s="130" t="n">
        <v>0</v>
      </c>
      <c r="I279" s="130" t="n">
        <v>0</v>
      </c>
      <c r="J279" s="71"/>
      <c r="K279" s="72"/>
    </row>
    <row r="280" s="131" customFormat="true" ht="58.5" hidden="false" customHeight="true" outlineLevel="0" collapsed="false">
      <c r="A280" s="107" t="s">
        <v>459</v>
      </c>
      <c r="B280" s="129" t="n">
        <v>113</v>
      </c>
      <c r="C280" s="110" t="s">
        <v>94</v>
      </c>
      <c r="D280" s="110" t="s">
        <v>9</v>
      </c>
      <c r="E280" s="136" t="s">
        <v>460</v>
      </c>
      <c r="F280" s="110"/>
      <c r="G280" s="130" t="n">
        <f aca="false">G281</f>
        <v>4602.4</v>
      </c>
      <c r="H280" s="130" t="n">
        <f aca="false">H281</f>
        <v>0</v>
      </c>
      <c r="I280" s="130" t="n">
        <f aca="false">I281</f>
        <v>0</v>
      </c>
      <c r="J280" s="71"/>
      <c r="K280" s="72"/>
    </row>
    <row r="281" s="131" customFormat="true" ht="19.75" hidden="false" customHeight="true" outlineLevel="0" collapsed="false">
      <c r="A281" s="107" t="s">
        <v>240</v>
      </c>
      <c r="B281" s="129" t="n">
        <v>113</v>
      </c>
      <c r="C281" s="110" t="s">
        <v>94</v>
      </c>
      <c r="D281" s="110" t="s">
        <v>9</v>
      </c>
      <c r="E281" s="136" t="s">
        <v>460</v>
      </c>
      <c r="F281" s="110" t="s">
        <v>241</v>
      </c>
      <c r="G281" s="130" t="n">
        <f aca="false">G282</f>
        <v>4602.4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19.75" hidden="false" customHeight="true" outlineLevel="0" collapsed="false">
      <c r="A282" s="107" t="s">
        <v>288</v>
      </c>
      <c r="B282" s="129" t="n">
        <v>113</v>
      </c>
      <c r="C282" s="110" t="s">
        <v>94</v>
      </c>
      <c r="D282" s="110" t="s">
        <v>9</v>
      </c>
      <c r="E282" s="136" t="s">
        <v>460</v>
      </c>
      <c r="F282" s="110" t="s">
        <v>289</v>
      </c>
      <c r="G282" s="130" t="n">
        <v>4602.4</v>
      </c>
      <c r="H282" s="130" t="n">
        <v>0</v>
      </c>
      <c r="I282" s="130" t="n">
        <v>0</v>
      </c>
      <c r="J282" s="71"/>
      <c r="K282" s="72"/>
    </row>
    <row r="283" s="131" customFormat="true" ht="21.65" hidden="false" customHeight="true" outlineLevel="0" collapsed="false">
      <c r="A283" s="104" t="s">
        <v>104</v>
      </c>
      <c r="B283" s="133" t="n">
        <v>113</v>
      </c>
      <c r="C283" s="134" t="s">
        <v>94</v>
      </c>
      <c r="D283" s="134" t="s">
        <v>12</v>
      </c>
      <c r="E283" s="136"/>
      <c r="F283" s="110"/>
      <c r="G283" s="135" t="n">
        <f aca="false">G284</f>
        <v>2778.2</v>
      </c>
      <c r="H283" s="135" t="n">
        <f aca="false">H284</f>
        <v>2950.3</v>
      </c>
      <c r="I283" s="135" t="n">
        <f aca="false">I284</f>
        <v>2950.3</v>
      </c>
      <c r="J283" s="71"/>
      <c r="K283" s="72"/>
    </row>
    <row r="284" s="131" customFormat="true" ht="23.15" hidden="false" customHeight="true" outlineLevel="0" collapsed="false">
      <c r="A284" s="111" t="s">
        <v>234</v>
      </c>
      <c r="B284" s="129" t="n">
        <v>113</v>
      </c>
      <c r="C284" s="110" t="s">
        <v>94</v>
      </c>
      <c r="D284" s="110" t="s">
        <v>12</v>
      </c>
      <c r="E284" s="136" t="s">
        <v>235</v>
      </c>
      <c r="F284" s="110"/>
      <c r="G284" s="130" t="n">
        <f aca="false">G285</f>
        <v>2778.2</v>
      </c>
      <c r="H284" s="130" t="n">
        <f aca="false">H285</f>
        <v>2950.3</v>
      </c>
      <c r="I284" s="130" t="n">
        <f aca="false">I285</f>
        <v>2950.3</v>
      </c>
      <c r="J284" s="71"/>
      <c r="K284" s="72"/>
    </row>
    <row r="285" s="131" customFormat="true" ht="21.65" hidden="false" customHeight="true" outlineLevel="0" collapsed="false">
      <c r="A285" s="111" t="s">
        <v>252</v>
      </c>
      <c r="B285" s="129" t="n">
        <v>113</v>
      </c>
      <c r="C285" s="110" t="s">
        <v>94</v>
      </c>
      <c r="D285" s="110" t="s">
        <v>12</v>
      </c>
      <c r="E285" s="136" t="s">
        <v>253</v>
      </c>
      <c r="F285" s="110"/>
      <c r="G285" s="130" t="n">
        <f aca="false">G291+G286</f>
        <v>2778.2</v>
      </c>
      <c r="H285" s="130" t="n">
        <f aca="false">H291+H286</f>
        <v>2950.3</v>
      </c>
      <c r="I285" s="130" t="n">
        <f aca="false">I291+I286</f>
        <v>2950.3</v>
      </c>
      <c r="J285" s="71"/>
      <c r="K285" s="72"/>
    </row>
    <row r="286" s="131" customFormat="true" ht="21.65" hidden="false" customHeight="true" outlineLevel="0" collapsed="false">
      <c r="A286" s="111" t="s">
        <v>279</v>
      </c>
      <c r="B286" s="129" t="n">
        <v>113</v>
      </c>
      <c r="C286" s="110" t="s">
        <v>94</v>
      </c>
      <c r="D286" s="110" t="s">
        <v>12</v>
      </c>
      <c r="E286" s="136" t="s">
        <v>285</v>
      </c>
      <c r="F286" s="110"/>
      <c r="G286" s="130" t="n">
        <f aca="false">G287+G289</f>
        <v>198.3</v>
      </c>
      <c r="H286" s="130" t="n">
        <f aca="false">H287+H289</f>
        <v>0</v>
      </c>
      <c r="I286" s="130" t="n">
        <f aca="false">I287+I289</f>
        <v>0</v>
      </c>
      <c r="J286" s="71"/>
      <c r="K286" s="72"/>
    </row>
    <row r="287" s="131" customFormat="true" ht="31" hidden="false" customHeight="true" outlineLevel="0" collapsed="false">
      <c r="A287" s="107" t="s">
        <v>281</v>
      </c>
      <c r="B287" s="129" t="n">
        <v>113</v>
      </c>
      <c r="C287" s="110" t="s">
        <v>94</v>
      </c>
      <c r="D287" s="110" t="s">
        <v>12</v>
      </c>
      <c r="E287" s="136" t="s">
        <v>285</v>
      </c>
      <c r="F287" s="110" t="s">
        <v>282</v>
      </c>
      <c r="G287" s="130" t="n">
        <f aca="false">G288</f>
        <v>3.8</v>
      </c>
      <c r="H287" s="130" t="n">
        <f aca="false">H288</f>
        <v>0</v>
      </c>
      <c r="I287" s="130" t="n">
        <f aca="false">I288</f>
        <v>0</v>
      </c>
      <c r="J287" s="71"/>
      <c r="K287" s="72"/>
    </row>
    <row r="288" s="131" customFormat="true" ht="33.65" hidden="false" customHeight="true" outlineLevel="0" collapsed="false">
      <c r="A288" s="107" t="s">
        <v>283</v>
      </c>
      <c r="B288" s="129" t="n">
        <v>113</v>
      </c>
      <c r="C288" s="110" t="s">
        <v>94</v>
      </c>
      <c r="D288" s="110" t="s">
        <v>12</v>
      </c>
      <c r="E288" s="136" t="s">
        <v>285</v>
      </c>
      <c r="F288" s="110" t="s">
        <v>284</v>
      </c>
      <c r="G288" s="130" t="n">
        <v>3.8</v>
      </c>
      <c r="H288" s="130" t="n">
        <v>0</v>
      </c>
      <c r="I288" s="130" t="n">
        <v>0</v>
      </c>
      <c r="J288" s="71"/>
      <c r="K288" s="72"/>
    </row>
    <row r="289" s="131" customFormat="true" ht="34" hidden="false" customHeight="true" outlineLevel="0" collapsed="false">
      <c r="A289" s="107" t="s">
        <v>386</v>
      </c>
      <c r="B289" s="129" t="n">
        <v>113</v>
      </c>
      <c r="C289" s="110" t="s">
        <v>94</v>
      </c>
      <c r="D289" s="110" t="s">
        <v>12</v>
      </c>
      <c r="E289" s="136" t="s">
        <v>285</v>
      </c>
      <c r="F289" s="110" t="s">
        <v>387</v>
      </c>
      <c r="G289" s="130" t="n">
        <f aca="false">G290</f>
        <v>194.5</v>
      </c>
      <c r="H289" s="130" t="n">
        <f aca="false">H290</f>
        <v>0</v>
      </c>
      <c r="I289" s="130" t="n">
        <f aca="false">I290</f>
        <v>0</v>
      </c>
      <c r="J289" s="71"/>
      <c r="K289" s="72"/>
    </row>
    <row r="290" s="131" customFormat="true" ht="21.65" hidden="false" customHeight="true" outlineLevel="0" collapsed="false">
      <c r="A290" s="107" t="s">
        <v>388</v>
      </c>
      <c r="B290" s="129" t="n">
        <v>113</v>
      </c>
      <c r="C290" s="110" t="s">
        <v>94</v>
      </c>
      <c r="D290" s="110" t="s">
        <v>12</v>
      </c>
      <c r="E290" s="136" t="s">
        <v>285</v>
      </c>
      <c r="F290" s="110" t="s">
        <v>389</v>
      </c>
      <c r="G290" s="130" t="n">
        <v>194.5</v>
      </c>
      <c r="H290" s="130" t="n">
        <v>0</v>
      </c>
      <c r="I290" s="130" t="n">
        <v>0</v>
      </c>
      <c r="J290" s="71"/>
      <c r="K290" s="72"/>
    </row>
    <row r="291" s="131" customFormat="true" ht="49.4" hidden="false" customHeight="true" outlineLevel="0" collapsed="false">
      <c r="A291" s="107" t="s">
        <v>461</v>
      </c>
      <c r="B291" s="129" t="n">
        <v>113</v>
      </c>
      <c r="C291" s="110" t="s">
        <v>94</v>
      </c>
      <c r="D291" s="110" t="s">
        <v>12</v>
      </c>
      <c r="E291" s="136" t="s">
        <v>462</v>
      </c>
      <c r="F291" s="110"/>
      <c r="G291" s="130" t="n">
        <f aca="false">G292</f>
        <v>2579.9</v>
      </c>
      <c r="H291" s="130" t="n">
        <f aca="false">H292</f>
        <v>2950.3</v>
      </c>
      <c r="I291" s="130" t="n">
        <f aca="false">I292</f>
        <v>2950.3</v>
      </c>
      <c r="J291" s="71"/>
      <c r="K291" s="72"/>
    </row>
    <row r="292" s="131" customFormat="true" ht="20.15" hidden="false" customHeight="true" outlineLevel="0" collapsed="false">
      <c r="A292" s="107" t="s">
        <v>240</v>
      </c>
      <c r="B292" s="129" t="n">
        <v>113</v>
      </c>
      <c r="C292" s="110" t="s">
        <v>94</v>
      </c>
      <c r="D292" s="110" t="s">
        <v>12</v>
      </c>
      <c r="E292" s="136" t="s">
        <v>462</v>
      </c>
      <c r="F292" s="110" t="s">
        <v>241</v>
      </c>
      <c r="G292" s="130" t="n">
        <f aca="false">G293</f>
        <v>2579.9</v>
      </c>
      <c r="H292" s="130" t="n">
        <f aca="false">H293</f>
        <v>2950.3</v>
      </c>
      <c r="I292" s="130" t="n">
        <f aca="false">I293</f>
        <v>2950.3</v>
      </c>
      <c r="J292" s="71"/>
      <c r="K292" s="72"/>
    </row>
    <row r="293" s="131" customFormat="true" ht="52.4" hidden="false" customHeight="true" outlineLevel="0" collapsed="false">
      <c r="A293" s="107" t="s">
        <v>350</v>
      </c>
      <c r="B293" s="129" t="n">
        <v>113</v>
      </c>
      <c r="C293" s="110" t="s">
        <v>94</v>
      </c>
      <c r="D293" s="110" t="s">
        <v>12</v>
      </c>
      <c r="E293" s="136" t="s">
        <v>462</v>
      </c>
      <c r="F293" s="110" t="s">
        <v>351</v>
      </c>
      <c r="G293" s="130" t="n">
        <v>2579.9</v>
      </c>
      <c r="H293" s="130" t="n">
        <v>2950.3</v>
      </c>
      <c r="I293" s="130" t="n">
        <v>2950.3</v>
      </c>
      <c r="J293" s="71"/>
      <c r="K293" s="72"/>
    </row>
    <row r="294" s="131" customFormat="true" ht="25.75" hidden="false" customHeight="true" outlineLevel="0" collapsed="false">
      <c r="A294" s="104" t="s">
        <v>107</v>
      </c>
      <c r="B294" s="133" t="n">
        <v>113</v>
      </c>
      <c r="C294" s="134" t="s">
        <v>94</v>
      </c>
      <c r="D294" s="134" t="s">
        <v>20</v>
      </c>
      <c r="E294" s="134"/>
      <c r="F294" s="134"/>
      <c r="G294" s="135" t="n">
        <f aca="false">G295+G344+G369+G334</f>
        <v>680783.1</v>
      </c>
      <c r="H294" s="135" t="n">
        <f aca="false">H295+H344+H369+H334</f>
        <v>330501.2</v>
      </c>
      <c r="I294" s="135" t="n">
        <f aca="false">I295+I344+I369+I334</f>
        <v>233657.6</v>
      </c>
      <c r="J294" s="71"/>
      <c r="K294" s="72"/>
    </row>
    <row r="295" s="131" customFormat="true" ht="25.75" hidden="false" customHeight="true" outlineLevel="0" collapsed="false">
      <c r="A295" s="111" t="s">
        <v>234</v>
      </c>
      <c r="B295" s="110" t="s">
        <v>277</v>
      </c>
      <c r="C295" s="110" t="s">
        <v>94</v>
      </c>
      <c r="D295" s="110" t="s">
        <v>20</v>
      </c>
      <c r="E295" s="136" t="s">
        <v>235</v>
      </c>
      <c r="F295" s="134"/>
      <c r="G295" s="130" t="n">
        <f aca="false">G304+G296+G300</f>
        <v>8139.2</v>
      </c>
      <c r="H295" s="130" t="n">
        <f aca="false">H304+H296+H300</f>
        <v>18844.6</v>
      </c>
      <c r="I295" s="130" t="n">
        <f aca="false">I304+I296+I300</f>
        <v>750</v>
      </c>
      <c r="J295" s="71"/>
      <c r="K295" s="72"/>
    </row>
    <row r="296" s="131" customFormat="true" ht="39" hidden="true" customHeight="true" outlineLevel="0" collapsed="false">
      <c r="A296" s="107" t="s">
        <v>246</v>
      </c>
      <c r="B296" s="110" t="s">
        <v>277</v>
      </c>
      <c r="C296" s="110" t="s">
        <v>94</v>
      </c>
      <c r="D296" s="110" t="s">
        <v>20</v>
      </c>
      <c r="E296" s="136" t="s">
        <v>247</v>
      </c>
      <c r="F296" s="134"/>
      <c r="G296" s="130" t="n">
        <f aca="false">G297</f>
        <v>0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25.75" hidden="true" customHeight="true" outlineLevel="0" collapsed="false">
      <c r="A297" s="107" t="s">
        <v>248</v>
      </c>
      <c r="B297" s="110" t="s">
        <v>277</v>
      </c>
      <c r="C297" s="110" t="s">
        <v>94</v>
      </c>
      <c r="D297" s="110" t="s">
        <v>20</v>
      </c>
      <c r="E297" s="136" t="s">
        <v>249</v>
      </c>
      <c r="F297" s="134"/>
      <c r="G297" s="130" t="n">
        <f aca="false">G298</f>
        <v>0</v>
      </c>
      <c r="H297" s="130" t="n">
        <f aca="false">H298</f>
        <v>0</v>
      </c>
      <c r="I297" s="130" t="n">
        <f aca="false">I298</f>
        <v>0</v>
      </c>
      <c r="J297" s="71"/>
      <c r="K297" s="72"/>
    </row>
    <row r="298" s="131" customFormat="true" ht="25.75" hidden="true" customHeight="true" outlineLevel="0" collapsed="false">
      <c r="A298" s="107" t="s">
        <v>240</v>
      </c>
      <c r="B298" s="110" t="s">
        <v>277</v>
      </c>
      <c r="C298" s="110" t="s">
        <v>94</v>
      </c>
      <c r="D298" s="110" t="s">
        <v>20</v>
      </c>
      <c r="E298" s="136" t="s">
        <v>249</v>
      </c>
      <c r="F298" s="110" t="s">
        <v>241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25.75" hidden="true" customHeight="true" outlineLevel="0" collapsed="false">
      <c r="A299" s="107" t="s">
        <v>250</v>
      </c>
      <c r="B299" s="110" t="s">
        <v>277</v>
      </c>
      <c r="C299" s="110" t="s">
        <v>94</v>
      </c>
      <c r="D299" s="110" t="s">
        <v>20</v>
      </c>
      <c r="E299" s="136" t="s">
        <v>249</v>
      </c>
      <c r="F299" s="110" t="s">
        <v>251</v>
      </c>
      <c r="G299" s="130"/>
      <c r="H299" s="130"/>
      <c r="I299" s="130"/>
      <c r="J299" s="71"/>
      <c r="K299" s="72"/>
    </row>
    <row r="300" s="131" customFormat="true" ht="38.5" hidden="false" customHeight="true" outlineLevel="0" collapsed="false">
      <c r="A300" s="107" t="s">
        <v>246</v>
      </c>
      <c r="B300" s="110" t="s">
        <v>277</v>
      </c>
      <c r="C300" s="110" t="s">
        <v>94</v>
      </c>
      <c r="D300" s="110" t="s">
        <v>20</v>
      </c>
      <c r="E300" s="136" t="s">
        <v>247</v>
      </c>
      <c r="F300" s="110"/>
      <c r="G300" s="130" t="n">
        <f aca="false">G301</f>
        <v>95</v>
      </c>
      <c r="H300" s="130" t="n">
        <f aca="false">H301</f>
        <v>0</v>
      </c>
      <c r="I300" s="130" t="n">
        <f aca="false">I301</f>
        <v>0</v>
      </c>
      <c r="J300" s="71"/>
      <c r="K300" s="72"/>
    </row>
    <row r="301" s="131" customFormat="true" ht="25.75" hidden="false" customHeight="true" outlineLevel="0" collapsed="false">
      <c r="A301" s="107" t="s">
        <v>248</v>
      </c>
      <c r="B301" s="110" t="s">
        <v>277</v>
      </c>
      <c r="C301" s="110" t="s">
        <v>94</v>
      </c>
      <c r="D301" s="110" t="s">
        <v>20</v>
      </c>
      <c r="E301" s="136" t="s">
        <v>249</v>
      </c>
      <c r="F301" s="110"/>
      <c r="G301" s="130" t="n">
        <f aca="false">G302</f>
        <v>95</v>
      </c>
      <c r="H301" s="130" t="n">
        <f aca="false">H302</f>
        <v>0</v>
      </c>
      <c r="I301" s="130" t="n">
        <f aca="false">I302</f>
        <v>0</v>
      </c>
      <c r="J301" s="71"/>
      <c r="K301" s="72"/>
    </row>
    <row r="302" s="131" customFormat="true" ht="25.75" hidden="false" customHeight="true" outlineLevel="0" collapsed="false">
      <c r="A302" s="107" t="s">
        <v>240</v>
      </c>
      <c r="B302" s="110" t="s">
        <v>277</v>
      </c>
      <c r="C302" s="110" t="s">
        <v>94</v>
      </c>
      <c r="D302" s="110" t="s">
        <v>20</v>
      </c>
      <c r="E302" s="136" t="s">
        <v>249</v>
      </c>
      <c r="F302" s="110" t="s">
        <v>241</v>
      </c>
      <c r="G302" s="130" t="n">
        <f aca="false">G303</f>
        <v>95</v>
      </c>
      <c r="H302" s="130" t="n">
        <f aca="false">H303</f>
        <v>0</v>
      </c>
      <c r="I302" s="130" t="n">
        <f aca="false">I303</f>
        <v>0</v>
      </c>
      <c r="J302" s="71"/>
      <c r="K302" s="72"/>
    </row>
    <row r="303" s="131" customFormat="true" ht="25.75" hidden="false" customHeight="true" outlineLevel="0" collapsed="false">
      <c r="A303" s="113" t="s">
        <v>250</v>
      </c>
      <c r="B303" s="110" t="s">
        <v>277</v>
      </c>
      <c r="C303" s="110" t="s">
        <v>94</v>
      </c>
      <c r="D303" s="110" t="s">
        <v>20</v>
      </c>
      <c r="E303" s="136" t="s">
        <v>249</v>
      </c>
      <c r="F303" s="110" t="s">
        <v>251</v>
      </c>
      <c r="G303" s="130" t="n">
        <v>95</v>
      </c>
      <c r="H303" s="130" t="n">
        <v>0</v>
      </c>
      <c r="I303" s="130" t="n">
        <v>0</v>
      </c>
      <c r="J303" s="71"/>
      <c r="K303" s="72"/>
    </row>
    <row r="304" s="131" customFormat="true" ht="25.75" hidden="false" customHeight="true" outlineLevel="0" collapsed="false">
      <c r="A304" s="111" t="s">
        <v>252</v>
      </c>
      <c r="B304" s="129" t="n">
        <v>113</v>
      </c>
      <c r="C304" s="110" t="s">
        <v>94</v>
      </c>
      <c r="D304" s="110" t="s">
        <v>20</v>
      </c>
      <c r="E304" s="136" t="s">
        <v>253</v>
      </c>
      <c r="F304" s="134"/>
      <c r="G304" s="130" t="n">
        <f aca="false">G305+G319+G310+G325+G328+G313+G322+G331+G316</f>
        <v>8044.2</v>
      </c>
      <c r="H304" s="130" t="n">
        <f aca="false">H305+H319+H310+H325+H328+H313+H322+H331+H316</f>
        <v>18844.6</v>
      </c>
      <c r="I304" s="130" t="n">
        <f aca="false">I305+I319+I310+I325+I328+I313+I322+I331+I316</f>
        <v>750</v>
      </c>
      <c r="J304" s="71"/>
      <c r="K304" s="72"/>
    </row>
    <row r="305" s="131" customFormat="true" ht="25.75" hidden="false" customHeight="true" outlineLevel="0" collapsed="false">
      <c r="A305" s="111" t="s">
        <v>435</v>
      </c>
      <c r="B305" s="129" t="n">
        <v>113</v>
      </c>
      <c r="C305" s="110" t="s">
        <v>94</v>
      </c>
      <c r="D305" s="110" t="s">
        <v>20</v>
      </c>
      <c r="E305" s="136" t="s">
        <v>436</v>
      </c>
      <c r="F305" s="134"/>
      <c r="G305" s="130" t="n">
        <f aca="false">G306+G308</f>
        <v>244.2</v>
      </c>
      <c r="H305" s="130" t="n">
        <f aca="false">H306+H308</f>
        <v>0</v>
      </c>
      <c r="I305" s="130" t="n">
        <f aca="false">I306+I308</f>
        <v>0</v>
      </c>
      <c r="J305" s="71"/>
      <c r="K305" s="72"/>
    </row>
    <row r="306" s="131" customFormat="true" ht="40" hidden="false" customHeight="true" outlineLevel="0" collapsed="false">
      <c r="A306" s="107" t="s">
        <v>281</v>
      </c>
      <c r="B306" s="129" t="n">
        <v>113</v>
      </c>
      <c r="C306" s="110" t="s">
        <v>94</v>
      </c>
      <c r="D306" s="110" t="s">
        <v>20</v>
      </c>
      <c r="E306" s="136" t="s">
        <v>436</v>
      </c>
      <c r="F306" s="110" t="s">
        <v>282</v>
      </c>
      <c r="G306" s="130" t="n">
        <f aca="false">G307</f>
        <v>244.2</v>
      </c>
      <c r="H306" s="130" t="n">
        <f aca="false">H307</f>
        <v>0</v>
      </c>
      <c r="I306" s="130" t="n">
        <f aca="false">I307</f>
        <v>0</v>
      </c>
      <c r="J306" s="71"/>
      <c r="K306" s="72"/>
    </row>
    <row r="307" s="131" customFormat="true" ht="34.4" hidden="false" customHeight="true" outlineLevel="0" collapsed="false">
      <c r="A307" s="107" t="s">
        <v>283</v>
      </c>
      <c r="B307" s="129" t="n">
        <v>113</v>
      </c>
      <c r="C307" s="110" t="s">
        <v>94</v>
      </c>
      <c r="D307" s="110" t="s">
        <v>20</v>
      </c>
      <c r="E307" s="136" t="s">
        <v>436</v>
      </c>
      <c r="F307" s="110" t="s">
        <v>284</v>
      </c>
      <c r="G307" s="130" t="n">
        <v>244.2</v>
      </c>
      <c r="H307" s="130" t="n">
        <v>0</v>
      </c>
      <c r="I307" s="130" t="n">
        <v>0</v>
      </c>
      <c r="J307" s="71"/>
      <c r="K307" s="72"/>
    </row>
    <row r="308" s="131" customFormat="true" ht="30" hidden="true" customHeight="true" outlineLevel="0" collapsed="false">
      <c r="A308" s="113" t="s">
        <v>401</v>
      </c>
      <c r="B308" s="129" t="n">
        <v>113</v>
      </c>
      <c r="C308" s="110" t="s">
        <v>94</v>
      </c>
      <c r="D308" s="110" t="s">
        <v>20</v>
      </c>
      <c r="E308" s="136" t="s">
        <v>436</v>
      </c>
      <c r="F308" s="110" t="s">
        <v>402</v>
      </c>
      <c r="G308" s="130" t="n">
        <f aca="false">G309</f>
        <v>0</v>
      </c>
      <c r="H308" s="130" t="n">
        <f aca="false">H309</f>
        <v>0</v>
      </c>
      <c r="I308" s="130" t="n">
        <f aca="false">I309</f>
        <v>0</v>
      </c>
      <c r="J308" s="71"/>
      <c r="K308" s="72"/>
    </row>
    <row r="309" s="131" customFormat="true" ht="23.15" hidden="true" customHeight="true" outlineLevel="0" collapsed="false">
      <c r="A309" s="107" t="s">
        <v>403</v>
      </c>
      <c r="B309" s="129" t="n">
        <v>113</v>
      </c>
      <c r="C309" s="110" t="s">
        <v>94</v>
      </c>
      <c r="D309" s="110" t="s">
        <v>20</v>
      </c>
      <c r="E309" s="136" t="s">
        <v>436</v>
      </c>
      <c r="F309" s="110" t="s">
        <v>404</v>
      </c>
      <c r="G309" s="130"/>
      <c r="H309" s="130"/>
      <c r="I309" s="130"/>
      <c r="J309" s="71"/>
      <c r="K309" s="72"/>
    </row>
    <row r="310" s="131" customFormat="true" ht="39" hidden="false" customHeight="true" outlineLevel="0" collapsed="false">
      <c r="A310" s="111" t="s">
        <v>463</v>
      </c>
      <c r="B310" s="129" t="n">
        <v>113</v>
      </c>
      <c r="C310" s="110" t="s">
        <v>94</v>
      </c>
      <c r="D310" s="110" t="s">
        <v>20</v>
      </c>
      <c r="E310" s="136" t="s">
        <v>464</v>
      </c>
      <c r="F310" s="134"/>
      <c r="G310" s="130" t="n">
        <f aca="false">G311</f>
        <v>0</v>
      </c>
      <c r="H310" s="130" t="n">
        <f aca="false">H311</f>
        <v>18094.6</v>
      </c>
      <c r="I310" s="130" t="n">
        <f aca="false">I311</f>
        <v>0</v>
      </c>
      <c r="J310" s="71"/>
      <c r="K310" s="72"/>
    </row>
    <row r="311" s="131" customFormat="true" ht="40.5" hidden="false" customHeight="true" outlineLevel="0" collapsed="false">
      <c r="A311" s="107" t="s">
        <v>281</v>
      </c>
      <c r="B311" s="129" t="n">
        <v>113</v>
      </c>
      <c r="C311" s="110" t="s">
        <v>94</v>
      </c>
      <c r="D311" s="110" t="s">
        <v>20</v>
      </c>
      <c r="E311" s="136" t="s">
        <v>464</v>
      </c>
      <c r="F311" s="110" t="s">
        <v>282</v>
      </c>
      <c r="G311" s="130" t="n">
        <f aca="false">G312</f>
        <v>0</v>
      </c>
      <c r="H311" s="130" t="n">
        <f aca="false">H312</f>
        <v>18094.6</v>
      </c>
      <c r="I311" s="130" t="n">
        <f aca="false">I312</f>
        <v>0</v>
      </c>
      <c r="J311" s="71"/>
      <c r="K311" s="72"/>
    </row>
    <row r="312" s="131" customFormat="true" ht="40" hidden="false" customHeight="true" outlineLevel="0" collapsed="false">
      <c r="A312" s="107" t="s">
        <v>283</v>
      </c>
      <c r="B312" s="129" t="n">
        <v>113</v>
      </c>
      <c r="C312" s="110" t="s">
        <v>94</v>
      </c>
      <c r="D312" s="110" t="s">
        <v>20</v>
      </c>
      <c r="E312" s="136" t="s">
        <v>464</v>
      </c>
      <c r="F312" s="110" t="s">
        <v>284</v>
      </c>
      <c r="G312" s="130" t="n">
        <v>0</v>
      </c>
      <c r="H312" s="130" t="n">
        <v>18094.6</v>
      </c>
      <c r="I312" s="130" t="n">
        <v>0</v>
      </c>
      <c r="J312" s="71"/>
      <c r="K312" s="72"/>
    </row>
    <row r="313" s="131" customFormat="true" ht="69.65" hidden="false" customHeight="true" outlineLevel="0" collapsed="false">
      <c r="A313" s="107" t="s">
        <v>465</v>
      </c>
      <c r="B313" s="129" t="n">
        <v>113</v>
      </c>
      <c r="C313" s="110" t="s">
        <v>94</v>
      </c>
      <c r="D313" s="110" t="s">
        <v>20</v>
      </c>
      <c r="E313" s="136" t="s">
        <v>466</v>
      </c>
      <c r="F313" s="110"/>
      <c r="G313" s="130" t="n">
        <f aca="false">G314</f>
        <v>3000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40" hidden="false" customHeight="true" outlineLevel="0" collapsed="false">
      <c r="A314" s="107" t="s">
        <v>281</v>
      </c>
      <c r="B314" s="129" t="n">
        <v>113</v>
      </c>
      <c r="C314" s="110" t="s">
        <v>94</v>
      </c>
      <c r="D314" s="110" t="s">
        <v>20</v>
      </c>
      <c r="E314" s="136" t="s">
        <v>466</v>
      </c>
      <c r="F314" s="110" t="s">
        <v>282</v>
      </c>
      <c r="G314" s="130" t="n">
        <f aca="false">G315</f>
        <v>3000</v>
      </c>
      <c r="H314" s="130" t="n">
        <f aca="false">H315</f>
        <v>0</v>
      </c>
      <c r="I314" s="130" t="n">
        <f aca="false">I315</f>
        <v>0</v>
      </c>
      <c r="J314" s="71"/>
      <c r="K314" s="72"/>
    </row>
    <row r="315" s="131" customFormat="true" ht="40" hidden="false" customHeight="true" outlineLevel="0" collapsed="false">
      <c r="A315" s="107" t="s">
        <v>283</v>
      </c>
      <c r="B315" s="129" t="n">
        <v>113</v>
      </c>
      <c r="C315" s="110" t="s">
        <v>94</v>
      </c>
      <c r="D315" s="110" t="s">
        <v>20</v>
      </c>
      <c r="E315" s="136" t="s">
        <v>466</v>
      </c>
      <c r="F315" s="110" t="s">
        <v>284</v>
      </c>
      <c r="G315" s="130" t="n">
        <v>3000</v>
      </c>
      <c r="H315" s="130" t="n">
        <v>0</v>
      </c>
      <c r="I315" s="130" t="n">
        <v>0</v>
      </c>
      <c r="J315" s="71"/>
      <c r="K315" s="72"/>
    </row>
    <row r="316" s="131" customFormat="true" ht="64.5" hidden="false" customHeight="true" outlineLevel="0" collapsed="false">
      <c r="A316" s="107" t="s">
        <v>467</v>
      </c>
      <c r="B316" s="129" t="n">
        <v>113</v>
      </c>
      <c r="C316" s="110" t="s">
        <v>94</v>
      </c>
      <c r="D316" s="110" t="s">
        <v>20</v>
      </c>
      <c r="E316" s="136" t="s">
        <v>468</v>
      </c>
      <c r="F316" s="110"/>
      <c r="G316" s="130" t="n">
        <f aca="false">G317</f>
        <v>300</v>
      </c>
      <c r="H316" s="130" t="n">
        <f aca="false">H317</f>
        <v>0</v>
      </c>
      <c r="I316" s="130" t="n">
        <f aca="false">I317</f>
        <v>0</v>
      </c>
      <c r="J316" s="71"/>
      <c r="K316" s="72"/>
    </row>
    <row r="317" s="131" customFormat="true" ht="40" hidden="false" customHeight="true" outlineLevel="0" collapsed="false">
      <c r="A317" s="107" t="s">
        <v>281</v>
      </c>
      <c r="B317" s="129" t="n">
        <v>113</v>
      </c>
      <c r="C317" s="110" t="s">
        <v>94</v>
      </c>
      <c r="D317" s="110" t="s">
        <v>20</v>
      </c>
      <c r="E317" s="136" t="s">
        <v>468</v>
      </c>
      <c r="F317" s="110" t="s">
        <v>282</v>
      </c>
      <c r="G317" s="130" t="n">
        <f aca="false">G318</f>
        <v>300</v>
      </c>
      <c r="H317" s="130" t="n">
        <f aca="false">H318</f>
        <v>0</v>
      </c>
      <c r="I317" s="130" t="n">
        <f aca="false">I318</f>
        <v>0</v>
      </c>
      <c r="J317" s="71"/>
      <c r="K317" s="72"/>
    </row>
    <row r="318" s="131" customFormat="true" ht="40" hidden="false" customHeight="true" outlineLevel="0" collapsed="false">
      <c r="A318" s="107" t="s">
        <v>283</v>
      </c>
      <c r="B318" s="129" t="n">
        <v>113</v>
      </c>
      <c r="C318" s="110" t="s">
        <v>94</v>
      </c>
      <c r="D318" s="110" t="s">
        <v>20</v>
      </c>
      <c r="E318" s="136" t="s">
        <v>468</v>
      </c>
      <c r="F318" s="110" t="s">
        <v>284</v>
      </c>
      <c r="G318" s="130" t="n">
        <v>300</v>
      </c>
      <c r="H318" s="130" t="n">
        <v>0</v>
      </c>
      <c r="I318" s="130" t="n">
        <v>0</v>
      </c>
      <c r="J318" s="71"/>
      <c r="K318" s="72"/>
    </row>
    <row r="319" s="131" customFormat="true" ht="36" hidden="false" customHeight="true" outlineLevel="0" collapsed="false">
      <c r="A319" s="132" t="s">
        <v>469</v>
      </c>
      <c r="B319" s="129" t="n">
        <v>113</v>
      </c>
      <c r="C319" s="110" t="s">
        <v>94</v>
      </c>
      <c r="D319" s="110" t="s">
        <v>20</v>
      </c>
      <c r="E319" s="136" t="s">
        <v>470</v>
      </c>
      <c r="F319" s="110"/>
      <c r="G319" s="130" t="n">
        <f aca="false">G320</f>
        <v>0</v>
      </c>
      <c r="H319" s="130" t="n">
        <f aca="false">H320</f>
        <v>750</v>
      </c>
      <c r="I319" s="130" t="n">
        <f aca="false">I320</f>
        <v>750</v>
      </c>
      <c r="J319" s="71"/>
      <c r="K319" s="72"/>
    </row>
    <row r="320" s="131" customFormat="true" ht="31" hidden="false" customHeight="true" outlineLevel="0" collapsed="false">
      <c r="A320" s="107" t="s">
        <v>281</v>
      </c>
      <c r="B320" s="129" t="n">
        <v>113</v>
      </c>
      <c r="C320" s="110" t="s">
        <v>94</v>
      </c>
      <c r="D320" s="110" t="s">
        <v>20</v>
      </c>
      <c r="E320" s="136" t="s">
        <v>470</v>
      </c>
      <c r="F320" s="110" t="s">
        <v>282</v>
      </c>
      <c r="G320" s="130" t="n">
        <f aca="false">G321</f>
        <v>0</v>
      </c>
      <c r="H320" s="130" t="n">
        <f aca="false">H321</f>
        <v>750</v>
      </c>
      <c r="I320" s="130" t="n">
        <f aca="false">I321</f>
        <v>750</v>
      </c>
      <c r="J320" s="71"/>
      <c r="K320" s="72"/>
    </row>
    <row r="321" s="131" customFormat="true" ht="33" hidden="false" customHeight="true" outlineLevel="0" collapsed="false">
      <c r="A321" s="107" t="s">
        <v>283</v>
      </c>
      <c r="B321" s="129" t="n">
        <v>113</v>
      </c>
      <c r="C321" s="110" t="s">
        <v>94</v>
      </c>
      <c r="D321" s="110" t="s">
        <v>20</v>
      </c>
      <c r="E321" s="136" t="s">
        <v>470</v>
      </c>
      <c r="F321" s="110" t="s">
        <v>284</v>
      </c>
      <c r="G321" s="130" t="n">
        <v>0</v>
      </c>
      <c r="H321" s="130" t="n">
        <v>750</v>
      </c>
      <c r="I321" s="130" t="n">
        <v>750</v>
      </c>
      <c r="J321" s="71"/>
      <c r="K321" s="72"/>
    </row>
    <row r="322" s="131" customFormat="true" ht="62.15" hidden="false" customHeight="true" outlineLevel="0" collapsed="false">
      <c r="A322" s="132" t="s">
        <v>471</v>
      </c>
      <c r="B322" s="129" t="n">
        <v>113</v>
      </c>
      <c r="C322" s="110" t="s">
        <v>94</v>
      </c>
      <c r="D322" s="110" t="s">
        <v>20</v>
      </c>
      <c r="E322" s="136" t="s">
        <v>472</v>
      </c>
      <c r="F322" s="110"/>
      <c r="G322" s="130" t="n">
        <f aca="false">G323</f>
        <v>750</v>
      </c>
      <c r="H322" s="130" t="n">
        <f aca="false">H323</f>
        <v>0</v>
      </c>
      <c r="I322" s="130" t="n">
        <f aca="false">I323</f>
        <v>0</v>
      </c>
      <c r="J322" s="71"/>
      <c r="K322" s="72"/>
    </row>
    <row r="323" s="131" customFormat="true" ht="33" hidden="false" customHeight="true" outlineLevel="0" collapsed="false">
      <c r="A323" s="107" t="s">
        <v>281</v>
      </c>
      <c r="B323" s="129" t="n">
        <v>113</v>
      </c>
      <c r="C323" s="110" t="s">
        <v>94</v>
      </c>
      <c r="D323" s="110" t="s">
        <v>20</v>
      </c>
      <c r="E323" s="136" t="s">
        <v>472</v>
      </c>
      <c r="F323" s="110" t="s">
        <v>282</v>
      </c>
      <c r="G323" s="130" t="n">
        <f aca="false">G324</f>
        <v>750</v>
      </c>
      <c r="H323" s="130" t="n">
        <f aca="false">H324</f>
        <v>0</v>
      </c>
      <c r="I323" s="130" t="n">
        <f aca="false">I324</f>
        <v>0</v>
      </c>
      <c r="J323" s="71"/>
      <c r="K323" s="72"/>
    </row>
    <row r="324" s="131" customFormat="true" ht="33" hidden="false" customHeight="true" outlineLevel="0" collapsed="false">
      <c r="A324" s="107" t="s">
        <v>283</v>
      </c>
      <c r="B324" s="129" t="n">
        <v>113</v>
      </c>
      <c r="C324" s="110" t="s">
        <v>94</v>
      </c>
      <c r="D324" s="110" t="s">
        <v>20</v>
      </c>
      <c r="E324" s="136" t="s">
        <v>472</v>
      </c>
      <c r="F324" s="110" t="s">
        <v>284</v>
      </c>
      <c r="G324" s="130" t="n">
        <v>750</v>
      </c>
      <c r="H324" s="130" t="n">
        <v>0</v>
      </c>
      <c r="I324" s="130" t="n">
        <v>0</v>
      </c>
      <c r="J324" s="71"/>
      <c r="K324" s="72"/>
    </row>
    <row r="325" s="131" customFormat="true" ht="64.5" hidden="false" customHeight="true" outlineLevel="0" collapsed="false">
      <c r="A325" s="132" t="s">
        <v>473</v>
      </c>
      <c r="B325" s="129" t="n">
        <v>113</v>
      </c>
      <c r="C325" s="110" t="s">
        <v>94</v>
      </c>
      <c r="D325" s="110" t="s">
        <v>20</v>
      </c>
      <c r="E325" s="136" t="s">
        <v>474</v>
      </c>
      <c r="F325" s="110"/>
      <c r="G325" s="130" t="n">
        <f aca="false">G326</f>
        <v>375</v>
      </c>
      <c r="H325" s="130" t="n">
        <f aca="false">H326</f>
        <v>0</v>
      </c>
      <c r="I325" s="130" t="n">
        <f aca="false">I326</f>
        <v>0</v>
      </c>
      <c r="J325" s="71"/>
      <c r="K325" s="72"/>
    </row>
    <row r="326" s="131" customFormat="true" ht="33" hidden="false" customHeight="true" outlineLevel="0" collapsed="false">
      <c r="A326" s="107" t="s">
        <v>281</v>
      </c>
      <c r="B326" s="129" t="n">
        <v>113</v>
      </c>
      <c r="C326" s="110" t="s">
        <v>94</v>
      </c>
      <c r="D326" s="110" t="s">
        <v>20</v>
      </c>
      <c r="E326" s="136" t="s">
        <v>474</v>
      </c>
      <c r="F326" s="110" t="s">
        <v>282</v>
      </c>
      <c r="G326" s="130" t="n">
        <f aca="false">G327</f>
        <v>375</v>
      </c>
      <c r="H326" s="130" t="n">
        <f aca="false">H327</f>
        <v>0</v>
      </c>
      <c r="I326" s="130" t="n">
        <f aca="false">I327</f>
        <v>0</v>
      </c>
      <c r="J326" s="71"/>
      <c r="K326" s="72"/>
    </row>
    <row r="327" s="131" customFormat="true" ht="33" hidden="false" customHeight="true" outlineLevel="0" collapsed="false">
      <c r="A327" s="107" t="s">
        <v>283</v>
      </c>
      <c r="B327" s="129" t="n">
        <v>113</v>
      </c>
      <c r="C327" s="110" t="s">
        <v>94</v>
      </c>
      <c r="D327" s="110" t="s">
        <v>20</v>
      </c>
      <c r="E327" s="136" t="s">
        <v>474</v>
      </c>
      <c r="F327" s="110" t="s">
        <v>284</v>
      </c>
      <c r="G327" s="130" t="n">
        <v>375</v>
      </c>
      <c r="H327" s="130" t="n">
        <v>0</v>
      </c>
      <c r="I327" s="130" t="n">
        <v>0</v>
      </c>
      <c r="J327" s="71"/>
      <c r="K327" s="72"/>
    </row>
    <row r="328" s="131" customFormat="true" ht="76.5" hidden="false" customHeight="true" outlineLevel="0" collapsed="false">
      <c r="A328" s="132" t="s">
        <v>475</v>
      </c>
      <c r="B328" s="129" t="n">
        <v>113</v>
      </c>
      <c r="C328" s="110" t="s">
        <v>94</v>
      </c>
      <c r="D328" s="110" t="s">
        <v>20</v>
      </c>
      <c r="E328" s="136" t="s">
        <v>476</v>
      </c>
      <c r="F328" s="110"/>
      <c r="G328" s="130" t="n">
        <f aca="false">G329</f>
        <v>3375</v>
      </c>
      <c r="H328" s="130" t="n">
        <f aca="false">H329</f>
        <v>0</v>
      </c>
      <c r="I328" s="130" t="n">
        <f aca="false">I329</f>
        <v>0</v>
      </c>
      <c r="J328" s="71"/>
      <c r="K328" s="72"/>
    </row>
    <row r="329" s="131" customFormat="true" ht="33" hidden="false" customHeight="true" outlineLevel="0" collapsed="false">
      <c r="A329" s="107" t="s">
        <v>281</v>
      </c>
      <c r="B329" s="129" t="n">
        <v>113</v>
      </c>
      <c r="C329" s="110" t="s">
        <v>94</v>
      </c>
      <c r="D329" s="110" t="s">
        <v>20</v>
      </c>
      <c r="E329" s="136" t="s">
        <v>476</v>
      </c>
      <c r="F329" s="110" t="s">
        <v>282</v>
      </c>
      <c r="G329" s="130" t="n">
        <f aca="false">G330</f>
        <v>3375</v>
      </c>
      <c r="H329" s="130" t="n">
        <f aca="false">H330</f>
        <v>0</v>
      </c>
      <c r="I329" s="130" t="n">
        <f aca="false">I330</f>
        <v>0</v>
      </c>
      <c r="J329" s="71"/>
      <c r="K329" s="72"/>
    </row>
    <row r="330" s="131" customFormat="true" ht="33" hidden="false" customHeight="true" outlineLevel="0" collapsed="false">
      <c r="A330" s="107" t="s">
        <v>283</v>
      </c>
      <c r="B330" s="129" t="n">
        <v>113</v>
      </c>
      <c r="C330" s="110" t="s">
        <v>94</v>
      </c>
      <c r="D330" s="110" t="s">
        <v>20</v>
      </c>
      <c r="E330" s="136" t="s">
        <v>476</v>
      </c>
      <c r="F330" s="110" t="s">
        <v>284</v>
      </c>
      <c r="G330" s="130" t="n">
        <v>3375</v>
      </c>
      <c r="H330" s="130" t="n">
        <v>0</v>
      </c>
      <c r="I330" s="130" t="n">
        <v>0</v>
      </c>
      <c r="J330" s="71"/>
      <c r="K330" s="72"/>
    </row>
    <row r="331" s="131" customFormat="true" ht="45" hidden="true" customHeight="true" outlineLevel="0" collapsed="false">
      <c r="A331" s="107" t="s">
        <v>477</v>
      </c>
      <c r="B331" s="129" t="n">
        <v>113</v>
      </c>
      <c r="C331" s="110" t="s">
        <v>94</v>
      </c>
      <c r="D331" s="110" t="s">
        <v>20</v>
      </c>
      <c r="E331" s="136" t="s">
        <v>478</v>
      </c>
      <c r="F331" s="110"/>
      <c r="G331" s="130" t="n">
        <f aca="false">G332</f>
        <v>0</v>
      </c>
      <c r="H331" s="130" t="n">
        <f aca="false">H332</f>
        <v>0</v>
      </c>
      <c r="I331" s="130" t="n">
        <f aca="false">I332</f>
        <v>0</v>
      </c>
      <c r="J331" s="71"/>
      <c r="K331" s="72"/>
    </row>
    <row r="332" s="131" customFormat="true" ht="33" hidden="true" customHeight="true" outlineLevel="0" collapsed="false">
      <c r="A332" s="107" t="s">
        <v>281</v>
      </c>
      <c r="B332" s="129" t="n">
        <v>113</v>
      </c>
      <c r="C332" s="110" t="s">
        <v>94</v>
      </c>
      <c r="D332" s="110" t="s">
        <v>20</v>
      </c>
      <c r="E332" s="136" t="s">
        <v>478</v>
      </c>
      <c r="F332" s="110" t="s">
        <v>282</v>
      </c>
      <c r="G332" s="130" t="n">
        <f aca="false">G333</f>
        <v>0</v>
      </c>
      <c r="H332" s="130" t="n">
        <f aca="false">H333</f>
        <v>0</v>
      </c>
      <c r="I332" s="130" t="n">
        <f aca="false">I333</f>
        <v>0</v>
      </c>
      <c r="J332" s="71"/>
      <c r="K332" s="72"/>
    </row>
    <row r="333" s="131" customFormat="true" ht="33" hidden="true" customHeight="true" outlineLevel="0" collapsed="false">
      <c r="A333" s="107" t="s">
        <v>283</v>
      </c>
      <c r="B333" s="129" t="n">
        <v>113</v>
      </c>
      <c r="C333" s="110" t="s">
        <v>94</v>
      </c>
      <c r="D333" s="110" t="s">
        <v>20</v>
      </c>
      <c r="E333" s="136" t="s">
        <v>478</v>
      </c>
      <c r="F333" s="110" t="s">
        <v>284</v>
      </c>
      <c r="G333" s="130"/>
      <c r="H333" s="130"/>
      <c r="I333" s="130"/>
      <c r="J333" s="71"/>
      <c r="K333" s="72"/>
    </row>
    <row r="334" s="131" customFormat="true" ht="90.65" hidden="true" customHeight="true" outlineLevel="0" collapsed="false">
      <c r="A334" s="107" t="s">
        <v>479</v>
      </c>
      <c r="B334" s="129" t="n">
        <v>113</v>
      </c>
      <c r="C334" s="110" t="s">
        <v>94</v>
      </c>
      <c r="D334" s="110" t="s">
        <v>20</v>
      </c>
      <c r="E334" s="136" t="s">
        <v>480</v>
      </c>
      <c r="F334" s="110"/>
      <c r="G334" s="130" t="n">
        <f aca="false">G335</f>
        <v>0</v>
      </c>
      <c r="H334" s="130" t="n">
        <f aca="false">H335</f>
        <v>0</v>
      </c>
      <c r="I334" s="130" t="n">
        <f aca="false">I335</f>
        <v>0</v>
      </c>
      <c r="J334" s="71"/>
      <c r="K334" s="72"/>
    </row>
    <row r="335" s="131" customFormat="true" ht="57.65" hidden="true" customHeight="true" outlineLevel="0" collapsed="false">
      <c r="A335" s="107" t="s">
        <v>481</v>
      </c>
      <c r="B335" s="129" t="n">
        <v>113</v>
      </c>
      <c r="C335" s="110" t="s">
        <v>94</v>
      </c>
      <c r="D335" s="110" t="s">
        <v>20</v>
      </c>
      <c r="E335" s="136" t="s">
        <v>482</v>
      </c>
      <c r="F335" s="110"/>
      <c r="G335" s="130" t="n">
        <f aca="false">G336+G340</f>
        <v>0</v>
      </c>
      <c r="H335" s="130" t="n">
        <f aca="false">H336+H340</f>
        <v>0</v>
      </c>
      <c r="I335" s="130" t="n">
        <f aca="false">I336+I340</f>
        <v>0</v>
      </c>
      <c r="J335" s="71"/>
      <c r="K335" s="72"/>
    </row>
    <row r="336" s="131" customFormat="true" ht="78" hidden="true" customHeight="true" outlineLevel="0" collapsed="false">
      <c r="A336" s="107" t="s">
        <v>483</v>
      </c>
      <c r="B336" s="129" t="n">
        <v>113</v>
      </c>
      <c r="C336" s="110" t="s">
        <v>94</v>
      </c>
      <c r="D336" s="110" t="s">
        <v>20</v>
      </c>
      <c r="E336" s="136" t="s">
        <v>484</v>
      </c>
      <c r="F336" s="110"/>
      <c r="G336" s="130" t="n">
        <f aca="false">G337</f>
        <v>0</v>
      </c>
      <c r="H336" s="130" t="n">
        <f aca="false">H337</f>
        <v>0</v>
      </c>
      <c r="I336" s="130" t="n">
        <f aca="false">I337</f>
        <v>0</v>
      </c>
      <c r="J336" s="71"/>
      <c r="K336" s="72"/>
    </row>
    <row r="337" s="131" customFormat="true" ht="61" hidden="true" customHeight="true" outlineLevel="0" collapsed="false">
      <c r="A337" s="107" t="s">
        <v>485</v>
      </c>
      <c r="B337" s="129" t="n">
        <v>113</v>
      </c>
      <c r="C337" s="110" t="s">
        <v>94</v>
      </c>
      <c r="D337" s="110" t="s">
        <v>20</v>
      </c>
      <c r="E337" s="136" t="s">
        <v>486</v>
      </c>
      <c r="F337" s="110"/>
      <c r="G337" s="130" t="n">
        <f aca="false">G338</f>
        <v>0</v>
      </c>
      <c r="H337" s="130" t="n">
        <f aca="false">H338</f>
        <v>0</v>
      </c>
      <c r="I337" s="130" t="n">
        <f aca="false">I338</f>
        <v>0</v>
      </c>
      <c r="J337" s="71"/>
      <c r="K337" s="72"/>
    </row>
    <row r="338" s="131" customFormat="true" ht="38.15" hidden="true" customHeight="true" outlineLevel="0" collapsed="false">
      <c r="A338" s="107" t="s">
        <v>281</v>
      </c>
      <c r="B338" s="129" t="n">
        <v>113</v>
      </c>
      <c r="C338" s="110" t="s">
        <v>94</v>
      </c>
      <c r="D338" s="110" t="s">
        <v>20</v>
      </c>
      <c r="E338" s="136" t="s">
        <v>486</v>
      </c>
      <c r="F338" s="110" t="s">
        <v>282</v>
      </c>
      <c r="G338" s="130" t="n">
        <f aca="false">G339</f>
        <v>0</v>
      </c>
      <c r="H338" s="130" t="n">
        <f aca="false">H339</f>
        <v>0</v>
      </c>
      <c r="I338" s="130" t="n">
        <f aca="false">I339</f>
        <v>0</v>
      </c>
      <c r="J338" s="71"/>
      <c r="K338" s="72"/>
    </row>
    <row r="339" s="131" customFormat="true" ht="33" hidden="true" customHeight="true" outlineLevel="0" collapsed="false">
      <c r="A339" s="107" t="s">
        <v>283</v>
      </c>
      <c r="B339" s="129" t="n">
        <v>113</v>
      </c>
      <c r="C339" s="110" t="s">
        <v>94</v>
      </c>
      <c r="D339" s="110" t="s">
        <v>20</v>
      </c>
      <c r="E339" s="136" t="s">
        <v>486</v>
      </c>
      <c r="F339" s="110" t="s">
        <v>284</v>
      </c>
      <c r="G339" s="130" t="n">
        <v>0</v>
      </c>
      <c r="H339" s="130" t="n">
        <v>0</v>
      </c>
      <c r="I339" s="130" t="n">
        <v>0</v>
      </c>
      <c r="J339" s="71"/>
      <c r="K339" s="72"/>
    </row>
    <row r="340" s="131" customFormat="true" ht="68.5" hidden="true" customHeight="true" outlineLevel="0" collapsed="false">
      <c r="A340" s="107" t="s">
        <v>487</v>
      </c>
      <c r="B340" s="129" t="n">
        <v>113</v>
      </c>
      <c r="C340" s="110" t="s">
        <v>94</v>
      </c>
      <c r="D340" s="110" t="s">
        <v>20</v>
      </c>
      <c r="E340" s="136" t="s">
        <v>488</v>
      </c>
      <c r="F340" s="110"/>
      <c r="G340" s="130" t="n">
        <f aca="false">G341</f>
        <v>0</v>
      </c>
      <c r="H340" s="130" t="n">
        <f aca="false">H341</f>
        <v>0</v>
      </c>
      <c r="I340" s="130" t="n">
        <f aca="false">I341</f>
        <v>0</v>
      </c>
      <c r="J340" s="71"/>
      <c r="K340" s="72"/>
    </row>
    <row r="341" s="131" customFormat="true" ht="63" hidden="true" customHeight="true" outlineLevel="0" collapsed="false">
      <c r="A341" s="107" t="s">
        <v>489</v>
      </c>
      <c r="B341" s="129" t="n">
        <v>113</v>
      </c>
      <c r="C341" s="110" t="s">
        <v>94</v>
      </c>
      <c r="D341" s="110" t="s">
        <v>20</v>
      </c>
      <c r="E341" s="136" t="s">
        <v>490</v>
      </c>
      <c r="F341" s="110"/>
      <c r="G341" s="130" t="n">
        <f aca="false">G342</f>
        <v>0</v>
      </c>
      <c r="H341" s="130" t="n">
        <f aca="false">H342</f>
        <v>0</v>
      </c>
      <c r="I341" s="130" t="n">
        <f aca="false">I342</f>
        <v>0</v>
      </c>
      <c r="J341" s="71"/>
      <c r="K341" s="72"/>
    </row>
    <row r="342" s="131" customFormat="true" ht="33" hidden="true" customHeight="true" outlineLevel="0" collapsed="false">
      <c r="A342" s="107" t="s">
        <v>386</v>
      </c>
      <c r="B342" s="129" t="n">
        <v>113</v>
      </c>
      <c r="C342" s="110" t="s">
        <v>94</v>
      </c>
      <c r="D342" s="110" t="s">
        <v>20</v>
      </c>
      <c r="E342" s="136" t="s">
        <v>490</v>
      </c>
      <c r="F342" s="110" t="s">
        <v>387</v>
      </c>
      <c r="G342" s="130" t="n">
        <f aca="false">G343</f>
        <v>0</v>
      </c>
      <c r="H342" s="130" t="n">
        <f aca="false">H343</f>
        <v>0</v>
      </c>
      <c r="I342" s="130" t="n">
        <f aca="false">I343</f>
        <v>0</v>
      </c>
      <c r="J342" s="71"/>
      <c r="K342" s="72"/>
    </row>
    <row r="343" s="131" customFormat="true" ht="90" hidden="true" customHeight="true" outlineLevel="0" collapsed="false">
      <c r="A343" s="132" t="s">
        <v>491</v>
      </c>
      <c r="B343" s="129" t="n">
        <v>113</v>
      </c>
      <c r="C343" s="110" t="s">
        <v>94</v>
      </c>
      <c r="D343" s="110" t="s">
        <v>20</v>
      </c>
      <c r="E343" s="136" t="s">
        <v>490</v>
      </c>
      <c r="F343" s="110" t="s">
        <v>492</v>
      </c>
      <c r="G343" s="130" t="n">
        <v>0</v>
      </c>
      <c r="H343" s="130" t="n">
        <v>0</v>
      </c>
      <c r="I343" s="130" t="n">
        <v>0</v>
      </c>
      <c r="J343" s="71"/>
      <c r="K343" s="72"/>
    </row>
    <row r="344" s="131" customFormat="true" ht="40.75" hidden="false" customHeight="true" outlineLevel="0" collapsed="false">
      <c r="A344" s="107" t="s">
        <v>493</v>
      </c>
      <c r="B344" s="129" t="n">
        <v>113</v>
      </c>
      <c r="C344" s="110" t="s">
        <v>94</v>
      </c>
      <c r="D344" s="110" t="s">
        <v>20</v>
      </c>
      <c r="E344" s="110" t="s">
        <v>494</v>
      </c>
      <c r="F344" s="110"/>
      <c r="G344" s="130" t="n">
        <f aca="false">G353+G345</f>
        <v>198063.1</v>
      </c>
      <c r="H344" s="130" t="n">
        <f aca="false">H353+H346</f>
        <v>95197.4</v>
      </c>
      <c r="I344" s="130" t="n">
        <f aca="false">I353+I346</f>
        <v>1545.1</v>
      </c>
      <c r="J344" s="71"/>
      <c r="K344" s="72"/>
    </row>
    <row r="345" s="131" customFormat="true" ht="19.75" hidden="false" customHeight="true" outlineLevel="0" collapsed="false">
      <c r="A345" s="107" t="s">
        <v>495</v>
      </c>
      <c r="B345" s="129" t="n">
        <v>113</v>
      </c>
      <c r="C345" s="110" t="s">
        <v>94</v>
      </c>
      <c r="D345" s="110" t="s">
        <v>20</v>
      </c>
      <c r="E345" s="110" t="s">
        <v>496</v>
      </c>
      <c r="F345" s="110"/>
      <c r="G345" s="130" t="n">
        <f aca="false">G346</f>
        <v>5142.3</v>
      </c>
      <c r="H345" s="130" t="n">
        <f aca="false">H346</f>
        <v>361.7</v>
      </c>
      <c r="I345" s="130" t="n">
        <f aca="false">I346</f>
        <v>361.7</v>
      </c>
      <c r="J345" s="71"/>
      <c r="K345" s="72"/>
    </row>
    <row r="346" s="131" customFormat="true" ht="49.4" hidden="false" customHeight="true" outlineLevel="0" collapsed="false">
      <c r="A346" s="107" t="s">
        <v>497</v>
      </c>
      <c r="B346" s="129" t="n">
        <v>113</v>
      </c>
      <c r="C346" s="110" t="s">
        <v>94</v>
      </c>
      <c r="D346" s="110" t="s">
        <v>20</v>
      </c>
      <c r="E346" s="110" t="s">
        <v>498</v>
      </c>
      <c r="F346" s="110"/>
      <c r="G346" s="130" t="n">
        <f aca="false">G350+G347</f>
        <v>5142.3</v>
      </c>
      <c r="H346" s="130" t="n">
        <f aca="false">H350+H347</f>
        <v>361.7</v>
      </c>
      <c r="I346" s="130" t="n">
        <f aca="false">I350+I347</f>
        <v>361.7</v>
      </c>
      <c r="J346" s="71"/>
      <c r="K346" s="72"/>
    </row>
    <row r="347" s="131" customFormat="true" ht="25" hidden="false" customHeight="true" outlineLevel="0" collapsed="false">
      <c r="A347" s="107" t="s">
        <v>499</v>
      </c>
      <c r="B347" s="129" t="n">
        <v>113</v>
      </c>
      <c r="C347" s="110" t="s">
        <v>94</v>
      </c>
      <c r="D347" s="110" t="s">
        <v>20</v>
      </c>
      <c r="E347" s="110" t="s">
        <v>500</v>
      </c>
      <c r="F347" s="110"/>
      <c r="G347" s="130" t="n">
        <f aca="false">G348</f>
        <v>4763.7</v>
      </c>
      <c r="H347" s="130" t="n">
        <f aca="false">H348</f>
        <v>0</v>
      </c>
      <c r="I347" s="130" t="n">
        <f aca="false">I348</f>
        <v>0</v>
      </c>
      <c r="J347" s="71"/>
      <c r="K347" s="72"/>
    </row>
    <row r="348" s="131" customFormat="true" ht="30.65" hidden="false" customHeight="true" outlineLevel="0" collapsed="false">
      <c r="A348" s="107" t="s">
        <v>281</v>
      </c>
      <c r="B348" s="129" t="n">
        <v>113</v>
      </c>
      <c r="C348" s="110" t="s">
        <v>94</v>
      </c>
      <c r="D348" s="110" t="s">
        <v>20</v>
      </c>
      <c r="E348" s="110" t="s">
        <v>500</v>
      </c>
      <c r="F348" s="110" t="s">
        <v>282</v>
      </c>
      <c r="G348" s="130" t="n">
        <f aca="false">G349</f>
        <v>4763.7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4.5" hidden="false" customHeight="true" outlineLevel="0" collapsed="false">
      <c r="A349" s="107" t="s">
        <v>343</v>
      </c>
      <c r="B349" s="129" t="n">
        <v>113</v>
      </c>
      <c r="C349" s="110" t="s">
        <v>94</v>
      </c>
      <c r="D349" s="110" t="s">
        <v>20</v>
      </c>
      <c r="E349" s="110" t="s">
        <v>500</v>
      </c>
      <c r="F349" s="110" t="s">
        <v>284</v>
      </c>
      <c r="G349" s="130" t="n">
        <v>4763.7</v>
      </c>
      <c r="H349" s="130" t="n">
        <v>0</v>
      </c>
      <c r="I349" s="130" t="n">
        <v>0</v>
      </c>
      <c r="J349" s="122" t="n">
        <v>6074456.48</v>
      </c>
      <c r="K349" s="72"/>
    </row>
    <row r="350" s="131" customFormat="true" ht="57" hidden="false" customHeight="true" outlineLevel="0" collapsed="false">
      <c r="A350" s="107" t="s">
        <v>501</v>
      </c>
      <c r="B350" s="129" t="n">
        <v>113</v>
      </c>
      <c r="C350" s="110" t="s">
        <v>94</v>
      </c>
      <c r="D350" s="110" t="s">
        <v>20</v>
      </c>
      <c r="E350" s="110" t="s">
        <v>502</v>
      </c>
      <c r="F350" s="110"/>
      <c r="G350" s="130" t="n">
        <f aca="false">G351</f>
        <v>378.6</v>
      </c>
      <c r="H350" s="130" t="n">
        <f aca="false">H351</f>
        <v>361.7</v>
      </c>
      <c r="I350" s="130" t="n">
        <f aca="false">I351</f>
        <v>361.7</v>
      </c>
      <c r="J350" s="71"/>
      <c r="K350" s="72"/>
    </row>
    <row r="351" s="131" customFormat="true" ht="39" hidden="false" customHeight="true" outlineLevel="0" collapsed="false">
      <c r="A351" s="107" t="s">
        <v>281</v>
      </c>
      <c r="B351" s="129" t="n">
        <v>113</v>
      </c>
      <c r="C351" s="110" t="s">
        <v>94</v>
      </c>
      <c r="D351" s="110" t="s">
        <v>20</v>
      </c>
      <c r="E351" s="110" t="s">
        <v>502</v>
      </c>
      <c r="F351" s="110" t="s">
        <v>282</v>
      </c>
      <c r="G351" s="130" t="n">
        <f aca="false">G352</f>
        <v>378.6</v>
      </c>
      <c r="H351" s="130" t="n">
        <f aca="false">H352</f>
        <v>361.7</v>
      </c>
      <c r="I351" s="130" t="n">
        <f aca="false">I352</f>
        <v>361.7</v>
      </c>
      <c r="J351" s="71"/>
      <c r="K351" s="72"/>
    </row>
    <row r="352" s="131" customFormat="true" ht="40.5" hidden="false" customHeight="true" outlineLevel="0" collapsed="false">
      <c r="A352" s="107" t="s">
        <v>343</v>
      </c>
      <c r="B352" s="129" t="n">
        <v>113</v>
      </c>
      <c r="C352" s="110" t="s">
        <v>94</v>
      </c>
      <c r="D352" s="110" t="s">
        <v>20</v>
      </c>
      <c r="E352" s="110" t="s">
        <v>502</v>
      </c>
      <c r="F352" s="110" t="s">
        <v>284</v>
      </c>
      <c r="G352" s="130" t="n">
        <v>378.6</v>
      </c>
      <c r="H352" s="130" t="n">
        <v>361.7</v>
      </c>
      <c r="I352" s="130" t="n">
        <v>361.7</v>
      </c>
      <c r="J352" s="71"/>
      <c r="K352" s="72"/>
    </row>
    <row r="353" s="131" customFormat="true" ht="27.65" hidden="false" customHeight="true" outlineLevel="0" collapsed="false">
      <c r="A353" s="107" t="s">
        <v>503</v>
      </c>
      <c r="B353" s="129" t="n">
        <v>113</v>
      </c>
      <c r="C353" s="110" t="s">
        <v>94</v>
      </c>
      <c r="D353" s="110" t="s">
        <v>20</v>
      </c>
      <c r="E353" s="110" t="s">
        <v>504</v>
      </c>
      <c r="F353" s="107"/>
      <c r="G353" s="109" t="n">
        <f aca="false">G354</f>
        <v>192920.8</v>
      </c>
      <c r="H353" s="109" t="n">
        <f aca="false">H354</f>
        <v>94835.7</v>
      </c>
      <c r="I353" s="109" t="n">
        <f aca="false">I354</f>
        <v>1183.4</v>
      </c>
      <c r="J353" s="71"/>
      <c r="K353" s="72"/>
    </row>
    <row r="354" s="131" customFormat="true" ht="53.5" hidden="false" customHeight="true" outlineLevel="0" collapsed="false">
      <c r="A354" s="107" t="s">
        <v>505</v>
      </c>
      <c r="B354" s="129" t="n">
        <v>113</v>
      </c>
      <c r="C354" s="110" t="s">
        <v>94</v>
      </c>
      <c r="D354" s="110" t="s">
        <v>20</v>
      </c>
      <c r="E354" s="110" t="s">
        <v>506</v>
      </c>
      <c r="F354" s="110"/>
      <c r="G354" s="130" t="n">
        <f aca="false">G360+G357+G363+G366</f>
        <v>192920.8</v>
      </c>
      <c r="H354" s="130" t="n">
        <f aca="false">H360+H357+H363+H366</f>
        <v>94835.7</v>
      </c>
      <c r="I354" s="130" t="n">
        <f aca="false">I360+I357+I363+I366</f>
        <v>1183.4</v>
      </c>
      <c r="J354" s="71"/>
      <c r="K354" s="72"/>
    </row>
    <row r="355" s="131" customFormat="true" ht="38.15" hidden="true" customHeight="true" outlineLevel="0" collapsed="false">
      <c r="A355" s="113"/>
      <c r="B355" s="129"/>
      <c r="C355" s="110"/>
      <c r="D355" s="110"/>
      <c r="E355" s="110"/>
      <c r="F355" s="110"/>
      <c r="G355" s="130"/>
      <c r="H355" s="130"/>
      <c r="I355" s="130"/>
      <c r="J355" s="71"/>
      <c r="K355" s="72"/>
    </row>
    <row r="356" s="131" customFormat="true" ht="38.15" hidden="true" customHeight="true" outlineLevel="0" collapsed="false">
      <c r="A356" s="107"/>
      <c r="B356" s="129"/>
      <c r="C356" s="110"/>
      <c r="D356" s="110"/>
      <c r="E356" s="110"/>
      <c r="F356" s="110"/>
      <c r="G356" s="130"/>
      <c r="H356" s="130"/>
      <c r="I356" s="130"/>
      <c r="J356" s="71"/>
      <c r="K356" s="72"/>
    </row>
    <row r="357" s="131" customFormat="true" ht="26.15" hidden="false" customHeight="true" outlineLevel="0" collapsed="false">
      <c r="A357" s="107" t="s">
        <v>499</v>
      </c>
      <c r="B357" s="129" t="n">
        <v>113</v>
      </c>
      <c r="C357" s="110" t="s">
        <v>94</v>
      </c>
      <c r="D357" s="110" t="s">
        <v>20</v>
      </c>
      <c r="E357" s="110" t="s">
        <v>507</v>
      </c>
      <c r="F357" s="110"/>
      <c r="G357" s="130" t="n">
        <f aca="false">G358</f>
        <v>35236.3</v>
      </c>
      <c r="H357" s="130" t="n">
        <f aca="false">H358</f>
        <v>0</v>
      </c>
      <c r="I357" s="130" t="n">
        <f aca="false">I358</f>
        <v>0</v>
      </c>
      <c r="J357" s="71"/>
      <c r="K357" s="72"/>
    </row>
    <row r="358" s="131" customFormat="true" ht="26.5" hidden="false" customHeight="true" outlineLevel="0" collapsed="false">
      <c r="A358" s="107" t="s">
        <v>281</v>
      </c>
      <c r="B358" s="129" t="n">
        <v>113</v>
      </c>
      <c r="C358" s="110" t="s">
        <v>94</v>
      </c>
      <c r="D358" s="110" t="s">
        <v>20</v>
      </c>
      <c r="E358" s="110" t="s">
        <v>507</v>
      </c>
      <c r="F358" s="110" t="s">
        <v>282</v>
      </c>
      <c r="G358" s="130" t="n">
        <f aca="false">G359</f>
        <v>35236.3</v>
      </c>
      <c r="H358" s="130" t="n">
        <f aca="false">H359</f>
        <v>0</v>
      </c>
      <c r="I358" s="130" t="n">
        <f aca="false">I359</f>
        <v>0</v>
      </c>
      <c r="J358" s="71"/>
      <c r="K358" s="72"/>
    </row>
    <row r="359" s="131" customFormat="true" ht="38.15" hidden="false" customHeight="true" outlineLevel="0" collapsed="false">
      <c r="A359" s="107" t="s">
        <v>343</v>
      </c>
      <c r="B359" s="129" t="n">
        <v>113</v>
      </c>
      <c r="C359" s="110" t="s">
        <v>94</v>
      </c>
      <c r="D359" s="110" t="s">
        <v>20</v>
      </c>
      <c r="E359" s="110" t="s">
        <v>507</v>
      </c>
      <c r="F359" s="110" t="s">
        <v>284</v>
      </c>
      <c r="G359" s="130" t="n">
        <v>35236.3</v>
      </c>
      <c r="H359" s="130" t="n">
        <v>0</v>
      </c>
      <c r="I359" s="130" t="n">
        <v>0</v>
      </c>
      <c r="J359" s="122" t="n">
        <v>33925543.52</v>
      </c>
      <c r="K359" s="72"/>
    </row>
    <row r="360" s="131" customFormat="true" ht="48.65" hidden="false" customHeight="true" outlineLevel="0" collapsed="false">
      <c r="A360" s="107" t="s">
        <v>508</v>
      </c>
      <c r="B360" s="129" t="n">
        <v>113</v>
      </c>
      <c r="C360" s="110" t="s">
        <v>94</v>
      </c>
      <c r="D360" s="110" t="s">
        <v>20</v>
      </c>
      <c r="E360" s="110" t="s">
        <v>509</v>
      </c>
      <c r="F360" s="110"/>
      <c r="G360" s="130" t="n">
        <f aca="false">G361</f>
        <v>987.4</v>
      </c>
      <c r="H360" s="130" t="n">
        <f aca="false">H361</f>
        <v>1183.4</v>
      </c>
      <c r="I360" s="130" t="n">
        <f aca="false">I361</f>
        <v>1183.4</v>
      </c>
      <c r="J360" s="71"/>
      <c r="K360" s="72"/>
    </row>
    <row r="361" s="131" customFormat="true" ht="38.15" hidden="false" customHeight="true" outlineLevel="0" collapsed="false">
      <c r="A361" s="107" t="s">
        <v>281</v>
      </c>
      <c r="B361" s="129" t="n">
        <v>113</v>
      </c>
      <c r="C361" s="110" t="s">
        <v>94</v>
      </c>
      <c r="D361" s="110" t="s">
        <v>20</v>
      </c>
      <c r="E361" s="110" t="s">
        <v>509</v>
      </c>
      <c r="F361" s="110" t="s">
        <v>282</v>
      </c>
      <c r="G361" s="130" t="n">
        <f aca="false">G362</f>
        <v>987.4</v>
      </c>
      <c r="H361" s="130" t="n">
        <f aca="false">H362</f>
        <v>1183.4</v>
      </c>
      <c r="I361" s="130" t="n">
        <f aca="false">I362</f>
        <v>1183.4</v>
      </c>
      <c r="J361" s="71"/>
      <c r="K361" s="72"/>
    </row>
    <row r="362" s="131" customFormat="true" ht="38.15" hidden="false" customHeight="true" outlineLevel="0" collapsed="false">
      <c r="A362" s="107" t="s">
        <v>343</v>
      </c>
      <c r="B362" s="129" t="n">
        <v>113</v>
      </c>
      <c r="C362" s="110" t="s">
        <v>94</v>
      </c>
      <c r="D362" s="110" t="s">
        <v>20</v>
      </c>
      <c r="E362" s="110" t="s">
        <v>509</v>
      </c>
      <c r="F362" s="110" t="s">
        <v>284</v>
      </c>
      <c r="G362" s="130" t="n">
        <v>987.4</v>
      </c>
      <c r="H362" s="130" t="n">
        <v>1183.4</v>
      </c>
      <c r="I362" s="130" t="n">
        <v>1183.4</v>
      </c>
      <c r="J362" s="71"/>
      <c r="K362" s="72"/>
    </row>
    <row r="363" s="131" customFormat="true" ht="65.15" hidden="false" customHeight="true" outlineLevel="0" collapsed="false">
      <c r="A363" s="107" t="s">
        <v>510</v>
      </c>
      <c r="B363" s="129" t="n">
        <v>113</v>
      </c>
      <c r="C363" s="110" t="s">
        <v>94</v>
      </c>
      <c r="D363" s="110" t="s">
        <v>20</v>
      </c>
      <c r="E363" s="110" t="s">
        <v>511</v>
      </c>
      <c r="F363" s="110"/>
      <c r="G363" s="130" t="n">
        <f aca="false">G364</f>
        <v>106349.4</v>
      </c>
      <c r="H363" s="130" t="n">
        <f aca="false">H364</f>
        <v>0</v>
      </c>
      <c r="I363" s="130" t="n">
        <f aca="false">I364</f>
        <v>0</v>
      </c>
      <c r="J363" s="71"/>
      <c r="K363" s="72"/>
    </row>
    <row r="364" s="131" customFormat="true" ht="39.65" hidden="false" customHeight="true" outlineLevel="0" collapsed="false">
      <c r="A364" s="113" t="s">
        <v>401</v>
      </c>
      <c r="B364" s="129" t="n">
        <v>113</v>
      </c>
      <c r="C364" s="110" t="s">
        <v>94</v>
      </c>
      <c r="D364" s="110" t="s">
        <v>20</v>
      </c>
      <c r="E364" s="110" t="s">
        <v>511</v>
      </c>
      <c r="F364" s="110" t="s">
        <v>402</v>
      </c>
      <c r="G364" s="130" t="n">
        <f aca="false">G365</f>
        <v>106349.4</v>
      </c>
      <c r="H364" s="130" t="n">
        <f aca="false">H365</f>
        <v>0</v>
      </c>
      <c r="I364" s="130" t="n">
        <f aca="false">I365</f>
        <v>0</v>
      </c>
      <c r="J364" s="71"/>
      <c r="K364" s="72"/>
    </row>
    <row r="365" s="131" customFormat="true" ht="36" hidden="false" customHeight="true" outlineLevel="0" collapsed="false">
      <c r="A365" s="107" t="s">
        <v>403</v>
      </c>
      <c r="B365" s="129" t="n">
        <v>113</v>
      </c>
      <c r="C365" s="110" t="s">
        <v>94</v>
      </c>
      <c r="D365" s="110" t="s">
        <v>20</v>
      </c>
      <c r="E365" s="110" t="s">
        <v>511</v>
      </c>
      <c r="F365" s="110" t="s">
        <v>404</v>
      </c>
      <c r="G365" s="130" t="n">
        <v>106349.4</v>
      </c>
      <c r="H365" s="130" t="n">
        <v>0</v>
      </c>
      <c r="I365" s="130" t="n">
        <v>0</v>
      </c>
      <c r="J365" s="122" t="n">
        <v>106349400</v>
      </c>
      <c r="K365" s="72"/>
    </row>
    <row r="366" s="131" customFormat="true" ht="65.5" hidden="false" customHeight="true" outlineLevel="0" collapsed="false">
      <c r="A366" s="107" t="s">
        <v>512</v>
      </c>
      <c r="B366" s="129" t="n">
        <v>113</v>
      </c>
      <c r="C366" s="110" t="s">
        <v>94</v>
      </c>
      <c r="D366" s="110" t="s">
        <v>20</v>
      </c>
      <c r="E366" s="110" t="s">
        <v>513</v>
      </c>
      <c r="F366" s="110"/>
      <c r="G366" s="130" t="n">
        <f aca="false">G367</f>
        <v>50347.7</v>
      </c>
      <c r="H366" s="130" t="n">
        <f aca="false">H367</f>
        <v>93652.3</v>
      </c>
      <c r="I366" s="130" t="n">
        <f aca="false">I367</f>
        <v>0</v>
      </c>
      <c r="J366" s="147"/>
      <c r="K366" s="72"/>
    </row>
    <row r="367" s="131" customFormat="true" ht="43.5" hidden="false" customHeight="true" outlineLevel="0" collapsed="false">
      <c r="A367" s="113" t="s">
        <v>401</v>
      </c>
      <c r="B367" s="129" t="n">
        <v>113</v>
      </c>
      <c r="C367" s="110" t="s">
        <v>94</v>
      </c>
      <c r="D367" s="110" t="s">
        <v>20</v>
      </c>
      <c r="E367" s="110" t="s">
        <v>513</v>
      </c>
      <c r="F367" s="110" t="s">
        <v>402</v>
      </c>
      <c r="G367" s="130" t="n">
        <f aca="false">G368</f>
        <v>50347.7</v>
      </c>
      <c r="H367" s="130" t="n">
        <f aca="false">H368</f>
        <v>93652.3</v>
      </c>
      <c r="I367" s="130" t="n">
        <f aca="false">I368</f>
        <v>0</v>
      </c>
      <c r="J367" s="147"/>
      <c r="K367" s="72"/>
    </row>
    <row r="368" s="131" customFormat="true" ht="38.15" hidden="false" customHeight="true" outlineLevel="0" collapsed="false">
      <c r="A368" s="107" t="s">
        <v>403</v>
      </c>
      <c r="B368" s="129" t="n">
        <v>113</v>
      </c>
      <c r="C368" s="110" t="s">
        <v>94</v>
      </c>
      <c r="D368" s="110" t="s">
        <v>20</v>
      </c>
      <c r="E368" s="110" t="s">
        <v>513</v>
      </c>
      <c r="F368" s="110" t="s">
        <v>404</v>
      </c>
      <c r="G368" s="130" t="n">
        <v>50347.7</v>
      </c>
      <c r="H368" s="130" t="n">
        <v>93652.3</v>
      </c>
      <c r="I368" s="130" t="n">
        <v>0</v>
      </c>
      <c r="J368" s="147"/>
      <c r="K368" s="72"/>
    </row>
    <row r="369" s="131" customFormat="true" ht="37.75" hidden="false" customHeight="true" outlineLevel="0" collapsed="false">
      <c r="A369" s="107" t="s">
        <v>514</v>
      </c>
      <c r="B369" s="129" t="n">
        <v>113</v>
      </c>
      <c r="C369" s="110" t="s">
        <v>94</v>
      </c>
      <c r="D369" s="110" t="s">
        <v>20</v>
      </c>
      <c r="E369" s="110" t="s">
        <v>515</v>
      </c>
      <c r="F369" s="110"/>
      <c r="G369" s="130" t="n">
        <f aca="false">G370+G434</f>
        <v>474580.8</v>
      </c>
      <c r="H369" s="130" t="n">
        <f aca="false">H370+H434</f>
        <v>216459.2</v>
      </c>
      <c r="I369" s="130" t="n">
        <f aca="false">I370+I434</f>
        <v>231362.5</v>
      </c>
      <c r="J369" s="71"/>
      <c r="K369" s="72"/>
    </row>
    <row r="370" s="131" customFormat="true" ht="36" hidden="false" customHeight="true" outlineLevel="0" collapsed="false">
      <c r="A370" s="107" t="s">
        <v>516</v>
      </c>
      <c r="B370" s="129" t="n">
        <v>113</v>
      </c>
      <c r="C370" s="110" t="s">
        <v>94</v>
      </c>
      <c r="D370" s="110" t="s">
        <v>20</v>
      </c>
      <c r="E370" s="110" t="s">
        <v>517</v>
      </c>
      <c r="F370" s="110"/>
      <c r="G370" s="130" t="n">
        <f aca="false">G371+G379+G385+G395+G401+G405+G409+G413+G424+G417+G430</f>
        <v>418523.9</v>
      </c>
      <c r="H370" s="130" t="n">
        <f aca="false">H371+H379+H385+H395+H401+H405+H409+H413+H424+H417+H430</f>
        <v>164952.2</v>
      </c>
      <c r="I370" s="130" t="n">
        <f aca="false">I371+I379+I385+I395+I401+I405+I409+I413+I424+I417+I430</f>
        <v>179855.5</v>
      </c>
      <c r="J370" s="71"/>
      <c r="K370" s="72"/>
    </row>
    <row r="371" s="131" customFormat="true" ht="36.65" hidden="false" customHeight="true" outlineLevel="0" collapsed="false">
      <c r="A371" s="107" t="s">
        <v>518</v>
      </c>
      <c r="B371" s="129" t="n">
        <v>113</v>
      </c>
      <c r="C371" s="110" t="s">
        <v>94</v>
      </c>
      <c r="D371" s="110" t="s">
        <v>20</v>
      </c>
      <c r="E371" s="110" t="s">
        <v>519</v>
      </c>
      <c r="F371" s="110"/>
      <c r="G371" s="130" t="n">
        <f aca="false">G372</f>
        <v>899.5</v>
      </c>
      <c r="H371" s="130" t="n">
        <f aca="false">H372</f>
        <v>1050</v>
      </c>
      <c r="I371" s="130" t="n">
        <f aca="false">I372</f>
        <v>1050</v>
      </c>
      <c r="J371" s="71"/>
      <c r="K371" s="72"/>
    </row>
    <row r="372" s="131" customFormat="true" ht="22.4" hidden="false" customHeight="true" outlineLevel="0" collapsed="false">
      <c r="A372" s="107" t="s">
        <v>520</v>
      </c>
      <c r="B372" s="129" t="n">
        <v>113</v>
      </c>
      <c r="C372" s="110" t="s">
        <v>94</v>
      </c>
      <c r="D372" s="110" t="s">
        <v>20</v>
      </c>
      <c r="E372" s="110" t="s">
        <v>521</v>
      </c>
      <c r="F372" s="110"/>
      <c r="G372" s="130" t="n">
        <f aca="false">G373+G375+G377</f>
        <v>899.5</v>
      </c>
      <c r="H372" s="130" t="n">
        <f aca="false">H373+H375+H377</f>
        <v>1050</v>
      </c>
      <c r="I372" s="130" t="n">
        <f aca="false">I373+I375+I377</f>
        <v>1050</v>
      </c>
      <c r="J372" s="71"/>
      <c r="K372" s="72"/>
    </row>
    <row r="373" s="131" customFormat="true" ht="31" hidden="false" customHeight="false" outlineLevel="0" collapsed="false">
      <c r="A373" s="107" t="s">
        <v>522</v>
      </c>
      <c r="B373" s="129" t="n">
        <v>113</v>
      </c>
      <c r="C373" s="110" t="s">
        <v>94</v>
      </c>
      <c r="D373" s="110" t="s">
        <v>20</v>
      </c>
      <c r="E373" s="110" t="s">
        <v>521</v>
      </c>
      <c r="F373" s="110" t="s">
        <v>282</v>
      </c>
      <c r="G373" s="148" t="n">
        <f aca="false">G374</f>
        <v>899.5</v>
      </c>
      <c r="H373" s="149" t="n">
        <f aca="false">H374</f>
        <v>1050</v>
      </c>
      <c r="I373" s="148" t="n">
        <f aca="false">I374</f>
        <v>1050</v>
      </c>
      <c r="J373" s="71"/>
      <c r="K373" s="72"/>
    </row>
    <row r="374" s="131" customFormat="true" ht="31" hidden="false" customHeight="false" outlineLevel="0" collapsed="false">
      <c r="A374" s="107" t="s">
        <v>283</v>
      </c>
      <c r="B374" s="129" t="n">
        <v>113</v>
      </c>
      <c r="C374" s="110" t="s">
        <v>94</v>
      </c>
      <c r="D374" s="110" t="s">
        <v>20</v>
      </c>
      <c r="E374" s="110" t="s">
        <v>521</v>
      </c>
      <c r="F374" s="110" t="s">
        <v>284</v>
      </c>
      <c r="G374" s="148" t="n">
        <v>899.5</v>
      </c>
      <c r="H374" s="149" t="n">
        <v>1050</v>
      </c>
      <c r="I374" s="148" t="n">
        <v>1050</v>
      </c>
      <c r="J374" s="71"/>
      <c r="K374" s="72"/>
    </row>
    <row r="375" s="131" customFormat="true" ht="39" hidden="true" customHeight="true" outlineLevel="0" collapsed="false">
      <c r="A375" s="113" t="s">
        <v>401</v>
      </c>
      <c r="B375" s="129" t="n">
        <v>113</v>
      </c>
      <c r="C375" s="110" t="s">
        <v>94</v>
      </c>
      <c r="D375" s="110" t="s">
        <v>20</v>
      </c>
      <c r="E375" s="110" t="s">
        <v>521</v>
      </c>
      <c r="F375" s="110" t="s">
        <v>402</v>
      </c>
      <c r="G375" s="148" t="n">
        <f aca="false">G376</f>
        <v>0</v>
      </c>
      <c r="H375" s="148" t="n">
        <f aca="false">H376</f>
        <v>0</v>
      </c>
      <c r="I375" s="148" t="n">
        <f aca="false">I376</f>
        <v>0</v>
      </c>
      <c r="J375" s="71"/>
      <c r="K375" s="72"/>
    </row>
    <row r="376" s="131" customFormat="true" ht="26.15" hidden="true" customHeight="true" outlineLevel="0" collapsed="false">
      <c r="A376" s="107" t="s">
        <v>403</v>
      </c>
      <c r="B376" s="129" t="n">
        <v>113</v>
      </c>
      <c r="C376" s="110" t="s">
        <v>94</v>
      </c>
      <c r="D376" s="110" t="s">
        <v>20</v>
      </c>
      <c r="E376" s="110" t="s">
        <v>521</v>
      </c>
      <c r="F376" s="110" t="s">
        <v>404</v>
      </c>
      <c r="G376" s="148" t="n">
        <v>0</v>
      </c>
      <c r="H376" s="149" t="n">
        <v>0</v>
      </c>
      <c r="I376" s="148" t="n">
        <v>0</v>
      </c>
      <c r="J376" s="71"/>
      <c r="K376" s="72"/>
    </row>
    <row r="377" s="131" customFormat="true" ht="41.5" hidden="true" customHeight="true" outlineLevel="0" collapsed="false">
      <c r="A377" s="113" t="s">
        <v>401</v>
      </c>
      <c r="B377" s="129" t="n">
        <v>113</v>
      </c>
      <c r="C377" s="110" t="s">
        <v>94</v>
      </c>
      <c r="D377" s="110" t="s">
        <v>20</v>
      </c>
      <c r="E377" s="110" t="s">
        <v>521</v>
      </c>
      <c r="F377" s="110" t="s">
        <v>402</v>
      </c>
      <c r="G377" s="148" t="n">
        <f aca="false">G378</f>
        <v>0</v>
      </c>
      <c r="H377" s="148" t="n">
        <f aca="false">H378</f>
        <v>0</v>
      </c>
      <c r="I377" s="148" t="n">
        <f aca="false">I378</f>
        <v>0</v>
      </c>
      <c r="J377" s="71"/>
      <c r="K377" s="72"/>
    </row>
    <row r="378" s="131" customFormat="true" ht="20.5" hidden="true" customHeight="true" outlineLevel="0" collapsed="false">
      <c r="A378" s="107" t="s">
        <v>403</v>
      </c>
      <c r="B378" s="129" t="n">
        <v>113</v>
      </c>
      <c r="C378" s="110" t="s">
        <v>94</v>
      </c>
      <c r="D378" s="110" t="s">
        <v>20</v>
      </c>
      <c r="E378" s="110" t="s">
        <v>521</v>
      </c>
      <c r="F378" s="110" t="s">
        <v>404</v>
      </c>
      <c r="G378" s="148"/>
      <c r="H378" s="149"/>
      <c r="I378" s="148"/>
      <c r="J378" s="71"/>
      <c r="K378" s="72"/>
    </row>
    <row r="379" s="131" customFormat="true" ht="39.75" hidden="false" customHeight="true" outlineLevel="0" collapsed="false">
      <c r="A379" s="107" t="s">
        <v>523</v>
      </c>
      <c r="B379" s="129" t="n">
        <v>113</v>
      </c>
      <c r="C379" s="110" t="s">
        <v>94</v>
      </c>
      <c r="D379" s="110" t="s">
        <v>20</v>
      </c>
      <c r="E379" s="110" t="s">
        <v>524</v>
      </c>
      <c r="F379" s="110"/>
      <c r="G379" s="149" t="n">
        <f aca="false">G380</f>
        <v>1099.3</v>
      </c>
      <c r="H379" s="149" t="n">
        <f aca="false">H380</f>
        <v>0</v>
      </c>
      <c r="I379" s="149" t="n">
        <f aca="false">I380</f>
        <v>0</v>
      </c>
      <c r="J379" s="71"/>
      <c r="K379" s="72"/>
    </row>
    <row r="380" s="131" customFormat="true" ht="21" hidden="false" customHeight="true" outlineLevel="0" collapsed="false">
      <c r="A380" s="107" t="s">
        <v>525</v>
      </c>
      <c r="B380" s="129" t="n">
        <v>113</v>
      </c>
      <c r="C380" s="110" t="s">
        <v>94</v>
      </c>
      <c r="D380" s="110" t="s">
        <v>20</v>
      </c>
      <c r="E380" s="110" t="s">
        <v>526</v>
      </c>
      <c r="F380" s="110"/>
      <c r="G380" s="149" t="n">
        <f aca="false">G381+G383</f>
        <v>1099.3</v>
      </c>
      <c r="H380" s="149" t="n">
        <f aca="false">H381+H383</f>
        <v>0</v>
      </c>
      <c r="I380" s="149" t="n">
        <f aca="false">I381+I383</f>
        <v>0</v>
      </c>
      <c r="J380" s="71"/>
      <c r="K380" s="72"/>
    </row>
    <row r="381" s="131" customFormat="true" ht="31" hidden="false" customHeight="false" outlineLevel="0" collapsed="false">
      <c r="A381" s="107" t="s">
        <v>522</v>
      </c>
      <c r="B381" s="129" t="n">
        <v>113</v>
      </c>
      <c r="C381" s="110" t="s">
        <v>94</v>
      </c>
      <c r="D381" s="110" t="s">
        <v>20</v>
      </c>
      <c r="E381" s="110" t="s">
        <v>526</v>
      </c>
      <c r="F381" s="110" t="s">
        <v>282</v>
      </c>
      <c r="G381" s="149" t="n">
        <f aca="false">G382</f>
        <v>1099.3</v>
      </c>
      <c r="H381" s="149" t="n">
        <f aca="false">H382</f>
        <v>0</v>
      </c>
      <c r="I381" s="149" t="n">
        <f aca="false">I382</f>
        <v>0</v>
      </c>
      <c r="J381" s="71"/>
      <c r="K381" s="72"/>
    </row>
    <row r="382" s="131" customFormat="true" ht="31" hidden="false" customHeight="false" outlineLevel="0" collapsed="false">
      <c r="A382" s="107" t="s">
        <v>283</v>
      </c>
      <c r="B382" s="129" t="n">
        <v>113</v>
      </c>
      <c r="C382" s="110" t="s">
        <v>94</v>
      </c>
      <c r="D382" s="110" t="s">
        <v>20</v>
      </c>
      <c r="E382" s="110" t="s">
        <v>526</v>
      </c>
      <c r="F382" s="110" t="s">
        <v>284</v>
      </c>
      <c r="G382" s="149" t="n">
        <v>1099.3</v>
      </c>
      <c r="H382" s="149" t="n">
        <v>0</v>
      </c>
      <c r="I382" s="149" t="n">
        <v>0</v>
      </c>
      <c r="J382" s="71"/>
      <c r="K382" s="72"/>
    </row>
    <row r="383" s="131" customFormat="true" ht="39.65" hidden="true" customHeight="true" outlineLevel="0" collapsed="false">
      <c r="A383" s="113" t="s">
        <v>401</v>
      </c>
      <c r="B383" s="129" t="n">
        <v>113</v>
      </c>
      <c r="C383" s="110" t="s">
        <v>94</v>
      </c>
      <c r="D383" s="110" t="s">
        <v>20</v>
      </c>
      <c r="E383" s="110" t="s">
        <v>526</v>
      </c>
      <c r="F383" s="110" t="s">
        <v>402</v>
      </c>
      <c r="G383" s="149" t="n">
        <f aca="false">G384</f>
        <v>0</v>
      </c>
      <c r="H383" s="149" t="n">
        <f aca="false">H384</f>
        <v>0</v>
      </c>
      <c r="I383" s="149" t="n">
        <f aca="false">I384</f>
        <v>0</v>
      </c>
      <c r="J383" s="71"/>
      <c r="K383" s="72"/>
    </row>
    <row r="384" s="131" customFormat="true" ht="21.65" hidden="true" customHeight="true" outlineLevel="0" collapsed="false">
      <c r="A384" s="107" t="s">
        <v>403</v>
      </c>
      <c r="B384" s="129" t="n">
        <v>113</v>
      </c>
      <c r="C384" s="110" t="s">
        <v>94</v>
      </c>
      <c r="D384" s="110" t="s">
        <v>20</v>
      </c>
      <c r="E384" s="110" t="s">
        <v>526</v>
      </c>
      <c r="F384" s="110" t="s">
        <v>404</v>
      </c>
      <c r="G384" s="149"/>
      <c r="H384" s="149"/>
      <c r="I384" s="149"/>
      <c r="J384" s="71"/>
      <c r="K384" s="72"/>
    </row>
    <row r="385" s="131" customFormat="true" ht="40" hidden="false" customHeight="true" outlineLevel="0" collapsed="false">
      <c r="A385" s="107" t="s">
        <v>527</v>
      </c>
      <c r="B385" s="129" t="n">
        <v>113</v>
      </c>
      <c r="C385" s="110" t="s">
        <v>94</v>
      </c>
      <c r="D385" s="110" t="s">
        <v>20</v>
      </c>
      <c r="E385" s="110" t="s">
        <v>528</v>
      </c>
      <c r="F385" s="110"/>
      <c r="G385" s="149" t="n">
        <f aca="false">G386+G389+G392</f>
        <v>75716.4</v>
      </c>
      <c r="H385" s="149" t="n">
        <f aca="false">H386+H389+H392</f>
        <v>162321.6</v>
      </c>
      <c r="I385" s="149" t="n">
        <f aca="false">I386+I389+I392</f>
        <v>174724.9</v>
      </c>
      <c r="J385" s="71"/>
      <c r="K385" s="72"/>
    </row>
    <row r="386" s="131" customFormat="true" ht="42" hidden="false" customHeight="true" outlineLevel="0" collapsed="false">
      <c r="A386" s="107" t="s">
        <v>529</v>
      </c>
      <c r="B386" s="129" t="n">
        <v>113</v>
      </c>
      <c r="C386" s="110" t="s">
        <v>94</v>
      </c>
      <c r="D386" s="110" t="s">
        <v>20</v>
      </c>
      <c r="E386" s="110" t="s">
        <v>530</v>
      </c>
      <c r="F386" s="110"/>
      <c r="G386" s="149" t="n">
        <f aca="false">G387</f>
        <v>19179.6</v>
      </c>
      <c r="H386" s="149" t="n">
        <f aca="false">H387</f>
        <v>12500</v>
      </c>
      <c r="I386" s="149" t="n">
        <f aca="false">I387</f>
        <v>17500</v>
      </c>
      <c r="J386" s="71"/>
      <c r="K386" s="72"/>
    </row>
    <row r="387" s="131" customFormat="true" ht="33" hidden="false" customHeight="true" outlineLevel="0" collapsed="false">
      <c r="A387" s="107" t="s">
        <v>522</v>
      </c>
      <c r="B387" s="129" t="n">
        <v>113</v>
      </c>
      <c r="C387" s="110" t="s">
        <v>94</v>
      </c>
      <c r="D387" s="110" t="s">
        <v>20</v>
      </c>
      <c r="E387" s="110" t="s">
        <v>530</v>
      </c>
      <c r="F387" s="110" t="s">
        <v>282</v>
      </c>
      <c r="G387" s="149" t="n">
        <f aca="false">G388</f>
        <v>19179.6</v>
      </c>
      <c r="H387" s="149" t="n">
        <f aca="false">H388</f>
        <v>12500</v>
      </c>
      <c r="I387" s="149" t="n">
        <f aca="false">I388</f>
        <v>17500</v>
      </c>
      <c r="J387" s="71"/>
      <c r="K387" s="72"/>
    </row>
    <row r="388" s="131" customFormat="true" ht="31" hidden="false" customHeight="false" outlineLevel="0" collapsed="false">
      <c r="A388" s="107" t="s">
        <v>283</v>
      </c>
      <c r="B388" s="129" t="n">
        <v>113</v>
      </c>
      <c r="C388" s="110" t="s">
        <v>94</v>
      </c>
      <c r="D388" s="110" t="s">
        <v>20</v>
      </c>
      <c r="E388" s="110" t="s">
        <v>530</v>
      </c>
      <c r="F388" s="110" t="s">
        <v>284</v>
      </c>
      <c r="G388" s="149" t="n">
        <v>19179.6</v>
      </c>
      <c r="H388" s="149" t="n">
        <v>12500</v>
      </c>
      <c r="I388" s="149" t="n">
        <v>17500</v>
      </c>
      <c r="J388" s="71"/>
      <c r="K388" s="72"/>
    </row>
    <row r="389" s="131" customFormat="true" ht="40" hidden="false" customHeight="true" outlineLevel="0" collapsed="false">
      <c r="A389" s="107" t="s">
        <v>407</v>
      </c>
      <c r="B389" s="129" t="n">
        <v>113</v>
      </c>
      <c r="C389" s="110" t="s">
        <v>94</v>
      </c>
      <c r="D389" s="110" t="s">
        <v>20</v>
      </c>
      <c r="E389" s="110" t="s">
        <v>531</v>
      </c>
      <c r="F389" s="110"/>
      <c r="G389" s="149" t="n">
        <f aca="false">G390</f>
        <v>56036.8</v>
      </c>
      <c r="H389" s="149" t="n">
        <f aca="false">H390</f>
        <v>149821.6</v>
      </c>
      <c r="I389" s="149" t="n">
        <f aca="false">I390</f>
        <v>157224.9</v>
      </c>
      <c r="J389" s="71"/>
      <c r="K389" s="72"/>
    </row>
    <row r="390" s="131" customFormat="true" ht="31" hidden="false" customHeight="false" outlineLevel="0" collapsed="false">
      <c r="A390" s="113" t="s">
        <v>401</v>
      </c>
      <c r="B390" s="129" t="n">
        <v>113</v>
      </c>
      <c r="C390" s="110" t="s">
        <v>94</v>
      </c>
      <c r="D390" s="110" t="s">
        <v>20</v>
      </c>
      <c r="E390" s="110" t="s">
        <v>531</v>
      </c>
      <c r="F390" s="110" t="s">
        <v>402</v>
      </c>
      <c r="G390" s="130" t="n">
        <f aca="false">G391</f>
        <v>56036.8</v>
      </c>
      <c r="H390" s="130" t="n">
        <f aca="false">H391</f>
        <v>149821.6</v>
      </c>
      <c r="I390" s="130" t="n">
        <f aca="false">I391</f>
        <v>157224.9</v>
      </c>
      <c r="J390" s="71"/>
      <c r="K390" s="72"/>
    </row>
    <row r="391" s="131" customFormat="true" ht="34.5" hidden="false" customHeight="true" outlineLevel="0" collapsed="false">
      <c r="A391" s="107" t="s">
        <v>403</v>
      </c>
      <c r="B391" s="129" t="n">
        <v>113</v>
      </c>
      <c r="C391" s="110" t="s">
        <v>94</v>
      </c>
      <c r="D391" s="110" t="s">
        <v>20</v>
      </c>
      <c r="E391" s="110" t="s">
        <v>531</v>
      </c>
      <c r="F391" s="110" t="s">
        <v>404</v>
      </c>
      <c r="G391" s="130" t="n">
        <v>56036.8</v>
      </c>
      <c r="H391" s="130" t="n">
        <v>149821.6</v>
      </c>
      <c r="I391" s="130" t="n">
        <v>157224.9</v>
      </c>
      <c r="J391" s="71"/>
      <c r="K391" s="72"/>
    </row>
    <row r="392" s="131" customFormat="true" ht="34.5" hidden="false" customHeight="true" outlineLevel="0" collapsed="false">
      <c r="A392" s="107" t="s">
        <v>409</v>
      </c>
      <c r="B392" s="129" t="n">
        <v>113</v>
      </c>
      <c r="C392" s="110" t="s">
        <v>94</v>
      </c>
      <c r="D392" s="110" t="s">
        <v>20</v>
      </c>
      <c r="E392" s="110" t="s">
        <v>532</v>
      </c>
      <c r="F392" s="110"/>
      <c r="G392" s="130" t="n">
        <f aca="false">G393</f>
        <v>500</v>
      </c>
      <c r="H392" s="130" t="n">
        <f aca="false">H393</f>
        <v>0</v>
      </c>
      <c r="I392" s="130" t="n">
        <f aca="false">I393</f>
        <v>0</v>
      </c>
      <c r="J392" s="71"/>
      <c r="K392" s="72"/>
    </row>
    <row r="393" s="131" customFormat="true" ht="34.5" hidden="false" customHeight="true" outlineLevel="0" collapsed="false">
      <c r="A393" s="113" t="s">
        <v>401</v>
      </c>
      <c r="B393" s="129" t="n">
        <v>113</v>
      </c>
      <c r="C393" s="110" t="s">
        <v>94</v>
      </c>
      <c r="D393" s="110" t="s">
        <v>20</v>
      </c>
      <c r="E393" s="110" t="s">
        <v>532</v>
      </c>
      <c r="F393" s="110" t="s">
        <v>402</v>
      </c>
      <c r="G393" s="130" t="n">
        <f aca="false">G394</f>
        <v>500</v>
      </c>
      <c r="H393" s="130" t="n">
        <f aca="false">H394</f>
        <v>0</v>
      </c>
      <c r="I393" s="130" t="n">
        <f aca="false">I394</f>
        <v>0</v>
      </c>
      <c r="J393" s="71"/>
      <c r="K393" s="72"/>
    </row>
    <row r="394" s="131" customFormat="true" ht="34.5" hidden="false" customHeight="true" outlineLevel="0" collapsed="false">
      <c r="A394" s="107" t="s">
        <v>403</v>
      </c>
      <c r="B394" s="129" t="n">
        <v>113</v>
      </c>
      <c r="C394" s="110" t="s">
        <v>94</v>
      </c>
      <c r="D394" s="110" t="s">
        <v>20</v>
      </c>
      <c r="E394" s="110" t="s">
        <v>532</v>
      </c>
      <c r="F394" s="110" t="s">
        <v>404</v>
      </c>
      <c r="G394" s="130" t="n">
        <v>500</v>
      </c>
      <c r="H394" s="130" t="n">
        <v>0</v>
      </c>
      <c r="I394" s="130" t="n">
        <v>0</v>
      </c>
      <c r="J394" s="71"/>
      <c r="K394" s="72"/>
    </row>
    <row r="395" s="131" customFormat="true" ht="34.5" hidden="false" customHeight="true" outlineLevel="0" collapsed="false">
      <c r="A395" s="107" t="s">
        <v>533</v>
      </c>
      <c r="B395" s="129" t="n">
        <v>113</v>
      </c>
      <c r="C395" s="110" t="s">
        <v>94</v>
      </c>
      <c r="D395" s="110" t="s">
        <v>20</v>
      </c>
      <c r="E395" s="110" t="s">
        <v>534</v>
      </c>
      <c r="F395" s="110"/>
      <c r="G395" s="130" t="n">
        <f aca="false">G397+G399</f>
        <v>291.9</v>
      </c>
      <c r="H395" s="130" t="n">
        <f aca="false">H397+H399</f>
        <v>285</v>
      </c>
      <c r="I395" s="130" t="n">
        <f aca="false">I397+I399</f>
        <v>285</v>
      </c>
      <c r="J395" s="71"/>
      <c r="K395" s="72"/>
    </row>
    <row r="396" s="131" customFormat="true" ht="21.65" hidden="false" customHeight="true" outlineLevel="0" collapsed="false">
      <c r="A396" s="107" t="s">
        <v>535</v>
      </c>
      <c r="B396" s="129" t="n">
        <v>113</v>
      </c>
      <c r="C396" s="110" t="s">
        <v>94</v>
      </c>
      <c r="D396" s="110" t="s">
        <v>20</v>
      </c>
      <c r="E396" s="110" t="s">
        <v>536</v>
      </c>
      <c r="F396" s="110"/>
      <c r="G396" s="130" t="n">
        <f aca="false">G397+G399</f>
        <v>291.9</v>
      </c>
      <c r="H396" s="130" t="n">
        <f aca="false">H397+H399</f>
        <v>285</v>
      </c>
      <c r="I396" s="130" t="n">
        <f aca="false">I397+I399</f>
        <v>285</v>
      </c>
      <c r="J396" s="71"/>
      <c r="K396" s="72"/>
    </row>
    <row r="397" s="131" customFormat="true" ht="33.65" hidden="false" customHeight="true" outlineLevel="0" collapsed="false">
      <c r="A397" s="107" t="s">
        <v>522</v>
      </c>
      <c r="B397" s="129" t="n">
        <v>113</v>
      </c>
      <c r="C397" s="110" t="s">
        <v>94</v>
      </c>
      <c r="D397" s="110" t="s">
        <v>20</v>
      </c>
      <c r="E397" s="110" t="s">
        <v>536</v>
      </c>
      <c r="F397" s="110" t="s">
        <v>282</v>
      </c>
      <c r="G397" s="130" t="n">
        <f aca="false">G398</f>
        <v>71.9</v>
      </c>
      <c r="H397" s="130" t="n">
        <f aca="false">H398</f>
        <v>55</v>
      </c>
      <c r="I397" s="130" t="n">
        <f aca="false">I398</f>
        <v>55</v>
      </c>
      <c r="J397" s="71"/>
      <c r="K397" s="72"/>
    </row>
    <row r="398" s="131" customFormat="true" ht="33.65" hidden="false" customHeight="true" outlineLevel="0" collapsed="false">
      <c r="A398" s="107" t="s">
        <v>283</v>
      </c>
      <c r="B398" s="129" t="n">
        <v>113</v>
      </c>
      <c r="C398" s="110" t="s">
        <v>94</v>
      </c>
      <c r="D398" s="110" t="s">
        <v>20</v>
      </c>
      <c r="E398" s="110" t="s">
        <v>536</v>
      </c>
      <c r="F398" s="110" t="s">
        <v>284</v>
      </c>
      <c r="G398" s="130" t="n">
        <v>71.9</v>
      </c>
      <c r="H398" s="130" t="n">
        <v>55</v>
      </c>
      <c r="I398" s="130" t="n">
        <v>55</v>
      </c>
      <c r="J398" s="71"/>
      <c r="K398" s="72"/>
    </row>
    <row r="399" s="131" customFormat="true" ht="32.5" hidden="false" customHeight="true" outlineLevel="0" collapsed="false">
      <c r="A399" s="113" t="s">
        <v>401</v>
      </c>
      <c r="B399" s="129" t="n">
        <v>113</v>
      </c>
      <c r="C399" s="110" t="s">
        <v>94</v>
      </c>
      <c r="D399" s="110" t="s">
        <v>20</v>
      </c>
      <c r="E399" s="110" t="s">
        <v>536</v>
      </c>
      <c r="F399" s="110" t="s">
        <v>402</v>
      </c>
      <c r="G399" s="130" t="n">
        <f aca="false">G400</f>
        <v>220</v>
      </c>
      <c r="H399" s="130" t="n">
        <f aca="false">H400</f>
        <v>230</v>
      </c>
      <c r="I399" s="130" t="n">
        <f aca="false">I400</f>
        <v>230</v>
      </c>
      <c r="J399" s="71"/>
      <c r="K399" s="72"/>
    </row>
    <row r="400" s="131" customFormat="true" ht="24" hidden="false" customHeight="true" outlineLevel="0" collapsed="false">
      <c r="A400" s="107" t="s">
        <v>403</v>
      </c>
      <c r="B400" s="129" t="n">
        <v>113</v>
      </c>
      <c r="C400" s="110" t="s">
        <v>94</v>
      </c>
      <c r="D400" s="110" t="s">
        <v>20</v>
      </c>
      <c r="E400" s="110" t="s">
        <v>536</v>
      </c>
      <c r="F400" s="110" t="s">
        <v>404</v>
      </c>
      <c r="G400" s="130" t="n">
        <v>220</v>
      </c>
      <c r="H400" s="130" t="n">
        <v>230</v>
      </c>
      <c r="I400" s="130" t="n">
        <v>230</v>
      </c>
      <c r="J400" s="71"/>
      <c r="K400" s="72"/>
    </row>
    <row r="401" s="131" customFormat="true" ht="31" hidden="true" customHeight="false" outlineLevel="0" collapsed="false">
      <c r="A401" s="111" t="s">
        <v>537</v>
      </c>
      <c r="B401" s="129" t="n">
        <v>113</v>
      </c>
      <c r="C401" s="110" t="s">
        <v>94</v>
      </c>
      <c r="D401" s="110" t="s">
        <v>20</v>
      </c>
      <c r="E401" s="110" t="s">
        <v>538</v>
      </c>
      <c r="F401" s="146"/>
      <c r="G401" s="149" t="n">
        <f aca="false">G402</f>
        <v>0</v>
      </c>
      <c r="H401" s="149" t="n">
        <f aca="false">H402</f>
        <v>0</v>
      </c>
      <c r="I401" s="149" t="n">
        <f aca="false">I402</f>
        <v>0</v>
      </c>
      <c r="J401" s="71"/>
      <c r="K401" s="72"/>
    </row>
    <row r="402" s="131" customFormat="true" ht="21" hidden="true" customHeight="true" outlineLevel="0" collapsed="false">
      <c r="A402" s="107" t="s">
        <v>539</v>
      </c>
      <c r="B402" s="129" t="n">
        <v>113</v>
      </c>
      <c r="C402" s="110" t="s">
        <v>94</v>
      </c>
      <c r="D402" s="110" t="s">
        <v>20</v>
      </c>
      <c r="E402" s="110" t="s">
        <v>540</v>
      </c>
      <c r="F402" s="146"/>
      <c r="G402" s="149" t="n">
        <f aca="false">G403</f>
        <v>0</v>
      </c>
      <c r="H402" s="149" t="n">
        <f aca="false">H403</f>
        <v>0</v>
      </c>
      <c r="I402" s="149" t="n">
        <f aca="false">I403</f>
        <v>0</v>
      </c>
      <c r="J402" s="71"/>
      <c r="K402" s="72"/>
    </row>
    <row r="403" s="131" customFormat="true" ht="37.75" hidden="true" customHeight="true" outlineLevel="0" collapsed="false">
      <c r="A403" s="107" t="s">
        <v>522</v>
      </c>
      <c r="B403" s="129" t="n">
        <v>113</v>
      </c>
      <c r="C403" s="110" t="s">
        <v>94</v>
      </c>
      <c r="D403" s="110" t="s">
        <v>20</v>
      </c>
      <c r="E403" s="110" t="s">
        <v>540</v>
      </c>
      <c r="F403" s="110" t="s">
        <v>282</v>
      </c>
      <c r="G403" s="149" t="n">
        <f aca="false">G404</f>
        <v>0</v>
      </c>
      <c r="H403" s="149" t="n">
        <f aca="false">H404</f>
        <v>0</v>
      </c>
      <c r="I403" s="149" t="n">
        <f aca="false">I404</f>
        <v>0</v>
      </c>
      <c r="J403" s="71"/>
      <c r="K403" s="72"/>
    </row>
    <row r="404" s="131" customFormat="true" ht="38.5" hidden="true" customHeight="true" outlineLevel="0" collapsed="false">
      <c r="A404" s="107" t="s">
        <v>283</v>
      </c>
      <c r="B404" s="129" t="n">
        <v>113</v>
      </c>
      <c r="C404" s="110" t="s">
        <v>94</v>
      </c>
      <c r="D404" s="110" t="s">
        <v>20</v>
      </c>
      <c r="E404" s="110" t="s">
        <v>540</v>
      </c>
      <c r="F404" s="110" t="s">
        <v>284</v>
      </c>
      <c r="G404" s="149" t="n">
        <v>0</v>
      </c>
      <c r="H404" s="149" t="n">
        <v>0</v>
      </c>
      <c r="I404" s="149" t="n">
        <v>0</v>
      </c>
      <c r="J404" s="71"/>
      <c r="K404" s="72"/>
    </row>
    <row r="405" s="131" customFormat="true" ht="31" hidden="false" customHeight="false" outlineLevel="0" collapsed="false">
      <c r="A405" s="111" t="s">
        <v>541</v>
      </c>
      <c r="B405" s="129" t="n">
        <v>113</v>
      </c>
      <c r="C405" s="110" t="s">
        <v>94</v>
      </c>
      <c r="D405" s="110" t="s">
        <v>20</v>
      </c>
      <c r="E405" s="110" t="s">
        <v>542</v>
      </c>
      <c r="F405" s="110"/>
      <c r="G405" s="130" t="n">
        <f aca="false">G406</f>
        <v>1239.7</v>
      </c>
      <c r="H405" s="130" t="n">
        <f aca="false">H406</f>
        <v>1295.6</v>
      </c>
      <c r="I405" s="130" t="n">
        <f aca="false">I406</f>
        <v>1295.6</v>
      </c>
      <c r="J405" s="71"/>
      <c r="K405" s="72"/>
    </row>
    <row r="406" s="131" customFormat="true" ht="24.65" hidden="false" customHeight="true" outlineLevel="0" collapsed="false">
      <c r="A406" s="107" t="s">
        <v>543</v>
      </c>
      <c r="B406" s="129" t="n">
        <v>113</v>
      </c>
      <c r="C406" s="110" t="s">
        <v>94</v>
      </c>
      <c r="D406" s="110" t="s">
        <v>20</v>
      </c>
      <c r="E406" s="110" t="s">
        <v>544</v>
      </c>
      <c r="F406" s="110"/>
      <c r="G406" s="130" t="n">
        <f aca="false">G407</f>
        <v>1239.7</v>
      </c>
      <c r="H406" s="130" t="n">
        <f aca="false">H407</f>
        <v>1295.6</v>
      </c>
      <c r="I406" s="130" t="n">
        <f aca="false">I407</f>
        <v>1295.6</v>
      </c>
      <c r="J406" s="71"/>
      <c r="K406" s="72"/>
    </row>
    <row r="407" s="131" customFormat="true" ht="31" hidden="false" customHeight="false" outlineLevel="0" collapsed="false">
      <c r="A407" s="113" t="s">
        <v>401</v>
      </c>
      <c r="B407" s="129" t="n">
        <v>113</v>
      </c>
      <c r="C407" s="110" t="s">
        <v>94</v>
      </c>
      <c r="D407" s="110" t="s">
        <v>20</v>
      </c>
      <c r="E407" s="110" t="s">
        <v>544</v>
      </c>
      <c r="F407" s="110" t="s">
        <v>402</v>
      </c>
      <c r="G407" s="130" t="n">
        <f aca="false">G408</f>
        <v>1239.7</v>
      </c>
      <c r="H407" s="130" t="n">
        <f aca="false">H408</f>
        <v>1295.6</v>
      </c>
      <c r="I407" s="130" t="n">
        <f aca="false">I408</f>
        <v>1295.6</v>
      </c>
      <c r="J407" s="71"/>
      <c r="K407" s="72"/>
    </row>
    <row r="408" s="131" customFormat="true" ht="21" hidden="false" customHeight="true" outlineLevel="0" collapsed="false">
      <c r="A408" s="107" t="s">
        <v>403</v>
      </c>
      <c r="B408" s="129" t="n">
        <v>113</v>
      </c>
      <c r="C408" s="110" t="s">
        <v>94</v>
      </c>
      <c r="D408" s="110" t="s">
        <v>20</v>
      </c>
      <c r="E408" s="110" t="s">
        <v>544</v>
      </c>
      <c r="F408" s="110" t="s">
        <v>404</v>
      </c>
      <c r="G408" s="130" t="n">
        <v>1239.7</v>
      </c>
      <c r="H408" s="130" t="n">
        <v>1295.6</v>
      </c>
      <c r="I408" s="130" t="n">
        <v>1295.6</v>
      </c>
      <c r="J408" s="71"/>
      <c r="K408" s="72"/>
    </row>
    <row r="409" s="131" customFormat="true" ht="21" hidden="false" customHeight="true" outlineLevel="0" collapsed="false">
      <c r="A409" s="107" t="s">
        <v>545</v>
      </c>
      <c r="B409" s="129" t="n">
        <v>113</v>
      </c>
      <c r="C409" s="110" t="s">
        <v>94</v>
      </c>
      <c r="D409" s="110" t="s">
        <v>20</v>
      </c>
      <c r="E409" s="110" t="s">
        <v>546</v>
      </c>
      <c r="F409" s="110"/>
      <c r="G409" s="130" t="n">
        <f aca="false">G410</f>
        <v>1900</v>
      </c>
      <c r="H409" s="130" t="n">
        <f aca="false">H410</f>
        <v>0</v>
      </c>
      <c r="I409" s="130" t="n">
        <f aca="false">I410</f>
        <v>1900</v>
      </c>
      <c r="J409" s="71"/>
      <c r="K409" s="72"/>
    </row>
    <row r="410" s="131" customFormat="true" ht="23.15" hidden="false" customHeight="true" outlineLevel="0" collapsed="false">
      <c r="A410" s="107" t="s">
        <v>547</v>
      </c>
      <c r="B410" s="129" t="n">
        <v>113</v>
      </c>
      <c r="C410" s="110" t="s">
        <v>94</v>
      </c>
      <c r="D410" s="110" t="s">
        <v>20</v>
      </c>
      <c r="E410" s="110" t="s">
        <v>548</v>
      </c>
      <c r="F410" s="110"/>
      <c r="G410" s="130" t="n">
        <f aca="false">G411</f>
        <v>1900</v>
      </c>
      <c r="H410" s="130" t="n">
        <f aca="false">H411</f>
        <v>0</v>
      </c>
      <c r="I410" s="130" t="n">
        <f aca="false">I411</f>
        <v>1900</v>
      </c>
      <c r="J410" s="71"/>
      <c r="K410" s="72"/>
    </row>
    <row r="411" s="131" customFormat="true" ht="37" hidden="false" customHeight="true" outlineLevel="0" collapsed="false">
      <c r="A411" s="107" t="s">
        <v>522</v>
      </c>
      <c r="B411" s="129" t="n">
        <v>113</v>
      </c>
      <c r="C411" s="110" t="s">
        <v>94</v>
      </c>
      <c r="D411" s="110" t="s">
        <v>20</v>
      </c>
      <c r="E411" s="110" t="s">
        <v>548</v>
      </c>
      <c r="F411" s="110" t="s">
        <v>282</v>
      </c>
      <c r="G411" s="130" t="n">
        <f aca="false">G412</f>
        <v>1900</v>
      </c>
      <c r="H411" s="130" t="n">
        <f aca="false">H412</f>
        <v>0</v>
      </c>
      <c r="I411" s="130" t="n">
        <f aca="false">I412</f>
        <v>1900</v>
      </c>
      <c r="J411" s="71"/>
      <c r="K411" s="72"/>
    </row>
    <row r="412" s="131" customFormat="true" ht="42" hidden="false" customHeight="true" outlineLevel="0" collapsed="false">
      <c r="A412" s="107" t="s">
        <v>283</v>
      </c>
      <c r="B412" s="129" t="n">
        <v>113</v>
      </c>
      <c r="C412" s="110" t="s">
        <v>94</v>
      </c>
      <c r="D412" s="110" t="s">
        <v>20</v>
      </c>
      <c r="E412" s="110" t="s">
        <v>548</v>
      </c>
      <c r="F412" s="110" t="s">
        <v>284</v>
      </c>
      <c r="G412" s="130" t="n">
        <v>1900</v>
      </c>
      <c r="H412" s="130" t="n">
        <v>0</v>
      </c>
      <c r="I412" s="130" t="n">
        <v>1900</v>
      </c>
      <c r="J412" s="71"/>
      <c r="K412" s="72"/>
    </row>
    <row r="413" s="131" customFormat="true" ht="19.75" hidden="false" customHeight="true" outlineLevel="0" collapsed="false">
      <c r="A413" s="107" t="s">
        <v>549</v>
      </c>
      <c r="B413" s="129" t="n">
        <v>113</v>
      </c>
      <c r="C413" s="110" t="s">
        <v>94</v>
      </c>
      <c r="D413" s="110" t="s">
        <v>20</v>
      </c>
      <c r="E413" s="110" t="s">
        <v>550</v>
      </c>
      <c r="F413" s="110"/>
      <c r="G413" s="130" t="n">
        <f aca="false">G414</f>
        <v>549.3</v>
      </c>
      <c r="H413" s="130" t="n">
        <f aca="false">H414</f>
        <v>0</v>
      </c>
      <c r="I413" s="130" t="n">
        <f aca="false">I414</f>
        <v>600</v>
      </c>
      <c r="J413" s="71"/>
      <c r="K413" s="72"/>
    </row>
    <row r="414" s="131" customFormat="true" ht="19.75" hidden="false" customHeight="true" outlineLevel="0" collapsed="false">
      <c r="A414" s="107" t="s">
        <v>551</v>
      </c>
      <c r="B414" s="129" t="n">
        <v>113</v>
      </c>
      <c r="C414" s="110" t="s">
        <v>94</v>
      </c>
      <c r="D414" s="110" t="s">
        <v>20</v>
      </c>
      <c r="E414" s="110" t="s">
        <v>552</v>
      </c>
      <c r="F414" s="110"/>
      <c r="G414" s="130" t="n">
        <f aca="false">G415</f>
        <v>549.3</v>
      </c>
      <c r="H414" s="130" t="n">
        <f aca="false">H415</f>
        <v>0</v>
      </c>
      <c r="I414" s="130" t="n">
        <f aca="false">I415</f>
        <v>600</v>
      </c>
      <c r="J414" s="71"/>
      <c r="K414" s="72"/>
    </row>
    <row r="415" s="131" customFormat="true" ht="28" hidden="false" customHeight="true" outlineLevel="0" collapsed="false">
      <c r="A415" s="107" t="s">
        <v>522</v>
      </c>
      <c r="B415" s="129" t="n">
        <v>113</v>
      </c>
      <c r="C415" s="110" t="s">
        <v>94</v>
      </c>
      <c r="D415" s="110" t="s">
        <v>20</v>
      </c>
      <c r="E415" s="110" t="s">
        <v>552</v>
      </c>
      <c r="F415" s="110" t="s">
        <v>282</v>
      </c>
      <c r="G415" s="130" t="n">
        <f aca="false">G416</f>
        <v>549.3</v>
      </c>
      <c r="H415" s="130" t="n">
        <f aca="false">H416</f>
        <v>0</v>
      </c>
      <c r="I415" s="130" t="n">
        <f aca="false">I416</f>
        <v>600</v>
      </c>
      <c r="J415" s="71"/>
      <c r="K415" s="72"/>
    </row>
    <row r="416" s="131" customFormat="true" ht="37.75" hidden="false" customHeight="true" outlineLevel="0" collapsed="false">
      <c r="A416" s="107" t="s">
        <v>283</v>
      </c>
      <c r="B416" s="129" t="n">
        <v>113</v>
      </c>
      <c r="C416" s="110" t="s">
        <v>94</v>
      </c>
      <c r="D416" s="110" t="s">
        <v>20</v>
      </c>
      <c r="E416" s="110" t="s">
        <v>552</v>
      </c>
      <c r="F416" s="110" t="s">
        <v>284</v>
      </c>
      <c r="G416" s="130" t="n">
        <v>549.3</v>
      </c>
      <c r="H416" s="130" t="n">
        <v>0</v>
      </c>
      <c r="I416" s="130" t="n">
        <v>600</v>
      </c>
      <c r="J416" s="71"/>
      <c r="K416" s="72"/>
    </row>
    <row r="417" s="131" customFormat="true" ht="34.4" hidden="false" customHeight="true" outlineLevel="0" collapsed="false">
      <c r="A417" s="107" t="s">
        <v>553</v>
      </c>
      <c r="B417" s="129" t="n">
        <v>113</v>
      </c>
      <c r="C417" s="110" t="s">
        <v>94</v>
      </c>
      <c r="D417" s="110" t="s">
        <v>20</v>
      </c>
      <c r="E417" s="110" t="s">
        <v>554</v>
      </c>
      <c r="F417" s="110"/>
      <c r="G417" s="130" t="n">
        <f aca="false">G421+G418</f>
        <v>253714.4</v>
      </c>
      <c r="H417" s="130" t="n">
        <f aca="false">H421+H418</f>
        <v>0</v>
      </c>
      <c r="I417" s="130" t="n">
        <f aca="false">I421+I418</f>
        <v>0</v>
      </c>
      <c r="J417" s="71"/>
      <c r="K417" s="72"/>
    </row>
    <row r="418" s="131" customFormat="true" ht="34.4" hidden="false" customHeight="true" outlineLevel="0" collapsed="false">
      <c r="A418" s="107" t="s">
        <v>555</v>
      </c>
      <c r="B418" s="129" t="n">
        <v>113</v>
      </c>
      <c r="C418" s="110" t="s">
        <v>94</v>
      </c>
      <c r="D418" s="110" t="s">
        <v>20</v>
      </c>
      <c r="E418" s="110" t="s">
        <v>556</v>
      </c>
      <c r="F418" s="110"/>
      <c r="G418" s="130" t="n">
        <f aca="false">G419</f>
        <v>3714.4</v>
      </c>
      <c r="H418" s="130" t="n">
        <f aca="false">H419</f>
        <v>0</v>
      </c>
      <c r="I418" s="130" t="n">
        <f aca="false">I419</f>
        <v>0</v>
      </c>
      <c r="J418" s="71"/>
      <c r="K418" s="72"/>
    </row>
    <row r="419" s="131" customFormat="true" ht="34.4" hidden="false" customHeight="true" outlineLevel="0" collapsed="false">
      <c r="A419" s="107" t="s">
        <v>522</v>
      </c>
      <c r="B419" s="129" t="n">
        <v>113</v>
      </c>
      <c r="C419" s="110" t="s">
        <v>94</v>
      </c>
      <c r="D419" s="110" t="s">
        <v>20</v>
      </c>
      <c r="E419" s="110" t="s">
        <v>556</v>
      </c>
      <c r="F419" s="110" t="s">
        <v>282</v>
      </c>
      <c r="G419" s="130" t="n">
        <f aca="false">G420</f>
        <v>3714.4</v>
      </c>
      <c r="H419" s="130" t="n">
        <f aca="false">H420</f>
        <v>0</v>
      </c>
      <c r="I419" s="130" t="n">
        <f aca="false">I420</f>
        <v>0</v>
      </c>
      <c r="J419" s="71"/>
      <c r="K419" s="72"/>
    </row>
    <row r="420" s="131" customFormat="true" ht="34.4" hidden="false" customHeight="true" outlineLevel="0" collapsed="false">
      <c r="A420" s="107" t="s">
        <v>283</v>
      </c>
      <c r="B420" s="129" t="n">
        <v>113</v>
      </c>
      <c r="C420" s="110" t="s">
        <v>94</v>
      </c>
      <c r="D420" s="110" t="s">
        <v>20</v>
      </c>
      <c r="E420" s="110" t="s">
        <v>556</v>
      </c>
      <c r="F420" s="110" t="s">
        <v>284</v>
      </c>
      <c r="G420" s="130" t="n">
        <v>3714.4</v>
      </c>
      <c r="H420" s="130" t="n">
        <v>0</v>
      </c>
      <c r="I420" s="130" t="n">
        <v>0</v>
      </c>
      <c r="J420" s="71"/>
      <c r="K420" s="72"/>
    </row>
    <row r="421" s="131" customFormat="true" ht="25.75" hidden="false" customHeight="true" outlineLevel="0" collapsed="false">
      <c r="A421" s="107" t="s">
        <v>557</v>
      </c>
      <c r="B421" s="129" t="n">
        <v>113</v>
      </c>
      <c r="C421" s="110" t="s">
        <v>94</v>
      </c>
      <c r="D421" s="110" t="s">
        <v>20</v>
      </c>
      <c r="E421" s="110" t="s">
        <v>558</v>
      </c>
      <c r="F421" s="110"/>
      <c r="G421" s="130" t="n">
        <f aca="false">G422</f>
        <v>250000</v>
      </c>
      <c r="H421" s="130" t="n">
        <f aca="false">H422</f>
        <v>0</v>
      </c>
      <c r="I421" s="130" t="n">
        <f aca="false">I422</f>
        <v>0</v>
      </c>
      <c r="J421" s="71"/>
      <c r="K421" s="72"/>
    </row>
    <row r="422" s="131" customFormat="true" ht="35.5" hidden="false" customHeight="true" outlineLevel="0" collapsed="false">
      <c r="A422" s="107" t="s">
        <v>522</v>
      </c>
      <c r="B422" s="129" t="n">
        <v>113</v>
      </c>
      <c r="C422" s="110" t="s">
        <v>94</v>
      </c>
      <c r="D422" s="110" t="s">
        <v>20</v>
      </c>
      <c r="E422" s="110" t="s">
        <v>558</v>
      </c>
      <c r="F422" s="110" t="s">
        <v>282</v>
      </c>
      <c r="G422" s="130" t="n">
        <f aca="false">G423</f>
        <v>250000</v>
      </c>
      <c r="H422" s="130" t="n">
        <f aca="false">H423</f>
        <v>0</v>
      </c>
      <c r="I422" s="130" t="n">
        <f aca="false">I423</f>
        <v>0</v>
      </c>
      <c r="J422" s="71"/>
      <c r="K422" s="72"/>
    </row>
    <row r="423" s="131" customFormat="true" ht="37.75" hidden="false" customHeight="true" outlineLevel="0" collapsed="false">
      <c r="A423" s="107" t="s">
        <v>283</v>
      </c>
      <c r="B423" s="129" t="n">
        <v>113</v>
      </c>
      <c r="C423" s="110" t="s">
        <v>94</v>
      </c>
      <c r="D423" s="110" t="s">
        <v>20</v>
      </c>
      <c r="E423" s="110" t="s">
        <v>558</v>
      </c>
      <c r="F423" s="110" t="s">
        <v>284</v>
      </c>
      <c r="G423" s="130" t="n">
        <v>250000</v>
      </c>
      <c r="H423" s="130" t="n">
        <v>0</v>
      </c>
      <c r="I423" s="130" t="n">
        <v>0</v>
      </c>
      <c r="J423" s="71"/>
      <c r="K423" s="72"/>
    </row>
    <row r="424" s="131" customFormat="true" ht="52.75" hidden="false" customHeight="true" outlineLevel="0" collapsed="false">
      <c r="A424" s="107" t="s">
        <v>559</v>
      </c>
      <c r="B424" s="129" t="n">
        <v>113</v>
      </c>
      <c r="C424" s="110" t="s">
        <v>94</v>
      </c>
      <c r="D424" s="110" t="s">
        <v>20</v>
      </c>
      <c r="E424" s="110" t="s">
        <v>560</v>
      </c>
      <c r="F424" s="110"/>
      <c r="G424" s="130" t="n">
        <f aca="false">G425</f>
        <v>81971.3</v>
      </c>
      <c r="H424" s="130" t="n">
        <f aca="false">H425</f>
        <v>0</v>
      </c>
      <c r="I424" s="130" t="n">
        <f aca="false">I425</f>
        <v>0</v>
      </c>
      <c r="J424" s="71"/>
      <c r="K424" s="72"/>
    </row>
    <row r="425" s="131" customFormat="true" ht="51.65" hidden="false" customHeight="true" outlineLevel="0" collapsed="false">
      <c r="A425" s="107" t="s">
        <v>561</v>
      </c>
      <c r="B425" s="129" t="n">
        <v>113</v>
      </c>
      <c r="C425" s="110" t="s">
        <v>94</v>
      </c>
      <c r="D425" s="110" t="s">
        <v>20</v>
      </c>
      <c r="E425" s="110" t="s">
        <v>562</v>
      </c>
      <c r="F425" s="110"/>
      <c r="G425" s="130" t="n">
        <f aca="false">G428+G426</f>
        <v>81971.3</v>
      </c>
      <c r="H425" s="130" t="n">
        <f aca="false">H428+H426</f>
        <v>0</v>
      </c>
      <c r="I425" s="130" t="n">
        <f aca="false">I428+I426</f>
        <v>0</v>
      </c>
      <c r="J425" s="71"/>
      <c r="K425" s="72"/>
    </row>
    <row r="426" s="131" customFormat="true" ht="42" hidden="false" customHeight="true" outlineLevel="0" collapsed="false">
      <c r="A426" s="107" t="s">
        <v>522</v>
      </c>
      <c r="B426" s="129" t="n">
        <v>113</v>
      </c>
      <c r="C426" s="110" t="s">
        <v>94</v>
      </c>
      <c r="D426" s="110" t="s">
        <v>20</v>
      </c>
      <c r="E426" s="110" t="s">
        <v>562</v>
      </c>
      <c r="F426" s="110" t="s">
        <v>282</v>
      </c>
      <c r="G426" s="130" t="n">
        <f aca="false">G427</f>
        <v>4541.5</v>
      </c>
      <c r="H426" s="130" t="n">
        <f aca="false">H427</f>
        <v>0</v>
      </c>
      <c r="I426" s="130" t="n">
        <f aca="false">I427</f>
        <v>0</v>
      </c>
      <c r="J426" s="71"/>
      <c r="K426" s="72"/>
    </row>
    <row r="427" s="131" customFormat="true" ht="51.65" hidden="false" customHeight="true" outlineLevel="0" collapsed="false">
      <c r="A427" s="107" t="s">
        <v>283</v>
      </c>
      <c r="B427" s="129" t="n">
        <v>113</v>
      </c>
      <c r="C427" s="110" t="s">
        <v>94</v>
      </c>
      <c r="D427" s="110" t="s">
        <v>20</v>
      </c>
      <c r="E427" s="110" t="s">
        <v>562</v>
      </c>
      <c r="F427" s="110" t="s">
        <v>284</v>
      </c>
      <c r="G427" s="130" t="n">
        <v>4541.5</v>
      </c>
      <c r="H427" s="130" t="n">
        <v>0</v>
      </c>
      <c r="I427" s="130" t="n">
        <v>0</v>
      </c>
      <c r="J427" s="71"/>
      <c r="K427" s="72"/>
    </row>
    <row r="428" s="131" customFormat="true" ht="39.65" hidden="false" customHeight="true" outlineLevel="0" collapsed="false">
      <c r="A428" s="113" t="s">
        <v>401</v>
      </c>
      <c r="B428" s="129" t="n">
        <v>113</v>
      </c>
      <c r="C428" s="110" t="s">
        <v>94</v>
      </c>
      <c r="D428" s="110" t="s">
        <v>20</v>
      </c>
      <c r="E428" s="110" t="s">
        <v>562</v>
      </c>
      <c r="F428" s="110" t="s">
        <v>402</v>
      </c>
      <c r="G428" s="130" t="n">
        <f aca="false">G429</f>
        <v>77429.8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22.75" hidden="false" customHeight="true" outlineLevel="0" collapsed="false">
      <c r="A429" s="107" t="s">
        <v>403</v>
      </c>
      <c r="B429" s="129" t="n">
        <v>113</v>
      </c>
      <c r="C429" s="110" t="s">
        <v>94</v>
      </c>
      <c r="D429" s="110" t="s">
        <v>20</v>
      </c>
      <c r="E429" s="110" t="s">
        <v>562</v>
      </c>
      <c r="F429" s="110" t="s">
        <v>404</v>
      </c>
      <c r="G429" s="130" t="n">
        <v>77429.8</v>
      </c>
      <c r="H429" s="130" t="n">
        <v>0</v>
      </c>
      <c r="I429" s="130" t="n">
        <v>0</v>
      </c>
      <c r="J429" s="71"/>
      <c r="K429" s="72"/>
    </row>
    <row r="430" s="131" customFormat="true" ht="39" hidden="false" customHeight="true" outlineLevel="0" collapsed="false">
      <c r="A430" s="107" t="s">
        <v>563</v>
      </c>
      <c r="B430" s="129" t="n">
        <v>113</v>
      </c>
      <c r="C430" s="110" t="s">
        <v>94</v>
      </c>
      <c r="D430" s="110" t="s">
        <v>20</v>
      </c>
      <c r="E430" s="110" t="s">
        <v>564</v>
      </c>
      <c r="F430" s="110"/>
      <c r="G430" s="130" t="n">
        <f aca="false">G431</f>
        <v>1142.1</v>
      </c>
      <c r="H430" s="130" t="n">
        <f aca="false">H431</f>
        <v>0</v>
      </c>
      <c r="I430" s="130" t="n">
        <f aca="false">I431</f>
        <v>0</v>
      </c>
      <c r="J430" s="71"/>
      <c r="K430" s="72"/>
    </row>
    <row r="431" s="131" customFormat="true" ht="44.15" hidden="false" customHeight="true" outlineLevel="0" collapsed="false">
      <c r="A431" s="107" t="s">
        <v>565</v>
      </c>
      <c r="B431" s="129" t="n">
        <v>113</v>
      </c>
      <c r="C431" s="110" t="s">
        <v>94</v>
      </c>
      <c r="D431" s="110" t="s">
        <v>20</v>
      </c>
      <c r="E431" s="110" t="s">
        <v>566</v>
      </c>
      <c r="F431" s="110"/>
      <c r="G431" s="130" t="n">
        <f aca="false">G432</f>
        <v>1142.1</v>
      </c>
      <c r="H431" s="130" t="n">
        <f aca="false">H432</f>
        <v>0</v>
      </c>
      <c r="I431" s="130" t="n">
        <f aca="false">I432</f>
        <v>0</v>
      </c>
      <c r="J431" s="71"/>
      <c r="K431" s="72"/>
    </row>
    <row r="432" s="131" customFormat="true" ht="22.75" hidden="false" customHeight="true" outlineLevel="0" collapsed="false">
      <c r="A432" s="107" t="s">
        <v>240</v>
      </c>
      <c r="B432" s="129" t="n">
        <v>113</v>
      </c>
      <c r="C432" s="110" t="s">
        <v>94</v>
      </c>
      <c r="D432" s="110" t="s">
        <v>20</v>
      </c>
      <c r="E432" s="110" t="s">
        <v>566</v>
      </c>
      <c r="F432" s="110" t="s">
        <v>241</v>
      </c>
      <c r="G432" s="130" t="n">
        <f aca="false">G433</f>
        <v>1142.1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22.75" hidden="false" customHeight="true" outlineLevel="0" collapsed="false">
      <c r="A433" s="114" t="s">
        <v>288</v>
      </c>
      <c r="B433" s="129" t="n">
        <v>113</v>
      </c>
      <c r="C433" s="110" t="s">
        <v>94</v>
      </c>
      <c r="D433" s="110" t="s">
        <v>20</v>
      </c>
      <c r="E433" s="110" t="s">
        <v>566</v>
      </c>
      <c r="F433" s="110" t="s">
        <v>289</v>
      </c>
      <c r="G433" s="130" t="n">
        <v>1142.1</v>
      </c>
      <c r="H433" s="130" t="n">
        <v>0</v>
      </c>
      <c r="I433" s="130" t="n">
        <v>0</v>
      </c>
      <c r="J433" s="71"/>
      <c r="K433" s="72"/>
    </row>
    <row r="434" s="131" customFormat="true" ht="31" hidden="false" customHeight="false" outlineLevel="0" collapsed="false">
      <c r="A434" s="111" t="s">
        <v>567</v>
      </c>
      <c r="B434" s="129" t="n">
        <v>113</v>
      </c>
      <c r="C434" s="110" t="s">
        <v>94</v>
      </c>
      <c r="D434" s="110" t="s">
        <v>20</v>
      </c>
      <c r="E434" s="110" t="s">
        <v>568</v>
      </c>
      <c r="F434" s="110"/>
      <c r="G434" s="130" t="n">
        <f aca="false">G435+G443</f>
        <v>56056.9</v>
      </c>
      <c r="H434" s="130" t="n">
        <f aca="false">H435+H443</f>
        <v>51507</v>
      </c>
      <c r="I434" s="130" t="n">
        <f aca="false">I435+I443</f>
        <v>51507</v>
      </c>
      <c r="J434" s="71"/>
      <c r="K434" s="72"/>
    </row>
    <row r="435" s="131" customFormat="true" ht="40" hidden="false" customHeight="true" outlineLevel="0" collapsed="false">
      <c r="A435" s="111" t="s">
        <v>569</v>
      </c>
      <c r="B435" s="129" t="n">
        <v>113</v>
      </c>
      <c r="C435" s="110" t="s">
        <v>94</v>
      </c>
      <c r="D435" s="110" t="s">
        <v>20</v>
      </c>
      <c r="E435" s="110" t="s">
        <v>570</v>
      </c>
      <c r="F435" s="110"/>
      <c r="G435" s="130" t="n">
        <f aca="false">G436</f>
        <v>56056.9</v>
      </c>
      <c r="H435" s="130" t="n">
        <f aca="false">H436</f>
        <v>51507</v>
      </c>
      <c r="I435" s="130" t="n">
        <f aca="false">I436</f>
        <v>51507</v>
      </c>
      <c r="J435" s="71"/>
      <c r="K435" s="72"/>
    </row>
    <row r="436" s="131" customFormat="true" ht="24.65" hidden="false" customHeight="true" outlineLevel="0" collapsed="false">
      <c r="A436" s="111" t="s">
        <v>571</v>
      </c>
      <c r="B436" s="129" t="n">
        <v>113</v>
      </c>
      <c r="C436" s="110" t="s">
        <v>94</v>
      </c>
      <c r="D436" s="110" t="s">
        <v>20</v>
      </c>
      <c r="E436" s="110" t="s">
        <v>572</v>
      </c>
      <c r="F436" s="110"/>
      <c r="G436" s="130" t="n">
        <f aca="false">G437+G441+G439</f>
        <v>56056.9</v>
      </c>
      <c r="H436" s="130" t="n">
        <f aca="false">H437+H441+H439</f>
        <v>51507</v>
      </c>
      <c r="I436" s="130" t="n">
        <f aca="false">I437+I441+I439</f>
        <v>51507</v>
      </c>
      <c r="J436" s="71"/>
      <c r="K436" s="72"/>
    </row>
    <row r="437" s="131" customFormat="true" ht="31" hidden="false" customHeight="false" outlineLevel="0" collapsed="false">
      <c r="A437" s="107" t="s">
        <v>522</v>
      </c>
      <c r="B437" s="129" t="n">
        <v>113</v>
      </c>
      <c r="C437" s="110" t="s">
        <v>94</v>
      </c>
      <c r="D437" s="110" t="s">
        <v>20</v>
      </c>
      <c r="E437" s="110" t="s">
        <v>572</v>
      </c>
      <c r="F437" s="110" t="s">
        <v>282</v>
      </c>
      <c r="G437" s="130" t="n">
        <f aca="false">G438</f>
        <v>53765.8</v>
      </c>
      <c r="H437" s="130" t="n">
        <f aca="false">H438</f>
        <v>51507</v>
      </c>
      <c r="I437" s="130" t="n">
        <f aca="false">I438</f>
        <v>51507</v>
      </c>
      <c r="J437" s="71"/>
      <c r="K437" s="72"/>
    </row>
    <row r="438" s="131" customFormat="true" ht="37.5" hidden="false" customHeight="true" outlineLevel="0" collapsed="false">
      <c r="A438" s="107" t="s">
        <v>283</v>
      </c>
      <c r="B438" s="129" t="n">
        <v>113</v>
      </c>
      <c r="C438" s="110" t="s">
        <v>94</v>
      </c>
      <c r="D438" s="110" t="s">
        <v>20</v>
      </c>
      <c r="E438" s="110" t="s">
        <v>572</v>
      </c>
      <c r="F438" s="110" t="s">
        <v>284</v>
      </c>
      <c r="G438" s="130" t="n">
        <v>53765.8</v>
      </c>
      <c r="H438" s="130" t="n">
        <v>51507</v>
      </c>
      <c r="I438" s="130" t="n">
        <v>51507</v>
      </c>
      <c r="J438" s="71"/>
      <c r="K438" s="72"/>
    </row>
    <row r="439" s="131" customFormat="true" ht="37.5" hidden="false" customHeight="true" outlineLevel="0" collapsed="false">
      <c r="A439" s="107" t="s">
        <v>386</v>
      </c>
      <c r="B439" s="129" t="n">
        <v>113</v>
      </c>
      <c r="C439" s="110" t="s">
        <v>94</v>
      </c>
      <c r="D439" s="110" t="s">
        <v>20</v>
      </c>
      <c r="E439" s="110" t="s">
        <v>572</v>
      </c>
      <c r="F439" s="110" t="s">
        <v>387</v>
      </c>
      <c r="G439" s="130" t="n">
        <f aca="false">G440</f>
        <v>2261.1</v>
      </c>
      <c r="H439" s="130" t="n">
        <f aca="false">H440</f>
        <v>0</v>
      </c>
      <c r="I439" s="130" t="n">
        <f aca="false">I440</f>
        <v>0</v>
      </c>
      <c r="J439" s="71"/>
      <c r="K439" s="72"/>
    </row>
    <row r="440" s="131" customFormat="true" ht="37.5" hidden="false" customHeight="true" outlineLevel="0" collapsed="false">
      <c r="A440" s="107" t="s">
        <v>388</v>
      </c>
      <c r="B440" s="129" t="n">
        <v>113</v>
      </c>
      <c r="C440" s="110" t="s">
        <v>94</v>
      </c>
      <c r="D440" s="110" t="s">
        <v>20</v>
      </c>
      <c r="E440" s="110" t="s">
        <v>572</v>
      </c>
      <c r="F440" s="110" t="s">
        <v>389</v>
      </c>
      <c r="G440" s="130" t="n">
        <v>2261.1</v>
      </c>
      <c r="H440" s="130" t="n">
        <v>0</v>
      </c>
      <c r="I440" s="130" t="n">
        <v>0</v>
      </c>
      <c r="J440" s="71"/>
      <c r="K440" s="72"/>
    </row>
    <row r="441" s="131" customFormat="true" ht="22.4" hidden="false" customHeight="true" outlineLevel="0" collapsed="false">
      <c r="A441" s="107" t="s">
        <v>240</v>
      </c>
      <c r="B441" s="129" t="n">
        <v>113</v>
      </c>
      <c r="C441" s="110" t="s">
        <v>94</v>
      </c>
      <c r="D441" s="110" t="s">
        <v>20</v>
      </c>
      <c r="E441" s="110" t="s">
        <v>572</v>
      </c>
      <c r="F441" s="110" t="s">
        <v>241</v>
      </c>
      <c r="G441" s="130" t="n">
        <f aca="false">G442</f>
        <v>30</v>
      </c>
      <c r="H441" s="130" t="n">
        <f aca="false">H442</f>
        <v>0</v>
      </c>
      <c r="I441" s="130" t="n">
        <f aca="false">I442</f>
        <v>0</v>
      </c>
      <c r="J441" s="71"/>
      <c r="K441" s="72"/>
    </row>
    <row r="442" s="131" customFormat="true" ht="23.5" hidden="false" customHeight="true" outlineLevel="0" collapsed="false">
      <c r="A442" s="114" t="s">
        <v>288</v>
      </c>
      <c r="B442" s="129" t="n">
        <v>113</v>
      </c>
      <c r="C442" s="110" t="s">
        <v>94</v>
      </c>
      <c r="D442" s="110" t="s">
        <v>20</v>
      </c>
      <c r="E442" s="110" t="s">
        <v>572</v>
      </c>
      <c r="F442" s="110" t="s">
        <v>289</v>
      </c>
      <c r="G442" s="130" t="n">
        <v>30</v>
      </c>
      <c r="H442" s="130" t="n">
        <v>0</v>
      </c>
      <c r="I442" s="130" t="n">
        <v>0</v>
      </c>
      <c r="J442" s="71"/>
      <c r="K442" s="72"/>
    </row>
    <row r="443" s="131" customFormat="true" ht="33.65" hidden="true" customHeight="true" outlineLevel="0" collapsed="false">
      <c r="A443" s="114" t="s">
        <v>573</v>
      </c>
      <c r="B443" s="129" t="n">
        <v>113</v>
      </c>
      <c r="C443" s="110" t="s">
        <v>94</v>
      </c>
      <c r="D443" s="110" t="s">
        <v>20</v>
      </c>
      <c r="E443" s="110" t="s">
        <v>574</v>
      </c>
      <c r="F443" s="110"/>
      <c r="G443" s="130" t="n">
        <f aca="false">G444</f>
        <v>0</v>
      </c>
      <c r="H443" s="130" t="n">
        <f aca="false">H444</f>
        <v>0</v>
      </c>
      <c r="I443" s="130" t="n">
        <f aca="false">I444</f>
        <v>0</v>
      </c>
      <c r="J443" s="71"/>
      <c r="K443" s="72"/>
    </row>
    <row r="444" s="131" customFormat="true" ht="30.65" hidden="true" customHeight="true" outlineLevel="0" collapsed="false">
      <c r="A444" s="114" t="s">
        <v>575</v>
      </c>
      <c r="B444" s="129" t="n">
        <v>113</v>
      </c>
      <c r="C444" s="110" t="s">
        <v>94</v>
      </c>
      <c r="D444" s="110" t="s">
        <v>20</v>
      </c>
      <c r="E444" s="110" t="s">
        <v>576</v>
      </c>
      <c r="F444" s="110"/>
      <c r="G444" s="130" t="n">
        <f aca="false">G445</f>
        <v>0</v>
      </c>
      <c r="H444" s="130" t="n">
        <f aca="false">H445</f>
        <v>0</v>
      </c>
      <c r="I444" s="130" t="n">
        <f aca="false">I445</f>
        <v>0</v>
      </c>
      <c r="J444" s="71"/>
      <c r="K444" s="72"/>
    </row>
    <row r="445" s="131" customFormat="true" ht="29.5" hidden="true" customHeight="true" outlineLevel="0" collapsed="false">
      <c r="A445" s="107" t="s">
        <v>522</v>
      </c>
      <c r="B445" s="129" t="n">
        <v>113</v>
      </c>
      <c r="C445" s="110" t="s">
        <v>94</v>
      </c>
      <c r="D445" s="110" t="s">
        <v>20</v>
      </c>
      <c r="E445" s="110" t="s">
        <v>576</v>
      </c>
      <c r="F445" s="110" t="s">
        <v>282</v>
      </c>
      <c r="G445" s="130" t="n">
        <f aca="false">G446</f>
        <v>0</v>
      </c>
      <c r="H445" s="130" t="n">
        <f aca="false">H446</f>
        <v>0</v>
      </c>
      <c r="I445" s="130" t="n">
        <f aca="false">I446</f>
        <v>0</v>
      </c>
      <c r="J445" s="71"/>
      <c r="K445" s="72"/>
    </row>
    <row r="446" s="131" customFormat="true" ht="39" hidden="true" customHeight="true" outlineLevel="0" collapsed="false">
      <c r="A446" s="107" t="s">
        <v>283</v>
      </c>
      <c r="B446" s="129" t="n">
        <v>113</v>
      </c>
      <c r="C446" s="110" t="s">
        <v>94</v>
      </c>
      <c r="D446" s="110" t="s">
        <v>20</v>
      </c>
      <c r="E446" s="110" t="s">
        <v>576</v>
      </c>
      <c r="F446" s="110" t="s">
        <v>284</v>
      </c>
      <c r="G446" s="130"/>
      <c r="H446" s="130"/>
      <c r="I446" s="130"/>
      <c r="J446" s="71"/>
      <c r="K446" s="72"/>
    </row>
    <row r="447" s="131" customFormat="true" ht="24" hidden="false" customHeight="true" outlineLevel="0" collapsed="false">
      <c r="A447" s="104" t="s">
        <v>577</v>
      </c>
      <c r="B447" s="133" t="n">
        <v>113</v>
      </c>
      <c r="C447" s="105" t="s">
        <v>34</v>
      </c>
      <c r="D447" s="110"/>
      <c r="E447" s="110"/>
      <c r="F447" s="110"/>
      <c r="G447" s="130" t="n">
        <f aca="false">G448</f>
        <v>3678.3</v>
      </c>
      <c r="H447" s="130" t="n">
        <f aca="false">H448</f>
        <v>0</v>
      </c>
      <c r="I447" s="130" t="n">
        <f aca="false">I448</f>
        <v>0</v>
      </c>
      <c r="J447" s="71"/>
      <c r="K447" s="72"/>
    </row>
    <row r="448" s="131" customFormat="true" ht="22.75" hidden="false" customHeight="true" outlineLevel="0" collapsed="false">
      <c r="A448" s="107" t="s">
        <v>578</v>
      </c>
      <c r="B448" s="129" t="n">
        <v>113</v>
      </c>
      <c r="C448" s="110" t="s">
        <v>34</v>
      </c>
      <c r="D448" s="110" t="s">
        <v>94</v>
      </c>
      <c r="E448" s="110"/>
      <c r="F448" s="110"/>
      <c r="G448" s="130" t="n">
        <f aca="false">G449</f>
        <v>3678.3</v>
      </c>
      <c r="H448" s="130" t="n">
        <f aca="false">H449</f>
        <v>0</v>
      </c>
      <c r="I448" s="130" t="n">
        <f aca="false">I449</f>
        <v>0</v>
      </c>
      <c r="J448" s="71"/>
      <c r="K448" s="72"/>
    </row>
    <row r="449" s="131" customFormat="true" ht="22.75" hidden="false" customHeight="true" outlineLevel="0" collapsed="false">
      <c r="A449" s="107" t="s">
        <v>234</v>
      </c>
      <c r="B449" s="129" t="n">
        <v>113</v>
      </c>
      <c r="C449" s="110" t="s">
        <v>34</v>
      </c>
      <c r="D449" s="110" t="s">
        <v>94</v>
      </c>
      <c r="E449" s="136" t="s">
        <v>235</v>
      </c>
      <c r="F449" s="110"/>
      <c r="G449" s="130" t="n">
        <f aca="false">G450</f>
        <v>3678.3</v>
      </c>
      <c r="H449" s="130" t="n">
        <f aca="false">H450</f>
        <v>0</v>
      </c>
      <c r="I449" s="130" t="n">
        <f aca="false">I450</f>
        <v>0</v>
      </c>
      <c r="J449" s="71"/>
      <c r="K449" s="72"/>
    </row>
    <row r="450" s="131" customFormat="true" ht="22.75" hidden="false" customHeight="true" outlineLevel="0" collapsed="false">
      <c r="A450" s="107" t="s">
        <v>252</v>
      </c>
      <c r="B450" s="129" t="n">
        <v>113</v>
      </c>
      <c r="C450" s="110" t="s">
        <v>34</v>
      </c>
      <c r="D450" s="110" t="s">
        <v>94</v>
      </c>
      <c r="E450" s="136" t="s">
        <v>253</v>
      </c>
      <c r="F450" s="110"/>
      <c r="G450" s="130" t="n">
        <f aca="false">G451</f>
        <v>3678.3</v>
      </c>
      <c r="H450" s="130" t="n">
        <f aca="false">H451</f>
        <v>0</v>
      </c>
      <c r="I450" s="130" t="n">
        <f aca="false">I451</f>
        <v>0</v>
      </c>
      <c r="J450" s="71"/>
      <c r="K450" s="72"/>
    </row>
    <row r="451" s="131" customFormat="true" ht="39" hidden="false" customHeight="true" outlineLevel="0" collapsed="false">
      <c r="A451" s="107" t="s">
        <v>579</v>
      </c>
      <c r="B451" s="129" t="n">
        <v>113</v>
      </c>
      <c r="C451" s="110" t="s">
        <v>34</v>
      </c>
      <c r="D451" s="110" t="s">
        <v>94</v>
      </c>
      <c r="E451" s="136" t="s">
        <v>580</v>
      </c>
      <c r="F451" s="134"/>
      <c r="G451" s="130" t="n">
        <f aca="false">G452</f>
        <v>3678.3</v>
      </c>
      <c r="H451" s="130" t="n">
        <f aca="false">H452</f>
        <v>0</v>
      </c>
      <c r="I451" s="130" t="n">
        <f aca="false">I452</f>
        <v>0</v>
      </c>
      <c r="J451" s="71"/>
      <c r="K451" s="72"/>
    </row>
    <row r="452" s="131" customFormat="true" ht="39.65" hidden="false" customHeight="true" outlineLevel="0" collapsed="false">
      <c r="A452" s="107" t="s">
        <v>522</v>
      </c>
      <c r="B452" s="129" t="n">
        <v>113</v>
      </c>
      <c r="C452" s="110" t="s">
        <v>34</v>
      </c>
      <c r="D452" s="110" t="s">
        <v>94</v>
      </c>
      <c r="E452" s="136" t="s">
        <v>580</v>
      </c>
      <c r="F452" s="110" t="s">
        <v>282</v>
      </c>
      <c r="G452" s="130" t="n">
        <f aca="false">G453</f>
        <v>3678.3</v>
      </c>
      <c r="H452" s="130" t="n">
        <f aca="false">H453</f>
        <v>0</v>
      </c>
      <c r="I452" s="130" t="n">
        <f aca="false">I453</f>
        <v>0</v>
      </c>
      <c r="J452" s="71"/>
      <c r="K452" s="72"/>
    </row>
    <row r="453" s="131" customFormat="true" ht="18.65" hidden="false" customHeight="true" outlineLevel="0" collapsed="false">
      <c r="A453" s="107" t="s">
        <v>283</v>
      </c>
      <c r="B453" s="129" t="n">
        <v>113</v>
      </c>
      <c r="C453" s="110" t="s">
        <v>34</v>
      </c>
      <c r="D453" s="110" t="s">
        <v>94</v>
      </c>
      <c r="E453" s="136" t="s">
        <v>580</v>
      </c>
      <c r="F453" s="110" t="s">
        <v>284</v>
      </c>
      <c r="G453" s="130" t="n">
        <v>3678.3</v>
      </c>
      <c r="H453" s="130" t="n">
        <v>0</v>
      </c>
      <c r="I453" s="130" t="n">
        <v>0</v>
      </c>
      <c r="J453" s="71"/>
      <c r="K453" s="72"/>
    </row>
    <row r="454" s="131" customFormat="true" ht="34.5" hidden="false" customHeight="true" outlineLevel="0" collapsed="false">
      <c r="A454" s="150" t="s">
        <v>581</v>
      </c>
      <c r="B454" s="95" t="s">
        <v>582</v>
      </c>
      <c r="C454" s="96"/>
      <c r="D454" s="96"/>
      <c r="E454" s="96"/>
      <c r="F454" s="96"/>
      <c r="G454" s="97" t="n">
        <f aca="false">G455+G505+G474+G487</f>
        <v>7289.5</v>
      </c>
      <c r="H454" s="97" t="n">
        <f aca="false">H455+H505+H474+H487</f>
        <v>962</v>
      </c>
      <c r="I454" s="97" t="n">
        <f aca="false">I455+I505+I474+I487</f>
        <v>1462</v>
      </c>
      <c r="J454" s="71"/>
      <c r="K454" s="72"/>
    </row>
    <row r="455" s="131" customFormat="true" ht="21" hidden="false" customHeight="true" outlineLevel="0" collapsed="false">
      <c r="A455" s="104" t="s">
        <v>8</v>
      </c>
      <c r="B455" s="105" t="s">
        <v>582</v>
      </c>
      <c r="C455" s="105" t="s">
        <v>9</v>
      </c>
      <c r="D455" s="95"/>
      <c r="E455" s="95"/>
      <c r="F455" s="95"/>
      <c r="G455" s="106" t="n">
        <f aca="false">G462+G456</f>
        <v>916.9</v>
      </c>
      <c r="H455" s="106" t="n">
        <f aca="false">H462+H456</f>
        <v>962</v>
      </c>
      <c r="I455" s="106" t="n">
        <f aca="false">I462+I456</f>
        <v>1462</v>
      </c>
      <c r="J455" s="71"/>
      <c r="K455" s="72"/>
    </row>
    <row r="456" s="131" customFormat="true" ht="21" hidden="true" customHeight="true" outlineLevel="0" collapsed="false">
      <c r="A456" s="107" t="s">
        <v>583</v>
      </c>
      <c r="B456" s="108" t="s">
        <v>582</v>
      </c>
      <c r="C456" s="108" t="s">
        <v>9</v>
      </c>
      <c r="D456" s="108" t="s">
        <v>123</v>
      </c>
      <c r="E456" s="151"/>
      <c r="F456" s="151"/>
      <c r="G456" s="109" t="n">
        <f aca="false">G457</f>
        <v>0</v>
      </c>
      <c r="H456" s="109" t="n">
        <f aca="false">H457</f>
        <v>0</v>
      </c>
      <c r="I456" s="109" t="n">
        <f aca="false">I457</f>
        <v>0</v>
      </c>
      <c r="J456" s="71"/>
      <c r="K456" s="72"/>
    </row>
    <row r="457" s="131" customFormat="true" ht="21" hidden="true" customHeight="true" outlineLevel="0" collapsed="false">
      <c r="A457" s="107" t="s">
        <v>234</v>
      </c>
      <c r="B457" s="108" t="s">
        <v>582</v>
      </c>
      <c r="C457" s="108" t="s">
        <v>9</v>
      </c>
      <c r="D457" s="108" t="s">
        <v>123</v>
      </c>
      <c r="E457" s="136" t="s">
        <v>235</v>
      </c>
      <c r="F457" s="151"/>
      <c r="G457" s="109" t="n">
        <f aca="false">G458</f>
        <v>0</v>
      </c>
      <c r="H457" s="109" t="n">
        <f aca="false">H458</f>
        <v>0</v>
      </c>
      <c r="I457" s="109" t="n">
        <f aca="false">I458</f>
        <v>0</v>
      </c>
      <c r="J457" s="71"/>
      <c r="K457" s="72"/>
    </row>
    <row r="458" s="131" customFormat="true" ht="21" hidden="true" customHeight="true" outlineLevel="0" collapsed="false">
      <c r="A458" s="107" t="s">
        <v>252</v>
      </c>
      <c r="B458" s="108" t="s">
        <v>582</v>
      </c>
      <c r="C458" s="108" t="s">
        <v>9</v>
      </c>
      <c r="D458" s="108" t="s">
        <v>123</v>
      </c>
      <c r="E458" s="136" t="s">
        <v>253</v>
      </c>
      <c r="F458" s="151"/>
      <c r="G458" s="109" t="n">
        <f aca="false">G459</f>
        <v>0</v>
      </c>
      <c r="H458" s="109" t="n">
        <f aca="false">H459</f>
        <v>0</v>
      </c>
      <c r="I458" s="109" t="n">
        <f aca="false">I459</f>
        <v>0</v>
      </c>
      <c r="J458" s="71"/>
      <c r="K458" s="72"/>
    </row>
    <row r="459" s="131" customFormat="true" ht="37.5" hidden="true" customHeight="true" outlineLevel="0" collapsed="false">
      <c r="A459" s="107" t="s">
        <v>584</v>
      </c>
      <c r="B459" s="108" t="s">
        <v>582</v>
      </c>
      <c r="C459" s="108" t="s">
        <v>9</v>
      </c>
      <c r="D459" s="108" t="s">
        <v>123</v>
      </c>
      <c r="E459" s="136" t="s">
        <v>585</v>
      </c>
      <c r="F459" s="151"/>
      <c r="G459" s="109" t="n">
        <f aca="false">G460</f>
        <v>0</v>
      </c>
      <c r="H459" s="109" t="n">
        <f aca="false">H460</f>
        <v>0</v>
      </c>
      <c r="I459" s="109" t="n">
        <f aca="false">I460</f>
        <v>0</v>
      </c>
      <c r="J459" s="71"/>
      <c r="K459" s="72"/>
    </row>
    <row r="460" s="131" customFormat="true" ht="21" hidden="true" customHeight="true" outlineLevel="0" collapsed="false">
      <c r="A460" s="107" t="s">
        <v>240</v>
      </c>
      <c r="B460" s="108" t="s">
        <v>582</v>
      </c>
      <c r="C460" s="108" t="s">
        <v>9</v>
      </c>
      <c r="D460" s="108" t="s">
        <v>123</v>
      </c>
      <c r="E460" s="136" t="s">
        <v>585</v>
      </c>
      <c r="F460" s="108" t="s">
        <v>241</v>
      </c>
      <c r="G460" s="109" t="n">
        <f aca="false">G461</f>
        <v>0</v>
      </c>
      <c r="H460" s="109" t="n">
        <f aca="false">H461</f>
        <v>0</v>
      </c>
      <c r="I460" s="109" t="n">
        <f aca="false">I461</f>
        <v>0</v>
      </c>
      <c r="J460" s="71"/>
      <c r="K460" s="72"/>
    </row>
    <row r="461" s="131" customFormat="true" ht="21" hidden="true" customHeight="true" outlineLevel="0" collapsed="false">
      <c r="A461" s="107" t="s">
        <v>586</v>
      </c>
      <c r="B461" s="108" t="s">
        <v>582</v>
      </c>
      <c r="C461" s="108" t="s">
        <v>9</v>
      </c>
      <c r="D461" s="108" t="s">
        <v>123</v>
      </c>
      <c r="E461" s="136" t="s">
        <v>585</v>
      </c>
      <c r="F461" s="108" t="s">
        <v>587</v>
      </c>
      <c r="G461" s="109" t="n">
        <v>0</v>
      </c>
      <c r="H461" s="109" t="n">
        <v>0</v>
      </c>
      <c r="I461" s="109" t="n">
        <v>0</v>
      </c>
      <c r="J461" s="71"/>
      <c r="K461" s="72"/>
    </row>
    <row r="462" s="102" customFormat="true" ht="19.4" hidden="false" customHeight="true" outlineLevel="0" collapsed="false">
      <c r="A462" s="111" t="s">
        <v>45</v>
      </c>
      <c r="B462" s="108" t="s">
        <v>582</v>
      </c>
      <c r="C462" s="108" t="s">
        <v>9</v>
      </c>
      <c r="D462" s="108" t="s">
        <v>245</v>
      </c>
      <c r="E462" s="136"/>
      <c r="F462" s="96"/>
      <c r="G462" s="109" t="n">
        <f aca="false">G463</f>
        <v>916.9</v>
      </c>
      <c r="H462" s="109" t="n">
        <f aca="false">H463</f>
        <v>962</v>
      </c>
      <c r="I462" s="109" t="n">
        <f aca="false">I463</f>
        <v>1462</v>
      </c>
      <c r="J462" s="98"/>
      <c r="K462" s="99"/>
      <c r="L462" s="100"/>
      <c r="M462" s="101"/>
      <c r="P462" s="131"/>
      <c r="X462" s="103"/>
    </row>
    <row r="463" s="102" customFormat="true" ht="19.4" hidden="false" customHeight="true" outlineLevel="0" collapsed="false">
      <c r="A463" s="111" t="s">
        <v>234</v>
      </c>
      <c r="B463" s="108" t="s">
        <v>582</v>
      </c>
      <c r="C463" s="108" t="s">
        <v>9</v>
      </c>
      <c r="D463" s="108" t="s">
        <v>245</v>
      </c>
      <c r="E463" s="136" t="s">
        <v>235</v>
      </c>
      <c r="F463" s="96"/>
      <c r="G463" s="109" t="n">
        <f aca="false">G464+G470</f>
        <v>916.9</v>
      </c>
      <c r="H463" s="109" t="n">
        <f aca="false">H464+H470</f>
        <v>962</v>
      </c>
      <c r="I463" s="109" t="n">
        <f aca="false">I464+I470</f>
        <v>1462</v>
      </c>
      <c r="J463" s="98"/>
      <c r="K463" s="99"/>
      <c r="L463" s="100"/>
      <c r="M463" s="101"/>
      <c r="X463" s="103"/>
    </row>
    <row r="464" s="102" customFormat="true" ht="36" hidden="false" customHeight="true" outlineLevel="0" collapsed="false">
      <c r="A464" s="111" t="s">
        <v>246</v>
      </c>
      <c r="B464" s="108" t="s">
        <v>582</v>
      </c>
      <c r="C464" s="108" t="s">
        <v>9</v>
      </c>
      <c r="D464" s="108" t="s">
        <v>245</v>
      </c>
      <c r="E464" s="136" t="s">
        <v>247</v>
      </c>
      <c r="F464" s="96"/>
      <c r="G464" s="109" t="n">
        <f aca="false">G465</f>
        <v>454.9</v>
      </c>
      <c r="H464" s="109" t="n">
        <f aca="false">H465</f>
        <v>500</v>
      </c>
      <c r="I464" s="109" t="n">
        <f aca="false">I465</f>
        <v>1000</v>
      </c>
      <c r="J464" s="98"/>
      <c r="K464" s="99"/>
      <c r="L464" s="100"/>
      <c r="M464" s="101"/>
      <c r="X464" s="103"/>
    </row>
    <row r="465" s="102" customFormat="true" ht="20.5" hidden="false" customHeight="true" outlineLevel="0" collapsed="false">
      <c r="A465" s="111" t="s">
        <v>248</v>
      </c>
      <c r="B465" s="108" t="s">
        <v>582</v>
      </c>
      <c r="C465" s="108" t="s">
        <v>9</v>
      </c>
      <c r="D465" s="108" t="s">
        <v>245</v>
      </c>
      <c r="E465" s="136" t="s">
        <v>249</v>
      </c>
      <c r="F465" s="96"/>
      <c r="G465" s="109" t="n">
        <f aca="false">G466</f>
        <v>454.9</v>
      </c>
      <c r="H465" s="109" t="n">
        <f aca="false">H466</f>
        <v>500</v>
      </c>
      <c r="I465" s="109" t="n">
        <f aca="false">I466</f>
        <v>1000</v>
      </c>
      <c r="J465" s="98"/>
      <c r="K465" s="99"/>
      <c r="L465" s="100"/>
      <c r="M465" s="101"/>
      <c r="X465" s="103"/>
    </row>
    <row r="466" s="102" customFormat="true" ht="20.5" hidden="false" customHeight="true" outlineLevel="0" collapsed="false">
      <c r="A466" s="107" t="s">
        <v>240</v>
      </c>
      <c r="B466" s="108" t="s">
        <v>582</v>
      </c>
      <c r="C466" s="108" t="s">
        <v>9</v>
      </c>
      <c r="D466" s="108" t="s">
        <v>245</v>
      </c>
      <c r="E466" s="136" t="s">
        <v>249</v>
      </c>
      <c r="F466" s="108" t="s">
        <v>241</v>
      </c>
      <c r="G466" s="109" t="n">
        <f aca="false">G467+G468+G469</f>
        <v>454.9</v>
      </c>
      <c r="H466" s="109" t="n">
        <f aca="false">H467+H468+H469</f>
        <v>500</v>
      </c>
      <c r="I466" s="109" t="n">
        <f aca="false">I467+I468+I469</f>
        <v>1000</v>
      </c>
      <c r="J466" s="98"/>
      <c r="K466" s="99"/>
      <c r="L466" s="100"/>
      <c r="M466" s="101"/>
      <c r="X466" s="103"/>
    </row>
    <row r="467" s="102" customFormat="true" ht="20.5" hidden="false" customHeight="true" outlineLevel="0" collapsed="false">
      <c r="A467" s="111" t="s">
        <v>250</v>
      </c>
      <c r="B467" s="108" t="s">
        <v>582</v>
      </c>
      <c r="C467" s="108" t="s">
        <v>9</v>
      </c>
      <c r="D467" s="108" t="s">
        <v>245</v>
      </c>
      <c r="E467" s="136" t="s">
        <v>249</v>
      </c>
      <c r="F467" s="108" t="s">
        <v>251</v>
      </c>
      <c r="G467" s="109" t="n">
        <v>354.9</v>
      </c>
      <c r="H467" s="109" t="n">
        <v>500</v>
      </c>
      <c r="I467" s="109" t="n">
        <v>1000</v>
      </c>
      <c r="J467" s="98"/>
      <c r="K467" s="99"/>
      <c r="L467" s="100"/>
      <c r="M467" s="101"/>
      <c r="X467" s="103"/>
    </row>
    <row r="468" s="102" customFormat="true" ht="20.5" hidden="false" customHeight="true" outlineLevel="0" collapsed="false">
      <c r="A468" s="111" t="s">
        <v>288</v>
      </c>
      <c r="B468" s="108" t="s">
        <v>582</v>
      </c>
      <c r="C468" s="108" t="s">
        <v>9</v>
      </c>
      <c r="D468" s="108" t="s">
        <v>245</v>
      </c>
      <c r="E468" s="136" t="s">
        <v>249</v>
      </c>
      <c r="F468" s="108" t="s">
        <v>289</v>
      </c>
      <c r="G468" s="109" t="n">
        <v>100</v>
      </c>
      <c r="H468" s="109" t="n">
        <v>0</v>
      </c>
      <c r="I468" s="109" t="n">
        <v>0</v>
      </c>
      <c r="J468" s="98"/>
      <c r="K468" s="99"/>
      <c r="L468" s="100"/>
      <c r="M468" s="101"/>
      <c r="X468" s="103"/>
    </row>
    <row r="469" s="102" customFormat="true" ht="20.5" hidden="true" customHeight="true" outlineLevel="0" collapsed="false">
      <c r="A469" s="114"/>
      <c r="B469" s="108"/>
      <c r="C469" s="108"/>
      <c r="D469" s="108"/>
      <c r="E469" s="136"/>
      <c r="F469" s="108"/>
      <c r="G469" s="109"/>
      <c r="H469" s="109"/>
      <c r="I469" s="109"/>
      <c r="J469" s="98"/>
      <c r="K469" s="99"/>
      <c r="L469" s="100"/>
      <c r="M469" s="101"/>
      <c r="X469" s="103"/>
    </row>
    <row r="470" s="131" customFormat="true" ht="21.65" hidden="false" customHeight="true" outlineLevel="0" collapsed="false">
      <c r="A470" s="107" t="s">
        <v>252</v>
      </c>
      <c r="B470" s="129" t="n">
        <v>125</v>
      </c>
      <c r="C470" s="108" t="s">
        <v>9</v>
      </c>
      <c r="D470" s="108" t="s">
        <v>245</v>
      </c>
      <c r="E470" s="110" t="s">
        <v>253</v>
      </c>
      <c r="F470" s="110"/>
      <c r="G470" s="130" t="n">
        <f aca="false">G471</f>
        <v>462</v>
      </c>
      <c r="H470" s="130" t="n">
        <f aca="false">H471</f>
        <v>462</v>
      </c>
      <c r="I470" s="130" t="n">
        <f aca="false">I471</f>
        <v>462</v>
      </c>
      <c r="J470" s="71"/>
      <c r="K470" s="72"/>
      <c r="P470" s="102"/>
    </row>
    <row r="471" s="131" customFormat="true" ht="33.65" hidden="false" customHeight="true" outlineLevel="0" collapsed="false">
      <c r="A471" s="107" t="s">
        <v>588</v>
      </c>
      <c r="B471" s="129" t="n">
        <v>125</v>
      </c>
      <c r="C471" s="108" t="s">
        <v>9</v>
      </c>
      <c r="D471" s="108" t="s">
        <v>245</v>
      </c>
      <c r="E471" s="110" t="s">
        <v>589</v>
      </c>
      <c r="F471" s="110"/>
      <c r="G471" s="130" t="n">
        <f aca="false">G472</f>
        <v>462</v>
      </c>
      <c r="H471" s="130" t="n">
        <f aca="false">H472</f>
        <v>462</v>
      </c>
      <c r="I471" s="130" t="n">
        <f aca="false">I472</f>
        <v>462</v>
      </c>
      <c r="J471" s="71"/>
      <c r="K471" s="72"/>
    </row>
    <row r="472" s="131" customFormat="true" ht="20.9" hidden="false" customHeight="true" outlineLevel="0" collapsed="false">
      <c r="A472" s="107" t="s">
        <v>590</v>
      </c>
      <c r="B472" s="129" t="n">
        <v>125</v>
      </c>
      <c r="C472" s="108" t="s">
        <v>9</v>
      </c>
      <c r="D472" s="108" t="s">
        <v>245</v>
      </c>
      <c r="E472" s="110" t="s">
        <v>589</v>
      </c>
      <c r="F472" s="110" t="s">
        <v>591</v>
      </c>
      <c r="G472" s="130" t="n">
        <f aca="false">G473</f>
        <v>462</v>
      </c>
      <c r="H472" s="130" t="n">
        <f aca="false">H473</f>
        <v>462</v>
      </c>
      <c r="I472" s="130" t="n">
        <f aca="false">I473</f>
        <v>462</v>
      </c>
      <c r="J472" s="71"/>
      <c r="K472" s="72"/>
    </row>
    <row r="473" s="131" customFormat="true" ht="18" hidden="false" customHeight="true" outlineLevel="0" collapsed="false">
      <c r="A473" s="107" t="s">
        <v>592</v>
      </c>
      <c r="B473" s="129" t="n">
        <v>125</v>
      </c>
      <c r="C473" s="108" t="s">
        <v>9</v>
      </c>
      <c r="D473" s="108" t="s">
        <v>245</v>
      </c>
      <c r="E473" s="110" t="s">
        <v>589</v>
      </c>
      <c r="F473" s="110" t="s">
        <v>593</v>
      </c>
      <c r="G473" s="130" t="n">
        <v>462</v>
      </c>
      <c r="H473" s="130" t="n">
        <v>462</v>
      </c>
      <c r="I473" s="130" t="n">
        <v>462</v>
      </c>
      <c r="J473" s="71"/>
      <c r="K473" s="72"/>
    </row>
    <row r="474" s="131" customFormat="true" ht="33.65" hidden="false" customHeight="true" outlineLevel="0" collapsed="false">
      <c r="A474" s="104" t="s">
        <v>60</v>
      </c>
      <c r="B474" s="133" t="n">
        <v>125</v>
      </c>
      <c r="C474" s="105" t="s">
        <v>28</v>
      </c>
      <c r="D474" s="108"/>
      <c r="E474" s="110"/>
      <c r="F474" s="110"/>
      <c r="G474" s="135" t="n">
        <f aca="false">G475</f>
        <v>6363.1</v>
      </c>
      <c r="H474" s="135" t="n">
        <f aca="false">H475</f>
        <v>0</v>
      </c>
      <c r="I474" s="135" t="n">
        <f aca="false">I475</f>
        <v>0</v>
      </c>
      <c r="J474" s="71"/>
      <c r="K474" s="72"/>
    </row>
    <row r="475" s="131" customFormat="true" ht="21.65" hidden="false" customHeight="true" outlineLevel="0" collapsed="false">
      <c r="A475" s="104" t="s">
        <v>79</v>
      </c>
      <c r="B475" s="133" t="n">
        <v>125</v>
      </c>
      <c r="C475" s="105" t="s">
        <v>28</v>
      </c>
      <c r="D475" s="105" t="s">
        <v>38</v>
      </c>
      <c r="E475" s="110"/>
      <c r="F475" s="110"/>
      <c r="G475" s="135" t="n">
        <f aca="false">G476</f>
        <v>6363.1</v>
      </c>
      <c r="H475" s="135" t="n">
        <f aca="false">H476</f>
        <v>0</v>
      </c>
      <c r="I475" s="135" t="n">
        <f aca="false">I476</f>
        <v>0</v>
      </c>
      <c r="J475" s="71"/>
      <c r="K475" s="72"/>
    </row>
    <row r="476" s="131" customFormat="true" ht="52.5" hidden="false" customHeight="true" outlineLevel="0" collapsed="false">
      <c r="A476" s="107" t="s">
        <v>594</v>
      </c>
      <c r="B476" s="129" t="n">
        <v>125</v>
      </c>
      <c r="C476" s="110" t="s">
        <v>28</v>
      </c>
      <c r="D476" s="110" t="s">
        <v>38</v>
      </c>
      <c r="E476" s="110" t="s">
        <v>595</v>
      </c>
      <c r="F476" s="110"/>
      <c r="G476" s="130" t="n">
        <f aca="false">G477+G482</f>
        <v>6363.1</v>
      </c>
      <c r="H476" s="130" t="n">
        <f aca="false">H477</f>
        <v>0</v>
      </c>
      <c r="I476" s="130" t="n">
        <f aca="false">I477</f>
        <v>0</v>
      </c>
      <c r="J476" s="71"/>
      <c r="K476" s="72"/>
    </row>
    <row r="477" s="131" customFormat="true" ht="52.5" hidden="false" customHeight="true" outlineLevel="0" collapsed="false">
      <c r="A477" s="107" t="s">
        <v>596</v>
      </c>
      <c r="B477" s="129" t="n">
        <v>125</v>
      </c>
      <c r="C477" s="110" t="s">
        <v>28</v>
      </c>
      <c r="D477" s="110" t="s">
        <v>38</v>
      </c>
      <c r="E477" s="110" t="s">
        <v>597</v>
      </c>
      <c r="F477" s="110"/>
      <c r="G477" s="130" t="n">
        <f aca="false">G478</f>
        <v>1924.2</v>
      </c>
      <c r="H477" s="130" t="n">
        <f aca="false">H478</f>
        <v>0</v>
      </c>
      <c r="I477" s="130" t="n">
        <f aca="false">I478</f>
        <v>0</v>
      </c>
      <c r="J477" s="71"/>
      <c r="K477" s="72"/>
    </row>
    <row r="478" s="131" customFormat="true" ht="50.5" hidden="false" customHeight="true" outlineLevel="0" collapsed="false">
      <c r="A478" s="107" t="s">
        <v>598</v>
      </c>
      <c r="B478" s="129" t="n">
        <v>125</v>
      </c>
      <c r="C478" s="110" t="s">
        <v>28</v>
      </c>
      <c r="D478" s="110" t="s">
        <v>38</v>
      </c>
      <c r="E478" s="110" t="s">
        <v>599</v>
      </c>
      <c r="F478" s="110"/>
      <c r="G478" s="130" t="n">
        <f aca="false">G479</f>
        <v>1924.2</v>
      </c>
      <c r="H478" s="130" t="n">
        <f aca="false">H479+H482</f>
        <v>0</v>
      </c>
      <c r="I478" s="130" t="n">
        <f aca="false">I479+I482</f>
        <v>0</v>
      </c>
      <c r="J478" s="71"/>
      <c r="K478" s="72"/>
    </row>
    <row r="479" s="131" customFormat="true" ht="49" hidden="false" customHeight="true" outlineLevel="0" collapsed="false">
      <c r="A479" s="107" t="s">
        <v>600</v>
      </c>
      <c r="B479" s="129" t="n">
        <v>125</v>
      </c>
      <c r="C479" s="110" t="s">
        <v>28</v>
      </c>
      <c r="D479" s="110" t="s">
        <v>38</v>
      </c>
      <c r="E479" s="110" t="s">
        <v>601</v>
      </c>
      <c r="F479" s="110"/>
      <c r="G479" s="130" t="n">
        <f aca="false">G480</f>
        <v>1924.2</v>
      </c>
      <c r="H479" s="130" t="n">
        <f aca="false">H480</f>
        <v>0</v>
      </c>
      <c r="I479" s="130" t="n">
        <f aca="false">I480</f>
        <v>0</v>
      </c>
      <c r="J479" s="71"/>
      <c r="K479" s="72"/>
    </row>
    <row r="480" s="131" customFormat="true" ht="33" hidden="false" customHeight="true" outlineLevel="0" collapsed="false">
      <c r="A480" s="107" t="s">
        <v>522</v>
      </c>
      <c r="B480" s="129" t="n">
        <v>125</v>
      </c>
      <c r="C480" s="110" t="s">
        <v>28</v>
      </c>
      <c r="D480" s="110" t="s">
        <v>38</v>
      </c>
      <c r="E480" s="110" t="s">
        <v>601</v>
      </c>
      <c r="F480" s="110" t="s">
        <v>282</v>
      </c>
      <c r="G480" s="130" t="n">
        <f aca="false">G481</f>
        <v>1924.2</v>
      </c>
      <c r="H480" s="130" t="n">
        <f aca="false">H481</f>
        <v>0</v>
      </c>
      <c r="I480" s="130" t="n">
        <f aca="false">I481</f>
        <v>0</v>
      </c>
      <c r="J480" s="71"/>
      <c r="K480" s="72"/>
    </row>
    <row r="481" s="131" customFormat="true" ht="40" hidden="false" customHeight="true" outlineLevel="0" collapsed="false">
      <c r="A481" s="107" t="s">
        <v>283</v>
      </c>
      <c r="B481" s="129" t="n">
        <v>125</v>
      </c>
      <c r="C481" s="110" t="s">
        <v>28</v>
      </c>
      <c r="D481" s="110" t="s">
        <v>38</v>
      </c>
      <c r="E481" s="110" t="s">
        <v>601</v>
      </c>
      <c r="F481" s="110" t="s">
        <v>284</v>
      </c>
      <c r="G481" s="130" t="n">
        <v>1924.2</v>
      </c>
      <c r="H481" s="130" t="n">
        <v>0</v>
      </c>
      <c r="I481" s="130" t="n">
        <v>0</v>
      </c>
      <c r="J481" s="71"/>
      <c r="K481" s="72"/>
    </row>
    <row r="482" s="131" customFormat="true" ht="49.5" hidden="false" customHeight="true" outlineLevel="0" collapsed="false">
      <c r="A482" s="107" t="s">
        <v>602</v>
      </c>
      <c r="B482" s="129" t="n">
        <v>125</v>
      </c>
      <c r="C482" s="110" t="s">
        <v>28</v>
      </c>
      <c r="D482" s="110" t="s">
        <v>38</v>
      </c>
      <c r="E482" s="110" t="s">
        <v>603</v>
      </c>
      <c r="F482" s="110"/>
      <c r="G482" s="130" t="n">
        <f aca="false">G483</f>
        <v>4438.9</v>
      </c>
      <c r="H482" s="130" t="n">
        <f aca="false">H483</f>
        <v>0</v>
      </c>
      <c r="I482" s="130" t="n">
        <f aca="false">I483</f>
        <v>0</v>
      </c>
      <c r="J482" s="71"/>
      <c r="K482" s="72"/>
    </row>
    <row r="483" s="131" customFormat="true" ht="58.5" hidden="false" customHeight="true" outlineLevel="0" collapsed="false">
      <c r="A483" s="107" t="s">
        <v>604</v>
      </c>
      <c r="B483" s="129" t="n">
        <v>125</v>
      </c>
      <c r="C483" s="110" t="s">
        <v>28</v>
      </c>
      <c r="D483" s="110" t="s">
        <v>38</v>
      </c>
      <c r="E483" s="110" t="s">
        <v>605</v>
      </c>
      <c r="F483" s="110"/>
      <c r="G483" s="130" t="n">
        <f aca="false">G484</f>
        <v>4438.9</v>
      </c>
      <c r="H483" s="130" t="n">
        <f aca="false">H484</f>
        <v>0</v>
      </c>
      <c r="I483" s="130" t="n">
        <f aca="false">I484</f>
        <v>0</v>
      </c>
      <c r="J483" s="71"/>
      <c r="K483" s="72"/>
    </row>
    <row r="484" s="131" customFormat="true" ht="56.15" hidden="false" customHeight="true" outlineLevel="0" collapsed="false">
      <c r="A484" s="107" t="s">
        <v>606</v>
      </c>
      <c r="B484" s="129" t="n">
        <v>125</v>
      </c>
      <c r="C484" s="110" t="s">
        <v>28</v>
      </c>
      <c r="D484" s="110" t="s">
        <v>38</v>
      </c>
      <c r="E484" s="110" t="s">
        <v>607</v>
      </c>
      <c r="F484" s="110"/>
      <c r="G484" s="130" t="n">
        <f aca="false">G485</f>
        <v>4438.9</v>
      </c>
      <c r="H484" s="130" t="n">
        <f aca="false">H485</f>
        <v>0</v>
      </c>
      <c r="I484" s="130" t="n">
        <f aca="false">I485</f>
        <v>0</v>
      </c>
      <c r="J484" s="71"/>
      <c r="K484" s="72"/>
    </row>
    <row r="485" s="131" customFormat="true" ht="39.65" hidden="false" customHeight="true" outlineLevel="0" collapsed="false">
      <c r="A485" s="107" t="s">
        <v>522</v>
      </c>
      <c r="B485" s="129" t="n">
        <v>125</v>
      </c>
      <c r="C485" s="110" t="s">
        <v>28</v>
      </c>
      <c r="D485" s="110" t="s">
        <v>38</v>
      </c>
      <c r="E485" s="110" t="s">
        <v>607</v>
      </c>
      <c r="F485" s="110" t="s">
        <v>282</v>
      </c>
      <c r="G485" s="130" t="n">
        <f aca="false">G486</f>
        <v>4438.9</v>
      </c>
      <c r="H485" s="130" t="n">
        <f aca="false">H486</f>
        <v>0</v>
      </c>
      <c r="I485" s="130" t="n">
        <f aca="false">I486</f>
        <v>0</v>
      </c>
      <c r="J485" s="71"/>
      <c r="K485" s="72"/>
    </row>
    <row r="486" s="131" customFormat="true" ht="41.15" hidden="false" customHeight="true" outlineLevel="0" collapsed="false">
      <c r="A486" s="107" t="s">
        <v>283</v>
      </c>
      <c r="B486" s="129" t="n">
        <v>125</v>
      </c>
      <c r="C486" s="110" t="s">
        <v>28</v>
      </c>
      <c r="D486" s="110" t="s">
        <v>38</v>
      </c>
      <c r="E486" s="110" t="s">
        <v>607</v>
      </c>
      <c r="F486" s="110" t="s">
        <v>284</v>
      </c>
      <c r="G486" s="130" t="n">
        <v>4438.9</v>
      </c>
      <c r="H486" s="130" t="n">
        <v>0</v>
      </c>
      <c r="I486" s="130" t="n">
        <v>0</v>
      </c>
      <c r="J486" s="71"/>
      <c r="K486" s="72"/>
    </row>
    <row r="487" s="131" customFormat="true" ht="29.5" hidden="true" customHeight="true" outlineLevel="0" collapsed="false">
      <c r="A487" s="104" t="s">
        <v>608</v>
      </c>
      <c r="B487" s="133" t="n">
        <v>125</v>
      </c>
      <c r="C487" s="105" t="s">
        <v>94</v>
      </c>
      <c r="D487" s="110"/>
      <c r="E487" s="110"/>
      <c r="F487" s="110"/>
      <c r="G487" s="135" t="n">
        <f aca="false">G488</f>
        <v>0</v>
      </c>
      <c r="H487" s="135" t="n">
        <f aca="false">H488</f>
        <v>0</v>
      </c>
      <c r="I487" s="135" t="n">
        <f aca="false">I488</f>
        <v>0</v>
      </c>
      <c r="J487" s="71"/>
      <c r="K487" s="72"/>
    </row>
    <row r="488" s="131" customFormat="true" ht="28" hidden="true" customHeight="true" outlineLevel="0" collapsed="false">
      <c r="A488" s="104" t="s">
        <v>104</v>
      </c>
      <c r="B488" s="133" t="n">
        <v>125</v>
      </c>
      <c r="C488" s="134" t="s">
        <v>94</v>
      </c>
      <c r="D488" s="134" t="s">
        <v>12</v>
      </c>
      <c r="E488" s="110"/>
      <c r="F488" s="110"/>
      <c r="G488" s="130" t="n">
        <f aca="false">G489</f>
        <v>0</v>
      </c>
      <c r="H488" s="130" t="n">
        <f aca="false">H489</f>
        <v>0</v>
      </c>
      <c r="I488" s="130" t="n">
        <f aca="false">I489</f>
        <v>0</v>
      </c>
      <c r="J488" s="71"/>
      <c r="K488" s="72"/>
    </row>
    <row r="489" s="131" customFormat="true" ht="86.5" hidden="true" customHeight="true" outlineLevel="0" collapsed="false">
      <c r="A489" s="107" t="s">
        <v>378</v>
      </c>
      <c r="B489" s="129" t="n">
        <v>125</v>
      </c>
      <c r="C489" s="110" t="s">
        <v>94</v>
      </c>
      <c r="D489" s="110" t="s">
        <v>12</v>
      </c>
      <c r="E489" s="110" t="s">
        <v>379</v>
      </c>
      <c r="F489" s="110"/>
      <c r="G489" s="130" t="n">
        <f aca="false">G490</f>
        <v>0</v>
      </c>
      <c r="H489" s="130" t="n">
        <f aca="false">H490</f>
        <v>0</v>
      </c>
      <c r="I489" s="130" t="n">
        <f aca="false">I490</f>
        <v>0</v>
      </c>
      <c r="J489" s="71"/>
      <c r="K489" s="72"/>
    </row>
    <row r="490" s="131" customFormat="true" ht="61" hidden="true" customHeight="true" outlineLevel="0" collapsed="false">
      <c r="A490" s="107" t="s">
        <v>380</v>
      </c>
      <c r="B490" s="129" t="n">
        <v>125</v>
      </c>
      <c r="C490" s="110" t="s">
        <v>94</v>
      </c>
      <c r="D490" s="110" t="s">
        <v>12</v>
      </c>
      <c r="E490" s="110" t="s">
        <v>381</v>
      </c>
      <c r="F490" s="110"/>
      <c r="G490" s="130" t="n">
        <f aca="false">G491+G498</f>
        <v>0</v>
      </c>
      <c r="H490" s="130" t="n">
        <f aca="false">H491+H498</f>
        <v>0</v>
      </c>
      <c r="I490" s="130" t="n">
        <f aca="false">I491+I498</f>
        <v>0</v>
      </c>
      <c r="J490" s="71"/>
      <c r="K490" s="72"/>
    </row>
    <row r="491" s="131" customFormat="true" ht="93" hidden="true" customHeight="true" outlineLevel="0" collapsed="false">
      <c r="A491" s="107" t="s">
        <v>382</v>
      </c>
      <c r="B491" s="129" t="n">
        <v>125</v>
      </c>
      <c r="C491" s="110" t="s">
        <v>94</v>
      </c>
      <c r="D491" s="110" t="s">
        <v>12</v>
      </c>
      <c r="E491" s="110" t="s">
        <v>383</v>
      </c>
      <c r="F491" s="110"/>
      <c r="G491" s="130" t="n">
        <f aca="false">G492+G495</f>
        <v>0</v>
      </c>
      <c r="H491" s="130" t="n">
        <f aca="false">H492+H495</f>
        <v>0</v>
      </c>
      <c r="I491" s="130" t="n">
        <f aca="false">I492+I495</f>
        <v>0</v>
      </c>
      <c r="J491" s="71"/>
      <c r="K491" s="72"/>
    </row>
    <row r="492" s="131" customFormat="true" ht="86.5" hidden="true" customHeight="true" outlineLevel="0" collapsed="false">
      <c r="A492" s="107" t="s">
        <v>609</v>
      </c>
      <c r="B492" s="129" t="n">
        <v>125</v>
      </c>
      <c r="C492" s="110" t="s">
        <v>94</v>
      </c>
      <c r="D492" s="110" t="s">
        <v>12</v>
      </c>
      <c r="E492" s="110" t="s">
        <v>610</v>
      </c>
      <c r="F492" s="110"/>
      <c r="G492" s="130" t="n">
        <f aca="false">G493</f>
        <v>0</v>
      </c>
      <c r="H492" s="130" t="n">
        <f aca="false">H493</f>
        <v>0</v>
      </c>
      <c r="I492" s="130" t="n">
        <f aca="false">I493</f>
        <v>0</v>
      </c>
      <c r="J492" s="71"/>
      <c r="K492" s="72"/>
    </row>
    <row r="493" s="131" customFormat="true" ht="24" hidden="true" customHeight="true" outlineLevel="0" collapsed="false">
      <c r="A493" s="107" t="s">
        <v>232</v>
      </c>
      <c r="B493" s="129" t="n">
        <v>125</v>
      </c>
      <c r="C493" s="110" t="s">
        <v>94</v>
      </c>
      <c r="D493" s="110" t="s">
        <v>12</v>
      </c>
      <c r="E493" s="110" t="s">
        <v>610</v>
      </c>
      <c r="F493" s="110" t="s">
        <v>17</v>
      </c>
      <c r="G493" s="130" t="n">
        <f aca="false">G494</f>
        <v>0</v>
      </c>
      <c r="H493" s="130" t="n">
        <f aca="false">H494</f>
        <v>0</v>
      </c>
      <c r="I493" s="130" t="n">
        <f aca="false">I494</f>
        <v>0</v>
      </c>
      <c r="J493" s="71"/>
      <c r="K493" s="72"/>
    </row>
    <row r="494" s="131" customFormat="true" ht="23.15" hidden="true" customHeight="true" outlineLevel="0" collapsed="false">
      <c r="A494" s="107" t="s">
        <v>388</v>
      </c>
      <c r="B494" s="129" t="n">
        <v>125</v>
      </c>
      <c r="C494" s="110" t="s">
        <v>94</v>
      </c>
      <c r="D494" s="110" t="s">
        <v>12</v>
      </c>
      <c r="E494" s="110" t="s">
        <v>610</v>
      </c>
      <c r="F494" s="110" t="s">
        <v>233</v>
      </c>
      <c r="G494" s="130"/>
      <c r="H494" s="130" t="n">
        <v>0</v>
      </c>
      <c r="I494" s="130" t="n">
        <v>0</v>
      </c>
      <c r="J494" s="71"/>
      <c r="K494" s="72"/>
    </row>
    <row r="495" s="131" customFormat="true" ht="89.15" hidden="true" customHeight="true" outlineLevel="0" collapsed="false">
      <c r="A495" s="107" t="s">
        <v>611</v>
      </c>
      <c r="B495" s="129" t="n">
        <v>125</v>
      </c>
      <c r="C495" s="110" t="s">
        <v>94</v>
      </c>
      <c r="D495" s="110" t="s">
        <v>12</v>
      </c>
      <c r="E495" s="110" t="s">
        <v>612</v>
      </c>
      <c r="F495" s="110"/>
      <c r="G495" s="130" t="n">
        <f aca="false">G496</f>
        <v>0</v>
      </c>
      <c r="H495" s="130" t="n">
        <f aca="false">H496</f>
        <v>0</v>
      </c>
      <c r="I495" s="130" t="n">
        <f aca="false">I496</f>
        <v>0</v>
      </c>
      <c r="J495" s="71"/>
      <c r="K495" s="72"/>
    </row>
    <row r="496" s="131" customFormat="true" ht="27.65" hidden="true" customHeight="true" outlineLevel="0" collapsed="false">
      <c r="A496" s="107" t="s">
        <v>232</v>
      </c>
      <c r="B496" s="129" t="n">
        <v>125</v>
      </c>
      <c r="C496" s="110" t="s">
        <v>94</v>
      </c>
      <c r="D496" s="110" t="s">
        <v>12</v>
      </c>
      <c r="E496" s="110" t="s">
        <v>612</v>
      </c>
      <c r="F496" s="110" t="s">
        <v>17</v>
      </c>
      <c r="G496" s="130" t="n">
        <f aca="false">G497</f>
        <v>0</v>
      </c>
      <c r="H496" s="130" t="n">
        <f aca="false">H497</f>
        <v>0</v>
      </c>
      <c r="I496" s="130" t="n">
        <f aca="false">I497</f>
        <v>0</v>
      </c>
      <c r="J496" s="71"/>
      <c r="K496" s="72"/>
    </row>
    <row r="497" s="131" customFormat="true" ht="25" hidden="true" customHeight="true" outlineLevel="0" collapsed="false">
      <c r="A497" s="107" t="s">
        <v>200</v>
      </c>
      <c r="B497" s="129" t="n">
        <v>125</v>
      </c>
      <c r="C497" s="110" t="s">
        <v>94</v>
      </c>
      <c r="D497" s="110" t="s">
        <v>12</v>
      </c>
      <c r="E497" s="110" t="s">
        <v>612</v>
      </c>
      <c r="F497" s="110" t="s">
        <v>233</v>
      </c>
      <c r="G497" s="130"/>
      <c r="H497" s="130" t="n">
        <v>0</v>
      </c>
      <c r="I497" s="130" t="n">
        <v>0</v>
      </c>
      <c r="J497" s="71"/>
      <c r="K497" s="72"/>
    </row>
    <row r="498" s="131" customFormat="true" ht="37.75" hidden="true" customHeight="true" outlineLevel="0" collapsed="false">
      <c r="A498" s="107" t="s">
        <v>613</v>
      </c>
      <c r="B498" s="129" t="n">
        <v>125</v>
      </c>
      <c r="C498" s="110" t="s">
        <v>94</v>
      </c>
      <c r="D498" s="110" t="s">
        <v>12</v>
      </c>
      <c r="E498" s="110" t="s">
        <v>614</v>
      </c>
      <c r="F498" s="110"/>
      <c r="G498" s="130" t="n">
        <f aca="false">G499+G502</f>
        <v>0</v>
      </c>
      <c r="H498" s="130" t="n">
        <f aca="false">H499+H502</f>
        <v>0</v>
      </c>
      <c r="I498" s="130" t="n">
        <f aca="false">I499+I502</f>
        <v>0</v>
      </c>
      <c r="J498" s="71"/>
      <c r="K498" s="72"/>
    </row>
    <row r="499" s="131" customFormat="true" ht="78" hidden="true" customHeight="true" outlineLevel="0" collapsed="false">
      <c r="A499" s="107" t="s">
        <v>615</v>
      </c>
      <c r="B499" s="129" t="n">
        <v>125</v>
      </c>
      <c r="C499" s="110" t="s">
        <v>94</v>
      </c>
      <c r="D499" s="110" t="s">
        <v>12</v>
      </c>
      <c r="E499" s="110" t="s">
        <v>616</v>
      </c>
      <c r="F499" s="110"/>
      <c r="G499" s="130" t="n">
        <f aca="false">G500</f>
        <v>0</v>
      </c>
      <c r="H499" s="130" t="n">
        <f aca="false">H500</f>
        <v>0</v>
      </c>
      <c r="I499" s="130" t="n">
        <f aca="false">I500</f>
        <v>0</v>
      </c>
      <c r="J499" s="71"/>
      <c r="K499" s="72"/>
    </row>
    <row r="500" s="131" customFormat="true" ht="25" hidden="true" customHeight="true" outlineLevel="0" collapsed="false">
      <c r="A500" s="107" t="s">
        <v>232</v>
      </c>
      <c r="B500" s="129" t="n">
        <v>125</v>
      </c>
      <c r="C500" s="110" t="s">
        <v>94</v>
      </c>
      <c r="D500" s="110" t="s">
        <v>12</v>
      </c>
      <c r="E500" s="110" t="s">
        <v>616</v>
      </c>
      <c r="F500" s="110" t="s">
        <v>17</v>
      </c>
      <c r="G500" s="130" t="n">
        <f aca="false">G501</f>
        <v>0</v>
      </c>
      <c r="H500" s="130" t="n">
        <f aca="false">H501</f>
        <v>0</v>
      </c>
      <c r="I500" s="130" t="n">
        <f aca="false">I501</f>
        <v>0</v>
      </c>
      <c r="J500" s="71"/>
      <c r="K500" s="72"/>
      <c r="L500" s="107"/>
    </row>
    <row r="501" s="131" customFormat="true" ht="28" hidden="true" customHeight="true" outlineLevel="0" collapsed="false">
      <c r="A501" s="107" t="s">
        <v>200</v>
      </c>
      <c r="B501" s="129" t="n">
        <v>125</v>
      </c>
      <c r="C501" s="110" t="s">
        <v>94</v>
      </c>
      <c r="D501" s="110" t="s">
        <v>12</v>
      </c>
      <c r="E501" s="110" t="s">
        <v>616</v>
      </c>
      <c r="F501" s="110" t="s">
        <v>233</v>
      </c>
      <c r="G501" s="130"/>
      <c r="H501" s="130" t="n">
        <v>0</v>
      </c>
      <c r="I501" s="130" t="n">
        <v>0</v>
      </c>
      <c r="J501" s="71"/>
      <c r="K501" s="72"/>
    </row>
    <row r="502" s="131" customFormat="true" ht="88" hidden="true" customHeight="true" outlineLevel="0" collapsed="false">
      <c r="A502" s="107" t="s">
        <v>617</v>
      </c>
      <c r="B502" s="129" t="n">
        <v>125</v>
      </c>
      <c r="C502" s="110" t="s">
        <v>94</v>
      </c>
      <c r="D502" s="110" t="s">
        <v>12</v>
      </c>
      <c r="E502" s="110" t="s">
        <v>618</v>
      </c>
      <c r="F502" s="110"/>
      <c r="G502" s="130" t="n">
        <f aca="false">G503</f>
        <v>0</v>
      </c>
      <c r="H502" s="130" t="n">
        <f aca="false">H503</f>
        <v>0</v>
      </c>
      <c r="I502" s="130" t="n">
        <f aca="false">I503</f>
        <v>0</v>
      </c>
      <c r="J502" s="71"/>
      <c r="K502" s="72"/>
    </row>
    <row r="503" s="131" customFormat="true" ht="23.5" hidden="true" customHeight="true" outlineLevel="0" collapsed="false">
      <c r="A503" s="107" t="s">
        <v>232</v>
      </c>
      <c r="B503" s="129" t="n">
        <v>125</v>
      </c>
      <c r="C503" s="110" t="s">
        <v>94</v>
      </c>
      <c r="D503" s="110" t="s">
        <v>12</v>
      </c>
      <c r="E503" s="110" t="s">
        <v>618</v>
      </c>
      <c r="F503" s="110" t="s">
        <v>17</v>
      </c>
      <c r="G503" s="130" t="n">
        <f aca="false">G504</f>
        <v>0</v>
      </c>
      <c r="H503" s="130" t="n">
        <f aca="false">H504</f>
        <v>0</v>
      </c>
      <c r="I503" s="130" t="n">
        <f aca="false">I504</f>
        <v>0</v>
      </c>
      <c r="J503" s="71"/>
      <c r="K503" s="72"/>
    </row>
    <row r="504" s="131" customFormat="true" ht="23.5" hidden="true" customHeight="true" outlineLevel="0" collapsed="false">
      <c r="A504" s="107" t="s">
        <v>200</v>
      </c>
      <c r="B504" s="129" t="n">
        <v>125</v>
      </c>
      <c r="C504" s="110" t="s">
        <v>94</v>
      </c>
      <c r="D504" s="110" t="s">
        <v>12</v>
      </c>
      <c r="E504" s="110" t="s">
        <v>618</v>
      </c>
      <c r="F504" s="110" t="s">
        <v>233</v>
      </c>
      <c r="G504" s="130"/>
      <c r="H504" s="130" t="n">
        <v>0</v>
      </c>
      <c r="I504" s="130" t="n">
        <v>0</v>
      </c>
      <c r="J504" s="71"/>
      <c r="K504" s="72"/>
    </row>
    <row r="505" s="131" customFormat="true" ht="36" hidden="false" customHeight="true" outlineLevel="0" collapsed="false">
      <c r="A505" s="104" t="s">
        <v>181</v>
      </c>
      <c r="B505" s="133" t="n">
        <v>125</v>
      </c>
      <c r="C505" s="105" t="s">
        <v>168</v>
      </c>
      <c r="D505" s="105"/>
      <c r="E505" s="134"/>
      <c r="F505" s="134"/>
      <c r="G505" s="135" t="n">
        <f aca="false">G506</f>
        <v>9.5</v>
      </c>
      <c r="H505" s="135" t="n">
        <f aca="false">H506</f>
        <v>0</v>
      </c>
      <c r="I505" s="135" t="n">
        <f aca="false">I506</f>
        <v>0</v>
      </c>
      <c r="J505" s="71"/>
      <c r="K505" s="72"/>
    </row>
    <row r="506" s="131" customFormat="true" ht="18" hidden="false" customHeight="true" outlineLevel="0" collapsed="false">
      <c r="A506" s="107" t="s">
        <v>190</v>
      </c>
      <c r="B506" s="129" t="n">
        <v>125</v>
      </c>
      <c r="C506" s="108" t="s">
        <v>168</v>
      </c>
      <c r="D506" s="108" t="s">
        <v>20</v>
      </c>
      <c r="E506" s="134"/>
      <c r="F506" s="134"/>
      <c r="G506" s="130" t="n">
        <f aca="false">G507</f>
        <v>9.5</v>
      </c>
      <c r="H506" s="130" t="n">
        <f aca="false">H507</f>
        <v>0</v>
      </c>
      <c r="I506" s="130" t="n">
        <f aca="false">I507</f>
        <v>0</v>
      </c>
      <c r="J506" s="71"/>
      <c r="K506" s="72"/>
    </row>
    <row r="507" s="131" customFormat="true" ht="18" hidden="false" customHeight="true" outlineLevel="0" collapsed="false">
      <c r="A507" s="111" t="s">
        <v>234</v>
      </c>
      <c r="B507" s="108" t="s">
        <v>582</v>
      </c>
      <c r="C507" s="108" t="s">
        <v>168</v>
      </c>
      <c r="D507" s="108" t="s">
        <v>20</v>
      </c>
      <c r="E507" s="136" t="s">
        <v>235</v>
      </c>
      <c r="F507" s="134"/>
      <c r="G507" s="130" t="n">
        <f aca="false">G508</f>
        <v>9.5</v>
      </c>
      <c r="H507" s="130" t="n">
        <f aca="false">H508</f>
        <v>0</v>
      </c>
      <c r="I507" s="130" t="n">
        <f aca="false">I508</f>
        <v>0</v>
      </c>
      <c r="J507" s="71"/>
      <c r="K507" s="72"/>
    </row>
    <row r="508" s="131" customFormat="true" ht="18" hidden="false" customHeight="true" outlineLevel="0" collapsed="false">
      <c r="A508" s="111" t="s">
        <v>236</v>
      </c>
      <c r="B508" s="108" t="s">
        <v>582</v>
      </c>
      <c r="C508" s="108" t="s">
        <v>168</v>
      </c>
      <c r="D508" s="108" t="s">
        <v>20</v>
      </c>
      <c r="E508" s="136" t="s">
        <v>237</v>
      </c>
      <c r="F508" s="134"/>
      <c r="G508" s="130" t="n">
        <f aca="false">G509</f>
        <v>9.5</v>
      </c>
      <c r="H508" s="130" t="n">
        <f aca="false">H509</f>
        <v>0</v>
      </c>
      <c r="I508" s="130" t="n">
        <f aca="false">I509</f>
        <v>0</v>
      </c>
      <c r="J508" s="71"/>
      <c r="K508" s="72"/>
    </row>
    <row r="509" s="131" customFormat="true" ht="18" hidden="false" customHeight="true" outlineLevel="0" collapsed="false">
      <c r="A509" s="111" t="s">
        <v>238</v>
      </c>
      <c r="B509" s="108" t="s">
        <v>582</v>
      </c>
      <c r="C509" s="108" t="s">
        <v>168</v>
      </c>
      <c r="D509" s="108" t="s">
        <v>20</v>
      </c>
      <c r="E509" s="136" t="s">
        <v>239</v>
      </c>
      <c r="F509" s="134"/>
      <c r="G509" s="130" t="n">
        <f aca="false">G510</f>
        <v>9.5</v>
      </c>
      <c r="H509" s="130" t="n">
        <f aca="false">H510</f>
        <v>0</v>
      </c>
      <c r="I509" s="130" t="n">
        <f aca="false">I510</f>
        <v>0</v>
      </c>
      <c r="J509" s="71"/>
      <c r="K509" s="72"/>
    </row>
    <row r="510" s="131" customFormat="true" ht="18" hidden="false" customHeight="true" outlineLevel="0" collapsed="false">
      <c r="A510" s="111" t="s">
        <v>590</v>
      </c>
      <c r="B510" s="108" t="s">
        <v>582</v>
      </c>
      <c r="C510" s="108" t="s">
        <v>168</v>
      </c>
      <c r="D510" s="108" t="s">
        <v>20</v>
      </c>
      <c r="E510" s="136" t="s">
        <v>239</v>
      </c>
      <c r="F510" s="110" t="s">
        <v>591</v>
      </c>
      <c r="G510" s="130" t="n">
        <f aca="false">G511</f>
        <v>9.5</v>
      </c>
      <c r="H510" s="130" t="n">
        <f aca="false">H511</f>
        <v>0</v>
      </c>
      <c r="I510" s="130" t="n">
        <f aca="false">I511</f>
        <v>0</v>
      </c>
      <c r="J510" s="71"/>
      <c r="K510" s="72"/>
    </row>
    <row r="511" s="131" customFormat="true" ht="38.15" hidden="false" customHeight="true" outlineLevel="0" collapsed="false">
      <c r="A511" s="107" t="s">
        <v>619</v>
      </c>
      <c r="B511" s="108" t="s">
        <v>582</v>
      </c>
      <c r="C511" s="108" t="s">
        <v>168</v>
      </c>
      <c r="D511" s="108" t="s">
        <v>20</v>
      </c>
      <c r="E511" s="136" t="s">
        <v>239</v>
      </c>
      <c r="F511" s="110" t="s">
        <v>620</v>
      </c>
      <c r="G511" s="130" t="n">
        <v>9.5</v>
      </c>
      <c r="H511" s="130" t="n">
        <v>0</v>
      </c>
      <c r="I511" s="130" t="n">
        <v>0</v>
      </c>
      <c r="J511" s="71"/>
      <c r="K511" s="72"/>
    </row>
    <row r="512" s="131" customFormat="true" ht="38.25" hidden="false" customHeight="true" outlineLevel="0" collapsed="false">
      <c r="A512" s="152" t="s">
        <v>18</v>
      </c>
      <c r="B512" s="153" t="n">
        <v>126</v>
      </c>
      <c r="C512" s="105"/>
      <c r="D512" s="105"/>
      <c r="E512" s="134"/>
      <c r="F512" s="134"/>
      <c r="G512" s="97" t="n">
        <f aca="false">G513</f>
        <v>12155.5</v>
      </c>
      <c r="H512" s="97" t="n">
        <f aca="false">H513</f>
        <v>12523.9</v>
      </c>
      <c r="I512" s="97" t="n">
        <f aca="false">I513</f>
        <v>12523.9</v>
      </c>
      <c r="J512" s="71"/>
      <c r="K512" s="72"/>
    </row>
    <row r="513" s="131" customFormat="true" ht="26.5" hidden="false" customHeight="true" outlineLevel="0" collapsed="false">
      <c r="A513" s="104" t="s">
        <v>8</v>
      </c>
      <c r="B513" s="133" t="n">
        <v>126</v>
      </c>
      <c r="C513" s="105" t="s">
        <v>9</v>
      </c>
      <c r="D513" s="105"/>
      <c r="E513" s="134"/>
      <c r="F513" s="134"/>
      <c r="G513" s="135" t="n">
        <f aca="false">G514+G530</f>
        <v>12155.5</v>
      </c>
      <c r="H513" s="135" t="n">
        <f aca="false">H514+H530</f>
        <v>12523.9</v>
      </c>
      <c r="I513" s="135" t="n">
        <f aca="false">I514+I530</f>
        <v>12523.9</v>
      </c>
      <c r="J513" s="71"/>
      <c r="K513" s="72"/>
    </row>
    <row r="514" s="131" customFormat="true" ht="53.5" hidden="false" customHeight="true" outlineLevel="0" collapsed="false">
      <c r="A514" s="107" t="s">
        <v>621</v>
      </c>
      <c r="B514" s="129" t="n">
        <v>126</v>
      </c>
      <c r="C514" s="108" t="s">
        <v>9</v>
      </c>
      <c r="D514" s="108" t="s">
        <v>20</v>
      </c>
      <c r="E514" s="110"/>
      <c r="F514" s="110"/>
      <c r="G514" s="130" t="n">
        <f aca="false">G515</f>
        <v>11112.1</v>
      </c>
      <c r="H514" s="130" t="n">
        <f aca="false">H515</f>
        <v>10889.5</v>
      </c>
      <c r="I514" s="130" t="n">
        <f aca="false">I515</f>
        <v>10889.5</v>
      </c>
      <c r="J514" s="154"/>
      <c r="K514" s="72"/>
    </row>
    <row r="515" s="157" customFormat="true" ht="16.4" hidden="false" customHeight="true" outlineLevel="0" collapsed="false">
      <c r="A515" s="107" t="s">
        <v>16</v>
      </c>
      <c r="B515" s="129" t="n">
        <v>126</v>
      </c>
      <c r="C515" s="108" t="s">
        <v>9</v>
      </c>
      <c r="D515" s="108" t="s">
        <v>20</v>
      </c>
      <c r="E515" s="110" t="s">
        <v>622</v>
      </c>
      <c r="F515" s="110"/>
      <c r="G515" s="130" t="n">
        <f aca="false">G516</f>
        <v>11112.1</v>
      </c>
      <c r="H515" s="130" t="n">
        <f aca="false">H516</f>
        <v>10889.5</v>
      </c>
      <c r="I515" s="130" t="n">
        <f aca="false">I516</f>
        <v>10889.5</v>
      </c>
      <c r="J515" s="155"/>
      <c r="K515" s="156"/>
      <c r="P515" s="131"/>
    </row>
    <row r="516" s="131" customFormat="true" ht="32.5" hidden="false" customHeight="true" outlineLevel="0" collapsed="false">
      <c r="A516" s="107" t="s">
        <v>623</v>
      </c>
      <c r="B516" s="129" t="n">
        <v>126</v>
      </c>
      <c r="C516" s="108" t="s">
        <v>9</v>
      </c>
      <c r="D516" s="108" t="s">
        <v>20</v>
      </c>
      <c r="E516" s="110" t="s">
        <v>624</v>
      </c>
      <c r="F516" s="110"/>
      <c r="G516" s="130" t="n">
        <f aca="false">G517+G524+G527</f>
        <v>11112.1</v>
      </c>
      <c r="H516" s="130" t="n">
        <f aca="false">H517+H524+H527</f>
        <v>10889.5</v>
      </c>
      <c r="I516" s="130" t="n">
        <f aca="false">I517+I524+I527</f>
        <v>10889.5</v>
      </c>
      <c r="J516" s="71"/>
      <c r="K516" s="72"/>
      <c r="P516" s="157"/>
    </row>
    <row r="517" s="131" customFormat="true" ht="16.4" hidden="false" customHeight="true" outlineLevel="0" collapsed="false">
      <c r="A517" s="107" t="s">
        <v>625</v>
      </c>
      <c r="B517" s="129" t="n">
        <v>126</v>
      </c>
      <c r="C517" s="108" t="s">
        <v>9</v>
      </c>
      <c r="D517" s="108" t="s">
        <v>20</v>
      </c>
      <c r="E517" s="110" t="s">
        <v>626</v>
      </c>
      <c r="F517" s="110"/>
      <c r="G517" s="130" t="n">
        <f aca="false">G518+G520+G522</f>
        <v>8758.1</v>
      </c>
      <c r="H517" s="130" t="n">
        <f aca="false">H518+H520+H522</f>
        <v>8227.6</v>
      </c>
      <c r="I517" s="130" t="n">
        <f aca="false">I518+I520+I522</f>
        <v>8227.6</v>
      </c>
      <c r="J517" s="71"/>
      <c r="K517" s="72"/>
    </row>
    <row r="518" s="131" customFormat="true" ht="66" hidden="false" customHeight="true" outlineLevel="0" collapsed="false">
      <c r="A518" s="107" t="s">
        <v>369</v>
      </c>
      <c r="B518" s="129" t="n">
        <v>126</v>
      </c>
      <c r="C518" s="108" t="s">
        <v>9</v>
      </c>
      <c r="D518" s="108" t="s">
        <v>20</v>
      </c>
      <c r="E518" s="110" t="s">
        <v>626</v>
      </c>
      <c r="F518" s="110" t="s">
        <v>370</v>
      </c>
      <c r="G518" s="130" t="n">
        <f aca="false">G519</f>
        <v>7879</v>
      </c>
      <c r="H518" s="130" t="n">
        <f aca="false">H519</f>
        <v>6393.8</v>
      </c>
      <c r="I518" s="130" t="n">
        <f aca="false">I519</f>
        <v>6393.8</v>
      </c>
      <c r="J518" s="71"/>
      <c r="K518" s="72"/>
    </row>
    <row r="519" s="131" customFormat="true" ht="39.65" hidden="false" customHeight="true" outlineLevel="0" collapsed="false">
      <c r="A519" s="107" t="s">
        <v>627</v>
      </c>
      <c r="B519" s="129" t="n">
        <v>126</v>
      </c>
      <c r="C519" s="108" t="s">
        <v>9</v>
      </c>
      <c r="D519" s="108" t="s">
        <v>20</v>
      </c>
      <c r="E519" s="110" t="s">
        <v>626</v>
      </c>
      <c r="F519" s="110" t="s">
        <v>628</v>
      </c>
      <c r="G519" s="130" t="n">
        <v>7879</v>
      </c>
      <c r="H519" s="130" t="n">
        <v>6393.8</v>
      </c>
      <c r="I519" s="130" t="n">
        <v>6393.8</v>
      </c>
      <c r="J519" s="71"/>
      <c r="K519" s="72"/>
    </row>
    <row r="520" s="131" customFormat="true" ht="34" hidden="false" customHeight="true" outlineLevel="0" collapsed="false">
      <c r="A520" s="107" t="s">
        <v>522</v>
      </c>
      <c r="B520" s="129" t="n">
        <v>126</v>
      </c>
      <c r="C520" s="108" t="s">
        <v>9</v>
      </c>
      <c r="D520" s="108" t="s">
        <v>20</v>
      </c>
      <c r="E520" s="110" t="s">
        <v>626</v>
      </c>
      <c r="F520" s="110" t="s">
        <v>282</v>
      </c>
      <c r="G520" s="130" t="n">
        <f aca="false">G521</f>
        <v>879.1</v>
      </c>
      <c r="H520" s="130" t="n">
        <f aca="false">H521</f>
        <v>1833.8</v>
      </c>
      <c r="I520" s="130" t="n">
        <f aca="false">I521</f>
        <v>1833.8</v>
      </c>
      <c r="J520" s="71"/>
      <c r="K520" s="72"/>
    </row>
    <row r="521" s="131" customFormat="true" ht="36.65" hidden="false" customHeight="true" outlineLevel="0" collapsed="false">
      <c r="A521" s="107" t="s">
        <v>283</v>
      </c>
      <c r="B521" s="129" t="n">
        <v>126</v>
      </c>
      <c r="C521" s="108" t="s">
        <v>9</v>
      </c>
      <c r="D521" s="108" t="s">
        <v>20</v>
      </c>
      <c r="E521" s="110" t="s">
        <v>626</v>
      </c>
      <c r="F521" s="110" t="s">
        <v>284</v>
      </c>
      <c r="G521" s="130" t="n">
        <v>879.1</v>
      </c>
      <c r="H521" s="130" t="n">
        <v>1833.8</v>
      </c>
      <c r="I521" s="130" t="n">
        <v>1833.8</v>
      </c>
      <c r="J521" s="71"/>
      <c r="K521" s="72"/>
    </row>
    <row r="522" s="131" customFormat="true" ht="24.65" hidden="true" customHeight="true" outlineLevel="0" collapsed="false">
      <c r="A522" s="107" t="s">
        <v>240</v>
      </c>
      <c r="B522" s="129" t="n">
        <v>126</v>
      </c>
      <c r="C522" s="108" t="s">
        <v>9</v>
      </c>
      <c r="D522" s="108" t="s">
        <v>20</v>
      </c>
      <c r="E522" s="110" t="s">
        <v>626</v>
      </c>
      <c r="F522" s="110" t="s">
        <v>241</v>
      </c>
      <c r="G522" s="130" t="n">
        <f aca="false">G523</f>
        <v>0</v>
      </c>
      <c r="H522" s="130" t="n">
        <f aca="false">H523</f>
        <v>0</v>
      </c>
      <c r="I522" s="130" t="n">
        <f aca="false">I523</f>
        <v>0</v>
      </c>
      <c r="J522" s="71"/>
      <c r="K522" s="72"/>
    </row>
    <row r="523" s="131" customFormat="true" ht="23.15" hidden="true" customHeight="true" outlineLevel="0" collapsed="false">
      <c r="A523" s="111" t="s">
        <v>288</v>
      </c>
      <c r="B523" s="129" t="n">
        <v>126</v>
      </c>
      <c r="C523" s="108" t="s">
        <v>9</v>
      </c>
      <c r="D523" s="108" t="s">
        <v>20</v>
      </c>
      <c r="E523" s="110" t="s">
        <v>626</v>
      </c>
      <c r="F523" s="110" t="s">
        <v>289</v>
      </c>
      <c r="G523" s="130" t="n">
        <v>0</v>
      </c>
      <c r="H523" s="130" t="n">
        <v>0</v>
      </c>
      <c r="I523" s="130" t="n">
        <v>0</v>
      </c>
      <c r="J523" s="71"/>
      <c r="K523" s="72"/>
    </row>
    <row r="524" s="131" customFormat="true" ht="22.75" hidden="false" customHeight="true" outlineLevel="0" collapsed="false">
      <c r="A524" s="107" t="s">
        <v>629</v>
      </c>
      <c r="B524" s="129" t="n">
        <v>126</v>
      </c>
      <c r="C524" s="108" t="s">
        <v>9</v>
      </c>
      <c r="D524" s="108" t="s">
        <v>20</v>
      </c>
      <c r="E524" s="110" t="s">
        <v>630</v>
      </c>
      <c r="F524" s="110"/>
      <c r="G524" s="130" t="n">
        <f aca="false">G525</f>
        <v>2354</v>
      </c>
      <c r="H524" s="130" t="n">
        <f aca="false">H525</f>
        <v>2660.9</v>
      </c>
      <c r="I524" s="130" t="n">
        <f aca="false">I525</f>
        <v>2660.9</v>
      </c>
      <c r="J524" s="71"/>
      <c r="K524" s="72"/>
    </row>
    <row r="525" s="131" customFormat="true" ht="69.65" hidden="false" customHeight="true" outlineLevel="0" collapsed="false">
      <c r="A525" s="107" t="s">
        <v>369</v>
      </c>
      <c r="B525" s="129" t="n">
        <v>126</v>
      </c>
      <c r="C525" s="108" t="s">
        <v>9</v>
      </c>
      <c r="D525" s="108" t="s">
        <v>20</v>
      </c>
      <c r="E525" s="110" t="s">
        <v>630</v>
      </c>
      <c r="F525" s="110" t="s">
        <v>370</v>
      </c>
      <c r="G525" s="130" t="n">
        <f aca="false">G526</f>
        <v>2354</v>
      </c>
      <c r="H525" s="130" t="n">
        <f aca="false">H526</f>
        <v>2660.9</v>
      </c>
      <c r="I525" s="130" t="n">
        <f aca="false">I526</f>
        <v>2660.9</v>
      </c>
      <c r="J525" s="71"/>
      <c r="K525" s="72"/>
    </row>
    <row r="526" s="131" customFormat="true" ht="37.5" hidden="false" customHeight="true" outlineLevel="0" collapsed="false">
      <c r="A526" s="107" t="s">
        <v>627</v>
      </c>
      <c r="B526" s="129" t="n">
        <v>126</v>
      </c>
      <c r="C526" s="108" t="s">
        <v>9</v>
      </c>
      <c r="D526" s="108" t="s">
        <v>20</v>
      </c>
      <c r="E526" s="110" t="s">
        <v>630</v>
      </c>
      <c r="F526" s="110" t="s">
        <v>628</v>
      </c>
      <c r="G526" s="130" t="n">
        <v>2354</v>
      </c>
      <c r="H526" s="130" t="n">
        <v>2660.9</v>
      </c>
      <c r="I526" s="130" t="n">
        <v>2660.9</v>
      </c>
      <c r="J526" s="71"/>
      <c r="K526" s="72"/>
    </row>
    <row r="527" s="131" customFormat="true" ht="33.65" hidden="false" customHeight="true" outlineLevel="0" collapsed="false">
      <c r="A527" s="107" t="s">
        <v>631</v>
      </c>
      <c r="B527" s="129" t="n">
        <v>126</v>
      </c>
      <c r="C527" s="108" t="s">
        <v>9</v>
      </c>
      <c r="D527" s="108" t="s">
        <v>20</v>
      </c>
      <c r="E527" s="110" t="s">
        <v>632</v>
      </c>
      <c r="F527" s="110"/>
      <c r="G527" s="130" t="n">
        <f aca="false">G528</f>
        <v>0</v>
      </c>
      <c r="H527" s="130" t="n">
        <f aca="false">H528</f>
        <v>1</v>
      </c>
      <c r="I527" s="130" t="n">
        <f aca="false">I528</f>
        <v>1</v>
      </c>
      <c r="J527" s="71"/>
      <c r="K527" s="72"/>
    </row>
    <row r="528" s="131" customFormat="true" ht="23.15" hidden="false" customHeight="true" outlineLevel="0" collapsed="false">
      <c r="A528" s="107" t="s">
        <v>240</v>
      </c>
      <c r="B528" s="129" t="n">
        <v>126</v>
      </c>
      <c r="C528" s="108" t="s">
        <v>9</v>
      </c>
      <c r="D528" s="108" t="s">
        <v>20</v>
      </c>
      <c r="E528" s="110" t="s">
        <v>632</v>
      </c>
      <c r="F528" s="110" t="s">
        <v>241</v>
      </c>
      <c r="G528" s="130" t="n">
        <f aca="false">G529</f>
        <v>0</v>
      </c>
      <c r="H528" s="130" t="n">
        <f aca="false">H529</f>
        <v>1</v>
      </c>
      <c r="I528" s="130" t="n">
        <f aca="false">I529</f>
        <v>1</v>
      </c>
      <c r="J528" s="71"/>
      <c r="K528" s="72"/>
    </row>
    <row r="529" s="131" customFormat="true" ht="24.65" hidden="false" customHeight="true" outlineLevel="0" collapsed="false">
      <c r="A529" s="107" t="s">
        <v>288</v>
      </c>
      <c r="B529" s="129" t="n">
        <v>126</v>
      </c>
      <c r="C529" s="108" t="s">
        <v>9</v>
      </c>
      <c r="D529" s="108" t="s">
        <v>20</v>
      </c>
      <c r="E529" s="110" t="s">
        <v>632</v>
      </c>
      <c r="F529" s="110" t="s">
        <v>289</v>
      </c>
      <c r="G529" s="130" t="n">
        <v>0</v>
      </c>
      <c r="H529" s="130" t="n">
        <v>1</v>
      </c>
      <c r="I529" s="130" t="n">
        <v>1</v>
      </c>
      <c r="J529" s="71"/>
      <c r="K529" s="72"/>
    </row>
    <row r="530" s="131" customFormat="true" ht="20.5" hidden="false" customHeight="true" outlineLevel="0" collapsed="false">
      <c r="A530" s="111" t="s">
        <v>45</v>
      </c>
      <c r="B530" s="129" t="n">
        <v>126</v>
      </c>
      <c r="C530" s="108" t="s">
        <v>9</v>
      </c>
      <c r="D530" s="108" t="s">
        <v>245</v>
      </c>
      <c r="E530" s="110"/>
      <c r="F530" s="110"/>
      <c r="G530" s="130" t="n">
        <f aca="false">G531</f>
        <v>1043.4</v>
      </c>
      <c r="H530" s="130" t="n">
        <f aca="false">H531</f>
        <v>1634.4</v>
      </c>
      <c r="I530" s="130" t="n">
        <f aca="false">I531</f>
        <v>1634.4</v>
      </c>
      <c r="J530" s="71"/>
      <c r="K530" s="72"/>
    </row>
    <row r="531" s="131" customFormat="true" ht="20.5" hidden="false" customHeight="true" outlineLevel="0" collapsed="false">
      <c r="A531" s="111" t="s">
        <v>234</v>
      </c>
      <c r="B531" s="129" t="n">
        <v>126</v>
      </c>
      <c r="C531" s="108" t="s">
        <v>9</v>
      </c>
      <c r="D531" s="108" t="s">
        <v>245</v>
      </c>
      <c r="E531" s="108" t="s">
        <v>235</v>
      </c>
      <c r="F531" s="110"/>
      <c r="G531" s="130" t="n">
        <f aca="false">G532</f>
        <v>1043.4</v>
      </c>
      <c r="H531" s="130" t="n">
        <f aca="false">H532</f>
        <v>1634.4</v>
      </c>
      <c r="I531" s="130" t="n">
        <f aca="false">I532</f>
        <v>1634.4</v>
      </c>
      <c r="J531" s="71"/>
      <c r="K531" s="72"/>
    </row>
    <row r="532" s="131" customFormat="true" ht="20.5" hidden="false" customHeight="true" outlineLevel="0" collapsed="false">
      <c r="A532" s="111" t="s">
        <v>252</v>
      </c>
      <c r="B532" s="108" t="s">
        <v>633</v>
      </c>
      <c r="C532" s="108" t="s">
        <v>9</v>
      </c>
      <c r="D532" s="108" t="s">
        <v>245</v>
      </c>
      <c r="E532" s="108" t="s">
        <v>253</v>
      </c>
      <c r="F532" s="108"/>
      <c r="G532" s="109" t="n">
        <f aca="false">G533+G536</f>
        <v>1043.4</v>
      </c>
      <c r="H532" s="109" t="n">
        <f aca="false">H533+H536</f>
        <v>1634.4</v>
      </c>
      <c r="I532" s="109" t="n">
        <f aca="false">I533+I536</f>
        <v>1634.4</v>
      </c>
      <c r="J532" s="71"/>
      <c r="K532" s="72"/>
    </row>
    <row r="533" s="131" customFormat="true" ht="21" hidden="false" customHeight="true" outlineLevel="0" collapsed="false">
      <c r="A533" s="111" t="s">
        <v>634</v>
      </c>
      <c r="B533" s="108" t="s">
        <v>633</v>
      </c>
      <c r="C533" s="108" t="s">
        <v>9</v>
      </c>
      <c r="D533" s="108" t="s">
        <v>245</v>
      </c>
      <c r="E533" s="108" t="s">
        <v>635</v>
      </c>
      <c r="F533" s="108"/>
      <c r="G533" s="109" t="n">
        <f aca="false">G534</f>
        <v>432.7</v>
      </c>
      <c r="H533" s="109" t="n">
        <f aca="false">H534</f>
        <v>507.4</v>
      </c>
      <c r="I533" s="109" t="n">
        <f aca="false">I534</f>
        <v>507.4</v>
      </c>
      <c r="J533" s="71"/>
      <c r="K533" s="72"/>
    </row>
    <row r="534" s="102" customFormat="true" ht="21" hidden="false" customHeight="true" outlineLevel="0" collapsed="false">
      <c r="A534" s="107" t="s">
        <v>240</v>
      </c>
      <c r="B534" s="108" t="s">
        <v>633</v>
      </c>
      <c r="C534" s="108" t="s">
        <v>9</v>
      </c>
      <c r="D534" s="108" t="s">
        <v>245</v>
      </c>
      <c r="E534" s="108" t="s">
        <v>635</v>
      </c>
      <c r="F534" s="110" t="s">
        <v>241</v>
      </c>
      <c r="G534" s="109" t="n">
        <f aca="false">G535</f>
        <v>432.7</v>
      </c>
      <c r="H534" s="109" t="n">
        <f aca="false">H535</f>
        <v>507.4</v>
      </c>
      <c r="I534" s="109" t="n">
        <f aca="false">I535</f>
        <v>507.4</v>
      </c>
      <c r="J534" s="98"/>
      <c r="K534" s="99"/>
      <c r="L534" s="100"/>
      <c r="M534" s="101"/>
      <c r="P534" s="131"/>
      <c r="X534" s="103"/>
    </row>
    <row r="535" s="102" customFormat="true" ht="16.4" hidden="false" customHeight="true" outlineLevel="0" collapsed="false">
      <c r="A535" s="107" t="s">
        <v>288</v>
      </c>
      <c r="B535" s="108" t="s">
        <v>633</v>
      </c>
      <c r="C535" s="108" t="s">
        <v>9</v>
      </c>
      <c r="D535" s="108" t="s">
        <v>245</v>
      </c>
      <c r="E535" s="108" t="s">
        <v>635</v>
      </c>
      <c r="F535" s="110" t="s">
        <v>289</v>
      </c>
      <c r="G535" s="109" t="n">
        <v>432.7</v>
      </c>
      <c r="H535" s="109" t="n">
        <v>507.4</v>
      </c>
      <c r="I535" s="109" t="n">
        <v>507.4</v>
      </c>
      <c r="J535" s="98"/>
      <c r="K535" s="99"/>
      <c r="L535" s="100"/>
      <c r="M535" s="101"/>
      <c r="X535" s="103"/>
    </row>
    <row r="536" s="161" customFormat="true" ht="23.5" hidden="false" customHeight="true" outlineLevel="0" collapsed="false">
      <c r="A536" s="158" t="s">
        <v>279</v>
      </c>
      <c r="B536" s="108" t="s">
        <v>633</v>
      </c>
      <c r="C536" s="108" t="s">
        <v>9</v>
      </c>
      <c r="D536" s="108" t="s">
        <v>245</v>
      </c>
      <c r="E536" s="108" t="s">
        <v>285</v>
      </c>
      <c r="F536" s="110"/>
      <c r="G536" s="130" t="n">
        <f aca="false">G537</f>
        <v>610.7</v>
      </c>
      <c r="H536" s="130" t="n">
        <f aca="false">H537</f>
        <v>1127</v>
      </c>
      <c r="I536" s="130" t="n">
        <f aca="false">I537</f>
        <v>1127</v>
      </c>
      <c r="J536" s="159"/>
      <c r="K536" s="160"/>
      <c r="P536" s="102"/>
    </row>
    <row r="537" s="131" customFormat="true" ht="31" hidden="false" customHeight="false" outlineLevel="0" collapsed="false">
      <c r="A537" s="107" t="s">
        <v>522</v>
      </c>
      <c r="B537" s="108" t="s">
        <v>633</v>
      </c>
      <c r="C537" s="108" t="s">
        <v>9</v>
      </c>
      <c r="D537" s="108" t="s">
        <v>245</v>
      </c>
      <c r="E537" s="108" t="s">
        <v>285</v>
      </c>
      <c r="F537" s="110" t="s">
        <v>282</v>
      </c>
      <c r="G537" s="130" t="n">
        <f aca="false">G538</f>
        <v>610.7</v>
      </c>
      <c r="H537" s="130" t="n">
        <f aca="false">H538</f>
        <v>1127</v>
      </c>
      <c r="I537" s="130" t="n">
        <f aca="false">I538</f>
        <v>1127</v>
      </c>
      <c r="J537" s="71"/>
      <c r="K537" s="72"/>
      <c r="P537" s="161"/>
    </row>
    <row r="538" s="131" customFormat="true" ht="35.5" hidden="false" customHeight="true" outlineLevel="0" collapsed="false">
      <c r="A538" s="107" t="s">
        <v>283</v>
      </c>
      <c r="B538" s="108" t="s">
        <v>633</v>
      </c>
      <c r="C538" s="108" t="s">
        <v>9</v>
      </c>
      <c r="D538" s="108" t="s">
        <v>245</v>
      </c>
      <c r="E538" s="108" t="s">
        <v>285</v>
      </c>
      <c r="F538" s="110" t="s">
        <v>284</v>
      </c>
      <c r="G538" s="130" t="n">
        <v>610.7</v>
      </c>
      <c r="H538" s="130" t="n">
        <v>1127</v>
      </c>
      <c r="I538" s="130" t="n">
        <v>1127</v>
      </c>
      <c r="J538" s="71"/>
      <c r="K538" s="72"/>
    </row>
    <row r="539" s="131" customFormat="true" ht="42.65" hidden="false" customHeight="true" outlineLevel="0" collapsed="false">
      <c r="A539" s="152" t="s">
        <v>636</v>
      </c>
      <c r="B539" s="153" t="n">
        <v>243</v>
      </c>
      <c r="C539" s="162"/>
      <c r="D539" s="162"/>
      <c r="E539" s="162"/>
      <c r="F539" s="162"/>
      <c r="G539" s="163" t="n">
        <f aca="false">G540</f>
        <v>225123.6</v>
      </c>
      <c r="H539" s="163" t="n">
        <f aca="false">H540</f>
        <v>113920.9</v>
      </c>
      <c r="I539" s="163" t="n">
        <f aca="false">I540</f>
        <v>113920.9</v>
      </c>
      <c r="J539" s="71"/>
      <c r="K539" s="72"/>
    </row>
    <row r="540" s="131" customFormat="true" ht="22.4" hidden="false" customHeight="true" outlineLevel="0" collapsed="false">
      <c r="A540" s="104" t="s">
        <v>637</v>
      </c>
      <c r="B540" s="133" t="n">
        <v>243</v>
      </c>
      <c r="C540" s="134" t="s">
        <v>63</v>
      </c>
      <c r="D540" s="134"/>
      <c r="E540" s="110"/>
      <c r="F540" s="110"/>
      <c r="G540" s="135" t="n">
        <f aca="false">G541</f>
        <v>225123.6</v>
      </c>
      <c r="H540" s="135" t="n">
        <f aca="false">H541</f>
        <v>113920.9</v>
      </c>
      <c r="I540" s="135" t="n">
        <f aca="false">I541</f>
        <v>113920.9</v>
      </c>
      <c r="J540" s="71"/>
      <c r="K540" s="72"/>
    </row>
    <row r="541" s="131" customFormat="true" ht="22.5" hidden="false" customHeight="true" outlineLevel="0" collapsed="false">
      <c r="A541" s="107" t="s">
        <v>136</v>
      </c>
      <c r="B541" s="129" t="n">
        <v>243</v>
      </c>
      <c r="C541" s="110" t="s">
        <v>63</v>
      </c>
      <c r="D541" s="110" t="s">
        <v>9</v>
      </c>
      <c r="E541" s="110"/>
      <c r="F541" s="110"/>
      <c r="G541" s="130" t="n">
        <f aca="false">G557+G542</f>
        <v>225123.6</v>
      </c>
      <c r="H541" s="130" t="n">
        <f aca="false">H557+H542</f>
        <v>113920.9</v>
      </c>
      <c r="I541" s="130" t="n">
        <f aca="false">I557+I542</f>
        <v>113920.9</v>
      </c>
      <c r="J541" s="164"/>
      <c r="K541" s="72"/>
    </row>
    <row r="542" s="131" customFormat="true" ht="20.15" hidden="false" customHeight="true" outlineLevel="0" collapsed="false">
      <c r="A542" s="111" t="s">
        <v>234</v>
      </c>
      <c r="B542" s="129" t="n">
        <v>243</v>
      </c>
      <c r="C542" s="110" t="s">
        <v>63</v>
      </c>
      <c r="D542" s="110" t="s">
        <v>9</v>
      </c>
      <c r="E542" s="108" t="s">
        <v>235</v>
      </c>
      <c r="F542" s="110"/>
      <c r="G542" s="130" t="n">
        <f aca="false">G548+G543</f>
        <v>3351.3</v>
      </c>
      <c r="H542" s="130" t="n">
        <f aca="false">H548+H543</f>
        <v>783</v>
      </c>
      <c r="I542" s="130" t="n">
        <f aca="false">I548+I543</f>
        <v>0</v>
      </c>
      <c r="J542" s="164"/>
      <c r="K542" s="72"/>
    </row>
    <row r="543" s="131" customFormat="true" ht="20.15" hidden="false" customHeight="true" outlineLevel="0" collapsed="false">
      <c r="A543" s="111" t="s">
        <v>246</v>
      </c>
      <c r="B543" s="129" t="n">
        <v>243</v>
      </c>
      <c r="C543" s="110" t="s">
        <v>63</v>
      </c>
      <c r="D543" s="110" t="s">
        <v>9</v>
      </c>
      <c r="E543" s="108" t="s">
        <v>247</v>
      </c>
      <c r="F543" s="110"/>
      <c r="G543" s="130" t="n">
        <f aca="false">G544</f>
        <v>124</v>
      </c>
      <c r="H543" s="130" t="n">
        <f aca="false">H544</f>
        <v>0</v>
      </c>
      <c r="I543" s="130" t="n">
        <f aca="false">I544</f>
        <v>0</v>
      </c>
      <c r="J543" s="164"/>
      <c r="K543" s="72"/>
    </row>
    <row r="544" s="131" customFormat="true" ht="20.15" hidden="false" customHeight="true" outlineLevel="0" collapsed="false">
      <c r="A544" s="111" t="s">
        <v>248</v>
      </c>
      <c r="B544" s="129" t="n">
        <v>243</v>
      </c>
      <c r="C544" s="110" t="s">
        <v>63</v>
      </c>
      <c r="D544" s="110" t="s">
        <v>9</v>
      </c>
      <c r="E544" s="108" t="s">
        <v>249</v>
      </c>
      <c r="F544" s="110"/>
      <c r="G544" s="130" t="n">
        <f aca="false">G545</f>
        <v>124</v>
      </c>
      <c r="H544" s="130" t="n">
        <f aca="false">H545</f>
        <v>0</v>
      </c>
      <c r="I544" s="130" t="n">
        <f aca="false">I545</f>
        <v>0</v>
      </c>
      <c r="J544" s="164"/>
      <c r="K544" s="72"/>
    </row>
    <row r="545" s="131" customFormat="true" ht="20.15" hidden="false" customHeight="true" outlineLevel="0" collapsed="false">
      <c r="A545" s="107" t="s">
        <v>240</v>
      </c>
      <c r="B545" s="129" t="n">
        <v>243</v>
      </c>
      <c r="C545" s="110" t="s">
        <v>63</v>
      </c>
      <c r="D545" s="110" t="s">
        <v>9</v>
      </c>
      <c r="E545" s="108" t="s">
        <v>249</v>
      </c>
      <c r="F545" s="110" t="s">
        <v>241</v>
      </c>
      <c r="G545" s="130" t="n">
        <f aca="false">G546+G547</f>
        <v>124</v>
      </c>
      <c r="H545" s="130" t="n">
        <f aca="false">H546+H547</f>
        <v>0</v>
      </c>
      <c r="I545" s="130" t="n">
        <f aca="false">I546+I547</f>
        <v>0</v>
      </c>
      <c r="J545" s="164"/>
      <c r="K545" s="72"/>
    </row>
    <row r="546" s="131" customFormat="true" ht="20.15" hidden="false" customHeight="true" outlineLevel="0" collapsed="false">
      <c r="A546" s="111" t="s">
        <v>250</v>
      </c>
      <c r="B546" s="129" t="n">
        <v>243</v>
      </c>
      <c r="C546" s="110" t="s">
        <v>63</v>
      </c>
      <c r="D546" s="110" t="s">
        <v>9</v>
      </c>
      <c r="E546" s="108" t="s">
        <v>249</v>
      </c>
      <c r="F546" s="110" t="s">
        <v>251</v>
      </c>
      <c r="G546" s="130" t="n">
        <v>124</v>
      </c>
      <c r="H546" s="130" t="n">
        <v>0</v>
      </c>
      <c r="I546" s="130" t="n">
        <v>0</v>
      </c>
      <c r="J546" s="164"/>
      <c r="K546" s="72"/>
    </row>
    <row r="547" s="131" customFormat="true" ht="20.15" hidden="true" customHeight="true" outlineLevel="0" collapsed="false">
      <c r="A547" s="111" t="s">
        <v>288</v>
      </c>
      <c r="B547" s="129" t="n">
        <v>243</v>
      </c>
      <c r="C547" s="110" t="s">
        <v>63</v>
      </c>
      <c r="D547" s="110" t="s">
        <v>9</v>
      </c>
      <c r="E547" s="108" t="s">
        <v>249</v>
      </c>
      <c r="F547" s="110" t="s">
        <v>289</v>
      </c>
      <c r="G547" s="130"/>
      <c r="H547" s="130" t="n">
        <v>0</v>
      </c>
      <c r="I547" s="130" t="n">
        <v>0</v>
      </c>
      <c r="J547" s="164"/>
      <c r="K547" s="72"/>
    </row>
    <row r="548" s="131" customFormat="true" ht="20.5" hidden="false" customHeight="true" outlineLevel="0" collapsed="false">
      <c r="A548" s="111" t="s">
        <v>252</v>
      </c>
      <c r="B548" s="129" t="n">
        <v>243</v>
      </c>
      <c r="C548" s="110" t="s">
        <v>63</v>
      </c>
      <c r="D548" s="110" t="s">
        <v>9</v>
      </c>
      <c r="E548" s="108" t="s">
        <v>253</v>
      </c>
      <c r="F548" s="110"/>
      <c r="G548" s="130" t="n">
        <f aca="false">G554+G549</f>
        <v>3227.3</v>
      </c>
      <c r="H548" s="130" t="n">
        <f aca="false">H554+H549</f>
        <v>783</v>
      </c>
      <c r="I548" s="130" t="n">
        <f aca="false">I554+I549</f>
        <v>0</v>
      </c>
      <c r="J548" s="164"/>
      <c r="K548" s="72"/>
    </row>
    <row r="549" s="131" customFormat="true" ht="27.65" hidden="false" customHeight="true" outlineLevel="0" collapsed="false">
      <c r="A549" s="111" t="s">
        <v>279</v>
      </c>
      <c r="B549" s="129" t="n">
        <v>243</v>
      </c>
      <c r="C549" s="110" t="s">
        <v>63</v>
      </c>
      <c r="D549" s="110" t="s">
        <v>9</v>
      </c>
      <c r="E549" s="108" t="s">
        <v>285</v>
      </c>
      <c r="F549" s="110"/>
      <c r="G549" s="130" t="n">
        <f aca="false">G550+G552</f>
        <v>3160.3</v>
      </c>
      <c r="H549" s="130" t="n">
        <f aca="false">H550</f>
        <v>783</v>
      </c>
      <c r="I549" s="130" t="n">
        <f aca="false">I550</f>
        <v>0</v>
      </c>
      <c r="J549" s="164"/>
      <c r="K549" s="72"/>
    </row>
    <row r="550" s="131" customFormat="true" ht="33.65" hidden="false" customHeight="true" outlineLevel="0" collapsed="false">
      <c r="A550" s="107" t="s">
        <v>522</v>
      </c>
      <c r="B550" s="129" t="n">
        <v>243</v>
      </c>
      <c r="C550" s="110" t="s">
        <v>63</v>
      </c>
      <c r="D550" s="110" t="s">
        <v>9</v>
      </c>
      <c r="E550" s="108" t="s">
        <v>285</v>
      </c>
      <c r="F550" s="110" t="s">
        <v>282</v>
      </c>
      <c r="G550" s="130" t="n">
        <f aca="false">G551</f>
        <v>2744</v>
      </c>
      <c r="H550" s="130" t="n">
        <f aca="false">H551</f>
        <v>783</v>
      </c>
      <c r="I550" s="130" t="n">
        <f aca="false">I551</f>
        <v>0</v>
      </c>
      <c r="J550" s="164"/>
      <c r="K550" s="72"/>
    </row>
    <row r="551" s="131" customFormat="true" ht="38.5" hidden="false" customHeight="true" outlineLevel="0" collapsed="false">
      <c r="A551" s="107" t="s">
        <v>283</v>
      </c>
      <c r="B551" s="129" t="n">
        <v>243</v>
      </c>
      <c r="C551" s="110" t="s">
        <v>63</v>
      </c>
      <c r="D551" s="110" t="s">
        <v>9</v>
      </c>
      <c r="E551" s="108" t="s">
        <v>285</v>
      </c>
      <c r="F551" s="110" t="s">
        <v>284</v>
      </c>
      <c r="G551" s="130" t="n">
        <v>2744</v>
      </c>
      <c r="H551" s="130" t="n">
        <v>783</v>
      </c>
      <c r="I551" s="130" t="n">
        <v>0</v>
      </c>
      <c r="J551" s="164"/>
      <c r="K551" s="72"/>
    </row>
    <row r="552" s="131" customFormat="true" ht="22" hidden="false" customHeight="true" outlineLevel="0" collapsed="false">
      <c r="A552" s="107" t="s">
        <v>240</v>
      </c>
      <c r="B552" s="129" t="n">
        <v>243</v>
      </c>
      <c r="C552" s="110" t="s">
        <v>63</v>
      </c>
      <c r="D552" s="110" t="s">
        <v>9</v>
      </c>
      <c r="E552" s="108" t="s">
        <v>285</v>
      </c>
      <c r="F552" s="110" t="s">
        <v>241</v>
      </c>
      <c r="G552" s="130" t="n">
        <f aca="false">G553</f>
        <v>416.3</v>
      </c>
      <c r="H552" s="130" t="n">
        <f aca="false">H553</f>
        <v>0</v>
      </c>
      <c r="I552" s="130" t="n">
        <f aca="false">I553</f>
        <v>0</v>
      </c>
      <c r="J552" s="164"/>
      <c r="K552" s="72"/>
    </row>
    <row r="553" s="131" customFormat="true" ht="25.5" hidden="false" customHeight="true" outlineLevel="0" collapsed="false">
      <c r="A553" s="107" t="s">
        <v>288</v>
      </c>
      <c r="B553" s="129" t="n">
        <v>243</v>
      </c>
      <c r="C553" s="110" t="s">
        <v>63</v>
      </c>
      <c r="D553" s="110" t="s">
        <v>9</v>
      </c>
      <c r="E553" s="108" t="s">
        <v>285</v>
      </c>
      <c r="F553" s="110" t="s">
        <v>289</v>
      </c>
      <c r="G553" s="130" t="n">
        <v>416.3</v>
      </c>
      <c r="H553" s="130" t="n">
        <v>0</v>
      </c>
      <c r="I553" s="130" t="n">
        <v>0</v>
      </c>
      <c r="J553" s="164"/>
      <c r="K553" s="72"/>
    </row>
    <row r="554" s="131" customFormat="true" ht="30" hidden="false" customHeight="true" outlineLevel="0" collapsed="false">
      <c r="A554" s="107" t="s">
        <v>435</v>
      </c>
      <c r="B554" s="129" t="n">
        <v>243</v>
      </c>
      <c r="C554" s="110" t="s">
        <v>63</v>
      </c>
      <c r="D554" s="110" t="s">
        <v>9</v>
      </c>
      <c r="E554" s="108" t="s">
        <v>436</v>
      </c>
      <c r="F554" s="110"/>
      <c r="G554" s="130" t="n">
        <f aca="false">G555</f>
        <v>67</v>
      </c>
      <c r="H554" s="130" t="n">
        <f aca="false">H555</f>
        <v>0</v>
      </c>
      <c r="I554" s="130" t="n">
        <f aca="false">I555</f>
        <v>0</v>
      </c>
      <c r="J554" s="164"/>
      <c r="K554" s="72"/>
    </row>
    <row r="555" s="131" customFormat="true" ht="35.15" hidden="false" customHeight="true" outlineLevel="0" collapsed="false">
      <c r="A555" s="165" t="s">
        <v>401</v>
      </c>
      <c r="B555" s="129" t="n">
        <v>243</v>
      </c>
      <c r="C555" s="110" t="s">
        <v>63</v>
      </c>
      <c r="D555" s="110" t="s">
        <v>9</v>
      </c>
      <c r="E555" s="108" t="s">
        <v>436</v>
      </c>
      <c r="F555" s="110" t="s">
        <v>402</v>
      </c>
      <c r="G555" s="130" t="n">
        <f aca="false">G556</f>
        <v>67</v>
      </c>
      <c r="H555" s="130" t="n">
        <f aca="false">H556</f>
        <v>0</v>
      </c>
      <c r="I555" s="130" t="n">
        <f aca="false">I556</f>
        <v>0</v>
      </c>
      <c r="J555" s="164"/>
      <c r="K555" s="72"/>
    </row>
    <row r="556" s="131" customFormat="true" ht="23.5" hidden="false" customHeight="true" outlineLevel="0" collapsed="false">
      <c r="A556" s="107" t="s">
        <v>638</v>
      </c>
      <c r="B556" s="129" t="n">
        <v>243</v>
      </c>
      <c r="C556" s="110" t="s">
        <v>63</v>
      </c>
      <c r="D556" s="110" t="s">
        <v>9</v>
      </c>
      <c r="E556" s="108" t="s">
        <v>436</v>
      </c>
      <c r="F556" s="110" t="s">
        <v>639</v>
      </c>
      <c r="G556" s="130" t="n">
        <v>67</v>
      </c>
      <c r="H556" s="130" t="n">
        <v>0</v>
      </c>
      <c r="I556" s="130" t="n">
        <v>0</v>
      </c>
      <c r="J556" s="164"/>
      <c r="K556" s="72"/>
    </row>
    <row r="557" s="131" customFormat="true" ht="38.15" hidden="false" customHeight="true" outlineLevel="0" collapsed="false">
      <c r="A557" s="107" t="s">
        <v>640</v>
      </c>
      <c r="B557" s="129" t="n">
        <v>243</v>
      </c>
      <c r="C557" s="110" t="s">
        <v>63</v>
      </c>
      <c r="D557" s="110" t="s">
        <v>9</v>
      </c>
      <c r="E557" s="110" t="s">
        <v>641</v>
      </c>
      <c r="F557" s="110"/>
      <c r="G557" s="130" t="n">
        <f aca="false">G558+G582+G602</f>
        <v>221772.3</v>
      </c>
      <c r="H557" s="130" t="n">
        <f aca="false">H558+H582+H602</f>
        <v>113137.9</v>
      </c>
      <c r="I557" s="130" t="n">
        <f aca="false">I558+I582+I602</f>
        <v>113920.9</v>
      </c>
      <c r="J557" s="166"/>
      <c r="K557" s="72"/>
    </row>
    <row r="558" s="131" customFormat="true" ht="42" hidden="false" customHeight="true" outlineLevel="0" collapsed="false">
      <c r="A558" s="111" t="s">
        <v>642</v>
      </c>
      <c r="B558" s="129" t="n">
        <v>243</v>
      </c>
      <c r="C558" s="110" t="s">
        <v>63</v>
      </c>
      <c r="D558" s="110" t="s">
        <v>9</v>
      </c>
      <c r="E558" s="110" t="s">
        <v>643</v>
      </c>
      <c r="F558" s="110"/>
      <c r="G558" s="130" t="n">
        <f aca="false">G559+G563+G571+G567+T578+G578</f>
        <v>40793.1</v>
      </c>
      <c r="H558" s="130" t="n">
        <f aca="false">H559+H563+H571+H567+U578+H578</f>
        <v>27074.1</v>
      </c>
      <c r="I558" s="130" t="n">
        <f aca="false">I559+I563+I571+I567+V578+I578</f>
        <v>27857.1</v>
      </c>
      <c r="J558" s="166"/>
      <c r="K558" s="72"/>
    </row>
    <row r="559" s="131" customFormat="true" ht="44.5" hidden="false" customHeight="true" outlineLevel="0" collapsed="false">
      <c r="A559" s="107" t="s">
        <v>644</v>
      </c>
      <c r="B559" s="129" t="n">
        <v>243</v>
      </c>
      <c r="C559" s="110" t="s">
        <v>63</v>
      </c>
      <c r="D559" s="110" t="s">
        <v>9</v>
      </c>
      <c r="E559" s="110" t="s">
        <v>645</v>
      </c>
      <c r="F559" s="110"/>
      <c r="G559" s="130" t="n">
        <f aca="false">G560</f>
        <v>19835.1</v>
      </c>
      <c r="H559" s="130" t="n">
        <f aca="false">H560</f>
        <v>26453.1</v>
      </c>
      <c r="I559" s="130" t="n">
        <f aca="false">I560</f>
        <v>27236.1</v>
      </c>
      <c r="J559" s="166"/>
      <c r="K559" s="72"/>
    </row>
    <row r="560" s="131" customFormat="true" ht="37.5" hidden="false" customHeight="true" outlineLevel="0" collapsed="false">
      <c r="A560" s="107" t="s">
        <v>407</v>
      </c>
      <c r="B560" s="129" t="n">
        <v>243</v>
      </c>
      <c r="C560" s="110" t="s">
        <v>63</v>
      </c>
      <c r="D560" s="110" t="s">
        <v>9</v>
      </c>
      <c r="E560" s="110" t="s">
        <v>646</v>
      </c>
      <c r="F560" s="110"/>
      <c r="G560" s="130" t="n">
        <f aca="false">G561</f>
        <v>19835.1</v>
      </c>
      <c r="H560" s="130" t="n">
        <f aca="false">H561</f>
        <v>26453.1</v>
      </c>
      <c r="I560" s="130" t="n">
        <f aca="false">I561</f>
        <v>27236.1</v>
      </c>
      <c r="J560" s="166"/>
      <c r="K560" s="72"/>
    </row>
    <row r="561" s="131" customFormat="true" ht="29.5" hidden="false" customHeight="true" outlineLevel="0" collapsed="false">
      <c r="A561" s="165" t="s">
        <v>401</v>
      </c>
      <c r="B561" s="129" t="n">
        <v>243</v>
      </c>
      <c r="C561" s="110" t="s">
        <v>63</v>
      </c>
      <c r="D561" s="110" t="s">
        <v>9</v>
      </c>
      <c r="E561" s="110" t="s">
        <v>646</v>
      </c>
      <c r="F561" s="110" t="s">
        <v>402</v>
      </c>
      <c r="G561" s="130" t="n">
        <f aca="false">G562</f>
        <v>19835.1</v>
      </c>
      <c r="H561" s="130" t="n">
        <f aca="false">H562</f>
        <v>26453.1</v>
      </c>
      <c r="I561" s="130" t="n">
        <f aca="false">I562</f>
        <v>27236.1</v>
      </c>
      <c r="J561" s="166"/>
      <c r="K561" s="72"/>
    </row>
    <row r="562" s="131" customFormat="true" ht="25.5" hidden="false" customHeight="true" outlineLevel="0" collapsed="false">
      <c r="A562" s="107" t="s">
        <v>638</v>
      </c>
      <c r="B562" s="129" t="n">
        <v>243</v>
      </c>
      <c r="C562" s="110" t="s">
        <v>63</v>
      </c>
      <c r="D562" s="110" t="s">
        <v>9</v>
      </c>
      <c r="E562" s="110" t="s">
        <v>646</v>
      </c>
      <c r="F562" s="110" t="s">
        <v>639</v>
      </c>
      <c r="G562" s="130" t="n">
        <v>19835.1</v>
      </c>
      <c r="H562" s="130" t="n">
        <v>26453.1</v>
      </c>
      <c r="I562" s="130" t="n">
        <v>27236.1</v>
      </c>
      <c r="J562" s="166"/>
      <c r="K562" s="72"/>
    </row>
    <row r="563" s="131" customFormat="true" ht="59.15" hidden="false" customHeight="true" outlineLevel="0" collapsed="false">
      <c r="A563" s="107" t="s">
        <v>647</v>
      </c>
      <c r="B563" s="129" t="n">
        <v>243</v>
      </c>
      <c r="C563" s="110" t="s">
        <v>63</v>
      </c>
      <c r="D563" s="110" t="s">
        <v>9</v>
      </c>
      <c r="E563" s="110" t="s">
        <v>648</v>
      </c>
      <c r="F563" s="110"/>
      <c r="G563" s="130" t="n">
        <f aca="false">G564</f>
        <v>711</v>
      </c>
      <c r="H563" s="130" t="n">
        <f aca="false">H565</f>
        <v>621</v>
      </c>
      <c r="I563" s="130" t="n">
        <f aca="false">I565</f>
        <v>621</v>
      </c>
      <c r="J563" s="166"/>
      <c r="K563" s="72"/>
    </row>
    <row r="564" s="131" customFormat="true" ht="17.5" hidden="false" customHeight="true" outlineLevel="0" collapsed="false">
      <c r="A564" s="107" t="s">
        <v>649</v>
      </c>
      <c r="B564" s="129" t="n">
        <v>243</v>
      </c>
      <c r="C564" s="110" t="s">
        <v>63</v>
      </c>
      <c r="D564" s="110" t="s">
        <v>9</v>
      </c>
      <c r="E564" s="110" t="s">
        <v>650</v>
      </c>
      <c r="F564" s="110"/>
      <c r="G564" s="130" t="n">
        <f aca="false">G565</f>
        <v>711</v>
      </c>
      <c r="H564" s="130" t="n">
        <f aca="false">H565</f>
        <v>621</v>
      </c>
      <c r="I564" s="130" t="n">
        <f aca="false">I565</f>
        <v>621</v>
      </c>
      <c r="J564" s="166"/>
      <c r="K564" s="72"/>
    </row>
    <row r="565" s="131" customFormat="true" ht="31.75" hidden="false" customHeight="true" outlineLevel="0" collapsed="false">
      <c r="A565" s="107" t="s">
        <v>401</v>
      </c>
      <c r="B565" s="129" t="n">
        <v>243</v>
      </c>
      <c r="C565" s="110" t="s">
        <v>63</v>
      </c>
      <c r="D565" s="110" t="s">
        <v>9</v>
      </c>
      <c r="E565" s="110" t="s">
        <v>650</v>
      </c>
      <c r="F565" s="110" t="s">
        <v>402</v>
      </c>
      <c r="G565" s="130" t="n">
        <f aca="false">G566</f>
        <v>711</v>
      </c>
      <c r="H565" s="130" t="n">
        <f aca="false">H566</f>
        <v>621</v>
      </c>
      <c r="I565" s="130" t="n">
        <f aca="false">I566</f>
        <v>621</v>
      </c>
      <c r="J565" s="166"/>
      <c r="K565" s="72"/>
    </row>
    <row r="566" s="131" customFormat="true" ht="22.75" hidden="false" customHeight="true" outlineLevel="0" collapsed="false">
      <c r="A566" s="107" t="s">
        <v>638</v>
      </c>
      <c r="B566" s="129" t="n">
        <v>243</v>
      </c>
      <c r="C566" s="110" t="s">
        <v>63</v>
      </c>
      <c r="D566" s="110" t="s">
        <v>9</v>
      </c>
      <c r="E566" s="110" t="s">
        <v>650</v>
      </c>
      <c r="F566" s="110" t="s">
        <v>639</v>
      </c>
      <c r="G566" s="130" t="n">
        <v>711</v>
      </c>
      <c r="H566" s="130" t="n">
        <v>621</v>
      </c>
      <c r="I566" s="130" t="n">
        <v>621</v>
      </c>
      <c r="J566" s="166"/>
      <c r="K566" s="72"/>
    </row>
    <row r="567" s="131" customFormat="true" ht="38.15" hidden="false" customHeight="true" outlineLevel="0" collapsed="false">
      <c r="A567" s="107" t="s">
        <v>651</v>
      </c>
      <c r="B567" s="129" t="n">
        <v>243</v>
      </c>
      <c r="C567" s="110" t="s">
        <v>63</v>
      </c>
      <c r="D567" s="110" t="s">
        <v>9</v>
      </c>
      <c r="E567" s="110" t="s">
        <v>652</v>
      </c>
      <c r="F567" s="110"/>
      <c r="G567" s="130" t="n">
        <f aca="false">G568</f>
        <v>100</v>
      </c>
      <c r="H567" s="130" t="n">
        <f aca="false">H568</f>
        <v>0</v>
      </c>
      <c r="I567" s="130" t="n">
        <f aca="false">I568</f>
        <v>0</v>
      </c>
      <c r="J567" s="166"/>
      <c r="K567" s="72"/>
    </row>
    <row r="568" s="131" customFormat="true" ht="26.5" hidden="false" customHeight="true" outlineLevel="0" collapsed="false">
      <c r="A568" s="107" t="s">
        <v>653</v>
      </c>
      <c r="B568" s="129" t="n">
        <v>243</v>
      </c>
      <c r="C568" s="110" t="s">
        <v>63</v>
      </c>
      <c r="D568" s="110" t="s">
        <v>9</v>
      </c>
      <c r="E568" s="110" t="s">
        <v>654</v>
      </c>
      <c r="F568" s="110"/>
      <c r="G568" s="130" t="n">
        <f aca="false">G569</f>
        <v>100</v>
      </c>
      <c r="H568" s="130" t="n">
        <f aca="false">H569</f>
        <v>0</v>
      </c>
      <c r="I568" s="130" t="n">
        <f aca="false">I569</f>
        <v>0</v>
      </c>
      <c r="J568" s="166"/>
      <c r="K568" s="72"/>
    </row>
    <row r="569" s="131" customFormat="true" ht="38.15" hidden="false" customHeight="true" outlineLevel="0" collapsed="false">
      <c r="A569" s="107" t="s">
        <v>401</v>
      </c>
      <c r="B569" s="129" t="n">
        <v>243</v>
      </c>
      <c r="C569" s="110" t="s">
        <v>63</v>
      </c>
      <c r="D569" s="110" t="s">
        <v>9</v>
      </c>
      <c r="E569" s="110" t="s">
        <v>654</v>
      </c>
      <c r="F569" s="110" t="s">
        <v>402</v>
      </c>
      <c r="G569" s="130" t="n">
        <f aca="false">G570</f>
        <v>100</v>
      </c>
      <c r="H569" s="130" t="n">
        <f aca="false">H570</f>
        <v>0</v>
      </c>
      <c r="I569" s="130" t="n">
        <f aca="false">I570</f>
        <v>0</v>
      </c>
      <c r="J569" s="166"/>
      <c r="K569" s="72"/>
    </row>
    <row r="570" s="131" customFormat="true" ht="15.5" hidden="false" customHeight="false" outlineLevel="0" collapsed="false">
      <c r="A570" s="107" t="s">
        <v>638</v>
      </c>
      <c r="B570" s="129" t="n">
        <v>243</v>
      </c>
      <c r="C570" s="110" t="s">
        <v>63</v>
      </c>
      <c r="D570" s="110" t="s">
        <v>9</v>
      </c>
      <c r="E570" s="110" t="s">
        <v>654</v>
      </c>
      <c r="F570" s="110" t="s">
        <v>639</v>
      </c>
      <c r="G570" s="130" t="n">
        <v>100</v>
      </c>
      <c r="H570" s="130" t="n">
        <v>0</v>
      </c>
      <c r="I570" s="130" t="n">
        <v>0</v>
      </c>
      <c r="J570" s="166"/>
      <c r="K570" s="72"/>
    </row>
    <row r="571" s="131" customFormat="true" ht="37.4" hidden="false" customHeight="true" outlineLevel="0" collapsed="false">
      <c r="A571" s="107" t="s">
        <v>655</v>
      </c>
      <c r="B571" s="129" t="n">
        <v>243</v>
      </c>
      <c r="C571" s="110" t="s">
        <v>63</v>
      </c>
      <c r="D571" s="110" t="s">
        <v>9</v>
      </c>
      <c r="E571" s="110" t="s">
        <v>656</v>
      </c>
      <c r="F571" s="110"/>
      <c r="G571" s="130" t="n">
        <f aca="false">G572+G575</f>
        <v>20047</v>
      </c>
      <c r="H571" s="130" t="n">
        <f aca="false">H572+H575</f>
        <v>0</v>
      </c>
      <c r="I571" s="130" t="n">
        <f aca="false">I572+I575</f>
        <v>0</v>
      </c>
      <c r="J571" s="166"/>
      <c r="K571" s="72"/>
    </row>
    <row r="572" s="131" customFormat="true" ht="36.65" hidden="false" customHeight="true" outlineLevel="0" collapsed="false">
      <c r="A572" s="107" t="s">
        <v>657</v>
      </c>
      <c r="B572" s="129" t="n">
        <v>243</v>
      </c>
      <c r="C572" s="110" t="s">
        <v>63</v>
      </c>
      <c r="D572" s="110" t="s">
        <v>9</v>
      </c>
      <c r="E572" s="110" t="s">
        <v>658</v>
      </c>
      <c r="F572" s="110"/>
      <c r="G572" s="130" t="n">
        <f aca="false">G573</f>
        <v>18643.7</v>
      </c>
      <c r="H572" s="130" t="n">
        <f aca="false">H573</f>
        <v>0</v>
      </c>
      <c r="I572" s="130" t="n">
        <f aca="false">I573</f>
        <v>0</v>
      </c>
      <c r="J572" s="166"/>
      <c r="K572" s="72"/>
    </row>
    <row r="573" s="131" customFormat="true" ht="33" hidden="false" customHeight="true" outlineLevel="0" collapsed="false">
      <c r="A573" s="107" t="s">
        <v>401</v>
      </c>
      <c r="B573" s="129" t="n">
        <v>243</v>
      </c>
      <c r="C573" s="110" t="s">
        <v>63</v>
      </c>
      <c r="D573" s="110" t="s">
        <v>9</v>
      </c>
      <c r="E573" s="110" t="s">
        <v>658</v>
      </c>
      <c r="F573" s="110" t="s">
        <v>402</v>
      </c>
      <c r="G573" s="130" t="n">
        <f aca="false">G574</f>
        <v>18643.7</v>
      </c>
      <c r="H573" s="130" t="n">
        <f aca="false">H574</f>
        <v>0</v>
      </c>
      <c r="I573" s="130" t="n">
        <f aca="false">I574</f>
        <v>0</v>
      </c>
      <c r="J573" s="166"/>
      <c r="K573" s="72"/>
    </row>
    <row r="574" s="131" customFormat="true" ht="17.5" hidden="false" customHeight="true" outlineLevel="0" collapsed="false">
      <c r="A574" s="107" t="s">
        <v>638</v>
      </c>
      <c r="B574" s="129" t="n">
        <v>243</v>
      </c>
      <c r="C574" s="110" t="s">
        <v>63</v>
      </c>
      <c r="D574" s="110" t="s">
        <v>9</v>
      </c>
      <c r="E574" s="110" t="s">
        <v>658</v>
      </c>
      <c r="F574" s="110" t="s">
        <v>639</v>
      </c>
      <c r="G574" s="130" t="n">
        <v>18643.7</v>
      </c>
      <c r="H574" s="130" t="n">
        <v>0</v>
      </c>
      <c r="I574" s="130" t="n">
        <v>0</v>
      </c>
      <c r="J574" s="166"/>
      <c r="K574" s="72"/>
    </row>
    <row r="575" s="131" customFormat="true" ht="53.15" hidden="false" customHeight="true" outlineLevel="0" collapsed="false">
      <c r="A575" s="167" t="s">
        <v>659</v>
      </c>
      <c r="B575" s="129" t="n">
        <v>243</v>
      </c>
      <c r="C575" s="110" t="s">
        <v>63</v>
      </c>
      <c r="D575" s="110" t="s">
        <v>9</v>
      </c>
      <c r="E575" s="110" t="s">
        <v>660</v>
      </c>
      <c r="F575" s="110"/>
      <c r="G575" s="130" t="n">
        <f aca="false">G576</f>
        <v>1403.3</v>
      </c>
      <c r="H575" s="130" t="n">
        <f aca="false">H576</f>
        <v>0</v>
      </c>
      <c r="I575" s="130" t="n">
        <f aca="false">I576</f>
        <v>0</v>
      </c>
      <c r="J575" s="166"/>
      <c r="K575" s="72"/>
    </row>
    <row r="576" s="131" customFormat="true" ht="40" hidden="false" customHeight="true" outlineLevel="0" collapsed="false">
      <c r="A576" s="107" t="s">
        <v>401</v>
      </c>
      <c r="B576" s="129" t="n">
        <v>243</v>
      </c>
      <c r="C576" s="110" t="s">
        <v>63</v>
      </c>
      <c r="D576" s="110" t="s">
        <v>9</v>
      </c>
      <c r="E576" s="110" t="s">
        <v>660</v>
      </c>
      <c r="F576" s="110" t="s">
        <v>402</v>
      </c>
      <c r="G576" s="130" t="n">
        <f aca="false">G577</f>
        <v>1403.3</v>
      </c>
      <c r="H576" s="130" t="n">
        <f aca="false">H577</f>
        <v>0</v>
      </c>
      <c r="I576" s="130" t="n">
        <f aca="false">I577</f>
        <v>0</v>
      </c>
      <c r="J576" s="166"/>
      <c r="K576" s="72"/>
    </row>
    <row r="577" s="131" customFormat="true" ht="19.4" hidden="false" customHeight="true" outlineLevel="0" collapsed="false">
      <c r="A577" s="107" t="s">
        <v>638</v>
      </c>
      <c r="B577" s="129" t="n">
        <v>243</v>
      </c>
      <c r="C577" s="110" t="s">
        <v>63</v>
      </c>
      <c r="D577" s="110" t="s">
        <v>9</v>
      </c>
      <c r="E577" s="110" t="s">
        <v>660</v>
      </c>
      <c r="F577" s="110" t="s">
        <v>639</v>
      </c>
      <c r="G577" s="130" t="n">
        <v>1403.3</v>
      </c>
      <c r="H577" s="130" t="n">
        <v>0</v>
      </c>
      <c r="I577" s="130" t="n">
        <v>0</v>
      </c>
      <c r="J577" s="166"/>
      <c r="K577" s="72"/>
    </row>
    <row r="578" s="131" customFormat="true" ht="30.65" hidden="false" customHeight="true" outlineLevel="0" collapsed="false">
      <c r="A578" s="107" t="s">
        <v>661</v>
      </c>
      <c r="B578" s="129" t="n">
        <v>243</v>
      </c>
      <c r="C578" s="110" t="s">
        <v>63</v>
      </c>
      <c r="D578" s="110" t="s">
        <v>9</v>
      </c>
      <c r="E578" s="110" t="s">
        <v>662</v>
      </c>
      <c r="F578" s="110"/>
      <c r="G578" s="130" t="n">
        <f aca="false">G579</f>
        <v>100</v>
      </c>
      <c r="H578" s="130" t="n">
        <f aca="false">H579</f>
        <v>0</v>
      </c>
      <c r="I578" s="130" t="n">
        <f aca="false">I579</f>
        <v>0</v>
      </c>
      <c r="J578" s="166"/>
      <c r="K578" s="72"/>
    </row>
    <row r="579" s="131" customFormat="true" ht="58" hidden="false" customHeight="true" outlineLevel="0" collapsed="false">
      <c r="A579" s="107" t="s">
        <v>663</v>
      </c>
      <c r="B579" s="129" t="n">
        <v>243</v>
      </c>
      <c r="C579" s="110" t="s">
        <v>63</v>
      </c>
      <c r="D579" s="110" t="s">
        <v>9</v>
      </c>
      <c r="E579" s="110" t="s">
        <v>664</v>
      </c>
      <c r="F579" s="110"/>
      <c r="G579" s="130" t="n">
        <f aca="false">G580</f>
        <v>100</v>
      </c>
      <c r="H579" s="130" t="n">
        <f aca="false">H580</f>
        <v>0</v>
      </c>
      <c r="I579" s="130" t="n">
        <f aca="false">I580</f>
        <v>0</v>
      </c>
      <c r="J579" s="166"/>
      <c r="K579" s="72"/>
    </row>
    <row r="580" s="131" customFormat="true" ht="44.15" hidden="false" customHeight="true" outlineLevel="0" collapsed="false">
      <c r="A580" s="107" t="s">
        <v>401</v>
      </c>
      <c r="B580" s="129" t="n">
        <v>243</v>
      </c>
      <c r="C580" s="110" t="s">
        <v>63</v>
      </c>
      <c r="D580" s="110" t="s">
        <v>9</v>
      </c>
      <c r="E580" s="110" t="s">
        <v>664</v>
      </c>
      <c r="F580" s="110" t="s">
        <v>402</v>
      </c>
      <c r="G580" s="130" t="n">
        <f aca="false">G581</f>
        <v>100</v>
      </c>
      <c r="H580" s="130" t="n">
        <f aca="false">H581</f>
        <v>0</v>
      </c>
      <c r="I580" s="130" t="n">
        <f aca="false">I581</f>
        <v>0</v>
      </c>
      <c r="J580" s="166"/>
      <c r="K580" s="72"/>
    </row>
    <row r="581" s="131" customFormat="true" ht="19.4" hidden="false" customHeight="true" outlineLevel="0" collapsed="false">
      <c r="A581" s="107" t="s">
        <v>638</v>
      </c>
      <c r="B581" s="129" t="n">
        <v>243</v>
      </c>
      <c r="C581" s="110" t="s">
        <v>63</v>
      </c>
      <c r="D581" s="110" t="s">
        <v>9</v>
      </c>
      <c r="E581" s="110" t="s">
        <v>664</v>
      </c>
      <c r="F581" s="110" t="s">
        <v>639</v>
      </c>
      <c r="G581" s="130" t="n">
        <v>100</v>
      </c>
      <c r="H581" s="130" t="n">
        <v>0</v>
      </c>
      <c r="I581" s="130" t="n">
        <v>0</v>
      </c>
      <c r="J581" s="166"/>
      <c r="K581" s="72"/>
    </row>
    <row r="582" s="131" customFormat="true" ht="31.4" hidden="false" customHeight="true" outlineLevel="0" collapsed="false">
      <c r="A582" s="111" t="s">
        <v>665</v>
      </c>
      <c r="B582" s="129" t="n">
        <v>243</v>
      </c>
      <c r="C582" s="110" t="s">
        <v>63</v>
      </c>
      <c r="D582" s="110" t="s">
        <v>9</v>
      </c>
      <c r="E582" s="110" t="s">
        <v>666</v>
      </c>
      <c r="F582" s="110"/>
      <c r="G582" s="130" t="n">
        <f aca="false">G583+G587+G591+G598</f>
        <v>36432.6</v>
      </c>
      <c r="H582" s="130" t="n">
        <f aca="false">H583+H587+H591+H598</f>
        <v>23994.7</v>
      </c>
      <c r="I582" s="130" t="n">
        <f aca="false">I583+I587+I591+I598</f>
        <v>23994.7</v>
      </c>
      <c r="J582" s="166"/>
      <c r="K582" s="72"/>
    </row>
    <row r="583" s="131" customFormat="true" ht="40" hidden="false" customHeight="true" outlineLevel="0" collapsed="false">
      <c r="A583" s="107" t="s">
        <v>644</v>
      </c>
      <c r="B583" s="129" t="n">
        <v>243</v>
      </c>
      <c r="C583" s="110" t="s">
        <v>63</v>
      </c>
      <c r="D583" s="110" t="s">
        <v>9</v>
      </c>
      <c r="E583" s="110" t="s">
        <v>667</v>
      </c>
      <c r="F583" s="110"/>
      <c r="G583" s="130" t="n">
        <f aca="false">G584</f>
        <v>16759.7</v>
      </c>
      <c r="H583" s="130" t="n">
        <f aca="false">H584</f>
        <v>23954.7</v>
      </c>
      <c r="I583" s="130" t="n">
        <f aca="false">I584</f>
        <v>23954.7</v>
      </c>
      <c r="J583" s="166"/>
      <c r="K583" s="72"/>
    </row>
    <row r="584" s="131" customFormat="true" ht="35.5" hidden="false" customHeight="true" outlineLevel="0" collapsed="false">
      <c r="A584" s="107" t="s">
        <v>407</v>
      </c>
      <c r="B584" s="129" t="n">
        <v>243</v>
      </c>
      <c r="C584" s="110" t="s">
        <v>63</v>
      </c>
      <c r="D584" s="110" t="s">
        <v>9</v>
      </c>
      <c r="E584" s="110" t="s">
        <v>668</v>
      </c>
      <c r="F584" s="110"/>
      <c r="G584" s="130" t="n">
        <f aca="false">G585</f>
        <v>16759.7</v>
      </c>
      <c r="H584" s="130" t="n">
        <f aca="false">H585</f>
        <v>23954.7</v>
      </c>
      <c r="I584" s="130" t="n">
        <f aca="false">I585</f>
        <v>23954.7</v>
      </c>
      <c r="J584" s="166"/>
      <c r="K584" s="72"/>
    </row>
    <row r="585" s="131" customFormat="true" ht="31.5" hidden="false" customHeight="true" outlineLevel="0" collapsed="false">
      <c r="A585" s="165" t="s">
        <v>401</v>
      </c>
      <c r="B585" s="129" t="n">
        <v>243</v>
      </c>
      <c r="C585" s="110" t="s">
        <v>63</v>
      </c>
      <c r="D585" s="110" t="s">
        <v>9</v>
      </c>
      <c r="E585" s="110" t="s">
        <v>668</v>
      </c>
      <c r="F585" s="110" t="s">
        <v>402</v>
      </c>
      <c r="G585" s="130" t="n">
        <f aca="false">G586</f>
        <v>16759.7</v>
      </c>
      <c r="H585" s="130" t="n">
        <f aca="false">H586</f>
        <v>23954.7</v>
      </c>
      <c r="I585" s="130" t="n">
        <f aca="false">I586</f>
        <v>23954.7</v>
      </c>
      <c r="J585" s="166"/>
      <c r="K585" s="72"/>
    </row>
    <row r="586" s="131" customFormat="true" ht="22" hidden="false" customHeight="true" outlineLevel="0" collapsed="false">
      <c r="A586" s="107" t="s">
        <v>638</v>
      </c>
      <c r="B586" s="129" t="n">
        <v>243</v>
      </c>
      <c r="C586" s="110" t="s">
        <v>63</v>
      </c>
      <c r="D586" s="110" t="s">
        <v>9</v>
      </c>
      <c r="E586" s="110" t="s">
        <v>668</v>
      </c>
      <c r="F586" s="110" t="s">
        <v>639</v>
      </c>
      <c r="G586" s="130" t="n">
        <v>16759.7</v>
      </c>
      <c r="H586" s="130" t="n">
        <v>23954.7</v>
      </c>
      <c r="I586" s="130" t="n">
        <v>23954.7</v>
      </c>
      <c r="J586" s="166"/>
      <c r="K586" s="72"/>
    </row>
    <row r="587" s="131" customFormat="true" ht="48.65" hidden="false" customHeight="true" outlineLevel="0" collapsed="false">
      <c r="A587" s="107" t="s">
        <v>647</v>
      </c>
      <c r="B587" s="129" t="n">
        <v>243</v>
      </c>
      <c r="C587" s="110" t="s">
        <v>63</v>
      </c>
      <c r="D587" s="110" t="s">
        <v>9</v>
      </c>
      <c r="E587" s="110" t="s">
        <v>669</v>
      </c>
      <c r="F587" s="110"/>
      <c r="G587" s="130" t="n">
        <f aca="false">G589</f>
        <v>40</v>
      </c>
      <c r="H587" s="130" t="n">
        <f aca="false">H589</f>
        <v>40</v>
      </c>
      <c r="I587" s="130" t="n">
        <f aca="false">I589</f>
        <v>40</v>
      </c>
      <c r="J587" s="166"/>
      <c r="K587" s="72"/>
    </row>
    <row r="588" s="131" customFormat="true" ht="21.65" hidden="false" customHeight="true" outlineLevel="0" collapsed="false">
      <c r="A588" s="107" t="s">
        <v>649</v>
      </c>
      <c r="B588" s="129" t="n">
        <v>243</v>
      </c>
      <c r="C588" s="110" t="s">
        <v>63</v>
      </c>
      <c r="D588" s="110" t="s">
        <v>9</v>
      </c>
      <c r="E588" s="110" t="s">
        <v>670</v>
      </c>
      <c r="F588" s="110"/>
      <c r="G588" s="130" t="n">
        <f aca="false">G589</f>
        <v>40</v>
      </c>
      <c r="H588" s="130" t="n">
        <f aca="false">H589</f>
        <v>40</v>
      </c>
      <c r="I588" s="130" t="n">
        <f aca="false">I589</f>
        <v>40</v>
      </c>
      <c r="J588" s="166"/>
      <c r="K588" s="72"/>
    </row>
    <row r="589" s="131" customFormat="true" ht="41.15" hidden="false" customHeight="true" outlineLevel="0" collapsed="false">
      <c r="A589" s="107" t="s">
        <v>401</v>
      </c>
      <c r="B589" s="129" t="n">
        <v>243</v>
      </c>
      <c r="C589" s="110" t="s">
        <v>63</v>
      </c>
      <c r="D589" s="110" t="s">
        <v>9</v>
      </c>
      <c r="E589" s="110" t="s">
        <v>670</v>
      </c>
      <c r="F589" s="110" t="s">
        <v>402</v>
      </c>
      <c r="G589" s="130" t="n">
        <f aca="false">G590</f>
        <v>40</v>
      </c>
      <c r="H589" s="130" t="n">
        <f aca="false">H590</f>
        <v>40</v>
      </c>
      <c r="I589" s="130" t="n">
        <f aca="false">I590</f>
        <v>40</v>
      </c>
      <c r="J589" s="166"/>
      <c r="K589" s="72"/>
    </row>
    <row r="590" s="131" customFormat="true" ht="16.4" hidden="false" customHeight="true" outlineLevel="0" collapsed="false">
      <c r="A590" s="107" t="s">
        <v>638</v>
      </c>
      <c r="B590" s="129" t="n">
        <v>243</v>
      </c>
      <c r="C590" s="110" t="s">
        <v>63</v>
      </c>
      <c r="D590" s="110" t="s">
        <v>9</v>
      </c>
      <c r="E590" s="110" t="s">
        <v>670</v>
      </c>
      <c r="F590" s="110" t="s">
        <v>639</v>
      </c>
      <c r="G590" s="130" t="n">
        <v>40</v>
      </c>
      <c r="H590" s="130" t="n">
        <v>40</v>
      </c>
      <c r="I590" s="130" t="n">
        <v>40</v>
      </c>
      <c r="J590" s="166"/>
      <c r="K590" s="72"/>
    </row>
    <row r="591" s="131" customFormat="true" ht="35.15" hidden="false" customHeight="true" outlineLevel="0" collapsed="false">
      <c r="A591" s="107" t="s">
        <v>655</v>
      </c>
      <c r="B591" s="129" t="n">
        <v>243</v>
      </c>
      <c r="C591" s="110" t="s">
        <v>63</v>
      </c>
      <c r="D591" s="110" t="s">
        <v>9</v>
      </c>
      <c r="E591" s="110" t="s">
        <v>671</v>
      </c>
      <c r="F591" s="110"/>
      <c r="G591" s="130" t="n">
        <f aca="false">G592+G595</f>
        <v>18339</v>
      </c>
      <c r="H591" s="130" t="n">
        <f aca="false">H592+H595</f>
        <v>0</v>
      </c>
      <c r="I591" s="130" t="n">
        <f aca="false">I592+I595</f>
        <v>0</v>
      </c>
      <c r="J591" s="166"/>
      <c r="K591" s="72"/>
    </row>
    <row r="592" s="131" customFormat="true" ht="42" hidden="false" customHeight="true" outlineLevel="0" collapsed="false">
      <c r="A592" s="107" t="s">
        <v>657</v>
      </c>
      <c r="B592" s="129" t="n">
        <v>243</v>
      </c>
      <c r="C592" s="110" t="s">
        <v>63</v>
      </c>
      <c r="D592" s="110" t="s">
        <v>9</v>
      </c>
      <c r="E592" s="110" t="s">
        <v>672</v>
      </c>
      <c r="F592" s="110"/>
      <c r="G592" s="130" t="n">
        <f aca="false">G593</f>
        <v>17055.3</v>
      </c>
      <c r="H592" s="130" t="n">
        <f aca="false">H593</f>
        <v>0</v>
      </c>
      <c r="I592" s="130" t="n">
        <f aca="false">I593</f>
        <v>0</v>
      </c>
      <c r="J592" s="166"/>
      <c r="K592" s="72"/>
    </row>
    <row r="593" s="131" customFormat="true" ht="38.15" hidden="false" customHeight="true" outlineLevel="0" collapsed="false">
      <c r="A593" s="107" t="s">
        <v>401</v>
      </c>
      <c r="B593" s="129" t="n">
        <v>243</v>
      </c>
      <c r="C593" s="110" t="s">
        <v>63</v>
      </c>
      <c r="D593" s="110" t="s">
        <v>9</v>
      </c>
      <c r="E593" s="110" t="s">
        <v>672</v>
      </c>
      <c r="F593" s="110" t="s">
        <v>402</v>
      </c>
      <c r="G593" s="130" t="n">
        <f aca="false">G594</f>
        <v>17055.3</v>
      </c>
      <c r="H593" s="130" t="n">
        <f aca="false">H594</f>
        <v>0</v>
      </c>
      <c r="I593" s="130" t="n">
        <f aca="false">I594</f>
        <v>0</v>
      </c>
      <c r="J593" s="166"/>
      <c r="K593" s="72"/>
    </row>
    <row r="594" s="131" customFormat="true" ht="16.75" hidden="false" customHeight="true" outlineLevel="0" collapsed="false">
      <c r="A594" s="107" t="s">
        <v>638</v>
      </c>
      <c r="B594" s="129" t="n">
        <v>243</v>
      </c>
      <c r="C594" s="110" t="s">
        <v>63</v>
      </c>
      <c r="D594" s="110" t="s">
        <v>9</v>
      </c>
      <c r="E594" s="110" t="s">
        <v>672</v>
      </c>
      <c r="F594" s="110" t="s">
        <v>639</v>
      </c>
      <c r="G594" s="130" t="n">
        <v>17055.3</v>
      </c>
      <c r="H594" s="130" t="n">
        <v>0</v>
      </c>
      <c r="I594" s="130" t="n">
        <v>0</v>
      </c>
      <c r="J594" s="166"/>
      <c r="K594" s="72"/>
    </row>
    <row r="595" s="131" customFormat="true" ht="50.5" hidden="false" customHeight="true" outlineLevel="0" collapsed="false">
      <c r="A595" s="167" t="s">
        <v>659</v>
      </c>
      <c r="B595" s="129" t="n">
        <v>243</v>
      </c>
      <c r="C595" s="110" t="s">
        <v>63</v>
      </c>
      <c r="D595" s="110" t="s">
        <v>9</v>
      </c>
      <c r="E595" s="110" t="s">
        <v>673</v>
      </c>
      <c r="F595" s="110"/>
      <c r="G595" s="130" t="n">
        <f aca="false">G596</f>
        <v>1283.7</v>
      </c>
      <c r="H595" s="130" t="n">
        <f aca="false">H596</f>
        <v>0</v>
      </c>
      <c r="I595" s="130" t="n">
        <f aca="false">I596</f>
        <v>0</v>
      </c>
      <c r="J595" s="166"/>
      <c r="K595" s="72"/>
    </row>
    <row r="596" s="131" customFormat="true" ht="34.5" hidden="false" customHeight="true" outlineLevel="0" collapsed="false">
      <c r="A596" s="165" t="s">
        <v>401</v>
      </c>
      <c r="B596" s="129" t="n">
        <v>243</v>
      </c>
      <c r="C596" s="110" t="s">
        <v>63</v>
      </c>
      <c r="D596" s="110" t="s">
        <v>9</v>
      </c>
      <c r="E596" s="110" t="s">
        <v>673</v>
      </c>
      <c r="F596" s="110" t="s">
        <v>402</v>
      </c>
      <c r="G596" s="130" t="n">
        <f aca="false">G597</f>
        <v>1283.7</v>
      </c>
      <c r="H596" s="130" t="n">
        <f aca="false">H597</f>
        <v>0</v>
      </c>
      <c r="I596" s="130" t="n">
        <f aca="false">I597</f>
        <v>0</v>
      </c>
      <c r="J596" s="166"/>
      <c r="K596" s="72"/>
    </row>
    <row r="597" s="131" customFormat="true" ht="19.4" hidden="false" customHeight="true" outlineLevel="0" collapsed="false">
      <c r="A597" s="107" t="s">
        <v>638</v>
      </c>
      <c r="B597" s="129" t="n">
        <v>243</v>
      </c>
      <c r="C597" s="110" t="s">
        <v>63</v>
      </c>
      <c r="D597" s="110" t="s">
        <v>9</v>
      </c>
      <c r="E597" s="110" t="s">
        <v>673</v>
      </c>
      <c r="F597" s="110" t="s">
        <v>639</v>
      </c>
      <c r="G597" s="130" t="n">
        <v>1283.7</v>
      </c>
      <c r="H597" s="130" t="n">
        <v>0</v>
      </c>
      <c r="I597" s="130" t="n">
        <v>0</v>
      </c>
      <c r="J597" s="166"/>
      <c r="K597" s="72"/>
    </row>
    <row r="598" s="131" customFormat="true" ht="21.65" hidden="false" customHeight="true" outlineLevel="0" collapsed="false">
      <c r="A598" s="107" t="s">
        <v>674</v>
      </c>
      <c r="B598" s="129" t="n">
        <v>243</v>
      </c>
      <c r="C598" s="110" t="s">
        <v>63</v>
      </c>
      <c r="D598" s="110" t="s">
        <v>9</v>
      </c>
      <c r="E598" s="110" t="s">
        <v>675</v>
      </c>
      <c r="F598" s="110"/>
      <c r="G598" s="130" t="n">
        <f aca="false">G599</f>
        <v>1293.9</v>
      </c>
      <c r="H598" s="130" t="n">
        <f aca="false">H599</f>
        <v>0</v>
      </c>
      <c r="I598" s="130" t="n">
        <f aca="false">I599</f>
        <v>0</v>
      </c>
      <c r="J598" s="166"/>
      <c r="K598" s="72"/>
    </row>
    <row r="599" s="131" customFormat="true" ht="37.5" hidden="false" customHeight="true" outlineLevel="0" collapsed="false">
      <c r="A599" s="107" t="s">
        <v>676</v>
      </c>
      <c r="B599" s="129" t="n">
        <v>243</v>
      </c>
      <c r="C599" s="110" t="s">
        <v>63</v>
      </c>
      <c r="D599" s="110" t="s">
        <v>9</v>
      </c>
      <c r="E599" s="110" t="s">
        <v>677</v>
      </c>
      <c r="F599" s="110"/>
      <c r="G599" s="130" t="n">
        <f aca="false">G600</f>
        <v>1293.9</v>
      </c>
      <c r="H599" s="130" t="n">
        <f aca="false">H600</f>
        <v>0</v>
      </c>
      <c r="I599" s="130" t="n">
        <f aca="false">I600</f>
        <v>0</v>
      </c>
      <c r="J599" s="166"/>
      <c r="K599" s="72"/>
    </row>
    <row r="600" s="131" customFormat="true" ht="31" hidden="false" customHeight="true" outlineLevel="0" collapsed="false">
      <c r="A600" s="165" t="s">
        <v>401</v>
      </c>
      <c r="B600" s="129" t="n">
        <v>243</v>
      </c>
      <c r="C600" s="110" t="s">
        <v>63</v>
      </c>
      <c r="D600" s="110" t="s">
        <v>9</v>
      </c>
      <c r="E600" s="110" t="s">
        <v>677</v>
      </c>
      <c r="F600" s="110" t="s">
        <v>402</v>
      </c>
      <c r="G600" s="130" t="n">
        <f aca="false">G601</f>
        <v>1293.9</v>
      </c>
      <c r="H600" s="130" t="n">
        <f aca="false">H601</f>
        <v>0</v>
      </c>
      <c r="I600" s="130" t="n">
        <f aca="false">I601</f>
        <v>0</v>
      </c>
      <c r="J600" s="166"/>
      <c r="K600" s="72"/>
    </row>
    <row r="601" s="131" customFormat="true" ht="23.5" hidden="false" customHeight="true" outlineLevel="0" collapsed="false">
      <c r="A601" s="107" t="s">
        <v>638</v>
      </c>
      <c r="B601" s="129" t="n">
        <v>243</v>
      </c>
      <c r="C601" s="110" t="s">
        <v>63</v>
      </c>
      <c r="D601" s="110" t="s">
        <v>9</v>
      </c>
      <c r="E601" s="110" t="s">
        <v>677</v>
      </c>
      <c r="F601" s="110" t="s">
        <v>639</v>
      </c>
      <c r="G601" s="130" t="n">
        <v>1293.9</v>
      </c>
      <c r="H601" s="130" t="n">
        <v>0</v>
      </c>
      <c r="I601" s="130" t="n">
        <v>0</v>
      </c>
      <c r="J601" s="166"/>
      <c r="K601" s="72"/>
    </row>
    <row r="602" s="131" customFormat="true" ht="32.5" hidden="false" customHeight="true" outlineLevel="0" collapsed="false">
      <c r="A602" s="111" t="s">
        <v>678</v>
      </c>
      <c r="B602" s="129" t="n">
        <v>243</v>
      </c>
      <c r="C602" s="110" t="s">
        <v>63</v>
      </c>
      <c r="D602" s="110" t="s">
        <v>9</v>
      </c>
      <c r="E602" s="110" t="s">
        <v>679</v>
      </c>
      <c r="F602" s="110"/>
      <c r="G602" s="130" t="n">
        <f aca="false">G651+G603+G607+G611+G615+G619+G626+G655+G633+G640+G644</f>
        <v>144546.6</v>
      </c>
      <c r="H602" s="130" t="n">
        <f aca="false">H651+H603+H607+H611+H615+H619+H626+H655+H633+H640+H644</f>
        <v>62069.1</v>
      </c>
      <c r="I602" s="130" t="n">
        <f aca="false">I651+I603+I607+I611+I615+I619+I626+I655+I633+I640+I644</f>
        <v>62069.1</v>
      </c>
      <c r="J602" s="166"/>
      <c r="K602" s="72"/>
    </row>
    <row r="603" s="131" customFormat="true" ht="51" hidden="false" customHeight="true" outlineLevel="0" collapsed="false">
      <c r="A603" s="107" t="s">
        <v>680</v>
      </c>
      <c r="B603" s="129" t="n">
        <v>243</v>
      </c>
      <c r="C603" s="110" t="s">
        <v>63</v>
      </c>
      <c r="D603" s="110" t="s">
        <v>9</v>
      </c>
      <c r="E603" s="110" t="s">
        <v>681</v>
      </c>
      <c r="F603" s="110"/>
      <c r="G603" s="130" t="n">
        <f aca="false">G604</f>
        <v>24115.9</v>
      </c>
      <c r="H603" s="130" t="n">
        <f aca="false">H604</f>
        <v>31760.3</v>
      </c>
      <c r="I603" s="130" t="n">
        <f aca="false">I604</f>
        <v>31760.3</v>
      </c>
      <c r="J603" s="166"/>
      <c r="K603" s="72"/>
    </row>
    <row r="604" s="131" customFormat="true" ht="36" hidden="false" customHeight="true" outlineLevel="0" collapsed="false">
      <c r="A604" s="107" t="s">
        <v>407</v>
      </c>
      <c r="B604" s="129" t="n">
        <v>243</v>
      </c>
      <c r="C604" s="110" t="s">
        <v>63</v>
      </c>
      <c r="D604" s="110" t="s">
        <v>9</v>
      </c>
      <c r="E604" s="110" t="s">
        <v>682</v>
      </c>
      <c r="F604" s="110"/>
      <c r="G604" s="130" t="n">
        <f aca="false">G605</f>
        <v>24115.9</v>
      </c>
      <c r="H604" s="130" t="n">
        <f aca="false">H605</f>
        <v>31760.3</v>
      </c>
      <c r="I604" s="130" t="n">
        <f aca="false">I605</f>
        <v>31760.3</v>
      </c>
      <c r="J604" s="166"/>
      <c r="K604" s="72"/>
    </row>
    <row r="605" s="131" customFormat="true" ht="30.65" hidden="false" customHeight="true" outlineLevel="0" collapsed="false">
      <c r="A605" s="165" t="s">
        <v>401</v>
      </c>
      <c r="B605" s="129" t="n">
        <v>243</v>
      </c>
      <c r="C605" s="110" t="s">
        <v>63</v>
      </c>
      <c r="D605" s="110" t="s">
        <v>9</v>
      </c>
      <c r="E605" s="110" t="s">
        <v>682</v>
      </c>
      <c r="F605" s="110" t="s">
        <v>402</v>
      </c>
      <c r="G605" s="130" t="n">
        <f aca="false">G606</f>
        <v>24115.9</v>
      </c>
      <c r="H605" s="130" t="n">
        <f aca="false">H606</f>
        <v>31760.3</v>
      </c>
      <c r="I605" s="130" t="n">
        <f aca="false">I606</f>
        <v>31760.3</v>
      </c>
      <c r="J605" s="166"/>
      <c r="K605" s="72"/>
    </row>
    <row r="606" s="131" customFormat="true" ht="17.5" hidden="false" customHeight="true" outlineLevel="0" collapsed="false">
      <c r="A606" s="107" t="s">
        <v>638</v>
      </c>
      <c r="B606" s="129" t="n">
        <v>243</v>
      </c>
      <c r="C606" s="110" t="s">
        <v>63</v>
      </c>
      <c r="D606" s="110" t="s">
        <v>9</v>
      </c>
      <c r="E606" s="110" t="s">
        <v>682</v>
      </c>
      <c r="F606" s="110" t="s">
        <v>639</v>
      </c>
      <c r="G606" s="130" t="n">
        <v>24115.9</v>
      </c>
      <c r="H606" s="130" t="n">
        <v>31760.3</v>
      </c>
      <c r="I606" s="130" t="n">
        <v>31760.3</v>
      </c>
      <c r="J606" s="166"/>
      <c r="K606" s="72"/>
    </row>
    <row r="607" s="131" customFormat="true" ht="47.5" hidden="false" customHeight="true" outlineLevel="0" collapsed="false">
      <c r="A607" s="107" t="s">
        <v>683</v>
      </c>
      <c r="B607" s="129" t="n">
        <v>243</v>
      </c>
      <c r="C607" s="110" t="s">
        <v>63</v>
      </c>
      <c r="D607" s="110" t="s">
        <v>9</v>
      </c>
      <c r="E607" s="110" t="s">
        <v>684</v>
      </c>
      <c r="F607" s="110"/>
      <c r="G607" s="130" t="n">
        <f aca="false">G608</f>
        <v>20392.3</v>
      </c>
      <c r="H607" s="130" t="n">
        <f aca="false">H608</f>
        <v>28455.8</v>
      </c>
      <c r="I607" s="130" t="n">
        <f aca="false">I608</f>
        <v>28455.8</v>
      </c>
      <c r="J607" s="166"/>
      <c r="K607" s="72"/>
    </row>
    <row r="608" s="131" customFormat="true" ht="34" hidden="false" customHeight="true" outlineLevel="0" collapsed="false">
      <c r="A608" s="107" t="s">
        <v>407</v>
      </c>
      <c r="B608" s="129" t="n">
        <v>243</v>
      </c>
      <c r="C608" s="110" t="s">
        <v>63</v>
      </c>
      <c r="D608" s="110" t="s">
        <v>9</v>
      </c>
      <c r="E608" s="110" t="s">
        <v>685</v>
      </c>
      <c r="F608" s="110"/>
      <c r="G608" s="130" t="n">
        <f aca="false">G609</f>
        <v>20392.3</v>
      </c>
      <c r="H608" s="130" t="n">
        <f aca="false">H609</f>
        <v>28455.8</v>
      </c>
      <c r="I608" s="130" t="n">
        <f aca="false">I609</f>
        <v>28455.8</v>
      </c>
      <c r="J608" s="166"/>
      <c r="K608" s="72"/>
    </row>
    <row r="609" s="131" customFormat="true" ht="35.5" hidden="false" customHeight="true" outlineLevel="0" collapsed="false">
      <c r="A609" s="165" t="s">
        <v>401</v>
      </c>
      <c r="B609" s="129" t="n">
        <v>243</v>
      </c>
      <c r="C609" s="110" t="s">
        <v>63</v>
      </c>
      <c r="D609" s="110" t="s">
        <v>9</v>
      </c>
      <c r="E609" s="110" t="s">
        <v>685</v>
      </c>
      <c r="F609" s="110" t="s">
        <v>402</v>
      </c>
      <c r="G609" s="130" t="n">
        <f aca="false">G610</f>
        <v>20392.3</v>
      </c>
      <c r="H609" s="130" t="n">
        <f aca="false">H610</f>
        <v>28455.8</v>
      </c>
      <c r="I609" s="130" t="n">
        <f aca="false">I610</f>
        <v>28455.8</v>
      </c>
      <c r="J609" s="166"/>
      <c r="K609" s="72"/>
    </row>
    <row r="610" s="131" customFormat="true" ht="25" hidden="false" customHeight="true" outlineLevel="0" collapsed="false">
      <c r="A610" s="107" t="s">
        <v>638</v>
      </c>
      <c r="B610" s="129" t="n">
        <v>243</v>
      </c>
      <c r="C610" s="110" t="s">
        <v>63</v>
      </c>
      <c r="D610" s="110" t="s">
        <v>9</v>
      </c>
      <c r="E610" s="110" t="s">
        <v>685</v>
      </c>
      <c r="F610" s="110" t="s">
        <v>639</v>
      </c>
      <c r="G610" s="130" t="n">
        <v>20392.3</v>
      </c>
      <c r="H610" s="130" t="n">
        <v>28455.8</v>
      </c>
      <c r="I610" s="130" t="n">
        <v>28455.8</v>
      </c>
      <c r="J610" s="164"/>
      <c r="K610" s="72"/>
    </row>
    <row r="611" s="131" customFormat="true" ht="65.5" hidden="false" customHeight="true" outlineLevel="0" collapsed="false">
      <c r="A611" s="107" t="s">
        <v>686</v>
      </c>
      <c r="B611" s="129" t="n">
        <v>243</v>
      </c>
      <c r="C611" s="110" t="s">
        <v>63</v>
      </c>
      <c r="D611" s="110" t="s">
        <v>9</v>
      </c>
      <c r="E611" s="110" t="s">
        <v>687</v>
      </c>
      <c r="F611" s="110"/>
      <c r="G611" s="130" t="n">
        <f aca="false">G613</f>
        <v>1351.2</v>
      </c>
      <c r="H611" s="130" t="n">
        <f aca="false">H613</f>
        <v>1538</v>
      </c>
      <c r="I611" s="130" t="n">
        <f aca="false">I613</f>
        <v>1538</v>
      </c>
      <c r="J611" s="166"/>
      <c r="K611" s="72"/>
    </row>
    <row r="612" s="131" customFormat="true" ht="19.4" hidden="false" customHeight="true" outlineLevel="0" collapsed="false">
      <c r="A612" s="107" t="s">
        <v>649</v>
      </c>
      <c r="B612" s="129" t="n">
        <v>243</v>
      </c>
      <c r="C612" s="110" t="s">
        <v>63</v>
      </c>
      <c r="D612" s="110" t="s">
        <v>9</v>
      </c>
      <c r="E612" s="110" t="s">
        <v>688</v>
      </c>
      <c r="F612" s="110"/>
      <c r="G612" s="130" t="n">
        <f aca="false">G613</f>
        <v>1351.2</v>
      </c>
      <c r="H612" s="130" t="n">
        <f aca="false">H613</f>
        <v>1538</v>
      </c>
      <c r="I612" s="130" t="n">
        <f aca="false">I613</f>
        <v>1538</v>
      </c>
      <c r="J612" s="166"/>
      <c r="K612" s="72"/>
    </row>
    <row r="613" s="131" customFormat="true" ht="30" hidden="false" customHeight="true" outlineLevel="0" collapsed="false">
      <c r="A613" s="107" t="s">
        <v>401</v>
      </c>
      <c r="B613" s="129" t="n">
        <v>243</v>
      </c>
      <c r="C613" s="110" t="s">
        <v>63</v>
      </c>
      <c r="D613" s="110" t="s">
        <v>9</v>
      </c>
      <c r="E613" s="110" t="s">
        <v>688</v>
      </c>
      <c r="F613" s="110" t="s">
        <v>402</v>
      </c>
      <c r="G613" s="130" t="n">
        <f aca="false">G614</f>
        <v>1351.2</v>
      </c>
      <c r="H613" s="130" t="n">
        <f aca="false">H614</f>
        <v>1538</v>
      </c>
      <c r="I613" s="130" t="n">
        <f aca="false">I614</f>
        <v>1538</v>
      </c>
      <c r="J613" s="166"/>
      <c r="K613" s="72"/>
    </row>
    <row r="614" s="131" customFormat="true" ht="16.75" hidden="false" customHeight="true" outlineLevel="0" collapsed="false">
      <c r="A614" s="107" t="s">
        <v>638</v>
      </c>
      <c r="B614" s="129" t="n">
        <v>243</v>
      </c>
      <c r="C614" s="110" t="s">
        <v>63</v>
      </c>
      <c r="D614" s="110" t="s">
        <v>9</v>
      </c>
      <c r="E614" s="110" t="s">
        <v>688</v>
      </c>
      <c r="F614" s="110" t="s">
        <v>639</v>
      </c>
      <c r="G614" s="130" t="n">
        <v>1351.2</v>
      </c>
      <c r="H614" s="130" t="n">
        <v>1538</v>
      </c>
      <c r="I614" s="130" t="n">
        <v>1538</v>
      </c>
      <c r="J614" s="166"/>
      <c r="K614" s="72"/>
    </row>
    <row r="615" s="131" customFormat="true" ht="65.5" hidden="false" customHeight="true" outlineLevel="0" collapsed="false">
      <c r="A615" s="107" t="s">
        <v>689</v>
      </c>
      <c r="B615" s="129" t="n">
        <v>243</v>
      </c>
      <c r="C615" s="110" t="s">
        <v>63</v>
      </c>
      <c r="D615" s="110" t="s">
        <v>9</v>
      </c>
      <c r="E615" s="110" t="s">
        <v>690</v>
      </c>
      <c r="F615" s="110"/>
      <c r="G615" s="130" t="n">
        <f aca="false">G617</f>
        <v>501.8</v>
      </c>
      <c r="H615" s="130" t="n">
        <f aca="false">H617</f>
        <v>315</v>
      </c>
      <c r="I615" s="130" t="n">
        <f aca="false">I617</f>
        <v>315</v>
      </c>
      <c r="J615" s="166"/>
      <c r="K615" s="72"/>
    </row>
    <row r="616" s="131" customFormat="true" ht="17.5" hidden="false" customHeight="true" outlineLevel="0" collapsed="false">
      <c r="A616" s="107" t="s">
        <v>649</v>
      </c>
      <c r="B616" s="129" t="n">
        <v>243</v>
      </c>
      <c r="C616" s="110" t="s">
        <v>63</v>
      </c>
      <c r="D616" s="110" t="s">
        <v>9</v>
      </c>
      <c r="E616" s="110" t="s">
        <v>691</v>
      </c>
      <c r="F616" s="110"/>
      <c r="G616" s="130" t="n">
        <f aca="false">G617</f>
        <v>501.8</v>
      </c>
      <c r="H616" s="130" t="n">
        <f aca="false">H617</f>
        <v>315</v>
      </c>
      <c r="I616" s="130" t="n">
        <f aca="false">I617</f>
        <v>315</v>
      </c>
      <c r="J616" s="166"/>
      <c r="K616" s="72"/>
    </row>
    <row r="617" s="131" customFormat="true" ht="36.65" hidden="false" customHeight="true" outlineLevel="0" collapsed="false">
      <c r="A617" s="107" t="s">
        <v>401</v>
      </c>
      <c r="B617" s="129" t="n">
        <v>243</v>
      </c>
      <c r="C617" s="110" t="s">
        <v>63</v>
      </c>
      <c r="D617" s="110" t="s">
        <v>9</v>
      </c>
      <c r="E617" s="110" t="s">
        <v>691</v>
      </c>
      <c r="F617" s="110" t="s">
        <v>402</v>
      </c>
      <c r="G617" s="130" t="n">
        <f aca="false">G618</f>
        <v>501.8</v>
      </c>
      <c r="H617" s="130" t="n">
        <f aca="false">H618</f>
        <v>315</v>
      </c>
      <c r="I617" s="130" t="n">
        <f aca="false">I618</f>
        <v>315</v>
      </c>
      <c r="J617" s="166"/>
      <c r="K617" s="72"/>
    </row>
    <row r="618" s="131" customFormat="true" ht="20.5" hidden="false" customHeight="true" outlineLevel="0" collapsed="false">
      <c r="A618" s="107" t="s">
        <v>638</v>
      </c>
      <c r="B618" s="129" t="n">
        <v>243</v>
      </c>
      <c r="C618" s="110" t="s">
        <v>63</v>
      </c>
      <c r="D618" s="110" t="s">
        <v>9</v>
      </c>
      <c r="E618" s="110" t="s">
        <v>691</v>
      </c>
      <c r="F618" s="110" t="s">
        <v>639</v>
      </c>
      <c r="G618" s="130" t="n">
        <v>501.8</v>
      </c>
      <c r="H618" s="130" t="n">
        <v>315</v>
      </c>
      <c r="I618" s="130" t="n">
        <v>315</v>
      </c>
      <c r="J618" s="166"/>
      <c r="K618" s="72"/>
    </row>
    <row r="619" s="131" customFormat="true" ht="53.5" hidden="false" customHeight="true" outlineLevel="0" collapsed="false">
      <c r="A619" s="107" t="s">
        <v>692</v>
      </c>
      <c r="B619" s="129" t="n">
        <v>243</v>
      </c>
      <c r="C619" s="110" t="s">
        <v>63</v>
      </c>
      <c r="D619" s="110" t="s">
        <v>9</v>
      </c>
      <c r="E619" s="110" t="s">
        <v>693</v>
      </c>
      <c r="F619" s="110"/>
      <c r="G619" s="130" t="n">
        <f aca="false">G620+G623</f>
        <v>22162.2</v>
      </c>
      <c r="H619" s="130" t="n">
        <f aca="false">H620+H623</f>
        <v>0</v>
      </c>
      <c r="I619" s="130" t="n">
        <f aca="false">I620+I623</f>
        <v>0</v>
      </c>
      <c r="J619" s="166"/>
      <c r="K619" s="72"/>
    </row>
    <row r="620" s="131" customFormat="true" ht="31.4" hidden="false" customHeight="true" outlineLevel="0" collapsed="false">
      <c r="A620" s="107" t="s">
        <v>657</v>
      </c>
      <c r="B620" s="129" t="n">
        <v>243</v>
      </c>
      <c r="C620" s="110" t="s">
        <v>63</v>
      </c>
      <c r="D620" s="110" t="s">
        <v>9</v>
      </c>
      <c r="E620" s="110" t="s">
        <v>694</v>
      </c>
      <c r="F620" s="110"/>
      <c r="G620" s="130" t="n">
        <f aca="false">G621</f>
        <v>20610.9</v>
      </c>
      <c r="H620" s="130" t="n">
        <f aca="false">H621</f>
        <v>0</v>
      </c>
      <c r="I620" s="130" t="n">
        <f aca="false">I621</f>
        <v>0</v>
      </c>
      <c r="J620" s="166"/>
      <c r="K620" s="72"/>
    </row>
    <row r="621" s="131" customFormat="true" ht="38.15" hidden="false" customHeight="true" outlineLevel="0" collapsed="false">
      <c r="A621" s="165" t="s">
        <v>401</v>
      </c>
      <c r="B621" s="129" t="n">
        <v>243</v>
      </c>
      <c r="C621" s="110" t="s">
        <v>63</v>
      </c>
      <c r="D621" s="110" t="s">
        <v>9</v>
      </c>
      <c r="E621" s="110" t="s">
        <v>694</v>
      </c>
      <c r="F621" s="110" t="s">
        <v>402</v>
      </c>
      <c r="G621" s="130" t="n">
        <f aca="false">G622</f>
        <v>20610.9</v>
      </c>
      <c r="H621" s="130" t="n">
        <f aca="false">H622</f>
        <v>0</v>
      </c>
      <c r="I621" s="130" t="n">
        <f aca="false">I622</f>
        <v>0</v>
      </c>
      <c r="J621" s="166"/>
      <c r="K621" s="72"/>
    </row>
    <row r="622" s="131" customFormat="true" ht="16.4" hidden="false" customHeight="true" outlineLevel="0" collapsed="false">
      <c r="A622" s="107" t="s">
        <v>638</v>
      </c>
      <c r="B622" s="129" t="n">
        <v>243</v>
      </c>
      <c r="C622" s="110" t="s">
        <v>63</v>
      </c>
      <c r="D622" s="110" t="s">
        <v>9</v>
      </c>
      <c r="E622" s="110" t="s">
        <v>694</v>
      </c>
      <c r="F622" s="110" t="s">
        <v>639</v>
      </c>
      <c r="G622" s="130" t="n">
        <v>20610.9</v>
      </c>
      <c r="H622" s="130" t="n">
        <v>0</v>
      </c>
      <c r="I622" s="130" t="n">
        <v>0</v>
      </c>
      <c r="J622" s="166"/>
      <c r="K622" s="72"/>
    </row>
    <row r="623" s="131" customFormat="true" ht="50.5" hidden="false" customHeight="true" outlineLevel="0" collapsed="false">
      <c r="A623" s="167" t="s">
        <v>659</v>
      </c>
      <c r="B623" s="129" t="n">
        <v>243</v>
      </c>
      <c r="C623" s="110" t="s">
        <v>63</v>
      </c>
      <c r="D623" s="110" t="s">
        <v>9</v>
      </c>
      <c r="E623" s="110" t="s">
        <v>695</v>
      </c>
      <c r="F623" s="110"/>
      <c r="G623" s="130" t="n">
        <f aca="false">G624</f>
        <v>1551.3</v>
      </c>
      <c r="H623" s="130" t="n">
        <f aca="false">H624</f>
        <v>0</v>
      </c>
      <c r="I623" s="130" t="n">
        <f aca="false">I624</f>
        <v>0</v>
      </c>
      <c r="J623" s="166"/>
      <c r="K623" s="72"/>
    </row>
    <row r="624" s="131" customFormat="true" ht="31.4" hidden="false" customHeight="true" outlineLevel="0" collapsed="false">
      <c r="A624" s="165" t="s">
        <v>401</v>
      </c>
      <c r="B624" s="129" t="n">
        <v>243</v>
      </c>
      <c r="C624" s="110" t="s">
        <v>63</v>
      </c>
      <c r="D624" s="110" t="s">
        <v>9</v>
      </c>
      <c r="E624" s="110" t="s">
        <v>695</v>
      </c>
      <c r="F624" s="110" t="s">
        <v>402</v>
      </c>
      <c r="G624" s="130" t="n">
        <f aca="false">G625</f>
        <v>1551.3</v>
      </c>
      <c r="H624" s="130" t="n">
        <f aca="false">H625</f>
        <v>0</v>
      </c>
      <c r="I624" s="130" t="n">
        <f aca="false">I625</f>
        <v>0</v>
      </c>
      <c r="J624" s="166"/>
      <c r="K624" s="72"/>
    </row>
    <row r="625" s="131" customFormat="true" ht="17.5" hidden="false" customHeight="true" outlineLevel="0" collapsed="false">
      <c r="A625" s="107" t="s">
        <v>638</v>
      </c>
      <c r="B625" s="129" t="n">
        <v>243</v>
      </c>
      <c r="C625" s="110" t="s">
        <v>63</v>
      </c>
      <c r="D625" s="110" t="s">
        <v>9</v>
      </c>
      <c r="E625" s="110" t="s">
        <v>695</v>
      </c>
      <c r="F625" s="110" t="s">
        <v>639</v>
      </c>
      <c r="G625" s="130" t="n">
        <v>1551.3</v>
      </c>
      <c r="H625" s="130" t="n">
        <v>0</v>
      </c>
      <c r="I625" s="130" t="n">
        <v>0</v>
      </c>
      <c r="J625" s="166"/>
      <c r="K625" s="72"/>
    </row>
    <row r="626" s="131" customFormat="true" ht="51" hidden="false" customHeight="true" outlineLevel="0" collapsed="false">
      <c r="A626" s="107" t="s">
        <v>696</v>
      </c>
      <c r="B626" s="129" t="n">
        <v>243</v>
      </c>
      <c r="C626" s="110" t="s">
        <v>63</v>
      </c>
      <c r="D626" s="110" t="s">
        <v>9</v>
      </c>
      <c r="E626" s="110" t="s">
        <v>697</v>
      </c>
      <c r="F626" s="110"/>
      <c r="G626" s="130" t="n">
        <f aca="false">G627+G630</f>
        <v>22939.2</v>
      </c>
      <c r="H626" s="130" t="n">
        <f aca="false">H627+H630</f>
        <v>0</v>
      </c>
      <c r="I626" s="130" t="n">
        <f aca="false">I627+I630</f>
        <v>0</v>
      </c>
      <c r="J626" s="166"/>
      <c r="K626" s="72"/>
    </row>
    <row r="627" s="131" customFormat="true" ht="35.5" hidden="false" customHeight="true" outlineLevel="0" collapsed="false">
      <c r="A627" s="107" t="s">
        <v>657</v>
      </c>
      <c r="B627" s="129" t="n">
        <v>243</v>
      </c>
      <c r="C627" s="110" t="s">
        <v>63</v>
      </c>
      <c r="D627" s="110" t="s">
        <v>9</v>
      </c>
      <c r="E627" s="110" t="s">
        <v>698</v>
      </c>
      <c r="F627" s="110"/>
      <c r="G627" s="130" t="n">
        <f aca="false">G628</f>
        <v>21333.4</v>
      </c>
      <c r="H627" s="130" t="n">
        <f aca="false">H628</f>
        <v>0</v>
      </c>
      <c r="I627" s="130" t="n">
        <f aca="false">I628</f>
        <v>0</v>
      </c>
      <c r="J627" s="166"/>
      <c r="K627" s="72"/>
    </row>
    <row r="628" s="131" customFormat="true" ht="33" hidden="false" customHeight="true" outlineLevel="0" collapsed="false">
      <c r="A628" s="165" t="s">
        <v>401</v>
      </c>
      <c r="B628" s="129" t="n">
        <v>243</v>
      </c>
      <c r="C628" s="110" t="s">
        <v>63</v>
      </c>
      <c r="D628" s="110" t="s">
        <v>9</v>
      </c>
      <c r="E628" s="110" t="s">
        <v>698</v>
      </c>
      <c r="F628" s="110" t="s">
        <v>402</v>
      </c>
      <c r="G628" s="130" t="n">
        <f aca="false">G629</f>
        <v>21333.4</v>
      </c>
      <c r="H628" s="130" t="n">
        <f aca="false">H629</f>
        <v>0</v>
      </c>
      <c r="I628" s="130" t="n">
        <f aca="false">I629</f>
        <v>0</v>
      </c>
      <c r="J628" s="166"/>
      <c r="K628" s="72"/>
    </row>
    <row r="629" s="131" customFormat="true" ht="24.65" hidden="false" customHeight="true" outlineLevel="0" collapsed="false">
      <c r="A629" s="107" t="s">
        <v>638</v>
      </c>
      <c r="B629" s="129" t="n">
        <v>243</v>
      </c>
      <c r="C629" s="110" t="s">
        <v>63</v>
      </c>
      <c r="D629" s="110" t="s">
        <v>9</v>
      </c>
      <c r="E629" s="110" t="s">
        <v>698</v>
      </c>
      <c r="F629" s="110" t="s">
        <v>639</v>
      </c>
      <c r="G629" s="130" t="n">
        <v>21333.4</v>
      </c>
      <c r="H629" s="130" t="n">
        <v>0</v>
      </c>
      <c r="I629" s="130" t="n">
        <v>0</v>
      </c>
      <c r="J629" s="166"/>
      <c r="K629" s="72"/>
    </row>
    <row r="630" s="131" customFormat="true" ht="49.4" hidden="false" customHeight="true" outlineLevel="0" collapsed="false">
      <c r="A630" s="167" t="s">
        <v>659</v>
      </c>
      <c r="B630" s="129" t="n">
        <v>243</v>
      </c>
      <c r="C630" s="110" t="s">
        <v>63</v>
      </c>
      <c r="D630" s="110" t="s">
        <v>9</v>
      </c>
      <c r="E630" s="110" t="s">
        <v>699</v>
      </c>
      <c r="F630" s="110"/>
      <c r="G630" s="130" t="n">
        <f aca="false">G631</f>
        <v>1605.8</v>
      </c>
      <c r="H630" s="130" t="n">
        <f aca="false">H631</f>
        <v>0</v>
      </c>
      <c r="I630" s="130" t="n">
        <f aca="false">I631</f>
        <v>0</v>
      </c>
      <c r="J630" s="166"/>
      <c r="K630" s="72"/>
    </row>
    <row r="631" s="131" customFormat="true" ht="33.65" hidden="false" customHeight="true" outlineLevel="0" collapsed="false">
      <c r="A631" s="165" t="s">
        <v>401</v>
      </c>
      <c r="B631" s="129" t="n">
        <v>243</v>
      </c>
      <c r="C631" s="110" t="s">
        <v>63</v>
      </c>
      <c r="D631" s="110" t="s">
        <v>9</v>
      </c>
      <c r="E631" s="110" t="s">
        <v>699</v>
      </c>
      <c r="F631" s="110" t="s">
        <v>402</v>
      </c>
      <c r="G631" s="130" t="n">
        <f aca="false">G632</f>
        <v>1605.8</v>
      </c>
      <c r="H631" s="130" t="n">
        <f aca="false">H632</f>
        <v>0</v>
      </c>
      <c r="I631" s="130" t="n">
        <f aca="false">I632</f>
        <v>0</v>
      </c>
      <c r="J631" s="166"/>
      <c r="K631" s="72"/>
    </row>
    <row r="632" s="131" customFormat="true" ht="18" hidden="false" customHeight="true" outlineLevel="0" collapsed="false">
      <c r="A632" s="107" t="s">
        <v>638</v>
      </c>
      <c r="B632" s="129" t="n">
        <v>243</v>
      </c>
      <c r="C632" s="110" t="s">
        <v>63</v>
      </c>
      <c r="D632" s="110" t="s">
        <v>9</v>
      </c>
      <c r="E632" s="110" t="s">
        <v>699</v>
      </c>
      <c r="F632" s="110" t="s">
        <v>639</v>
      </c>
      <c r="G632" s="130" t="n">
        <v>1605.8</v>
      </c>
      <c r="H632" s="130" t="n">
        <v>0</v>
      </c>
      <c r="I632" s="130" t="n">
        <v>0</v>
      </c>
      <c r="J632" s="166"/>
      <c r="K632" s="72"/>
    </row>
    <row r="633" s="131" customFormat="true" ht="35.15" hidden="false" customHeight="true" outlineLevel="0" collapsed="false">
      <c r="A633" s="168" t="s">
        <v>700</v>
      </c>
      <c r="B633" s="129" t="n">
        <v>243</v>
      </c>
      <c r="C633" s="110" t="s">
        <v>63</v>
      </c>
      <c r="D633" s="110" t="s">
        <v>9</v>
      </c>
      <c r="E633" s="110" t="s">
        <v>701</v>
      </c>
      <c r="F633" s="110"/>
      <c r="G633" s="130" t="n">
        <f aca="false">G634+G637</f>
        <v>875.4</v>
      </c>
      <c r="H633" s="130" t="n">
        <f aca="false">H634+H637</f>
        <v>0</v>
      </c>
      <c r="I633" s="130" t="n">
        <f aca="false">I634+I637</f>
        <v>0</v>
      </c>
      <c r="J633" s="166"/>
      <c r="K633" s="72"/>
    </row>
    <row r="634" s="131" customFormat="true" ht="47.5" hidden="false" customHeight="true" outlineLevel="0" collapsed="false">
      <c r="A634" s="168" t="s">
        <v>676</v>
      </c>
      <c r="B634" s="129" t="n">
        <v>243</v>
      </c>
      <c r="C634" s="110" t="s">
        <v>63</v>
      </c>
      <c r="D634" s="110" t="s">
        <v>9</v>
      </c>
      <c r="E634" s="110" t="s">
        <v>702</v>
      </c>
      <c r="F634" s="110"/>
      <c r="G634" s="130" t="n">
        <f aca="false">G635</f>
        <v>795.4</v>
      </c>
      <c r="H634" s="130" t="n">
        <f aca="false">H635</f>
        <v>0</v>
      </c>
      <c r="I634" s="130" t="n">
        <f aca="false">I635</f>
        <v>0</v>
      </c>
      <c r="J634" s="166"/>
      <c r="K634" s="72"/>
    </row>
    <row r="635" s="131" customFormat="true" ht="36.65" hidden="false" customHeight="true" outlineLevel="0" collapsed="false">
      <c r="A635" s="165" t="s">
        <v>401</v>
      </c>
      <c r="B635" s="129" t="n">
        <v>243</v>
      </c>
      <c r="C635" s="110" t="s">
        <v>63</v>
      </c>
      <c r="D635" s="110" t="s">
        <v>9</v>
      </c>
      <c r="E635" s="110" t="s">
        <v>702</v>
      </c>
      <c r="F635" s="110" t="s">
        <v>402</v>
      </c>
      <c r="G635" s="130" t="n">
        <f aca="false">G636</f>
        <v>795.4</v>
      </c>
      <c r="H635" s="130" t="n">
        <f aca="false">H636</f>
        <v>0</v>
      </c>
      <c r="I635" s="130" t="n">
        <f aca="false">I636</f>
        <v>0</v>
      </c>
      <c r="J635" s="166"/>
      <c r="K635" s="72"/>
    </row>
    <row r="636" s="131" customFormat="true" ht="25" hidden="false" customHeight="true" outlineLevel="0" collapsed="false">
      <c r="A636" s="107" t="s">
        <v>638</v>
      </c>
      <c r="B636" s="129" t="n">
        <v>243</v>
      </c>
      <c r="C636" s="110" t="s">
        <v>63</v>
      </c>
      <c r="D636" s="110" t="s">
        <v>9</v>
      </c>
      <c r="E636" s="110" t="s">
        <v>702</v>
      </c>
      <c r="F636" s="110" t="s">
        <v>639</v>
      </c>
      <c r="G636" s="130" t="n">
        <v>795.4</v>
      </c>
      <c r="H636" s="130" t="n">
        <v>0</v>
      </c>
      <c r="I636" s="130" t="n">
        <v>0</v>
      </c>
      <c r="J636" s="166"/>
      <c r="K636" s="72"/>
    </row>
    <row r="637" s="131" customFormat="true" ht="67.5" hidden="false" customHeight="true" outlineLevel="0" collapsed="false">
      <c r="A637" s="107" t="s">
        <v>663</v>
      </c>
      <c r="B637" s="129" t="n">
        <v>243</v>
      </c>
      <c r="C637" s="110" t="s">
        <v>63</v>
      </c>
      <c r="D637" s="110" t="s">
        <v>9</v>
      </c>
      <c r="E637" s="110" t="s">
        <v>703</v>
      </c>
      <c r="F637" s="110"/>
      <c r="G637" s="130" t="n">
        <f aca="false">G638</f>
        <v>80</v>
      </c>
      <c r="H637" s="130" t="n">
        <f aca="false">H638+H641</f>
        <v>0</v>
      </c>
      <c r="I637" s="130" t="n">
        <f aca="false">I638+I641</f>
        <v>0</v>
      </c>
      <c r="J637" s="166"/>
      <c r="K637" s="72"/>
    </row>
    <row r="638" s="131" customFormat="true" ht="44.5" hidden="false" customHeight="true" outlineLevel="0" collapsed="false">
      <c r="A638" s="165" t="s">
        <v>401</v>
      </c>
      <c r="B638" s="129" t="n">
        <v>243</v>
      </c>
      <c r="C638" s="110" t="s">
        <v>63</v>
      </c>
      <c r="D638" s="110" t="s">
        <v>9</v>
      </c>
      <c r="E638" s="110" t="s">
        <v>703</v>
      </c>
      <c r="F638" s="110" t="s">
        <v>402</v>
      </c>
      <c r="G638" s="130" t="n">
        <f aca="false">G639</f>
        <v>80</v>
      </c>
      <c r="H638" s="130" t="n">
        <f aca="false">H639</f>
        <v>0</v>
      </c>
      <c r="I638" s="130" t="n">
        <f aca="false">I639</f>
        <v>0</v>
      </c>
      <c r="J638" s="166"/>
      <c r="K638" s="72"/>
    </row>
    <row r="639" s="131" customFormat="true" ht="31.4" hidden="false" customHeight="true" outlineLevel="0" collapsed="false">
      <c r="A639" s="107" t="s">
        <v>638</v>
      </c>
      <c r="B639" s="129" t="n">
        <v>243</v>
      </c>
      <c r="C639" s="110" t="s">
        <v>63</v>
      </c>
      <c r="D639" s="110" t="s">
        <v>9</v>
      </c>
      <c r="E639" s="110" t="s">
        <v>703</v>
      </c>
      <c r="F639" s="110" t="s">
        <v>639</v>
      </c>
      <c r="G639" s="130" t="n">
        <v>80</v>
      </c>
      <c r="H639" s="130" t="n">
        <v>0</v>
      </c>
      <c r="I639" s="130" t="n">
        <v>0</v>
      </c>
      <c r="J639" s="166"/>
      <c r="K639" s="72"/>
    </row>
    <row r="640" s="131" customFormat="true" ht="37.4" hidden="false" customHeight="true" outlineLevel="0" collapsed="false">
      <c r="A640" s="168" t="s">
        <v>704</v>
      </c>
      <c r="B640" s="129" t="n">
        <v>243</v>
      </c>
      <c r="C640" s="110" t="s">
        <v>63</v>
      </c>
      <c r="D640" s="110" t="s">
        <v>9</v>
      </c>
      <c r="E640" s="110" t="s">
        <v>705</v>
      </c>
      <c r="F640" s="110"/>
      <c r="G640" s="130" t="n">
        <f aca="false">G641</f>
        <v>1775.6</v>
      </c>
      <c r="H640" s="130" t="n">
        <f aca="false">H641</f>
        <v>0</v>
      </c>
      <c r="I640" s="130" t="n">
        <f aca="false">I641</f>
        <v>0</v>
      </c>
      <c r="J640" s="166"/>
      <c r="K640" s="72"/>
    </row>
    <row r="641" s="131" customFormat="true" ht="45.65" hidden="false" customHeight="true" outlineLevel="0" collapsed="false">
      <c r="A641" s="168" t="s">
        <v>706</v>
      </c>
      <c r="B641" s="129" t="n">
        <v>243</v>
      </c>
      <c r="C641" s="110" t="s">
        <v>63</v>
      </c>
      <c r="D641" s="110" t="s">
        <v>9</v>
      </c>
      <c r="E641" s="110" t="s">
        <v>707</v>
      </c>
      <c r="F641" s="110"/>
      <c r="G641" s="130" t="n">
        <f aca="false">G642</f>
        <v>1775.6</v>
      </c>
      <c r="H641" s="130" t="n">
        <f aca="false">H642</f>
        <v>0</v>
      </c>
      <c r="I641" s="130" t="n">
        <f aca="false">I642</f>
        <v>0</v>
      </c>
      <c r="J641" s="166"/>
      <c r="K641" s="72"/>
    </row>
    <row r="642" s="131" customFormat="true" ht="34.4" hidden="false" customHeight="true" outlineLevel="0" collapsed="false">
      <c r="A642" s="165" t="s">
        <v>401</v>
      </c>
      <c r="B642" s="129" t="n">
        <v>243</v>
      </c>
      <c r="C642" s="110" t="s">
        <v>63</v>
      </c>
      <c r="D642" s="110" t="s">
        <v>9</v>
      </c>
      <c r="E642" s="110" t="s">
        <v>707</v>
      </c>
      <c r="F642" s="110" t="s">
        <v>402</v>
      </c>
      <c r="G642" s="130" t="n">
        <f aca="false">G643</f>
        <v>1775.6</v>
      </c>
      <c r="H642" s="130" t="n">
        <f aca="false">H643</f>
        <v>0</v>
      </c>
      <c r="I642" s="130" t="n">
        <f aca="false">I643</f>
        <v>0</v>
      </c>
      <c r="J642" s="166"/>
      <c r="K642" s="72"/>
    </row>
    <row r="643" s="131" customFormat="true" ht="25" hidden="false" customHeight="true" outlineLevel="0" collapsed="false">
      <c r="A643" s="107" t="s">
        <v>638</v>
      </c>
      <c r="B643" s="129" t="n">
        <v>243</v>
      </c>
      <c r="C643" s="110" t="s">
        <v>63</v>
      </c>
      <c r="D643" s="110" t="s">
        <v>9</v>
      </c>
      <c r="E643" s="110" t="s">
        <v>707</v>
      </c>
      <c r="F643" s="110" t="s">
        <v>639</v>
      </c>
      <c r="G643" s="130" t="n">
        <v>1775.6</v>
      </c>
      <c r="H643" s="130" t="n">
        <v>0</v>
      </c>
      <c r="I643" s="130" t="n">
        <v>0</v>
      </c>
      <c r="J643" s="166"/>
      <c r="K643" s="72"/>
    </row>
    <row r="644" s="131" customFormat="true" ht="46.5" hidden="false" customHeight="true" outlineLevel="0" collapsed="false">
      <c r="A644" s="168" t="s">
        <v>708</v>
      </c>
      <c r="B644" s="129" t="n">
        <v>243</v>
      </c>
      <c r="C644" s="110" t="s">
        <v>63</v>
      </c>
      <c r="D644" s="110" t="s">
        <v>9</v>
      </c>
      <c r="E644" s="110" t="s">
        <v>709</v>
      </c>
      <c r="F644" s="110"/>
      <c r="G644" s="130" t="n">
        <f aca="false">G645+G648</f>
        <v>642.1</v>
      </c>
      <c r="H644" s="130" t="n">
        <f aca="false">H645+H648</f>
        <v>0</v>
      </c>
      <c r="I644" s="130" t="n">
        <f aca="false">I645+I648</f>
        <v>0</v>
      </c>
      <c r="J644" s="166"/>
      <c r="K644" s="72"/>
    </row>
    <row r="645" s="131" customFormat="true" ht="41.15" hidden="false" customHeight="true" outlineLevel="0" collapsed="false">
      <c r="A645" s="168" t="s">
        <v>676</v>
      </c>
      <c r="B645" s="129" t="n">
        <v>243</v>
      </c>
      <c r="C645" s="110" t="s">
        <v>63</v>
      </c>
      <c r="D645" s="110" t="s">
        <v>9</v>
      </c>
      <c r="E645" s="110" t="s">
        <v>710</v>
      </c>
      <c r="F645" s="110"/>
      <c r="G645" s="130" t="n">
        <f aca="false">G646</f>
        <v>602.1</v>
      </c>
      <c r="H645" s="130" t="n">
        <f aca="false">H646</f>
        <v>0</v>
      </c>
      <c r="I645" s="130" t="n">
        <f aca="false">I646</f>
        <v>0</v>
      </c>
      <c r="J645" s="166"/>
      <c r="K645" s="72"/>
    </row>
    <row r="646" s="131" customFormat="true" ht="36.65" hidden="false" customHeight="true" outlineLevel="0" collapsed="false">
      <c r="A646" s="165" t="s">
        <v>401</v>
      </c>
      <c r="B646" s="129" t="n">
        <v>243</v>
      </c>
      <c r="C646" s="110" t="s">
        <v>63</v>
      </c>
      <c r="D646" s="110" t="s">
        <v>9</v>
      </c>
      <c r="E646" s="110" t="s">
        <v>710</v>
      </c>
      <c r="F646" s="110" t="s">
        <v>402</v>
      </c>
      <c r="G646" s="130" t="n">
        <f aca="false">G647</f>
        <v>602.1</v>
      </c>
      <c r="H646" s="130" t="n">
        <f aca="false">H647</f>
        <v>0</v>
      </c>
      <c r="I646" s="130" t="n">
        <f aca="false">I647</f>
        <v>0</v>
      </c>
      <c r="J646" s="166"/>
      <c r="K646" s="72"/>
    </row>
    <row r="647" s="131" customFormat="true" ht="18.65" hidden="false" customHeight="true" outlineLevel="0" collapsed="false">
      <c r="A647" s="107" t="s">
        <v>638</v>
      </c>
      <c r="B647" s="129" t="n">
        <v>243</v>
      </c>
      <c r="C647" s="110" t="s">
        <v>63</v>
      </c>
      <c r="D647" s="110" t="s">
        <v>9</v>
      </c>
      <c r="E647" s="110" t="s">
        <v>710</v>
      </c>
      <c r="F647" s="110" t="s">
        <v>639</v>
      </c>
      <c r="G647" s="130" t="n">
        <v>602.1</v>
      </c>
      <c r="H647" s="130" t="n">
        <v>0</v>
      </c>
      <c r="I647" s="130" t="n">
        <v>0</v>
      </c>
      <c r="J647" s="166"/>
      <c r="K647" s="72"/>
    </row>
    <row r="648" s="131" customFormat="true" ht="66.65" hidden="false" customHeight="true" outlineLevel="0" collapsed="false">
      <c r="A648" s="107" t="s">
        <v>663</v>
      </c>
      <c r="B648" s="129" t="n">
        <v>243</v>
      </c>
      <c r="C648" s="110" t="s">
        <v>63</v>
      </c>
      <c r="D648" s="110" t="s">
        <v>9</v>
      </c>
      <c r="E648" s="110" t="s">
        <v>711</v>
      </c>
      <c r="F648" s="110"/>
      <c r="G648" s="130" t="n">
        <f aca="false">G649</f>
        <v>40</v>
      </c>
      <c r="H648" s="130" t="n">
        <f aca="false">H649</f>
        <v>0</v>
      </c>
      <c r="I648" s="130" t="n">
        <f aca="false">I649</f>
        <v>0</v>
      </c>
      <c r="J648" s="166"/>
      <c r="K648" s="72"/>
    </row>
    <row r="649" s="131" customFormat="true" ht="43" hidden="false" customHeight="true" outlineLevel="0" collapsed="false">
      <c r="A649" s="165" t="s">
        <v>401</v>
      </c>
      <c r="B649" s="129" t="n">
        <v>243</v>
      </c>
      <c r="C649" s="110" t="s">
        <v>63</v>
      </c>
      <c r="D649" s="110" t="s">
        <v>9</v>
      </c>
      <c r="E649" s="110" t="s">
        <v>711</v>
      </c>
      <c r="F649" s="110" t="s">
        <v>402</v>
      </c>
      <c r="G649" s="130" t="n">
        <f aca="false">G650</f>
        <v>40</v>
      </c>
      <c r="H649" s="130" t="n">
        <f aca="false">H650</f>
        <v>0</v>
      </c>
      <c r="I649" s="130" t="n">
        <f aca="false">I650</f>
        <v>0</v>
      </c>
      <c r="J649" s="166"/>
      <c r="K649" s="72"/>
    </row>
    <row r="650" s="131" customFormat="true" ht="28.5" hidden="false" customHeight="true" outlineLevel="0" collapsed="false">
      <c r="A650" s="107" t="s">
        <v>638</v>
      </c>
      <c r="B650" s="129" t="n">
        <v>243</v>
      </c>
      <c r="C650" s="110" t="s">
        <v>63</v>
      </c>
      <c r="D650" s="110" t="s">
        <v>9</v>
      </c>
      <c r="E650" s="110" t="s">
        <v>711</v>
      </c>
      <c r="F650" s="110" t="s">
        <v>639</v>
      </c>
      <c r="G650" s="130" t="n">
        <v>40</v>
      </c>
      <c r="H650" s="130" t="n">
        <v>0</v>
      </c>
      <c r="I650" s="130" t="n">
        <v>0</v>
      </c>
      <c r="J650" s="166"/>
      <c r="K650" s="72"/>
    </row>
    <row r="651" s="131" customFormat="true" ht="61" hidden="false" customHeight="true" outlineLevel="0" collapsed="false">
      <c r="A651" s="111" t="s">
        <v>712</v>
      </c>
      <c r="B651" s="110" t="s">
        <v>713</v>
      </c>
      <c r="C651" s="110" t="s">
        <v>63</v>
      </c>
      <c r="D651" s="110" t="s">
        <v>9</v>
      </c>
      <c r="E651" s="110" t="s">
        <v>714</v>
      </c>
      <c r="F651" s="110"/>
      <c r="G651" s="130" t="n">
        <f aca="false">G652</f>
        <v>1700</v>
      </c>
      <c r="H651" s="130" t="n">
        <f aca="false">H652</f>
        <v>0</v>
      </c>
      <c r="I651" s="130" t="n">
        <f aca="false">I652</f>
        <v>0</v>
      </c>
      <c r="J651" s="166"/>
      <c r="K651" s="72"/>
    </row>
    <row r="652" s="131" customFormat="true" ht="51.65" hidden="false" customHeight="true" outlineLevel="0" collapsed="false">
      <c r="A652" s="107" t="s">
        <v>715</v>
      </c>
      <c r="B652" s="110" t="s">
        <v>713</v>
      </c>
      <c r="C652" s="110" t="s">
        <v>63</v>
      </c>
      <c r="D652" s="110" t="s">
        <v>9</v>
      </c>
      <c r="E652" s="110" t="s">
        <v>716</v>
      </c>
      <c r="F652" s="110"/>
      <c r="G652" s="130" t="n">
        <f aca="false">G653</f>
        <v>1700</v>
      </c>
      <c r="H652" s="130" t="n">
        <f aca="false">H653</f>
        <v>0</v>
      </c>
      <c r="I652" s="130" t="n">
        <f aca="false">I653</f>
        <v>0</v>
      </c>
      <c r="J652" s="166"/>
      <c r="K652" s="72"/>
    </row>
    <row r="653" s="131" customFormat="true" ht="48" hidden="false" customHeight="true" outlineLevel="0" collapsed="false">
      <c r="A653" s="107" t="s">
        <v>401</v>
      </c>
      <c r="B653" s="129" t="n">
        <v>243</v>
      </c>
      <c r="C653" s="110" t="s">
        <v>63</v>
      </c>
      <c r="D653" s="110" t="s">
        <v>9</v>
      </c>
      <c r="E653" s="110" t="s">
        <v>716</v>
      </c>
      <c r="F653" s="110" t="s">
        <v>402</v>
      </c>
      <c r="G653" s="130" t="n">
        <f aca="false">G654</f>
        <v>1700</v>
      </c>
      <c r="H653" s="130" t="n">
        <f aca="false">H654</f>
        <v>0</v>
      </c>
      <c r="I653" s="130" t="n">
        <f aca="false">I654</f>
        <v>0</v>
      </c>
      <c r="J653" s="166"/>
      <c r="K653" s="72"/>
    </row>
    <row r="654" s="131" customFormat="true" ht="31.5" hidden="false" customHeight="true" outlineLevel="0" collapsed="false">
      <c r="A654" s="107" t="s">
        <v>638</v>
      </c>
      <c r="B654" s="129" t="n">
        <v>243</v>
      </c>
      <c r="C654" s="110" t="s">
        <v>63</v>
      </c>
      <c r="D654" s="110" t="s">
        <v>9</v>
      </c>
      <c r="E654" s="110" t="s">
        <v>716</v>
      </c>
      <c r="F654" s="110" t="s">
        <v>639</v>
      </c>
      <c r="G654" s="130" t="n">
        <v>1700</v>
      </c>
      <c r="H654" s="130" t="n">
        <v>0</v>
      </c>
      <c r="I654" s="130" t="n">
        <v>0</v>
      </c>
      <c r="J654" s="169" t="n">
        <v>1700000</v>
      </c>
      <c r="K654" s="140" t="n">
        <v>0</v>
      </c>
      <c r="L654" s="146"/>
    </row>
    <row r="655" s="131" customFormat="true" ht="42.65" hidden="false" customHeight="true" outlineLevel="0" collapsed="false">
      <c r="A655" s="170" t="s">
        <v>717</v>
      </c>
      <c r="B655" s="129" t="n">
        <v>243</v>
      </c>
      <c r="C655" s="110" t="s">
        <v>63</v>
      </c>
      <c r="D655" s="110" t="s">
        <v>9</v>
      </c>
      <c r="E655" s="110" t="s">
        <v>718</v>
      </c>
      <c r="F655" s="110"/>
      <c r="G655" s="130" t="n">
        <f aca="false">G656+G665+G659+G662</f>
        <v>48090.9</v>
      </c>
      <c r="H655" s="130" t="n">
        <f aca="false">H656+H665+H659+H662</f>
        <v>0</v>
      </c>
      <c r="I655" s="130" t="n">
        <f aca="false">I656+I665+I659+I662</f>
        <v>0</v>
      </c>
      <c r="J655" s="166"/>
      <c r="K655" s="72"/>
    </row>
    <row r="656" s="131" customFormat="true" ht="39.65" hidden="true" customHeight="true" outlineLevel="0" collapsed="false">
      <c r="A656" s="107" t="s">
        <v>719</v>
      </c>
      <c r="B656" s="129" t="n">
        <v>243</v>
      </c>
      <c r="C656" s="110" t="s">
        <v>63</v>
      </c>
      <c r="D656" s="110" t="s">
        <v>9</v>
      </c>
      <c r="E656" s="110" t="s">
        <v>720</v>
      </c>
      <c r="F656" s="110"/>
      <c r="G656" s="130" t="n">
        <f aca="false">G657</f>
        <v>0</v>
      </c>
      <c r="H656" s="130" t="n">
        <f aca="false">H657</f>
        <v>0</v>
      </c>
      <c r="I656" s="130" t="n">
        <f aca="false">I657</f>
        <v>0</v>
      </c>
      <c r="J656" s="166"/>
      <c r="K656" s="72"/>
    </row>
    <row r="657" s="131" customFormat="true" ht="33" hidden="true" customHeight="true" outlineLevel="0" collapsed="false">
      <c r="A657" s="107" t="s">
        <v>386</v>
      </c>
      <c r="B657" s="129" t="n">
        <v>243</v>
      </c>
      <c r="C657" s="110" t="s">
        <v>63</v>
      </c>
      <c r="D657" s="110" t="s">
        <v>9</v>
      </c>
      <c r="E657" s="110" t="s">
        <v>720</v>
      </c>
      <c r="F657" s="110" t="s">
        <v>387</v>
      </c>
      <c r="G657" s="130" t="n">
        <f aca="false">G658</f>
        <v>0</v>
      </c>
      <c r="H657" s="130" t="n">
        <f aca="false">H658</f>
        <v>0</v>
      </c>
      <c r="I657" s="130" t="n">
        <f aca="false">I658</f>
        <v>0</v>
      </c>
      <c r="J657" s="166"/>
      <c r="K657" s="72"/>
    </row>
    <row r="658" s="131" customFormat="true" ht="24" hidden="true" customHeight="true" outlineLevel="0" collapsed="false">
      <c r="A658" s="132" t="s">
        <v>388</v>
      </c>
      <c r="B658" s="129" t="n">
        <v>243</v>
      </c>
      <c r="C658" s="110" t="s">
        <v>63</v>
      </c>
      <c r="D658" s="110" t="s">
        <v>9</v>
      </c>
      <c r="E658" s="110" t="s">
        <v>720</v>
      </c>
      <c r="F658" s="110" t="s">
        <v>389</v>
      </c>
      <c r="G658" s="130"/>
      <c r="H658" s="130"/>
      <c r="I658" s="130"/>
      <c r="J658" s="166"/>
      <c r="K658" s="72"/>
    </row>
    <row r="659" s="131" customFormat="true" ht="55.5" hidden="true" customHeight="true" outlineLevel="0" collapsed="false">
      <c r="A659" s="132" t="s">
        <v>721</v>
      </c>
      <c r="B659" s="129" t="n">
        <v>243</v>
      </c>
      <c r="C659" s="110" t="s">
        <v>63</v>
      </c>
      <c r="D659" s="110" t="s">
        <v>9</v>
      </c>
      <c r="E659" s="110" t="s">
        <v>722</v>
      </c>
      <c r="F659" s="110"/>
      <c r="G659" s="130" t="n">
        <f aca="false">G660</f>
        <v>0</v>
      </c>
      <c r="H659" s="130" t="n">
        <f aca="false">H660</f>
        <v>0</v>
      </c>
      <c r="I659" s="130" t="n">
        <f aca="false">I660</f>
        <v>0</v>
      </c>
      <c r="J659" s="166"/>
      <c r="K659" s="72"/>
    </row>
    <row r="660" s="131" customFormat="true" ht="35.5" hidden="true" customHeight="true" outlineLevel="0" collapsed="false">
      <c r="A660" s="107" t="s">
        <v>386</v>
      </c>
      <c r="B660" s="129" t="n">
        <v>243</v>
      </c>
      <c r="C660" s="110" t="s">
        <v>63</v>
      </c>
      <c r="D660" s="110" t="s">
        <v>9</v>
      </c>
      <c r="E660" s="110" t="s">
        <v>722</v>
      </c>
      <c r="F660" s="110" t="s">
        <v>387</v>
      </c>
      <c r="G660" s="130" t="n">
        <f aca="false">G661</f>
        <v>0</v>
      </c>
      <c r="H660" s="130" t="n">
        <f aca="false">H661</f>
        <v>0</v>
      </c>
      <c r="I660" s="130" t="n">
        <f aca="false">I661</f>
        <v>0</v>
      </c>
      <c r="J660" s="166"/>
      <c r="K660" s="72"/>
    </row>
    <row r="661" s="131" customFormat="true" ht="21.65" hidden="true" customHeight="true" outlineLevel="0" collapsed="false">
      <c r="A661" s="132" t="s">
        <v>388</v>
      </c>
      <c r="B661" s="129" t="n">
        <v>243</v>
      </c>
      <c r="C661" s="110" t="s">
        <v>63</v>
      </c>
      <c r="D661" s="110" t="s">
        <v>9</v>
      </c>
      <c r="E661" s="110" t="s">
        <v>722</v>
      </c>
      <c r="F661" s="110" t="s">
        <v>389</v>
      </c>
      <c r="G661" s="130"/>
      <c r="H661" s="130" t="n">
        <v>0</v>
      </c>
      <c r="I661" s="130" t="n">
        <v>0</v>
      </c>
      <c r="J661" s="166"/>
      <c r="K661" s="72"/>
    </row>
    <row r="662" s="131" customFormat="true" ht="54" hidden="false" customHeight="true" outlineLevel="0" collapsed="false">
      <c r="A662" s="132" t="s">
        <v>721</v>
      </c>
      <c r="B662" s="129" t="n">
        <v>243</v>
      </c>
      <c r="C662" s="110" t="s">
        <v>63</v>
      </c>
      <c r="D662" s="110" t="s">
        <v>9</v>
      </c>
      <c r="E662" s="110" t="s">
        <v>723</v>
      </c>
      <c r="F662" s="110"/>
      <c r="G662" s="130" t="n">
        <f aca="false">G663</f>
        <v>42373</v>
      </c>
      <c r="H662" s="130" t="n">
        <f aca="false">H663</f>
        <v>0</v>
      </c>
      <c r="I662" s="130" t="n">
        <f aca="false">I663</f>
        <v>0</v>
      </c>
      <c r="J662" s="166"/>
      <c r="K662" s="72"/>
    </row>
    <row r="663" s="131" customFormat="true" ht="43.5" hidden="false" customHeight="true" outlineLevel="0" collapsed="false">
      <c r="A663" s="107" t="s">
        <v>386</v>
      </c>
      <c r="B663" s="129" t="n">
        <v>243</v>
      </c>
      <c r="C663" s="110" t="s">
        <v>63</v>
      </c>
      <c r="D663" s="110" t="s">
        <v>9</v>
      </c>
      <c r="E663" s="110" t="s">
        <v>723</v>
      </c>
      <c r="F663" s="110" t="s">
        <v>387</v>
      </c>
      <c r="G663" s="130" t="n">
        <f aca="false">G664</f>
        <v>42373</v>
      </c>
      <c r="H663" s="130" t="n">
        <f aca="false">H664</f>
        <v>0</v>
      </c>
      <c r="I663" s="130" t="n">
        <f aca="false">I664</f>
        <v>0</v>
      </c>
      <c r="J663" s="166"/>
      <c r="K663" s="72"/>
    </row>
    <row r="664" s="131" customFormat="true" ht="29.5" hidden="false" customHeight="true" outlineLevel="0" collapsed="false">
      <c r="A664" s="132" t="s">
        <v>388</v>
      </c>
      <c r="B664" s="129" t="n">
        <v>243</v>
      </c>
      <c r="C664" s="110" t="s">
        <v>63</v>
      </c>
      <c r="D664" s="110" t="s">
        <v>9</v>
      </c>
      <c r="E664" s="110" t="s">
        <v>723</v>
      </c>
      <c r="F664" s="110" t="s">
        <v>389</v>
      </c>
      <c r="G664" s="130" t="n">
        <v>42373</v>
      </c>
      <c r="H664" s="130" t="n">
        <v>0</v>
      </c>
      <c r="I664" s="130" t="n">
        <v>0</v>
      </c>
      <c r="J664" s="166"/>
      <c r="K664" s="72"/>
    </row>
    <row r="665" s="131" customFormat="true" ht="40" hidden="false" customHeight="true" outlineLevel="0" collapsed="false">
      <c r="A665" s="132" t="s">
        <v>724</v>
      </c>
      <c r="B665" s="129" t="n">
        <v>243</v>
      </c>
      <c r="C665" s="110" t="s">
        <v>63</v>
      </c>
      <c r="D665" s="110" t="s">
        <v>9</v>
      </c>
      <c r="E665" s="110" t="s">
        <v>725</v>
      </c>
      <c r="F665" s="110"/>
      <c r="G665" s="130" t="n">
        <f aca="false">G668+G666</f>
        <v>5717.9</v>
      </c>
      <c r="H665" s="130" t="n">
        <f aca="false">H668+H666</f>
        <v>0</v>
      </c>
      <c r="I665" s="130" t="n">
        <f aca="false">I668+I666</f>
        <v>0</v>
      </c>
      <c r="J665" s="166"/>
      <c r="K665" s="72"/>
    </row>
    <row r="666" s="131" customFormat="true" ht="40" hidden="true" customHeight="true" outlineLevel="0" collapsed="false">
      <c r="A666" s="107"/>
      <c r="B666" s="129"/>
      <c r="C666" s="110"/>
      <c r="D666" s="110"/>
      <c r="E666" s="110"/>
      <c r="F666" s="110"/>
      <c r="G666" s="130" t="n">
        <f aca="false">G667</f>
        <v>0</v>
      </c>
      <c r="H666" s="130" t="n">
        <f aca="false">H667</f>
        <v>0</v>
      </c>
      <c r="I666" s="130" t="n">
        <f aca="false">I667</f>
        <v>0</v>
      </c>
      <c r="J666" s="166"/>
      <c r="K666" s="72"/>
    </row>
    <row r="667" s="131" customFormat="true" ht="40" hidden="true" customHeight="true" outlineLevel="0" collapsed="false">
      <c r="A667" s="107"/>
      <c r="B667" s="129"/>
      <c r="C667" s="110"/>
      <c r="D667" s="110"/>
      <c r="E667" s="110"/>
      <c r="F667" s="110"/>
      <c r="G667" s="130" t="n">
        <v>0</v>
      </c>
      <c r="H667" s="130" t="n">
        <v>0</v>
      </c>
      <c r="I667" s="130" t="n">
        <v>0</v>
      </c>
      <c r="J667" s="171" t="s">
        <v>726</v>
      </c>
      <c r="K667" s="172" t="n">
        <v>12533</v>
      </c>
    </row>
    <row r="668" s="131" customFormat="true" ht="37.5" hidden="false" customHeight="true" outlineLevel="0" collapsed="false">
      <c r="A668" s="107" t="s">
        <v>386</v>
      </c>
      <c r="B668" s="129" t="n">
        <v>243</v>
      </c>
      <c r="C668" s="110" t="s">
        <v>63</v>
      </c>
      <c r="D668" s="110" t="s">
        <v>9</v>
      </c>
      <c r="E668" s="110" t="s">
        <v>725</v>
      </c>
      <c r="F668" s="110" t="s">
        <v>387</v>
      </c>
      <c r="G668" s="130" t="n">
        <f aca="false">G669</f>
        <v>5717.9</v>
      </c>
      <c r="H668" s="130" t="n">
        <f aca="false">H669</f>
        <v>0</v>
      </c>
      <c r="I668" s="130" t="n">
        <f aca="false">I669</f>
        <v>0</v>
      </c>
      <c r="J668" s="166"/>
      <c r="K668" s="72"/>
    </row>
    <row r="669" s="131" customFormat="true" ht="24" hidden="false" customHeight="true" outlineLevel="0" collapsed="false">
      <c r="A669" s="132" t="s">
        <v>388</v>
      </c>
      <c r="B669" s="129" t="n">
        <v>243</v>
      </c>
      <c r="C669" s="110" t="s">
        <v>63</v>
      </c>
      <c r="D669" s="110" t="s">
        <v>9</v>
      </c>
      <c r="E669" s="110" t="s">
        <v>725</v>
      </c>
      <c r="F669" s="110" t="s">
        <v>389</v>
      </c>
      <c r="G669" s="130" t="n">
        <v>5717.9</v>
      </c>
      <c r="H669" s="130" t="n">
        <v>0</v>
      </c>
      <c r="I669" s="130" t="n">
        <v>0</v>
      </c>
      <c r="J669" s="171"/>
      <c r="K669" s="172"/>
    </row>
    <row r="670" s="131" customFormat="true" ht="42.65" hidden="false" customHeight="true" outlineLevel="0" collapsed="false">
      <c r="A670" s="152" t="s">
        <v>727</v>
      </c>
      <c r="B670" s="153" t="n">
        <v>244</v>
      </c>
      <c r="C670" s="162"/>
      <c r="D670" s="162"/>
      <c r="E670" s="162"/>
      <c r="F670" s="162"/>
      <c r="G670" s="163" t="n">
        <f aca="false">G671+G679+G695+G751</f>
        <v>108694.8</v>
      </c>
      <c r="H670" s="163" t="n">
        <f aca="false">H671+H679+H695+H751</f>
        <v>58240.2</v>
      </c>
      <c r="I670" s="163" t="n">
        <f aca="false">I671+I679+I695+I751</f>
        <v>57740.2</v>
      </c>
      <c r="J670" s="166"/>
      <c r="K670" s="72"/>
    </row>
    <row r="671" s="131" customFormat="true" ht="39.65" hidden="false" customHeight="true" outlineLevel="0" collapsed="false">
      <c r="A671" s="104" t="s">
        <v>728</v>
      </c>
      <c r="B671" s="133" t="n">
        <v>244</v>
      </c>
      <c r="C671" s="134" t="s">
        <v>20</v>
      </c>
      <c r="D671" s="134"/>
      <c r="E671" s="134"/>
      <c r="F671" s="134"/>
      <c r="G671" s="135" t="n">
        <f aca="false">G672</f>
        <v>100</v>
      </c>
      <c r="H671" s="135" t="n">
        <f aca="false">H672</f>
        <v>100</v>
      </c>
      <c r="I671" s="135" t="n">
        <f aca="false">I672</f>
        <v>100</v>
      </c>
      <c r="J671" s="166"/>
      <c r="K671" s="72"/>
    </row>
    <row r="672" s="131" customFormat="true" ht="40.5" hidden="false" customHeight="true" outlineLevel="0" collapsed="false">
      <c r="A672" s="107" t="s">
        <v>729</v>
      </c>
      <c r="B672" s="129" t="n">
        <v>244</v>
      </c>
      <c r="C672" s="110" t="s">
        <v>20</v>
      </c>
      <c r="D672" s="110" t="s">
        <v>46</v>
      </c>
      <c r="E672" s="110"/>
      <c r="F672" s="110"/>
      <c r="G672" s="130" t="n">
        <f aca="false">G673</f>
        <v>100</v>
      </c>
      <c r="H672" s="130" t="n">
        <f aca="false">H673</f>
        <v>100</v>
      </c>
      <c r="I672" s="130" t="n">
        <f aca="false">I673</f>
        <v>100</v>
      </c>
      <c r="J672" s="164"/>
      <c r="K672" s="72"/>
    </row>
    <row r="673" s="131" customFormat="true" ht="33" hidden="false" customHeight="true" outlineLevel="0" collapsed="false">
      <c r="A673" s="167" t="s">
        <v>730</v>
      </c>
      <c r="B673" s="129" t="n">
        <v>244</v>
      </c>
      <c r="C673" s="110" t="s">
        <v>20</v>
      </c>
      <c r="D673" s="110" t="s">
        <v>46</v>
      </c>
      <c r="E673" s="110" t="s">
        <v>731</v>
      </c>
      <c r="F673" s="110"/>
      <c r="G673" s="130" t="n">
        <f aca="false">G674</f>
        <v>100</v>
      </c>
      <c r="H673" s="130" t="n">
        <f aca="false">H674</f>
        <v>100</v>
      </c>
      <c r="I673" s="130" t="n">
        <f aca="false">I674</f>
        <v>100</v>
      </c>
      <c r="J673" s="166"/>
      <c r="K673" s="72"/>
    </row>
    <row r="674" s="131" customFormat="true" ht="38.15" hidden="false" customHeight="true" outlineLevel="0" collapsed="false">
      <c r="A674" s="107" t="s">
        <v>732</v>
      </c>
      <c r="B674" s="129" t="n">
        <v>244</v>
      </c>
      <c r="C674" s="110" t="s">
        <v>20</v>
      </c>
      <c r="D674" s="110" t="s">
        <v>46</v>
      </c>
      <c r="E674" s="110" t="s">
        <v>733</v>
      </c>
      <c r="F674" s="110"/>
      <c r="G674" s="130" t="n">
        <f aca="false">G675</f>
        <v>100</v>
      </c>
      <c r="H674" s="130" t="n">
        <f aca="false">H675</f>
        <v>100</v>
      </c>
      <c r="I674" s="130" t="n">
        <f aca="false">I675</f>
        <v>100</v>
      </c>
      <c r="J674" s="166"/>
      <c r="K674" s="72"/>
    </row>
    <row r="675" s="131" customFormat="true" ht="48.65" hidden="false" customHeight="true" outlineLevel="0" collapsed="false">
      <c r="A675" s="107" t="s">
        <v>734</v>
      </c>
      <c r="B675" s="129" t="n">
        <v>244</v>
      </c>
      <c r="C675" s="110" t="s">
        <v>20</v>
      </c>
      <c r="D675" s="110" t="s">
        <v>46</v>
      </c>
      <c r="E675" s="110" t="s">
        <v>735</v>
      </c>
      <c r="F675" s="110"/>
      <c r="G675" s="130" t="n">
        <f aca="false">G676</f>
        <v>100</v>
      </c>
      <c r="H675" s="130" t="n">
        <f aca="false">H676</f>
        <v>100</v>
      </c>
      <c r="I675" s="130" t="n">
        <f aca="false">I676</f>
        <v>100</v>
      </c>
      <c r="J675" s="166"/>
      <c r="K675" s="72"/>
    </row>
    <row r="676" s="131" customFormat="true" ht="19.75" hidden="false" customHeight="true" outlineLevel="0" collapsed="false">
      <c r="A676" s="107" t="s">
        <v>736</v>
      </c>
      <c r="B676" s="129" t="n">
        <v>244</v>
      </c>
      <c r="C676" s="110" t="s">
        <v>20</v>
      </c>
      <c r="D676" s="110" t="s">
        <v>46</v>
      </c>
      <c r="E676" s="110" t="s">
        <v>737</v>
      </c>
      <c r="F676" s="110"/>
      <c r="G676" s="130" t="n">
        <f aca="false">G677</f>
        <v>100</v>
      </c>
      <c r="H676" s="130" t="n">
        <f aca="false">H677</f>
        <v>100</v>
      </c>
      <c r="I676" s="130" t="n">
        <f aca="false">I677</f>
        <v>100</v>
      </c>
      <c r="J676" s="166"/>
      <c r="K676" s="72"/>
    </row>
    <row r="677" s="131" customFormat="true" ht="27" hidden="false" customHeight="true" outlineLevel="0" collapsed="false">
      <c r="A677" s="107" t="s">
        <v>522</v>
      </c>
      <c r="B677" s="129" t="n">
        <v>244</v>
      </c>
      <c r="C677" s="110" t="s">
        <v>20</v>
      </c>
      <c r="D677" s="110" t="s">
        <v>46</v>
      </c>
      <c r="E677" s="110" t="s">
        <v>737</v>
      </c>
      <c r="F677" s="110" t="s">
        <v>282</v>
      </c>
      <c r="G677" s="130" t="n">
        <f aca="false">G678</f>
        <v>100</v>
      </c>
      <c r="H677" s="130" t="n">
        <f aca="false">H678</f>
        <v>100</v>
      </c>
      <c r="I677" s="130" t="n">
        <f aca="false">I678</f>
        <v>100</v>
      </c>
      <c r="J677" s="166"/>
      <c r="K677" s="72"/>
    </row>
    <row r="678" s="131" customFormat="true" ht="40.5" hidden="false" customHeight="true" outlineLevel="0" collapsed="false">
      <c r="A678" s="107" t="s">
        <v>283</v>
      </c>
      <c r="B678" s="129" t="n">
        <v>244</v>
      </c>
      <c r="C678" s="110" t="s">
        <v>20</v>
      </c>
      <c r="D678" s="110" t="s">
        <v>46</v>
      </c>
      <c r="E678" s="110" t="s">
        <v>737</v>
      </c>
      <c r="F678" s="110" t="s">
        <v>284</v>
      </c>
      <c r="G678" s="130" t="n">
        <v>100</v>
      </c>
      <c r="H678" s="130" t="n">
        <v>100</v>
      </c>
      <c r="I678" s="130" t="n">
        <v>100</v>
      </c>
      <c r="J678" s="166"/>
      <c r="K678" s="72"/>
    </row>
    <row r="679" s="131" customFormat="true" ht="22.4" hidden="false" customHeight="true" outlineLevel="0" collapsed="false">
      <c r="A679" s="104" t="s">
        <v>60</v>
      </c>
      <c r="B679" s="133" t="n">
        <v>244</v>
      </c>
      <c r="C679" s="134" t="s">
        <v>28</v>
      </c>
      <c r="D679" s="134"/>
      <c r="E679" s="134"/>
      <c r="F679" s="134"/>
      <c r="G679" s="135" t="n">
        <f aca="false">G680</f>
        <v>1992</v>
      </c>
      <c r="H679" s="135" t="n">
        <f aca="false">H680</f>
        <v>2012</v>
      </c>
      <c r="I679" s="135" t="n">
        <f aca="false">I680</f>
        <v>1512</v>
      </c>
      <c r="J679" s="166"/>
      <c r="K679" s="72"/>
    </row>
    <row r="680" s="131" customFormat="true" ht="22.5" hidden="false" customHeight="true" outlineLevel="0" collapsed="false">
      <c r="A680" s="107" t="s">
        <v>79</v>
      </c>
      <c r="B680" s="129" t="n">
        <v>244</v>
      </c>
      <c r="C680" s="110" t="s">
        <v>28</v>
      </c>
      <c r="D680" s="110" t="s">
        <v>38</v>
      </c>
      <c r="E680" s="110"/>
      <c r="F680" s="110"/>
      <c r="G680" s="130" t="n">
        <f aca="false">G681</f>
        <v>1992</v>
      </c>
      <c r="H680" s="130" t="n">
        <f aca="false">H681</f>
        <v>2012</v>
      </c>
      <c r="I680" s="130" t="n">
        <f aca="false">I681</f>
        <v>1512</v>
      </c>
      <c r="J680" s="166"/>
      <c r="K680" s="72"/>
    </row>
    <row r="681" s="175" customFormat="true" ht="52" hidden="false" customHeight="true" outlineLevel="0" collapsed="false">
      <c r="A681" s="107" t="s">
        <v>738</v>
      </c>
      <c r="B681" s="129" t="n">
        <v>244</v>
      </c>
      <c r="C681" s="110" t="s">
        <v>28</v>
      </c>
      <c r="D681" s="110" t="s">
        <v>38</v>
      </c>
      <c r="E681" s="108" t="s">
        <v>739</v>
      </c>
      <c r="F681" s="110"/>
      <c r="G681" s="130" t="n">
        <f aca="false">G682</f>
        <v>1992</v>
      </c>
      <c r="H681" s="130" t="n">
        <f aca="false">H682</f>
        <v>2012</v>
      </c>
      <c r="I681" s="130" t="n">
        <f aca="false">I682</f>
        <v>1512</v>
      </c>
      <c r="J681" s="173"/>
      <c r="K681" s="174"/>
      <c r="P681" s="131"/>
    </row>
    <row r="682" s="177" customFormat="true" ht="34.4" hidden="false" customHeight="true" outlineLevel="0" collapsed="false">
      <c r="A682" s="107" t="s">
        <v>740</v>
      </c>
      <c r="B682" s="129" t="n">
        <v>244</v>
      </c>
      <c r="C682" s="110" t="s">
        <v>28</v>
      </c>
      <c r="D682" s="110" t="s">
        <v>38</v>
      </c>
      <c r="E682" s="108" t="s">
        <v>741</v>
      </c>
      <c r="F682" s="110"/>
      <c r="G682" s="130" t="n">
        <f aca="false">G683+G687+G691</f>
        <v>1992</v>
      </c>
      <c r="H682" s="130" t="n">
        <f aca="false">H683+H687+H691</f>
        <v>2012</v>
      </c>
      <c r="I682" s="130" t="n">
        <f aca="false">I683+I687+I691</f>
        <v>1512</v>
      </c>
      <c r="J682" s="166"/>
      <c r="K682" s="176"/>
      <c r="P682" s="175"/>
    </row>
    <row r="683" s="177" customFormat="true" ht="38.15" hidden="false" customHeight="true" outlineLevel="0" collapsed="false">
      <c r="A683" s="107" t="s">
        <v>742</v>
      </c>
      <c r="B683" s="129" t="n">
        <v>244</v>
      </c>
      <c r="C683" s="110" t="s">
        <v>28</v>
      </c>
      <c r="D683" s="110" t="s">
        <v>38</v>
      </c>
      <c r="E683" s="108" t="s">
        <v>743</v>
      </c>
      <c r="F683" s="110"/>
      <c r="G683" s="130" t="n">
        <f aca="false">G684</f>
        <v>150</v>
      </c>
      <c r="H683" s="130" t="n">
        <f aca="false">H684</f>
        <v>150</v>
      </c>
      <c r="I683" s="130" t="n">
        <f aca="false">I684</f>
        <v>150</v>
      </c>
      <c r="J683" s="166"/>
      <c r="K683" s="176"/>
    </row>
    <row r="684" s="177" customFormat="true" ht="35.5" hidden="false" customHeight="true" outlineLevel="0" collapsed="false">
      <c r="A684" s="107" t="s">
        <v>744</v>
      </c>
      <c r="B684" s="129" t="n">
        <v>244</v>
      </c>
      <c r="C684" s="110" t="s">
        <v>28</v>
      </c>
      <c r="D684" s="110" t="s">
        <v>38</v>
      </c>
      <c r="E684" s="110" t="s">
        <v>745</v>
      </c>
      <c r="F684" s="110"/>
      <c r="G684" s="130" t="n">
        <f aca="false">G685</f>
        <v>150</v>
      </c>
      <c r="H684" s="130" t="n">
        <f aca="false">H685</f>
        <v>150</v>
      </c>
      <c r="I684" s="130" t="n">
        <f aca="false">I685</f>
        <v>150</v>
      </c>
      <c r="J684" s="166"/>
      <c r="K684" s="176"/>
    </row>
    <row r="685" s="177" customFormat="true" ht="31.4" hidden="false" customHeight="true" outlineLevel="0" collapsed="false">
      <c r="A685" s="107" t="s">
        <v>401</v>
      </c>
      <c r="B685" s="129" t="n">
        <v>244</v>
      </c>
      <c r="C685" s="110" t="s">
        <v>28</v>
      </c>
      <c r="D685" s="110" t="s">
        <v>38</v>
      </c>
      <c r="E685" s="110" t="s">
        <v>745</v>
      </c>
      <c r="F685" s="110" t="s">
        <v>402</v>
      </c>
      <c r="G685" s="130" t="n">
        <f aca="false">G686</f>
        <v>150</v>
      </c>
      <c r="H685" s="130" t="n">
        <f aca="false">H686</f>
        <v>150</v>
      </c>
      <c r="I685" s="130" t="n">
        <f aca="false">I686</f>
        <v>150</v>
      </c>
      <c r="J685" s="166"/>
      <c r="K685" s="176"/>
    </row>
    <row r="686" s="177" customFormat="true" ht="26.15" hidden="false" customHeight="true" outlineLevel="0" collapsed="false">
      <c r="A686" s="107" t="s">
        <v>746</v>
      </c>
      <c r="B686" s="129" t="n">
        <v>244</v>
      </c>
      <c r="C686" s="110" t="s">
        <v>28</v>
      </c>
      <c r="D686" s="110" t="s">
        <v>38</v>
      </c>
      <c r="E686" s="110" t="s">
        <v>745</v>
      </c>
      <c r="F686" s="110" t="s">
        <v>639</v>
      </c>
      <c r="G686" s="130" t="n">
        <v>150</v>
      </c>
      <c r="H686" s="130" t="n">
        <v>150</v>
      </c>
      <c r="I686" s="130" t="n">
        <v>150</v>
      </c>
      <c r="J686" s="166"/>
      <c r="K686" s="176"/>
    </row>
    <row r="687" s="177" customFormat="true" ht="44.15" hidden="false" customHeight="true" outlineLevel="0" collapsed="false">
      <c r="A687" s="107" t="s">
        <v>747</v>
      </c>
      <c r="B687" s="129" t="n">
        <v>244</v>
      </c>
      <c r="C687" s="110" t="s">
        <v>28</v>
      </c>
      <c r="D687" s="110" t="s">
        <v>38</v>
      </c>
      <c r="E687" s="108" t="s">
        <v>748</v>
      </c>
      <c r="F687" s="110"/>
      <c r="G687" s="130" t="n">
        <f aca="false">G688</f>
        <v>1842</v>
      </c>
      <c r="H687" s="130" t="n">
        <f aca="false">H688</f>
        <v>1862</v>
      </c>
      <c r="I687" s="130" t="n">
        <f aca="false">I688</f>
        <v>1362</v>
      </c>
      <c r="J687" s="166"/>
      <c r="K687" s="176"/>
    </row>
    <row r="688" s="177" customFormat="true" ht="39.65" hidden="false" customHeight="true" outlineLevel="0" collapsed="false">
      <c r="A688" s="107" t="s">
        <v>749</v>
      </c>
      <c r="B688" s="129" t="n">
        <v>244</v>
      </c>
      <c r="C688" s="110" t="s">
        <v>28</v>
      </c>
      <c r="D688" s="110" t="s">
        <v>38</v>
      </c>
      <c r="E688" s="110" t="s">
        <v>750</v>
      </c>
      <c r="F688" s="110"/>
      <c r="G688" s="130" t="n">
        <f aca="false">G689</f>
        <v>1842</v>
      </c>
      <c r="H688" s="130" t="n">
        <f aca="false">H689</f>
        <v>1862</v>
      </c>
      <c r="I688" s="130" t="n">
        <f aca="false">I689</f>
        <v>1362</v>
      </c>
      <c r="J688" s="178" t="s">
        <v>751</v>
      </c>
      <c r="K688" s="176"/>
    </row>
    <row r="689" s="177" customFormat="true" ht="36" hidden="false" customHeight="true" outlineLevel="0" collapsed="false">
      <c r="A689" s="107" t="s">
        <v>401</v>
      </c>
      <c r="B689" s="129" t="n">
        <v>244</v>
      </c>
      <c r="C689" s="110" t="s">
        <v>28</v>
      </c>
      <c r="D689" s="110" t="s">
        <v>38</v>
      </c>
      <c r="E689" s="110" t="s">
        <v>750</v>
      </c>
      <c r="F689" s="110" t="s">
        <v>402</v>
      </c>
      <c r="G689" s="130" t="n">
        <f aca="false">G690</f>
        <v>1842</v>
      </c>
      <c r="H689" s="130" t="n">
        <f aca="false">H690</f>
        <v>1862</v>
      </c>
      <c r="I689" s="130" t="n">
        <f aca="false">I690</f>
        <v>1362</v>
      </c>
      <c r="J689" s="166" t="s">
        <v>752</v>
      </c>
      <c r="K689" s="176"/>
    </row>
    <row r="690" s="177" customFormat="true" ht="26.15" hidden="false" customHeight="true" outlineLevel="0" collapsed="false">
      <c r="A690" s="107" t="s">
        <v>746</v>
      </c>
      <c r="B690" s="129" t="n">
        <v>244</v>
      </c>
      <c r="C690" s="110" t="s">
        <v>28</v>
      </c>
      <c r="D690" s="110" t="s">
        <v>38</v>
      </c>
      <c r="E690" s="110" t="s">
        <v>750</v>
      </c>
      <c r="F690" s="110" t="s">
        <v>639</v>
      </c>
      <c r="G690" s="130" t="n">
        <v>1842</v>
      </c>
      <c r="H690" s="130" t="n">
        <v>1862</v>
      </c>
      <c r="I690" s="130" t="n">
        <v>1362</v>
      </c>
      <c r="J690" s="178" t="s">
        <v>750</v>
      </c>
      <c r="K690" s="176"/>
    </row>
    <row r="691" s="180" customFormat="true" ht="53.15" hidden="true" customHeight="true" outlineLevel="0" collapsed="false">
      <c r="A691" s="107" t="s">
        <v>753</v>
      </c>
      <c r="B691" s="129" t="n">
        <v>244</v>
      </c>
      <c r="C691" s="110" t="s">
        <v>28</v>
      </c>
      <c r="D691" s="110" t="s">
        <v>38</v>
      </c>
      <c r="E691" s="108" t="s">
        <v>754</v>
      </c>
      <c r="F691" s="110"/>
      <c r="G691" s="130" t="n">
        <f aca="false">G692</f>
        <v>0</v>
      </c>
      <c r="H691" s="130" t="n">
        <f aca="false">H692</f>
        <v>0</v>
      </c>
      <c r="I691" s="130" t="n">
        <f aca="false">I692</f>
        <v>0</v>
      </c>
      <c r="J691" s="179"/>
    </row>
    <row r="692" s="180" customFormat="true" ht="26.15" hidden="true" customHeight="true" outlineLevel="0" collapsed="false">
      <c r="A692" s="107" t="s">
        <v>755</v>
      </c>
      <c r="B692" s="129" t="n">
        <v>244</v>
      </c>
      <c r="C692" s="110" t="s">
        <v>28</v>
      </c>
      <c r="D692" s="110" t="s">
        <v>38</v>
      </c>
      <c r="E692" s="108" t="s">
        <v>756</v>
      </c>
      <c r="F692" s="110"/>
      <c r="G692" s="130" t="n">
        <f aca="false">G693</f>
        <v>0</v>
      </c>
      <c r="H692" s="130" t="n">
        <f aca="false">H693</f>
        <v>0</v>
      </c>
      <c r="I692" s="130" t="n">
        <f aca="false">I693</f>
        <v>0</v>
      </c>
      <c r="J692" s="179"/>
    </row>
    <row r="693" s="180" customFormat="true" ht="26.15" hidden="true" customHeight="true" outlineLevel="0" collapsed="false">
      <c r="A693" s="107" t="s">
        <v>522</v>
      </c>
      <c r="B693" s="129" t="n">
        <v>244</v>
      </c>
      <c r="C693" s="110" t="s">
        <v>28</v>
      </c>
      <c r="D693" s="110" t="s">
        <v>38</v>
      </c>
      <c r="E693" s="108" t="s">
        <v>756</v>
      </c>
      <c r="F693" s="110" t="s">
        <v>282</v>
      </c>
      <c r="G693" s="130" t="n">
        <f aca="false">G694</f>
        <v>0</v>
      </c>
      <c r="H693" s="130" t="n">
        <f aca="false">H694</f>
        <v>0</v>
      </c>
      <c r="I693" s="130" t="n">
        <f aca="false">I694</f>
        <v>0</v>
      </c>
      <c r="J693" s="179"/>
    </row>
    <row r="694" s="180" customFormat="true" ht="44.5" hidden="true" customHeight="true" outlineLevel="0" collapsed="false">
      <c r="A694" s="107" t="s">
        <v>283</v>
      </c>
      <c r="B694" s="129" t="n">
        <v>244</v>
      </c>
      <c r="C694" s="110" t="s">
        <v>28</v>
      </c>
      <c r="D694" s="110" t="s">
        <v>38</v>
      </c>
      <c r="E694" s="108" t="s">
        <v>756</v>
      </c>
      <c r="F694" s="110" t="s">
        <v>284</v>
      </c>
      <c r="G694" s="130" t="n">
        <v>0</v>
      </c>
      <c r="H694" s="130" t="n">
        <v>0</v>
      </c>
      <c r="I694" s="130" t="n">
        <v>0</v>
      </c>
      <c r="J694" s="179"/>
    </row>
    <row r="695" s="177" customFormat="true" ht="25.4" hidden="false" customHeight="true" outlineLevel="0" collapsed="false">
      <c r="A695" s="104" t="s">
        <v>122</v>
      </c>
      <c r="B695" s="133" t="n">
        <v>244</v>
      </c>
      <c r="C695" s="134" t="s">
        <v>123</v>
      </c>
      <c r="D695" s="110"/>
      <c r="E695" s="110"/>
      <c r="F695" s="110"/>
      <c r="G695" s="135" t="n">
        <f aca="false">G696</f>
        <v>99234.8</v>
      </c>
      <c r="H695" s="135" t="n">
        <f aca="false">H696</f>
        <v>48910.2</v>
      </c>
      <c r="I695" s="135" t="n">
        <f aca="false">I696</f>
        <v>48910.2</v>
      </c>
      <c r="J695" s="166"/>
      <c r="K695" s="176"/>
    </row>
    <row r="696" s="177" customFormat="true" ht="20.5" hidden="false" customHeight="true" outlineLevel="0" collapsed="false">
      <c r="A696" s="107" t="s">
        <v>757</v>
      </c>
      <c r="B696" s="129" t="n">
        <v>244</v>
      </c>
      <c r="C696" s="110" t="s">
        <v>123</v>
      </c>
      <c r="D696" s="110" t="s">
        <v>123</v>
      </c>
      <c r="E696" s="110"/>
      <c r="F696" s="110"/>
      <c r="G696" s="130" t="n">
        <f aca="false">G706+G697+G701</f>
        <v>99234.8</v>
      </c>
      <c r="H696" s="130" t="n">
        <f aca="false">H706+H697+H701</f>
        <v>48910.2</v>
      </c>
      <c r="I696" s="130" t="n">
        <f aca="false">I706+I697+I701</f>
        <v>48910.2</v>
      </c>
      <c r="J696" s="166"/>
      <c r="K696" s="176"/>
    </row>
    <row r="697" s="177" customFormat="true" ht="20.5" hidden="true" customHeight="true" outlineLevel="0" collapsed="false">
      <c r="A697" s="111" t="s">
        <v>252</v>
      </c>
      <c r="B697" s="129" t="n">
        <v>244</v>
      </c>
      <c r="C697" s="110" t="s">
        <v>123</v>
      </c>
      <c r="D697" s="110" t="s">
        <v>123</v>
      </c>
      <c r="E697" s="136" t="s">
        <v>253</v>
      </c>
      <c r="F697" s="110"/>
      <c r="G697" s="130" t="n">
        <f aca="false">G698</f>
        <v>0</v>
      </c>
      <c r="H697" s="130" t="n">
        <f aca="false">H698</f>
        <v>0</v>
      </c>
      <c r="I697" s="130" t="n">
        <f aca="false">I698</f>
        <v>0</v>
      </c>
      <c r="J697" s="166"/>
      <c r="K697" s="176"/>
    </row>
    <row r="698" s="177" customFormat="true" ht="41.5" hidden="true" customHeight="true" outlineLevel="0" collapsed="false">
      <c r="A698" s="107" t="s">
        <v>758</v>
      </c>
      <c r="B698" s="129" t="n">
        <v>244</v>
      </c>
      <c r="C698" s="110" t="s">
        <v>123</v>
      </c>
      <c r="D698" s="110" t="s">
        <v>123</v>
      </c>
      <c r="E698" s="136" t="s">
        <v>759</v>
      </c>
      <c r="F698" s="110"/>
      <c r="G698" s="130" t="n">
        <f aca="false">G699</f>
        <v>0</v>
      </c>
      <c r="H698" s="130" t="n">
        <f aca="false">H699</f>
        <v>0</v>
      </c>
      <c r="I698" s="130" t="n">
        <f aca="false">I699</f>
        <v>0</v>
      </c>
      <c r="J698" s="166"/>
      <c r="K698" s="176"/>
    </row>
    <row r="699" s="177" customFormat="true" ht="35.5" hidden="true" customHeight="true" outlineLevel="0" collapsed="false">
      <c r="A699" s="107" t="s">
        <v>401</v>
      </c>
      <c r="B699" s="129" t="n">
        <v>244</v>
      </c>
      <c r="C699" s="110" t="s">
        <v>123</v>
      </c>
      <c r="D699" s="110" t="s">
        <v>123</v>
      </c>
      <c r="E699" s="136" t="s">
        <v>759</v>
      </c>
      <c r="F699" s="110" t="s">
        <v>402</v>
      </c>
      <c r="G699" s="130" t="n">
        <f aca="false">G700</f>
        <v>0</v>
      </c>
      <c r="H699" s="130" t="n">
        <f aca="false">H700</f>
        <v>0</v>
      </c>
      <c r="I699" s="130" t="n">
        <f aca="false">I700</f>
        <v>0</v>
      </c>
      <c r="J699" s="166"/>
      <c r="K699" s="176"/>
    </row>
    <row r="700" s="177" customFormat="true" ht="20.5" hidden="true" customHeight="true" outlineLevel="0" collapsed="false">
      <c r="A700" s="107" t="s">
        <v>746</v>
      </c>
      <c r="B700" s="129" t="n">
        <v>244</v>
      </c>
      <c r="C700" s="110" t="s">
        <v>123</v>
      </c>
      <c r="D700" s="110" t="s">
        <v>123</v>
      </c>
      <c r="E700" s="136" t="s">
        <v>759</v>
      </c>
      <c r="F700" s="110" t="s">
        <v>639</v>
      </c>
      <c r="G700" s="130"/>
      <c r="H700" s="130"/>
      <c r="I700" s="130"/>
      <c r="J700" s="166"/>
      <c r="K700" s="176"/>
    </row>
    <row r="701" s="177" customFormat="true" ht="20.5" hidden="false" customHeight="true" outlineLevel="0" collapsed="false">
      <c r="A701" s="111" t="s">
        <v>234</v>
      </c>
      <c r="B701" s="129" t="n">
        <v>244</v>
      </c>
      <c r="C701" s="110" t="s">
        <v>123</v>
      </c>
      <c r="D701" s="110" t="s">
        <v>123</v>
      </c>
      <c r="E701" s="108" t="s">
        <v>235</v>
      </c>
      <c r="F701" s="110"/>
      <c r="G701" s="130" t="n">
        <f aca="false">G702</f>
        <v>19</v>
      </c>
      <c r="H701" s="130" t="n">
        <f aca="false">H702</f>
        <v>0</v>
      </c>
      <c r="I701" s="130" t="n">
        <f aca="false">I702</f>
        <v>0</v>
      </c>
      <c r="J701" s="166"/>
      <c r="K701" s="176"/>
    </row>
    <row r="702" s="177" customFormat="true" ht="20.5" hidden="false" customHeight="true" outlineLevel="0" collapsed="false">
      <c r="A702" s="111" t="s">
        <v>252</v>
      </c>
      <c r="B702" s="129" t="n">
        <v>244</v>
      </c>
      <c r="C702" s="110" t="s">
        <v>123</v>
      </c>
      <c r="D702" s="110" t="s">
        <v>123</v>
      </c>
      <c r="E702" s="108" t="s">
        <v>253</v>
      </c>
      <c r="F702" s="110"/>
      <c r="G702" s="130" t="n">
        <f aca="false">G703</f>
        <v>19</v>
      </c>
      <c r="H702" s="130" t="n">
        <f aca="false">H703</f>
        <v>0</v>
      </c>
      <c r="I702" s="130" t="n">
        <f aca="false">I703</f>
        <v>0</v>
      </c>
      <c r="J702" s="166"/>
      <c r="K702" s="176"/>
    </row>
    <row r="703" s="177" customFormat="true" ht="44.15" hidden="false" customHeight="true" outlineLevel="0" collapsed="false">
      <c r="A703" s="111" t="s">
        <v>758</v>
      </c>
      <c r="B703" s="129" t="n">
        <v>244</v>
      </c>
      <c r="C703" s="110" t="s">
        <v>123</v>
      </c>
      <c r="D703" s="110" t="s">
        <v>123</v>
      </c>
      <c r="E703" s="108" t="s">
        <v>759</v>
      </c>
      <c r="F703" s="110"/>
      <c r="G703" s="130" t="n">
        <f aca="false">G704</f>
        <v>19</v>
      </c>
      <c r="H703" s="130" t="n">
        <f aca="false">H704</f>
        <v>0</v>
      </c>
      <c r="I703" s="130" t="n">
        <f aca="false">I704</f>
        <v>0</v>
      </c>
      <c r="J703" s="166"/>
      <c r="K703" s="176"/>
    </row>
    <row r="704" s="177" customFormat="true" ht="38.15" hidden="false" customHeight="true" outlineLevel="0" collapsed="false">
      <c r="A704" s="107" t="s">
        <v>401</v>
      </c>
      <c r="B704" s="129" t="n">
        <v>244</v>
      </c>
      <c r="C704" s="110" t="s">
        <v>123</v>
      </c>
      <c r="D704" s="110" t="s">
        <v>123</v>
      </c>
      <c r="E704" s="108" t="s">
        <v>759</v>
      </c>
      <c r="F704" s="110" t="s">
        <v>402</v>
      </c>
      <c r="G704" s="130" t="n">
        <f aca="false">G705</f>
        <v>19</v>
      </c>
      <c r="H704" s="130" t="n">
        <f aca="false">H705</f>
        <v>0</v>
      </c>
      <c r="I704" s="130" t="n">
        <f aca="false">I705</f>
        <v>0</v>
      </c>
      <c r="J704" s="166"/>
      <c r="K704" s="176"/>
    </row>
    <row r="705" s="177" customFormat="true" ht="32.15" hidden="false" customHeight="true" outlineLevel="0" collapsed="false">
      <c r="A705" s="107" t="s">
        <v>746</v>
      </c>
      <c r="B705" s="129" t="n">
        <v>244</v>
      </c>
      <c r="C705" s="110" t="s">
        <v>123</v>
      </c>
      <c r="D705" s="110" t="s">
        <v>123</v>
      </c>
      <c r="E705" s="108" t="s">
        <v>759</v>
      </c>
      <c r="F705" s="110" t="s">
        <v>639</v>
      </c>
      <c r="G705" s="130" t="n">
        <f aca="false">8.4+10.6</f>
        <v>19</v>
      </c>
      <c r="H705" s="130" t="n">
        <v>0</v>
      </c>
      <c r="I705" s="130" t="n">
        <v>0</v>
      </c>
      <c r="J705" s="166"/>
      <c r="K705" s="176"/>
    </row>
    <row r="706" s="131" customFormat="true" ht="53.5" hidden="false" customHeight="true" outlineLevel="0" collapsed="false">
      <c r="A706" s="107" t="s">
        <v>738</v>
      </c>
      <c r="B706" s="129" t="n">
        <v>244</v>
      </c>
      <c r="C706" s="110" t="s">
        <v>123</v>
      </c>
      <c r="D706" s="110" t="s">
        <v>123</v>
      </c>
      <c r="E706" s="108" t="s">
        <v>760</v>
      </c>
      <c r="F706" s="110"/>
      <c r="G706" s="130" t="n">
        <f aca="false">G707+G745+G740</f>
        <v>99215.8</v>
      </c>
      <c r="H706" s="130" t="n">
        <f aca="false">H707+H746</f>
        <v>48910.2</v>
      </c>
      <c r="I706" s="130" t="n">
        <f aca="false">I707+I746</f>
        <v>48910.2</v>
      </c>
      <c r="J706" s="166"/>
      <c r="K706" s="72"/>
      <c r="P706" s="177"/>
    </row>
    <row r="707" s="131" customFormat="true" ht="40" hidden="false" customHeight="true" outlineLevel="0" collapsed="false">
      <c r="A707" s="107" t="s">
        <v>761</v>
      </c>
      <c r="B707" s="129" t="n">
        <v>244</v>
      </c>
      <c r="C707" s="110" t="s">
        <v>123</v>
      </c>
      <c r="D707" s="110" t="s">
        <v>123</v>
      </c>
      <c r="E707" s="108" t="s">
        <v>762</v>
      </c>
      <c r="F707" s="110"/>
      <c r="G707" s="130" t="n">
        <f aca="false">G708+G712+G727+G731+G717+G722</f>
        <v>98798.3</v>
      </c>
      <c r="H707" s="130" t="n">
        <f aca="false">H708+H712+H727+H731+H717+H722</f>
        <v>48489.5</v>
      </c>
      <c r="I707" s="130" t="n">
        <f aca="false">I708+I712+I727+I731+I717+I722</f>
        <v>48489.5</v>
      </c>
      <c r="J707" s="166"/>
      <c r="K707" s="72"/>
    </row>
    <row r="708" s="131" customFormat="true" ht="16.75" hidden="false" customHeight="true" outlineLevel="0" collapsed="false">
      <c r="A708" s="107" t="s">
        <v>763</v>
      </c>
      <c r="B708" s="129" t="n">
        <v>244</v>
      </c>
      <c r="C708" s="110" t="s">
        <v>123</v>
      </c>
      <c r="D708" s="110" t="s">
        <v>123</v>
      </c>
      <c r="E708" s="108" t="s">
        <v>764</v>
      </c>
      <c r="F708" s="110"/>
      <c r="G708" s="130" t="n">
        <f aca="false">G709</f>
        <v>477.3</v>
      </c>
      <c r="H708" s="130" t="n">
        <f aca="false">H709</f>
        <v>477.3</v>
      </c>
      <c r="I708" s="130" t="n">
        <f aca="false">I709</f>
        <v>477.3</v>
      </c>
      <c r="J708" s="166"/>
      <c r="K708" s="72"/>
    </row>
    <row r="709" s="131" customFormat="true" ht="16.75" hidden="false" customHeight="true" outlineLevel="0" collapsed="false">
      <c r="A709" s="107" t="s">
        <v>543</v>
      </c>
      <c r="B709" s="129" t="n">
        <v>244</v>
      </c>
      <c r="C709" s="110" t="s">
        <v>123</v>
      </c>
      <c r="D709" s="110" t="s">
        <v>123</v>
      </c>
      <c r="E709" s="108" t="s">
        <v>765</v>
      </c>
      <c r="F709" s="110"/>
      <c r="G709" s="130" t="n">
        <f aca="false">G710</f>
        <v>477.3</v>
      </c>
      <c r="H709" s="130" t="n">
        <f aca="false">H710</f>
        <v>477.3</v>
      </c>
      <c r="I709" s="130" t="n">
        <f aca="false">I710</f>
        <v>477.3</v>
      </c>
      <c r="J709" s="166"/>
      <c r="K709" s="72"/>
    </row>
    <row r="710" s="131" customFormat="true" ht="37.5" hidden="false" customHeight="true" outlineLevel="0" collapsed="false">
      <c r="A710" s="107" t="s">
        <v>401</v>
      </c>
      <c r="B710" s="129" t="n">
        <v>244</v>
      </c>
      <c r="C710" s="110" t="s">
        <v>123</v>
      </c>
      <c r="D710" s="110" t="s">
        <v>123</v>
      </c>
      <c r="E710" s="108" t="s">
        <v>765</v>
      </c>
      <c r="F710" s="110" t="s">
        <v>402</v>
      </c>
      <c r="G710" s="130" t="n">
        <f aca="false">G711</f>
        <v>477.3</v>
      </c>
      <c r="H710" s="130" t="n">
        <f aca="false">H711</f>
        <v>477.3</v>
      </c>
      <c r="I710" s="130" t="n">
        <f aca="false">I711</f>
        <v>477.3</v>
      </c>
      <c r="J710" s="166"/>
      <c r="K710" s="72"/>
    </row>
    <row r="711" s="131" customFormat="true" ht="16.75" hidden="false" customHeight="true" outlineLevel="0" collapsed="false">
      <c r="A711" s="107" t="s">
        <v>746</v>
      </c>
      <c r="B711" s="129" t="n">
        <v>244</v>
      </c>
      <c r="C711" s="110" t="s">
        <v>123</v>
      </c>
      <c r="D711" s="110" t="s">
        <v>123</v>
      </c>
      <c r="E711" s="108" t="s">
        <v>765</v>
      </c>
      <c r="F711" s="110" t="s">
        <v>639</v>
      </c>
      <c r="G711" s="130" t="n">
        <v>477.3</v>
      </c>
      <c r="H711" s="130" t="n">
        <v>477.3</v>
      </c>
      <c r="I711" s="130" t="n">
        <v>477.3</v>
      </c>
      <c r="J711" s="181"/>
      <c r="K711" s="139"/>
      <c r="L711" s="139"/>
      <c r="M711" s="139"/>
      <c r="N711" s="139"/>
    </row>
    <row r="712" s="131" customFormat="true" ht="56.5" hidden="false" customHeight="true" outlineLevel="0" collapsed="false">
      <c r="A712" s="107" t="s">
        <v>766</v>
      </c>
      <c r="B712" s="129" t="n">
        <v>244</v>
      </c>
      <c r="C712" s="110" t="s">
        <v>123</v>
      </c>
      <c r="D712" s="110" t="s">
        <v>123</v>
      </c>
      <c r="E712" s="108" t="s">
        <v>767</v>
      </c>
      <c r="F712" s="110"/>
      <c r="G712" s="130" t="n">
        <f aca="false">G713</f>
        <v>49630.7</v>
      </c>
      <c r="H712" s="130" t="n">
        <f aca="false">H713</f>
        <v>48012.2</v>
      </c>
      <c r="I712" s="130" t="n">
        <f aca="false">I713</f>
        <v>48012.2</v>
      </c>
      <c r="J712" s="166"/>
      <c r="K712" s="72"/>
    </row>
    <row r="713" s="131" customFormat="true" ht="37" hidden="false" customHeight="true" outlineLevel="0" collapsed="false">
      <c r="A713" s="107" t="s">
        <v>768</v>
      </c>
      <c r="B713" s="129" t="n">
        <v>244</v>
      </c>
      <c r="C713" s="110" t="s">
        <v>123</v>
      </c>
      <c r="D713" s="110" t="s">
        <v>123</v>
      </c>
      <c r="E713" s="108" t="s">
        <v>769</v>
      </c>
      <c r="F713" s="110"/>
      <c r="G713" s="130" t="n">
        <f aca="false">G714</f>
        <v>49630.7</v>
      </c>
      <c r="H713" s="130" t="n">
        <f aca="false">H714</f>
        <v>48012.2</v>
      </c>
      <c r="I713" s="130" t="n">
        <f aca="false">I714</f>
        <v>48012.2</v>
      </c>
      <c r="J713" s="166"/>
      <c r="K713" s="72"/>
    </row>
    <row r="714" s="131" customFormat="true" ht="36.65" hidden="false" customHeight="true" outlineLevel="0" collapsed="false">
      <c r="A714" s="107" t="s">
        <v>401</v>
      </c>
      <c r="B714" s="129" t="n">
        <v>244</v>
      </c>
      <c r="C714" s="110" t="s">
        <v>123</v>
      </c>
      <c r="D714" s="110" t="s">
        <v>123</v>
      </c>
      <c r="E714" s="108" t="s">
        <v>769</v>
      </c>
      <c r="F714" s="110" t="s">
        <v>402</v>
      </c>
      <c r="G714" s="130" t="n">
        <f aca="false">G715+G716</f>
        <v>49630.7</v>
      </c>
      <c r="H714" s="130" t="n">
        <f aca="false">H715+H716</f>
        <v>48012.2</v>
      </c>
      <c r="I714" s="130" t="n">
        <f aca="false">I715+I716</f>
        <v>48012.2</v>
      </c>
      <c r="J714" s="166"/>
      <c r="K714" s="72"/>
    </row>
    <row r="715" s="131" customFormat="true" ht="21" hidden="false" customHeight="true" outlineLevel="0" collapsed="false">
      <c r="A715" s="107" t="s">
        <v>403</v>
      </c>
      <c r="B715" s="129" t="n">
        <v>244</v>
      </c>
      <c r="C715" s="110" t="s">
        <v>123</v>
      </c>
      <c r="D715" s="110" t="s">
        <v>123</v>
      </c>
      <c r="E715" s="108" t="s">
        <v>769</v>
      </c>
      <c r="F715" s="110" t="s">
        <v>404</v>
      </c>
      <c r="G715" s="130" t="n">
        <v>4928.3</v>
      </c>
      <c r="H715" s="130" t="n">
        <v>5082.4</v>
      </c>
      <c r="I715" s="130" t="n">
        <v>5082.4</v>
      </c>
      <c r="J715" s="166"/>
      <c r="K715" s="72"/>
    </row>
    <row r="716" s="131" customFormat="true" ht="21" hidden="false" customHeight="true" outlineLevel="0" collapsed="false">
      <c r="A716" s="107" t="s">
        <v>746</v>
      </c>
      <c r="B716" s="129" t="n">
        <v>244</v>
      </c>
      <c r="C716" s="110" t="s">
        <v>123</v>
      </c>
      <c r="D716" s="110" t="s">
        <v>123</v>
      </c>
      <c r="E716" s="108" t="s">
        <v>769</v>
      </c>
      <c r="F716" s="110" t="s">
        <v>639</v>
      </c>
      <c r="G716" s="130" t="n">
        <v>44702.4</v>
      </c>
      <c r="H716" s="130" t="n">
        <v>42929.8</v>
      </c>
      <c r="I716" s="130" t="n">
        <v>42929.8</v>
      </c>
      <c r="J716" s="166"/>
      <c r="K716" s="72"/>
    </row>
    <row r="717" s="131" customFormat="true" ht="47.15" hidden="false" customHeight="true" outlineLevel="0" collapsed="false">
      <c r="A717" s="107" t="s">
        <v>747</v>
      </c>
      <c r="B717" s="129" t="n">
        <v>244</v>
      </c>
      <c r="C717" s="110" t="s">
        <v>123</v>
      </c>
      <c r="D717" s="110" t="s">
        <v>123</v>
      </c>
      <c r="E717" s="108" t="s">
        <v>770</v>
      </c>
      <c r="F717" s="110"/>
      <c r="G717" s="130" t="n">
        <f aca="false">G718</f>
        <v>2133</v>
      </c>
      <c r="H717" s="130" t="n">
        <f aca="false">H718</f>
        <v>0</v>
      </c>
      <c r="I717" s="130" t="n">
        <f aca="false">I718</f>
        <v>0</v>
      </c>
      <c r="J717" s="166"/>
      <c r="K717" s="72"/>
    </row>
    <row r="718" s="131" customFormat="true" ht="38.15" hidden="false" customHeight="true" outlineLevel="0" collapsed="false">
      <c r="A718" s="107" t="s">
        <v>771</v>
      </c>
      <c r="B718" s="129" t="n">
        <v>244</v>
      </c>
      <c r="C718" s="110" t="s">
        <v>123</v>
      </c>
      <c r="D718" s="110" t="s">
        <v>123</v>
      </c>
      <c r="E718" s="108" t="s">
        <v>772</v>
      </c>
      <c r="F718" s="110"/>
      <c r="G718" s="130" t="n">
        <f aca="false">G719</f>
        <v>2133</v>
      </c>
      <c r="H718" s="130" t="n">
        <f aca="false">H719</f>
        <v>0</v>
      </c>
      <c r="I718" s="130" t="n">
        <f aca="false">I719</f>
        <v>0</v>
      </c>
      <c r="J718" s="166"/>
      <c r="K718" s="72"/>
    </row>
    <row r="719" s="131" customFormat="true" ht="41.15" hidden="false" customHeight="true" outlineLevel="0" collapsed="false">
      <c r="A719" s="107" t="s">
        <v>401</v>
      </c>
      <c r="B719" s="129" t="n">
        <v>244</v>
      </c>
      <c r="C719" s="110" t="s">
        <v>123</v>
      </c>
      <c r="D719" s="110" t="s">
        <v>123</v>
      </c>
      <c r="E719" s="108" t="s">
        <v>772</v>
      </c>
      <c r="F719" s="110" t="s">
        <v>402</v>
      </c>
      <c r="G719" s="130" t="n">
        <f aca="false">G720+G721</f>
        <v>2133</v>
      </c>
      <c r="H719" s="130" t="n">
        <f aca="false">H720+H721</f>
        <v>0</v>
      </c>
      <c r="I719" s="130" t="n">
        <f aca="false">I720+I721</f>
        <v>0</v>
      </c>
      <c r="J719" s="166"/>
      <c r="K719" s="72"/>
    </row>
    <row r="720" s="131" customFormat="true" ht="32.5" hidden="false" customHeight="true" outlineLevel="0" collapsed="false">
      <c r="A720" s="107" t="s">
        <v>403</v>
      </c>
      <c r="B720" s="129" t="n">
        <v>244</v>
      </c>
      <c r="C720" s="110" t="s">
        <v>123</v>
      </c>
      <c r="D720" s="110" t="s">
        <v>123</v>
      </c>
      <c r="E720" s="108" t="s">
        <v>772</v>
      </c>
      <c r="F720" s="110" t="s">
        <v>404</v>
      </c>
      <c r="G720" s="130" t="n">
        <v>242.1</v>
      </c>
      <c r="H720" s="130" t="n">
        <v>0</v>
      </c>
      <c r="I720" s="130" t="n">
        <v>0</v>
      </c>
      <c r="J720" s="166"/>
      <c r="K720" s="72"/>
    </row>
    <row r="721" s="131" customFormat="true" ht="30.65" hidden="false" customHeight="true" outlineLevel="0" collapsed="false">
      <c r="A721" s="107" t="s">
        <v>746</v>
      </c>
      <c r="B721" s="129" t="n">
        <v>244</v>
      </c>
      <c r="C721" s="110" t="s">
        <v>123</v>
      </c>
      <c r="D721" s="110" t="s">
        <v>123</v>
      </c>
      <c r="E721" s="108" t="s">
        <v>772</v>
      </c>
      <c r="F721" s="110" t="s">
        <v>639</v>
      </c>
      <c r="G721" s="130" t="n">
        <v>1890.9</v>
      </c>
      <c r="H721" s="130" t="n">
        <v>0</v>
      </c>
      <c r="I721" s="130" t="n">
        <v>0</v>
      </c>
      <c r="J721" s="166"/>
      <c r="K721" s="72"/>
    </row>
    <row r="722" s="131" customFormat="true" ht="30.65" hidden="false" customHeight="true" outlineLevel="0" collapsed="false">
      <c r="A722" s="107" t="s">
        <v>773</v>
      </c>
      <c r="B722" s="129" t="n">
        <v>244</v>
      </c>
      <c r="C722" s="110" t="s">
        <v>123</v>
      </c>
      <c r="D722" s="110" t="s">
        <v>123</v>
      </c>
      <c r="E722" s="108" t="s">
        <v>774</v>
      </c>
      <c r="F722" s="110"/>
      <c r="G722" s="130" t="n">
        <f aca="false">G723</f>
        <v>2334.7</v>
      </c>
      <c r="H722" s="130" t="n">
        <f aca="false">H723</f>
        <v>0</v>
      </c>
      <c r="I722" s="130" t="n">
        <f aca="false">I723</f>
        <v>0</v>
      </c>
      <c r="J722" s="166"/>
      <c r="K722" s="72"/>
    </row>
    <row r="723" s="131" customFormat="true" ht="30.65" hidden="false" customHeight="true" outlineLevel="0" collapsed="false">
      <c r="A723" s="107" t="s">
        <v>775</v>
      </c>
      <c r="B723" s="129" t="n">
        <v>244</v>
      </c>
      <c r="C723" s="110" t="s">
        <v>123</v>
      </c>
      <c r="D723" s="110" t="s">
        <v>123</v>
      </c>
      <c r="E723" s="108" t="s">
        <v>776</v>
      </c>
      <c r="F723" s="110"/>
      <c r="G723" s="130" t="n">
        <f aca="false">G724</f>
        <v>2334.7</v>
      </c>
      <c r="H723" s="130" t="n">
        <f aca="false">H724</f>
        <v>0</v>
      </c>
      <c r="I723" s="130" t="n">
        <f aca="false">I724</f>
        <v>0</v>
      </c>
      <c r="J723" s="166"/>
      <c r="K723" s="72"/>
    </row>
    <row r="724" s="131" customFormat="true" ht="30.65" hidden="false" customHeight="true" outlineLevel="0" collapsed="false">
      <c r="A724" s="107" t="s">
        <v>401</v>
      </c>
      <c r="B724" s="129" t="n">
        <v>244</v>
      </c>
      <c r="C724" s="110" t="s">
        <v>123</v>
      </c>
      <c r="D724" s="110" t="s">
        <v>123</v>
      </c>
      <c r="E724" s="108" t="s">
        <v>776</v>
      </c>
      <c r="F724" s="110" t="s">
        <v>402</v>
      </c>
      <c r="G724" s="130" t="n">
        <f aca="false">G725+G726</f>
        <v>2334.7</v>
      </c>
      <c r="H724" s="130" t="n">
        <f aca="false">H725+H726</f>
        <v>0</v>
      </c>
      <c r="I724" s="130" t="n">
        <f aca="false">I725+I726</f>
        <v>0</v>
      </c>
      <c r="J724" s="166"/>
      <c r="K724" s="72"/>
    </row>
    <row r="725" s="131" customFormat="true" ht="30.65" hidden="false" customHeight="true" outlineLevel="0" collapsed="false">
      <c r="A725" s="107" t="s">
        <v>403</v>
      </c>
      <c r="B725" s="129" t="n">
        <v>244</v>
      </c>
      <c r="C725" s="110" t="s">
        <v>123</v>
      </c>
      <c r="D725" s="110" t="s">
        <v>123</v>
      </c>
      <c r="E725" s="108" t="s">
        <v>776</v>
      </c>
      <c r="F725" s="110" t="s">
        <v>404</v>
      </c>
      <c r="G725" s="130" t="n">
        <v>179.6</v>
      </c>
      <c r="H725" s="130" t="n">
        <v>0</v>
      </c>
      <c r="I725" s="130" t="n">
        <v>0</v>
      </c>
      <c r="J725" s="166"/>
      <c r="K725" s="72"/>
    </row>
    <row r="726" s="131" customFormat="true" ht="30.65" hidden="false" customHeight="true" outlineLevel="0" collapsed="false">
      <c r="A726" s="107" t="s">
        <v>746</v>
      </c>
      <c r="B726" s="129" t="n">
        <v>244</v>
      </c>
      <c r="C726" s="110" t="s">
        <v>123</v>
      </c>
      <c r="D726" s="110" t="s">
        <v>123</v>
      </c>
      <c r="E726" s="108" t="s">
        <v>776</v>
      </c>
      <c r="F726" s="110" t="s">
        <v>639</v>
      </c>
      <c r="G726" s="130" t="n">
        <v>2155.1</v>
      </c>
      <c r="H726" s="130" t="n">
        <v>0</v>
      </c>
      <c r="I726" s="130" t="n">
        <v>0</v>
      </c>
      <c r="J726" s="166"/>
      <c r="K726" s="72"/>
    </row>
    <row r="727" s="131" customFormat="true" ht="73.5" hidden="false" customHeight="true" outlineLevel="0" collapsed="false">
      <c r="A727" s="107" t="s">
        <v>777</v>
      </c>
      <c r="B727" s="129" t="n">
        <v>244</v>
      </c>
      <c r="C727" s="110" t="s">
        <v>123</v>
      </c>
      <c r="D727" s="110" t="s">
        <v>123</v>
      </c>
      <c r="E727" s="108" t="s">
        <v>778</v>
      </c>
      <c r="F727" s="110"/>
      <c r="G727" s="130" t="n">
        <f aca="false">G728</f>
        <v>1194</v>
      </c>
      <c r="H727" s="130" t="n">
        <f aca="false">H728</f>
        <v>0</v>
      </c>
      <c r="I727" s="130" t="n">
        <f aca="false">I728</f>
        <v>0</v>
      </c>
      <c r="J727" s="166"/>
      <c r="K727" s="72"/>
    </row>
    <row r="728" s="131" customFormat="true" ht="75" hidden="false" customHeight="true" outlineLevel="0" collapsed="false">
      <c r="A728" s="107" t="s">
        <v>779</v>
      </c>
      <c r="B728" s="129" t="n">
        <v>244</v>
      </c>
      <c r="C728" s="110" t="s">
        <v>123</v>
      </c>
      <c r="D728" s="110" t="s">
        <v>123</v>
      </c>
      <c r="E728" s="108" t="s">
        <v>780</v>
      </c>
      <c r="F728" s="110"/>
      <c r="G728" s="130" t="n">
        <f aca="false">G729</f>
        <v>1194</v>
      </c>
      <c r="H728" s="130" t="n">
        <f aca="false">H729</f>
        <v>0</v>
      </c>
      <c r="I728" s="130" t="n">
        <f aca="false">I729</f>
        <v>0</v>
      </c>
      <c r="J728" s="166"/>
      <c r="K728" s="72"/>
    </row>
    <row r="729" s="131" customFormat="true" ht="34.5" hidden="false" customHeight="true" outlineLevel="0" collapsed="false">
      <c r="A729" s="107" t="s">
        <v>401</v>
      </c>
      <c r="B729" s="129" t="n">
        <v>244</v>
      </c>
      <c r="C729" s="110" t="s">
        <v>123</v>
      </c>
      <c r="D729" s="110" t="s">
        <v>123</v>
      </c>
      <c r="E729" s="108" t="s">
        <v>780</v>
      </c>
      <c r="F729" s="110" t="s">
        <v>402</v>
      </c>
      <c r="G729" s="130" t="n">
        <f aca="false">G730</f>
        <v>1194</v>
      </c>
      <c r="H729" s="130" t="n">
        <f aca="false">H730</f>
        <v>0</v>
      </c>
      <c r="I729" s="130" t="n">
        <f aca="false">I730</f>
        <v>0</v>
      </c>
      <c r="J729" s="166"/>
      <c r="K729" s="72"/>
    </row>
    <row r="730" s="131" customFormat="true" ht="21" hidden="false" customHeight="true" outlineLevel="0" collapsed="false">
      <c r="A730" s="107" t="s">
        <v>746</v>
      </c>
      <c r="B730" s="129" t="n">
        <v>244</v>
      </c>
      <c r="C730" s="110" t="s">
        <v>123</v>
      </c>
      <c r="D730" s="110" t="s">
        <v>123</v>
      </c>
      <c r="E730" s="108" t="s">
        <v>780</v>
      </c>
      <c r="F730" s="110" t="s">
        <v>639</v>
      </c>
      <c r="G730" s="130" t="n">
        <v>1194</v>
      </c>
      <c r="H730" s="130" t="n">
        <v>0</v>
      </c>
      <c r="I730" s="130" t="n">
        <v>0</v>
      </c>
      <c r="J730" s="166"/>
      <c r="K730" s="72"/>
    </row>
    <row r="731" s="131" customFormat="true" ht="66" hidden="false" customHeight="true" outlineLevel="0" collapsed="false">
      <c r="A731" s="107" t="s">
        <v>781</v>
      </c>
      <c r="B731" s="129" t="n">
        <v>244</v>
      </c>
      <c r="C731" s="110" t="s">
        <v>123</v>
      </c>
      <c r="D731" s="110" t="s">
        <v>123</v>
      </c>
      <c r="E731" s="108" t="s">
        <v>782</v>
      </c>
      <c r="F731" s="110"/>
      <c r="G731" s="130" t="n">
        <f aca="false">G732+G737</f>
        <v>43028.6</v>
      </c>
      <c r="H731" s="130" t="n">
        <f aca="false">H732+H737</f>
        <v>0</v>
      </c>
      <c r="I731" s="130" t="n">
        <f aca="false">I732+I737</f>
        <v>0</v>
      </c>
      <c r="J731" s="166"/>
      <c r="K731" s="72"/>
    </row>
    <row r="732" s="131" customFormat="true" ht="53.15" hidden="false" customHeight="true" outlineLevel="0" collapsed="false">
      <c r="A732" s="107" t="s">
        <v>783</v>
      </c>
      <c r="B732" s="129" t="n">
        <v>244</v>
      </c>
      <c r="C732" s="110" t="s">
        <v>123</v>
      </c>
      <c r="D732" s="110" t="s">
        <v>123</v>
      </c>
      <c r="E732" s="108" t="s">
        <v>784</v>
      </c>
      <c r="F732" s="110"/>
      <c r="G732" s="130" t="n">
        <f aca="false">G735+G733</f>
        <v>42715.5</v>
      </c>
      <c r="H732" s="130" t="n">
        <f aca="false">H735+H733</f>
        <v>0</v>
      </c>
      <c r="I732" s="130" t="n">
        <f aca="false">I735+I733</f>
        <v>0</v>
      </c>
      <c r="J732" s="166"/>
      <c r="K732" s="72"/>
    </row>
    <row r="733" s="131" customFormat="true" ht="41.5" hidden="false" customHeight="true" outlineLevel="0" collapsed="false">
      <c r="A733" s="107" t="s">
        <v>522</v>
      </c>
      <c r="B733" s="129" t="n">
        <v>244</v>
      </c>
      <c r="C733" s="110" t="s">
        <v>123</v>
      </c>
      <c r="D733" s="110" t="s">
        <v>123</v>
      </c>
      <c r="E733" s="108" t="s">
        <v>784</v>
      </c>
      <c r="F733" s="110" t="s">
        <v>282</v>
      </c>
      <c r="G733" s="130" t="n">
        <f aca="false">G734</f>
        <v>5428.9</v>
      </c>
      <c r="H733" s="130" t="n">
        <f aca="false">H734</f>
        <v>0</v>
      </c>
      <c r="I733" s="130" t="n">
        <f aca="false">I734</f>
        <v>0</v>
      </c>
      <c r="J733" s="166"/>
      <c r="K733" s="72"/>
    </row>
    <row r="734" s="131" customFormat="true" ht="44.15" hidden="false" customHeight="true" outlineLevel="0" collapsed="false">
      <c r="A734" s="107" t="s">
        <v>283</v>
      </c>
      <c r="B734" s="129" t="n">
        <v>244</v>
      </c>
      <c r="C734" s="110" t="s">
        <v>123</v>
      </c>
      <c r="D734" s="110" t="s">
        <v>123</v>
      </c>
      <c r="E734" s="108" t="s">
        <v>784</v>
      </c>
      <c r="F734" s="110" t="s">
        <v>284</v>
      </c>
      <c r="G734" s="130" t="n">
        <v>5428.9</v>
      </c>
      <c r="H734" s="130" t="n">
        <v>0</v>
      </c>
      <c r="I734" s="130" t="n">
        <v>0</v>
      </c>
      <c r="J734" s="166"/>
      <c r="K734" s="72"/>
    </row>
    <row r="735" s="131" customFormat="true" ht="42" hidden="false" customHeight="true" outlineLevel="0" collapsed="false">
      <c r="A735" s="107" t="s">
        <v>401</v>
      </c>
      <c r="B735" s="129" t="n">
        <v>244</v>
      </c>
      <c r="C735" s="110" t="s">
        <v>123</v>
      </c>
      <c r="D735" s="110" t="s">
        <v>123</v>
      </c>
      <c r="E735" s="108" t="s">
        <v>784</v>
      </c>
      <c r="F735" s="110" t="s">
        <v>402</v>
      </c>
      <c r="G735" s="130" t="n">
        <f aca="false">G736</f>
        <v>37286.6</v>
      </c>
      <c r="H735" s="130" t="n">
        <f aca="false">H736</f>
        <v>0</v>
      </c>
      <c r="I735" s="130" t="n">
        <f aca="false">I736</f>
        <v>0</v>
      </c>
      <c r="J735" s="166"/>
      <c r="K735" s="72"/>
    </row>
    <row r="736" s="131" customFormat="true" ht="28.5" hidden="false" customHeight="true" outlineLevel="0" collapsed="false">
      <c r="A736" s="107" t="s">
        <v>746</v>
      </c>
      <c r="B736" s="129" t="n">
        <v>244</v>
      </c>
      <c r="C736" s="110" t="s">
        <v>123</v>
      </c>
      <c r="D736" s="110" t="s">
        <v>123</v>
      </c>
      <c r="E736" s="108" t="s">
        <v>784</v>
      </c>
      <c r="F736" s="110" t="s">
        <v>639</v>
      </c>
      <c r="G736" s="130" t="n">
        <v>37286.6</v>
      </c>
      <c r="H736" s="130" t="n">
        <v>0</v>
      </c>
      <c r="I736" s="130" t="n">
        <v>0</v>
      </c>
      <c r="J736" s="166"/>
      <c r="K736" s="72"/>
    </row>
    <row r="737" s="131" customFormat="true" ht="60" hidden="false" customHeight="true" outlineLevel="0" collapsed="false">
      <c r="A737" s="107" t="s">
        <v>785</v>
      </c>
      <c r="B737" s="129" t="n">
        <v>244</v>
      </c>
      <c r="C737" s="110" t="s">
        <v>123</v>
      </c>
      <c r="D737" s="110" t="s">
        <v>123</v>
      </c>
      <c r="E737" s="108" t="s">
        <v>786</v>
      </c>
      <c r="F737" s="110"/>
      <c r="G737" s="130" t="n">
        <f aca="false">G738</f>
        <v>313.1</v>
      </c>
      <c r="H737" s="130" t="n">
        <f aca="false">H738</f>
        <v>0</v>
      </c>
      <c r="I737" s="130" t="n">
        <f aca="false">I738</f>
        <v>0</v>
      </c>
      <c r="J737" s="166"/>
      <c r="K737" s="72"/>
    </row>
    <row r="738" s="131" customFormat="true" ht="36.65" hidden="false" customHeight="true" outlineLevel="0" collapsed="false">
      <c r="A738" s="107" t="s">
        <v>401</v>
      </c>
      <c r="B738" s="129" t="n">
        <v>244</v>
      </c>
      <c r="C738" s="110" t="s">
        <v>123</v>
      </c>
      <c r="D738" s="110" t="s">
        <v>123</v>
      </c>
      <c r="E738" s="108" t="s">
        <v>786</v>
      </c>
      <c r="F738" s="110" t="s">
        <v>402</v>
      </c>
      <c r="G738" s="130" t="n">
        <f aca="false">G739</f>
        <v>313.1</v>
      </c>
      <c r="H738" s="130" t="n">
        <f aca="false">H739</f>
        <v>0</v>
      </c>
      <c r="I738" s="130" t="n">
        <f aca="false">I739</f>
        <v>0</v>
      </c>
      <c r="J738" s="166"/>
      <c r="K738" s="72"/>
    </row>
    <row r="739" s="131" customFormat="true" ht="28.5" hidden="false" customHeight="true" outlineLevel="0" collapsed="false">
      <c r="A739" s="107" t="s">
        <v>746</v>
      </c>
      <c r="B739" s="129" t="n">
        <v>244</v>
      </c>
      <c r="C739" s="110" t="s">
        <v>123</v>
      </c>
      <c r="D739" s="110" t="s">
        <v>123</v>
      </c>
      <c r="E739" s="108" t="s">
        <v>786</v>
      </c>
      <c r="F739" s="110" t="s">
        <v>639</v>
      </c>
      <c r="G739" s="130" t="n">
        <v>313.1</v>
      </c>
      <c r="H739" s="130" t="n">
        <v>0</v>
      </c>
      <c r="I739" s="130" t="n">
        <v>0</v>
      </c>
      <c r="J739" s="166"/>
      <c r="K739" s="72"/>
    </row>
    <row r="740" s="131" customFormat="true" ht="39" hidden="true" customHeight="true" outlineLevel="0" collapsed="false">
      <c r="A740" s="107" t="s">
        <v>740</v>
      </c>
      <c r="B740" s="129" t="n">
        <v>244</v>
      </c>
      <c r="C740" s="110" t="s">
        <v>123</v>
      </c>
      <c r="D740" s="110" t="s">
        <v>123</v>
      </c>
      <c r="E740" s="108" t="s">
        <v>741</v>
      </c>
      <c r="F740" s="110"/>
      <c r="G740" s="130" t="n">
        <f aca="false">G741</f>
        <v>0</v>
      </c>
      <c r="H740" s="130" t="n">
        <f aca="false">H741</f>
        <v>0</v>
      </c>
      <c r="I740" s="130" t="n">
        <f aca="false">I741</f>
        <v>0</v>
      </c>
      <c r="J740" s="166"/>
      <c r="K740" s="72"/>
    </row>
    <row r="741" s="131" customFormat="true" ht="39" hidden="true" customHeight="true" outlineLevel="0" collapsed="false">
      <c r="A741" s="107" t="s">
        <v>747</v>
      </c>
      <c r="B741" s="129" t="n">
        <v>244</v>
      </c>
      <c r="C741" s="110" t="s">
        <v>123</v>
      </c>
      <c r="D741" s="110" t="s">
        <v>123</v>
      </c>
      <c r="E741" s="108" t="s">
        <v>787</v>
      </c>
      <c r="F741" s="110"/>
      <c r="G741" s="130" t="n">
        <f aca="false">G742</f>
        <v>0</v>
      </c>
      <c r="H741" s="130" t="n">
        <f aca="false">H742</f>
        <v>0</v>
      </c>
      <c r="I741" s="130" t="n">
        <f aca="false">I742</f>
        <v>0</v>
      </c>
      <c r="J741" s="166"/>
      <c r="K741" s="72"/>
    </row>
    <row r="742" s="131" customFormat="true" ht="40.5" hidden="true" customHeight="true" outlineLevel="0" collapsed="false">
      <c r="A742" s="107" t="s">
        <v>749</v>
      </c>
      <c r="B742" s="129" t="n">
        <v>244</v>
      </c>
      <c r="C742" s="110" t="s">
        <v>123</v>
      </c>
      <c r="D742" s="110" t="s">
        <v>123</v>
      </c>
      <c r="E742" s="108" t="s">
        <v>788</v>
      </c>
      <c r="F742" s="110"/>
      <c r="G742" s="130" t="n">
        <f aca="false">G743</f>
        <v>0</v>
      </c>
      <c r="H742" s="130" t="n">
        <f aca="false">H743</f>
        <v>0</v>
      </c>
      <c r="I742" s="130" t="n">
        <f aca="false">I743</f>
        <v>0</v>
      </c>
      <c r="J742" s="166"/>
      <c r="K742" s="72"/>
    </row>
    <row r="743" s="131" customFormat="true" ht="44.15" hidden="true" customHeight="true" outlineLevel="0" collapsed="false">
      <c r="A743" s="107" t="s">
        <v>401</v>
      </c>
      <c r="B743" s="129" t="n">
        <v>244</v>
      </c>
      <c r="C743" s="110" t="s">
        <v>123</v>
      </c>
      <c r="D743" s="110" t="s">
        <v>123</v>
      </c>
      <c r="E743" s="108" t="s">
        <v>788</v>
      </c>
      <c r="F743" s="110" t="s">
        <v>402</v>
      </c>
      <c r="G743" s="130" t="n">
        <f aca="false">G744</f>
        <v>0</v>
      </c>
      <c r="H743" s="130" t="n">
        <f aca="false">H744</f>
        <v>0</v>
      </c>
      <c r="I743" s="130" t="n">
        <f aca="false">I744</f>
        <v>0</v>
      </c>
      <c r="J743" s="166"/>
      <c r="K743" s="72"/>
    </row>
    <row r="744" s="131" customFormat="true" ht="24" hidden="true" customHeight="true" outlineLevel="0" collapsed="false">
      <c r="A744" s="107" t="s">
        <v>746</v>
      </c>
      <c r="B744" s="129" t="n">
        <v>244</v>
      </c>
      <c r="C744" s="110" t="s">
        <v>123</v>
      </c>
      <c r="D744" s="110" t="s">
        <v>123</v>
      </c>
      <c r="E744" s="108" t="s">
        <v>788</v>
      </c>
      <c r="F744" s="110" t="s">
        <v>639</v>
      </c>
      <c r="G744" s="130" t="n">
        <v>0</v>
      </c>
      <c r="H744" s="130" t="n">
        <v>0</v>
      </c>
      <c r="I744" s="130" t="n">
        <v>0</v>
      </c>
      <c r="J744" s="166"/>
      <c r="K744" s="72"/>
    </row>
    <row r="745" s="131" customFormat="true" ht="65.5" hidden="false" customHeight="true" outlineLevel="0" collapsed="false">
      <c r="A745" s="107" t="s">
        <v>789</v>
      </c>
      <c r="B745" s="129" t="n">
        <v>244</v>
      </c>
      <c r="C745" s="110" t="s">
        <v>123</v>
      </c>
      <c r="D745" s="110" t="s">
        <v>123</v>
      </c>
      <c r="E745" s="108" t="s">
        <v>790</v>
      </c>
      <c r="F745" s="110"/>
      <c r="G745" s="130" t="n">
        <f aca="false">G746</f>
        <v>417.5</v>
      </c>
      <c r="H745" s="130" t="n">
        <f aca="false">H746</f>
        <v>420.7</v>
      </c>
      <c r="I745" s="130" t="n">
        <f aca="false">I746</f>
        <v>420.7</v>
      </c>
      <c r="J745" s="166"/>
      <c r="K745" s="72"/>
    </row>
    <row r="746" s="131" customFormat="true" ht="49.4" hidden="false" customHeight="true" outlineLevel="0" collapsed="false">
      <c r="A746" s="107" t="s">
        <v>791</v>
      </c>
      <c r="B746" s="129" t="n">
        <v>244</v>
      </c>
      <c r="C746" s="110" t="s">
        <v>123</v>
      </c>
      <c r="D746" s="110" t="s">
        <v>123</v>
      </c>
      <c r="E746" s="108" t="s">
        <v>792</v>
      </c>
      <c r="F746" s="110"/>
      <c r="G746" s="130" t="n">
        <f aca="false">G747</f>
        <v>417.5</v>
      </c>
      <c r="H746" s="130" t="n">
        <f aca="false">H747</f>
        <v>420.7</v>
      </c>
      <c r="I746" s="130" t="n">
        <f aca="false">I747</f>
        <v>420.7</v>
      </c>
      <c r="J746" s="166"/>
      <c r="K746" s="72"/>
    </row>
    <row r="747" s="131" customFormat="true" ht="37.75" hidden="false" customHeight="true" outlineLevel="0" collapsed="false">
      <c r="A747" s="107" t="s">
        <v>744</v>
      </c>
      <c r="B747" s="129" t="n">
        <v>244</v>
      </c>
      <c r="C747" s="110" t="s">
        <v>123</v>
      </c>
      <c r="D747" s="110" t="s">
        <v>123</v>
      </c>
      <c r="E747" s="110" t="s">
        <v>793</v>
      </c>
      <c r="F747" s="110"/>
      <c r="G747" s="130" t="n">
        <f aca="false">G748</f>
        <v>417.5</v>
      </c>
      <c r="H747" s="130" t="n">
        <f aca="false">H748</f>
        <v>420.7</v>
      </c>
      <c r="I747" s="130" t="n">
        <f aca="false">I748</f>
        <v>420.7</v>
      </c>
      <c r="J747" s="166"/>
      <c r="K747" s="72"/>
    </row>
    <row r="748" s="131" customFormat="true" ht="36.65" hidden="false" customHeight="true" outlineLevel="0" collapsed="false">
      <c r="A748" s="165" t="s">
        <v>401</v>
      </c>
      <c r="B748" s="129" t="n">
        <v>244</v>
      </c>
      <c r="C748" s="110" t="s">
        <v>123</v>
      </c>
      <c r="D748" s="110" t="s">
        <v>123</v>
      </c>
      <c r="E748" s="110" t="s">
        <v>793</v>
      </c>
      <c r="F748" s="110" t="s">
        <v>402</v>
      </c>
      <c r="G748" s="130" t="n">
        <f aca="false">G749+G750</f>
        <v>417.5</v>
      </c>
      <c r="H748" s="130" t="n">
        <f aca="false">H749+H750</f>
        <v>420.7</v>
      </c>
      <c r="I748" s="130" t="n">
        <f aca="false">I749+I750</f>
        <v>420.7</v>
      </c>
      <c r="J748" s="166"/>
      <c r="K748" s="72"/>
    </row>
    <row r="749" s="131" customFormat="true" ht="17.5" hidden="false" customHeight="true" outlineLevel="0" collapsed="false">
      <c r="A749" s="107" t="s">
        <v>403</v>
      </c>
      <c r="B749" s="129" t="n">
        <v>244</v>
      </c>
      <c r="C749" s="110" t="s">
        <v>123</v>
      </c>
      <c r="D749" s="110" t="s">
        <v>123</v>
      </c>
      <c r="E749" s="110" t="s">
        <v>793</v>
      </c>
      <c r="F749" s="110" t="s">
        <v>404</v>
      </c>
      <c r="G749" s="130" t="n">
        <v>16.5</v>
      </c>
      <c r="H749" s="130" t="n">
        <v>19.7</v>
      </c>
      <c r="I749" s="130" t="n">
        <v>19.7</v>
      </c>
      <c r="J749" s="166"/>
      <c r="K749" s="72"/>
    </row>
    <row r="750" s="131" customFormat="true" ht="17.5" hidden="false" customHeight="true" outlineLevel="0" collapsed="false">
      <c r="A750" s="107" t="s">
        <v>746</v>
      </c>
      <c r="B750" s="129" t="n">
        <v>244</v>
      </c>
      <c r="C750" s="110" t="s">
        <v>123</v>
      </c>
      <c r="D750" s="110" t="s">
        <v>123</v>
      </c>
      <c r="E750" s="110" t="s">
        <v>793</v>
      </c>
      <c r="F750" s="110" t="s">
        <v>639</v>
      </c>
      <c r="G750" s="130" t="n">
        <v>401</v>
      </c>
      <c r="H750" s="130" t="n">
        <v>401</v>
      </c>
      <c r="I750" s="130" t="n">
        <v>401</v>
      </c>
      <c r="J750" s="166"/>
      <c r="K750" s="72"/>
    </row>
    <row r="751" s="131" customFormat="true" ht="22.75" hidden="false" customHeight="true" outlineLevel="0" collapsed="false">
      <c r="A751" s="104" t="s">
        <v>794</v>
      </c>
      <c r="B751" s="133" t="n">
        <v>244</v>
      </c>
      <c r="C751" s="134" t="s">
        <v>199</v>
      </c>
      <c r="D751" s="134"/>
      <c r="E751" s="134"/>
      <c r="F751" s="134"/>
      <c r="G751" s="135" t="n">
        <f aca="false">G752+G770</f>
        <v>7368</v>
      </c>
      <c r="H751" s="135" t="n">
        <f aca="false">H752+H770</f>
        <v>7218</v>
      </c>
      <c r="I751" s="135" t="n">
        <f aca="false">I752+I770</f>
        <v>7218</v>
      </c>
      <c r="J751" s="166"/>
      <c r="K751" s="72"/>
    </row>
    <row r="752" s="131" customFormat="true" ht="19.75" hidden="false" customHeight="true" outlineLevel="0" collapsed="false">
      <c r="A752" s="107" t="s">
        <v>795</v>
      </c>
      <c r="B752" s="129" t="n">
        <v>244</v>
      </c>
      <c r="C752" s="110" t="s">
        <v>199</v>
      </c>
      <c r="D752" s="110" t="s">
        <v>9</v>
      </c>
      <c r="E752" s="110"/>
      <c r="F752" s="110"/>
      <c r="G752" s="130" t="n">
        <f aca="false">G753</f>
        <v>7218</v>
      </c>
      <c r="H752" s="130" t="n">
        <f aca="false">H753</f>
        <v>7218</v>
      </c>
      <c r="I752" s="130" t="n">
        <f aca="false">I753</f>
        <v>7218</v>
      </c>
      <c r="J752" s="166"/>
      <c r="K752" s="72"/>
    </row>
    <row r="753" s="131" customFormat="true" ht="53.15" hidden="false" customHeight="true" outlineLevel="0" collapsed="false">
      <c r="A753" s="107" t="s">
        <v>738</v>
      </c>
      <c r="B753" s="129" t="n">
        <v>244</v>
      </c>
      <c r="C753" s="110" t="s">
        <v>199</v>
      </c>
      <c r="D753" s="110" t="s">
        <v>9</v>
      </c>
      <c r="E753" s="108" t="s">
        <v>739</v>
      </c>
      <c r="F753" s="110"/>
      <c r="G753" s="130" t="n">
        <f aca="false">G754</f>
        <v>7218</v>
      </c>
      <c r="H753" s="130" t="n">
        <f aca="false">H754</f>
        <v>7218</v>
      </c>
      <c r="I753" s="130" t="n">
        <f aca="false">I754</f>
        <v>7218</v>
      </c>
      <c r="J753" s="71"/>
      <c r="K753" s="72"/>
    </row>
    <row r="754" s="131" customFormat="true" ht="35.5" hidden="false" customHeight="true" outlineLevel="0" collapsed="false">
      <c r="A754" s="107" t="s">
        <v>796</v>
      </c>
      <c r="B754" s="129" t="n">
        <v>244</v>
      </c>
      <c r="C754" s="110" t="s">
        <v>199</v>
      </c>
      <c r="D754" s="110" t="s">
        <v>9</v>
      </c>
      <c r="E754" s="108" t="s">
        <v>797</v>
      </c>
      <c r="F754" s="110"/>
      <c r="G754" s="130" t="n">
        <f aca="false">G755+G759+G763</f>
        <v>7218</v>
      </c>
      <c r="H754" s="130" t="n">
        <f aca="false">H755+H759+H763</f>
        <v>7218</v>
      </c>
      <c r="I754" s="130" t="n">
        <f aca="false">I755+I759+I763</f>
        <v>7218</v>
      </c>
      <c r="J754" s="71"/>
      <c r="K754" s="72"/>
    </row>
    <row r="755" s="131" customFormat="true" ht="54.65" hidden="false" customHeight="true" outlineLevel="0" collapsed="false">
      <c r="A755" s="107" t="s">
        <v>798</v>
      </c>
      <c r="B755" s="129" t="n">
        <v>244</v>
      </c>
      <c r="C755" s="110" t="s">
        <v>199</v>
      </c>
      <c r="D755" s="110" t="s">
        <v>9</v>
      </c>
      <c r="E755" s="108" t="s">
        <v>799</v>
      </c>
      <c r="F755" s="110"/>
      <c r="G755" s="130" t="n">
        <f aca="false">G756</f>
        <v>6769.9</v>
      </c>
      <c r="H755" s="130" t="n">
        <f aca="false">H756</f>
        <v>6861</v>
      </c>
      <c r="I755" s="130" t="n">
        <f aca="false">I756</f>
        <v>6861</v>
      </c>
      <c r="J755" s="71"/>
      <c r="K755" s="72"/>
    </row>
    <row r="756" s="131" customFormat="true" ht="35.5" hidden="false" customHeight="true" outlineLevel="0" collapsed="false">
      <c r="A756" s="107" t="s">
        <v>768</v>
      </c>
      <c r="B756" s="129" t="n">
        <v>244</v>
      </c>
      <c r="C756" s="110" t="s">
        <v>199</v>
      </c>
      <c r="D756" s="110" t="s">
        <v>9</v>
      </c>
      <c r="E756" s="108" t="s">
        <v>800</v>
      </c>
      <c r="F756" s="110"/>
      <c r="G756" s="130" t="n">
        <f aca="false">G757</f>
        <v>6769.9</v>
      </c>
      <c r="H756" s="130" t="n">
        <f aca="false">H757</f>
        <v>6861</v>
      </c>
      <c r="I756" s="130" t="n">
        <f aca="false">I757</f>
        <v>6861</v>
      </c>
      <c r="J756" s="71"/>
      <c r="K756" s="72"/>
    </row>
    <row r="757" s="131" customFormat="true" ht="35.15" hidden="false" customHeight="true" outlineLevel="0" collapsed="false">
      <c r="A757" s="165" t="s">
        <v>401</v>
      </c>
      <c r="B757" s="129" t="n">
        <v>244</v>
      </c>
      <c r="C757" s="110" t="s">
        <v>199</v>
      </c>
      <c r="D757" s="110" t="s">
        <v>9</v>
      </c>
      <c r="E757" s="108" t="s">
        <v>800</v>
      </c>
      <c r="F757" s="110" t="s">
        <v>402</v>
      </c>
      <c r="G757" s="130" t="n">
        <f aca="false">G758</f>
        <v>6769.9</v>
      </c>
      <c r="H757" s="130" t="n">
        <f aca="false">H758</f>
        <v>6861</v>
      </c>
      <c r="I757" s="130" t="n">
        <f aca="false">I758</f>
        <v>6861</v>
      </c>
      <c r="J757" s="71"/>
      <c r="K757" s="72"/>
    </row>
    <row r="758" s="131" customFormat="true" ht="23.15" hidden="false" customHeight="true" outlineLevel="0" collapsed="false">
      <c r="A758" s="165" t="s">
        <v>638</v>
      </c>
      <c r="B758" s="129" t="n">
        <v>244</v>
      </c>
      <c r="C758" s="110" t="s">
        <v>199</v>
      </c>
      <c r="D758" s="110" t="s">
        <v>9</v>
      </c>
      <c r="E758" s="108" t="s">
        <v>800</v>
      </c>
      <c r="F758" s="110" t="s">
        <v>639</v>
      </c>
      <c r="G758" s="130" t="n">
        <v>6769.9</v>
      </c>
      <c r="H758" s="130" t="n">
        <v>6861</v>
      </c>
      <c r="I758" s="130" t="n">
        <v>6861</v>
      </c>
      <c r="J758" s="71"/>
      <c r="K758" s="72"/>
    </row>
    <row r="759" s="131" customFormat="true" ht="40.5" hidden="false" customHeight="true" outlineLevel="0" collapsed="false">
      <c r="A759" s="107" t="s">
        <v>801</v>
      </c>
      <c r="B759" s="129" t="n">
        <v>244</v>
      </c>
      <c r="C759" s="110" t="s">
        <v>199</v>
      </c>
      <c r="D759" s="110" t="s">
        <v>9</v>
      </c>
      <c r="E759" s="108" t="s">
        <v>802</v>
      </c>
      <c r="F759" s="110"/>
      <c r="G759" s="130" t="n">
        <f aca="false">G760</f>
        <v>357</v>
      </c>
      <c r="H759" s="130" t="n">
        <f aca="false">H760</f>
        <v>357</v>
      </c>
      <c r="I759" s="130" t="n">
        <f aca="false">I760</f>
        <v>357</v>
      </c>
      <c r="J759" s="71"/>
      <c r="K759" s="72"/>
    </row>
    <row r="760" s="131" customFormat="true" ht="38.15" hidden="false" customHeight="true" outlineLevel="0" collapsed="false">
      <c r="A760" s="107" t="s">
        <v>744</v>
      </c>
      <c r="B760" s="129" t="n">
        <v>244</v>
      </c>
      <c r="C760" s="110" t="s">
        <v>199</v>
      </c>
      <c r="D760" s="110" t="s">
        <v>9</v>
      </c>
      <c r="E760" s="108" t="s">
        <v>803</v>
      </c>
      <c r="F760" s="110"/>
      <c r="G760" s="130" t="n">
        <f aca="false">G761</f>
        <v>357</v>
      </c>
      <c r="H760" s="130" t="n">
        <f aca="false">H761</f>
        <v>357</v>
      </c>
      <c r="I760" s="130" t="n">
        <f aca="false">I761</f>
        <v>357</v>
      </c>
      <c r="J760" s="71"/>
      <c r="K760" s="72"/>
    </row>
    <row r="761" s="131" customFormat="true" ht="38.15" hidden="false" customHeight="true" outlineLevel="0" collapsed="false">
      <c r="A761" s="107" t="s">
        <v>401</v>
      </c>
      <c r="B761" s="129" t="n">
        <v>244</v>
      </c>
      <c r="C761" s="110" t="s">
        <v>199</v>
      </c>
      <c r="D761" s="110" t="s">
        <v>9</v>
      </c>
      <c r="E761" s="108" t="s">
        <v>803</v>
      </c>
      <c r="F761" s="110" t="s">
        <v>402</v>
      </c>
      <c r="G761" s="130" t="n">
        <f aca="false">G762</f>
        <v>357</v>
      </c>
      <c r="H761" s="130" t="n">
        <f aca="false">H762</f>
        <v>357</v>
      </c>
      <c r="I761" s="130" t="n">
        <f aca="false">I762</f>
        <v>357</v>
      </c>
      <c r="J761" s="71"/>
      <c r="K761" s="72"/>
    </row>
    <row r="762" s="131" customFormat="true" ht="23.5" hidden="false" customHeight="true" outlineLevel="0" collapsed="false">
      <c r="A762" s="107" t="s">
        <v>638</v>
      </c>
      <c r="B762" s="129" t="n">
        <v>244</v>
      </c>
      <c r="C762" s="110" t="s">
        <v>199</v>
      </c>
      <c r="D762" s="110" t="s">
        <v>9</v>
      </c>
      <c r="E762" s="108" t="s">
        <v>803</v>
      </c>
      <c r="F762" s="110" t="s">
        <v>639</v>
      </c>
      <c r="G762" s="130" t="n">
        <v>357</v>
      </c>
      <c r="H762" s="130" t="n">
        <v>357</v>
      </c>
      <c r="I762" s="130" t="n">
        <v>357</v>
      </c>
      <c r="J762" s="71"/>
      <c r="K762" s="72"/>
    </row>
    <row r="763" s="131" customFormat="true" ht="46.5" hidden="false" customHeight="true" outlineLevel="0" collapsed="false">
      <c r="A763" s="107" t="s">
        <v>747</v>
      </c>
      <c r="B763" s="129" t="n">
        <v>244</v>
      </c>
      <c r="C763" s="110" t="s">
        <v>199</v>
      </c>
      <c r="D763" s="110" t="s">
        <v>9</v>
      </c>
      <c r="E763" s="108" t="s">
        <v>804</v>
      </c>
      <c r="F763" s="110"/>
      <c r="G763" s="130" t="n">
        <f aca="false">G764+G767</f>
        <v>91.1</v>
      </c>
      <c r="H763" s="130" t="n">
        <f aca="false">H764+H767</f>
        <v>0</v>
      </c>
      <c r="I763" s="130" t="n">
        <f aca="false">I764+I767</f>
        <v>0</v>
      </c>
      <c r="J763" s="71"/>
      <c r="K763" s="72"/>
    </row>
    <row r="764" s="131" customFormat="true" ht="39" hidden="false" customHeight="true" outlineLevel="0" collapsed="false">
      <c r="A764" s="107" t="s">
        <v>749</v>
      </c>
      <c r="B764" s="129" t="n">
        <v>244</v>
      </c>
      <c r="C764" s="110" t="s">
        <v>199</v>
      </c>
      <c r="D764" s="110" t="s">
        <v>9</v>
      </c>
      <c r="E764" s="108" t="s">
        <v>805</v>
      </c>
      <c r="F764" s="110"/>
      <c r="G764" s="130" t="n">
        <f aca="false">G765</f>
        <v>91.1</v>
      </c>
      <c r="H764" s="130" t="n">
        <f aca="false">H765</f>
        <v>0</v>
      </c>
      <c r="I764" s="130" t="n">
        <f aca="false">I765</f>
        <v>0</v>
      </c>
      <c r="J764" s="71"/>
      <c r="K764" s="72"/>
    </row>
    <row r="765" s="131" customFormat="true" ht="40" hidden="false" customHeight="true" outlineLevel="0" collapsed="false">
      <c r="A765" s="107" t="s">
        <v>401</v>
      </c>
      <c r="B765" s="129" t="n">
        <v>244</v>
      </c>
      <c r="C765" s="110" t="s">
        <v>199</v>
      </c>
      <c r="D765" s="110" t="s">
        <v>9</v>
      </c>
      <c r="E765" s="108" t="s">
        <v>805</v>
      </c>
      <c r="F765" s="110" t="s">
        <v>402</v>
      </c>
      <c r="G765" s="130" t="n">
        <f aca="false">G766</f>
        <v>91.1</v>
      </c>
      <c r="H765" s="130" t="n">
        <f aca="false">H766</f>
        <v>0</v>
      </c>
      <c r="I765" s="130" t="n">
        <f aca="false">I766</f>
        <v>0</v>
      </c>
      <c r="J765" s="71"/>
      <c r="K765" s="72"/>
    </row>
    <row r="766" s="131" customFormat="true" ht="23.5" hidden="false" customHeight="true" outlineLevel="0" collapsed="false">
      <c r="A766" s="107" t="s">
        <v>638</v>
      </c>
      <c r="B766" s="129" t="n">
        <v>244</v>
      </c>
      <c r="C766" s="110" t="s">
        <v>199</v>
      </c>
      <c r="D766" s="110" t="s">
        <v>9</v>
      </c>
      <c r="E766" s="108" t="s">
        <v>805</v>
      </c>
      <c r="F766" s="110" t="s">
        <v>639</v>
      </c>
      <c r="G766" s="130" t="n">
        <v>91.1</v>
      </c>
      <c r="H766" s="130" t="n">
        <v>0</v>
      </c>
      <c r="I766" s="130" t="n">
        <v>0</v>
      </c>
      <c r="J766" s="71"/>
      <c r="K766" s="72"/>
    </row>
    <row r="767" s="131" customFormat="true" ht="73.75" hidden="true" customHeight="true" outlineLevel="0" collapsed="false">
      <c r="A767" s="107"/>
      <c r="B767" s="129"/>
      <c r="C767" s="110"/>
      <c r="D767" s="110"/>
      <c r="E767" s="108"/>
      <c r="F767" s="110"/>
      <c r="G767" s="130" t="n">
        <f aca="false">G768</f>
        <v>0</v>
      </c>
      <c r="H767" s="130" t="n">
        <f aca="false">H768</f>
        <v>0</v>
      </c>
      <c r="I767" s="130" t="n">
        <f aca="false">I768</f>
        <v>0</v>
      </c>
      <c r="J767" s="71"/>
      <c r="K767" s="72"/>
    </row>
    <row r="768" s="131" customFormat="true" ht="35.5" hidden="true" customHeight="true" outlineLevel="0" collapsed="false">
      <c r="A768" s="107"/>
      <c r="B768" s="129"/>
      <c r="C768" s="110"/>
      <c r="D768" s="110"/>
      <c r="E768" s="108"/>
      <c r="F768" s="110"/>
      <c r="G768" s="130" t="n">
        <f aca="false">G769</f>
        <v>0</v>
      </c>
      <c r="H768" s="130" t="n">
        <f aca="false">H769</f>
        <v>0</v>
      </c>
      <c r="I768" s="130" t="n">
        <f aca="false">I769</f>
        <v>0</v>
      </c>
      <c r="J768" s="71"/>
      <c r="K768" s="72"/>
    </row>
    <row r="769" s="131" customFormat="true" ht="23.5" hidden="true" customHeight="true" outlineLevel="0" collapsed="false">
      <c r="A769" s="107"/>
      <c r="B769" s="129"/>
      <c r="C769" s="110"/>
      <c r="D769" s="110"/>
      <c r="E769" s="108"/>
      <c r="F769" s="110"/>
      <c r="G769" s="130"/>
      <c r="H769" s="130"/>
      <c r="I769" s="130"/>
      <c r="J769" s="71"/>
      <c r="K769" s="72"/>
    </row>
    <row r="770" s="131" customFormat="true" ht="33" hidden="false" customHeight="true" outlineLevel="0" collapsed="false">
      <c r="A770" s="107" t="s">
        <v>806</v>
      </c>
      <c r="B770" s="129" t="n">
        <v>244</v>
      </c>
      <c r="C770" s="110" t="s">
        <v>199</v>
      </c>
      <c r="D770" s="110" t="s">
        <v>12</v>
      </c>
      <c r="E770" s="108"/>
      <c r="F770" s="110"/>
      <c r="G770" s="130" t="n">
        <f aca="false">G771</f>
        <v>150</v>
      </c>
      <c r="H770" s="130" t="n">
        <f aca="false">H771</f>
        <v>0</v>
      </c>
      <c r="I770" s="130" t="n">
        <f aca="false">I771</f>
        <v>0</v>
      </c>
      <c r="J770" s="71"/>
      <c r="K770" s="72"/>
    </row>
    <row r="771" s="131" customFormat="true" ht="42" hidden="false" customHeight="true" outlineLevel="0" collapsed="false">
      <c r="A771" s="107" t="s">
        <v>807</v>
      </c>
      <c r="B771" s="129" t="n">
        <v>244</v>
      </c>
      <c r="C771" s="110" t="s">
        <v>199</v>
      </c>
      <c r="D771" s="110" t="s">
        <v>12</v>
      </c>
      <c r="E771" s="108" t="s">
        <v>808</v>
      </c>
      <c r="F771" s="110"/>
      <c r="G771" s="130" t="n">
        <f aca="false">G772</f>
        <v>150</v>
      </c>
      <c r="H771" s="130" t="n">
        <f aca="false">H772</f>
        <v>0</v>
      </c>
      <c r="I771" s="130" t="n">
        <f aca="false">I772</f>
        <v>0</v>
      </c>
      <c r="J771" s="71"/>
      <c r="K771" s="72"/>
    </row>
    <row r="772" s="131" customFormat="true" ht="85.5" hidden="false" customHeight="true" outlineLevel="0" collapsed="false">
      <c r="A772" s="107" t="s">
        <v>809</v>
      </c>
      <c r="B772" s="129" t="n">
        <v>244</v>
      </c>
      <c r="C772" s="110" t="s">
        <v>199</v>
      </c>
      <c r="D772" s="110" t="s">
        <v>12</v>
      </c>
      <c r="E772" s="108" t="s">
        <v>810</v>
      </c>
      <c r="F772" s="110"/>
      <c r="G772" s="130" t="n">
        <f aca="false">G773</f>
        <v>150</v>
      </c>
      <c r="H772" s="130" t="n">
        <f aca="false">H773</f>
        <v>0</v>
      </c>
      <c r="I772" s="130" t="n">
        <f aca="false">I773</f>
        <v>0</v>
      </c>
      <c r="J772" s="130" t="n">
        <f aca="false">J773</f>
        <v>0</v>
      </c>
      <c r="K772" s="130" t="n">
        <f aca="false">K773</f>
        <v>0</v>
      </c>
      <c r="L772" s="130" t="n">
        <f aca="false">L773</f>
        <v>0</v>
      </c>
      <c r="M772" s="130" t="n">
        <f aca="false">M773</f>
        <v>0</v>
      </c>
    </row>
    <row r="773" s="131" customFormat="true" ht="38.5" hidden="false" customHeight="true" outlineLevel="0" collapsed="false">
      <c r="A773" s="107" t="s">
        <v>401</v>
      </c>
      <c r="B773" s="129" t="n">
        <v>244</v>
      </c>
      <c r="C773" s="110" t="s">
        <v>199</v>
      </c>
      <c r="D773" s="110" t="s">
        <v>12</v>
      </c>
      <c r="E773" s="108" t="s">
        <v>810</v>
      </c>
      <c r="F773" s="110" t="s">
        <v>402</v>
      </c>
      <c r="G773" s="130" t="n">
        <f aca="false">G774</f>
        <v>150</v>
      </c>
      <c r="H773" s="130" t="n">
        <f aca="false">H774</f>
        <v>0</v>
      </c>
      <c r="I773" s="130" t="n">
        <f aca="false">I774</f>
        <v>0</v>
      </c>
      <c r="J773" s="71"/>
      <c r="K773" s="72"/>
    </row>
    <row r="774" s="131" customFormat="true" ht="34" hidden="false" customHeight="true" outlineLevel="0" collapsed="false">
      <c r="A774" s="107" t="s">
        <v>638</v>
      </c>
      <c r="B774" s="129" t="n">
        <v>244</v>
      </c>
      <c r="C774" s="110" t="s">
        <v>199</v>
      </c>
      <c r="D774" s="110" t="s">
        <v>12</v>
      </c>
      <c r="E774" s="108" t="s">
        <v>810</v>
      </c>
      <c r="F774" s="110" t="s">
        <v>639</v>
      </c>
      <c r="G774" s="130" t="n">
        <v>150</v>
      </c>
      <c r="H774" s="130" t="n">
        <v>0</v>
      </c>
      <c r="I774" s="130" t="n">
        <v>0</v>
      </c>
      <c r="J774" s="71"/>
      <c r="K774" s="72"/>
    </row>
    <row r="775" s="131" customFormat="true" ht="27.65" hidden="false" customHeight="true" outlineLevel="0" collapsed="false">
      <c r="A775" s="182" t="s">
        <v>206</v>
      </c>
      <c r="B775" s="182"/>
      <c r="C775" s="134"/>
      <c r="D775" s="134"/>
      <c r="E775" s="134"/>
      <c r="F775" s="134"/>
      <c r="G775" s="183" t="n">
        <f aca="false">G12+G71+G454+G512+G539+G670</f>
        <v>2936123.7</v>
      </c>
      <c r="H775" s="183" t="e">
        <f aca="false">H12+H71+H454+H512+H539+H670</f>
        <v>#VALUE!</v>
      </c>
      <c r="I775" s="183" t="e">
        <f aca="false">I12+I71+I454+I512+I539+I670</f>
        <v>#VALUE!</v>
      </c>
      <c r="J775" s="122" t="n">
        <f aca="false">J654+J365+J359+J349+J69+J36</f>
        <v>148049400</v>
      </c>
      <c r="K775" s="184" t="n">
        <f aca="false">K36+K42+K69</f>
        <v>-8.94942786544561E-010</v>
      </c>
      <c r="L775" s="185"/>
    </row>
    <row r="776" customFormat="false" ht="15.5" hidden="false" customHeight="false" outlineLevel="0" collapsed="false">
      <c r="P776" s="131"/>
    </row>
    <row r="777" customFormat="false" ht="15" hidden="false" customHeight="true" outlineLevel="0" collapsed="false">
      <c r="A777" s="186" t="s">
        <v>811</v>
      </c>
      <c r="B777" s="187"/>
      <c r="C777" s="188"/>
      <c r="D777" s="188"/>
      <c r="E777" s="188"/>
      <c r="F777" s="188"/>
      <c r="G777" s="189" t="s">
        <v>812</v>
      </c>
      <c r="H777" s="190" t="n">
        <v>20000</v>
      </c>
      <c r="I777" s="190" t="n">
        <v>42000</v>
      </c>
    </row>
    <row r="778" customFormat="false" ht="23.5" hidden="false" customHeight="true" outlineLevel="0" collapsed="false">
      <c r="A778" s="191" t="s">
        <v>813</v>
      </c>
      <c r="B778" s="191"/>
      <c r="C778" s="192"/>
      <c r="D778" s="192"/>
      <c r="E778" s="192"/>
      <c r="F778" s="192"/>
      <c r="G778" s="193" t="e">
        <f aca="false">G775+G777</f>
        <v>#VALUE!</v>
      </c>
      <c r="H778" s="193" t="e">
        <f aca="false">H775+H777</f>
        <v>#VALUE!</v>
      </c>
      <c r="I778" s="193" t="e">
        <f aca="false">I775+I777</f>
        <v>#VALUE!</v>
      </c>
    </row>
    <row r="779" customFormat="false" ht="15.5" hidden="false" customHeight="false" outlineLevel="0" collapsed="false">
      <c r="G779" s="194"/>
      <c r="I779" s="195"/>
    </row>
    <row r="780" customFormat="false" ht="19" hidden="false" customHeight="true" outlineLevel="0" collapsed="false">
      <c r="C780" s="196" t="s">
        <v>814</v>
      </c>
      <c r="D780" s="196"/>
      <c r="E780" s="196"/>
      <c r="F780" s="196"/>
      <c r="G780" s="197" t="n">
        <v>373457.2</v>
      </c>
      <c r="H780" s="197" t="n">
        <f aca="false">45542.91+210318.128+32215.672</f>
        <v>288076.71</v>
      </c>
      <c r="I780" s="197" t="n">
        <f aca="false">45542.91+213893.138+32946.662</f>
        <v>292382.71</v>
      </c>
    </row>
    <row r="781" customFormat="false" ht="39.65" hidden="false" customHeight="true" outlineLevel="0" collapsed="false">
      <c r="C781" s="196" t="s">
        <v>815</v>
      </c>
      <c r="D781" s="196"/>
      <c r="E781" s="196"/>
      <c r="F781" s="196"/>
      <c r="G781" s="198" t="n">
        <v>77643.3</v>
      </c>
      <c r="H781" s="198" t="n">
        <v>0</v>
      </c>
      <c r="I781" s="198" t="n">
        <v>0</v>
      </c>
    </row>
    <row r="782" customFormat="false" ht="27" hidden="false" customHeight="true" outlineLevel="0" collapsed="false">
      <c r="C782" s="199" t="s">
        <v>816</v>
      </c>
      <c r="D782" s="199"/>
      <c r="E782" s="199"/>
      <c r="F782" s="199"/>
      <c r="G782" s="198" t="n">
        <v>1531900.4</v>
      </c>
      <c r="H782" s="198" t="n">
        <v>0</v>
      </c>
      <c r="I782" s="198" t="n">
        <v>0</v>
      </c>
    </row>
    <row r="783" customFormat="false" ht="23.15" hidden="false" customHeight="true" outlineLevel="0" collapsed="false">
      <c r="C783" s="200" t="s">
        <v>817</v>
      </c>
      <c r="D783" s="200"/>
      <c r="E783" s="200"/>
      <c r="F783" s="200"/>
      <c r="G783" s="201" t="n">
        <f aca="false">SUM(G780:G782)</f>
        <v>1983000.9</v>
      </c>
      <c r="H783" s="201" t="n">
        <f aca="false">SUM(H780:H782)</f>
        <v>288076.71</v>
      </c>
      <c r="I783" s="201" t="n">
        <f aca="false">SUM(I780:I782)</f>
        <v>292382.71</v>
      </c>
    </row>
    <row r="784" customFormat="false" ht="18.65" hidden="false" customHeight="true" outlineLevel="0" collapsed="false">
      <c r="C784" s="202"/>
      <c r="D784" s="202"/>
      <c r="E784" s="202"/>
      <c r="F784" s="202"/>
      <c r="G784" s="198"/>
      <c r="H784" s="198"/>
      <c r="I784" s="203"/>
    </row>
    <row r="785" customFormat="false" ht="23.15" hidden="false" customHeight="true" outlineLevel="0" collapsed="false">
      <c r="C785" s="200" t="s">
        <v>818</v>
      </c>
      <c r="D785" s="200"/>
      <c r="E785" s="200"/>
      <c r="F785" s="200"/>
      <c r="G785" s="197" t="n">
        <v>29162.1</v>
      </c>
      <c r="H785" s="198" t="n">
        <v>11005.5</v>
      </c>
      <c r="I785" s="198" t="n">
        <v>10707.4</v>
      </c>
    </row>
    <row r="791" s="72" customFormat="true" ht="15.5" hidden="false" customHeight="false" outlineLevel="0" collapsed="false">
      <c r="A791" s="67"/>
      <c r="B791" s="67"/>
      <c r="C791" s="68"/>
      <c r="D791" s="68"/>
      <c r="E791" s="68"/>
      <c r="F791" s="68"/>
      <c r="G791" s="68"/>
      <c r="H791" s="69"/>
      <c r="I791" s="70"/>
      <c r="J791" s="71"/>
      <c r="P791" s="48"/>
    </row>
    <row r="792" s="72" customFormat="true" ht="15.5" hidden="false" customHeight="true" outlineLevel="0" collapsed="false">
      <c r="A792" s="204" t="s">
        <v>819</v>
      </c>
      <c r="B792" s="204"/>
      <c r="C792" s="204"/>
      <c r="D792" s="204"/>
      <c r="E792" s="204"/>
      <c r="F792" s="204"/>
      <c r="G792" s="205" t="s">
        <v>820</v>
      </c>
      <c r="H792" s="206" t="s">
        <v>214</v>
      </c>
      <c r="I792" s="206" t="s">
        <v>215</v>
      </c>
      <c r="J792" s="71"/>
    </row>
    <row r="793" s="72" customFormat="true" ht="15.5" hidden="false" customHeight="false" outlineLevel="0" collapsed="false">
      <c r="A793" s="207" t="s">
        <v>821</v>
      </c>
      <c r="B793" s="208"/>
      <c r="C793" s="209"/>
      <c r="D793" s="209"/>
      <c r="E793" s="209"/>
      <c r="F793" s="209"/>
      <c r="G793" s="210" t="s">
        <v>822</v>
      </c>
      <c r="H793" s="211" t="n">
        <v>20000000</v>
      </c>
      <c r="I793" s="206" t="n">
        <v>42000000</v>
      </c>
      <c r="J793" s="71"/>
    </row>
    <row r="794" s="72" customFormat="true" ht="15.5" hidden="false" customHeight="false" outlineLevel="0" collapsed="false">
      <c r="A794" s="208" t="s">
        <v>823</v>
      </c>
      <c r="B794" s="208"/>
      <c r="C794" s="209"/>
      <c r="D794" s="209"/>
      <c r="E794" s="209"/>
      <c r="F794" s="209"/>
      <c r="G794" s="211"/>
      <c r="H794" s="211"/>
      <c r="I794" s="206"/>
      <c r="J794" s="71"/>
    </row>
    <row r="795" s="72" customFormat="true" ht="15.5" hidden="false" customHeight="false" outlineLevel="0" collapsed="false">
      <c r="A795" s="208" t="s">
        <v>824</v>
      </c>
      <c r="B795" s="208"/>
      <c r="C795" s="209"/>
      <c r="D795" s="209"/>
      <c r="E795" s="209"/>
      <c r="F795" s="209"/>
      <c r="G795" s="211"/>
      <c r="H795" s="211"/>
      <c r="I795" s="211"/>
      <c r="J795" s="71"/>
    </row>
    <row r="796" s="72" customFormat="true" ht="15.5" hidden="false" customHeight="false" outlineLevel="0" collapsed="false">
      <c r="A796" s="67"/>
      <c r="B796" s="67"/>
      <c r="C796" s="68"/>
      <c r="D796" s="68"/>
      <c r="E796" s="68"/>
      <c r="F796" s="68"/>
      <c r="G796" s="68"/>
      <c r="H796" s="69"/>
      <c r="I796" s="70"/>
      <c r="J796" s="71"/>
    </row>
    <row r="797" customFormat="false" ht="15.5" hidden="false" customHeight="false" outlineLevel="0" collapsed="false">
      <c r="P797" s="72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80:F780"/>
    <mergeCell ref="C781:F781"/>
    <mergeCell ref="C782:F782"/>
    <mergeCell ref="C783:F783"/>
    <mergeCell ref="C784:F784"/>
    <mergeCell ref="C785:F785"/>
    <mergeCell ref="A792:F792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2"/>
      <c r="G1" s="213" t="s">
        <v>825</v>
      </c>
      <c r="H1" s="213"/>
    </row>
    <row r="2" customFormat="false" ht="12" hidden="false" customHeight="true" outlineLevel="0" collapsed="false">
      <c r="C2" s="6"/>
      <c r="D2" s="6"/>
      <c r="F2" s="214"/>
      <c r="G2" s="214"/>
      <c r="H2" s="214"/>
    </row>
    <row r="3" customFormat="false" ht="57.75" hidden="false" customHeight="true" outlineLevel="0" collapsed="false">
      <c r="A3" s="8" t="s">
        <v>826</v>
      </c>
      <c r="B3" s="8"/>
      <c r="C3" s="8"/>
      <c r="D3" s="8"/>
      <c r="E3" s="8"/>
      <c r="F3" s="8"/>
      <c r="G3" s="8"/>
      <c r="H3" s="215"/>
    </row>
    <row r="4" customFormat="false" ht="15" hidden="false" customHeight="true" outlineLevel="0" collapsed="false">
      <c r="A4" s="216" t="s">
        <v>2</v>
      </c>
      <c r="B4" s="216" t="s">
        <v>213</v>
      </c>
      <c r="C4" s="217" t="s">
        <v>3</v>
      </c>
      <c r="D4" s="217" t="s">
        <v>4</v>
      </c>
      <c r="E4" s="217" t="s">
        <v>5</v>
      </c>
      <c r="F4" s="218" t="s">
        <v>6</v>
      </c>
      <c r="G4" s="219" t="s">
        <v>827</v>
      </c>
      <c r="H4" s="219" t="s">
        <v>828</v>
      </c>
    </row>
    <row r="5" customFormat="false" ht="108.75" hidden="false" customHeight="true" outlineLevel="0" collapsed="false">
      <c r="A5" s="216"/>
      <c r="B5" s="216"/>
      <c r="C5" s="217"/>
      <c r="D5" s="217"/>
      <c r="E5" s="217"/>
      <c r="F5" s="218"/>
      <c r="G5" s="219"/>
      <c r="H5" s="219"/>
    </row>
    <row r="6" customFormat="false" ht="33.75" hidden="false" customHeight="true" outlineLevel="0" collapsed="false">
      <c r="A6" s="220" t="s">
        <v>18</v>
      </c>
      <c r="B6" s="221" t="n">
        <v>126</v>
      </c>
      <c r="C6" s="222"/>
      <c r="D6" s="222"/>
      <c r="E6" s="223"/>
      <c r="F6" s="223"/>
      <c r="G6" s="224" t="n">
        <f aca="false">G8+G12+G20</f>
        <v>0</v>
      </c>
      <c r="H6" s="224" t="n">
        <f aca="false">H8+H12+H20</f>
        <v>0</v>
      </c>
    </row>
    <row r="7" s="230" customFormat="true" ht="16.5" hidden="false" customHeight="false" outlineLevel="0" collapsed="false">
      <c r="A7" s="207" t="s">
        <v>8</v>
      </c>
      <c r="B7" s="225" t="n">
        <v>126</v>
      </c>
      <c r="C7" s="226" t="s">
        <v>9</v>
      </c>
      <c r="D7" s="226"/>
      <c r="E7" s="227"/>
      <c r="F7" s="227"/>
      <c r="G7" s="228" t="n">
        <f aca="false">G8+G12+G20</f>
        <v>0</v>
      </c>
      <c r="H7" s="228" t="n">
        <f aca="false">H8+H12+H20</f>
        <v>0</v>
      </c>
      <c r="I7" s="229"/>
    </row>
    <row r="8" s="5" customFormat="true" ht="31" hidden="true" customHeight="false" outlineLevel="0" collapsed="false">
      <c r="A8" s="20" t="s">
        <v>11</v>
      </c>
      <c r="B8" s="231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1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1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1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1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1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1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1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1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1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29</v>
      </c>
      <c r="B18" s="231" t="n">
        <v>126</v>
      </c>
      <c r="C18" s="21" t="s">
        <v>9</v>
      </c>
      <c r="D18" s="21" t="s">
        <v>20</v>
      </c>
      <c r="E18" s="22" t="s">
        <v>83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1" t="n">
        <v>126</v>
      </c>
      <c r="C19" s="21" t="s">
        <v>9</v>
      </c>
      <c r="D19" s="21" t="s">
        <v>20</v>
      </c>
      <c r="E19" s="22" t="s">
        <v>83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1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1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1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1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7" customFormat="true" ht="43.5" hidden="false" customHeight="true" outlineLevel="0" collapsed="false">
      <c r="A24" s="232" t="s">
        <v>26</v>
      </c>
      <c r="B24" s="221" t="n">
        <v>127</v>
      </c>
      <c r="C24" s="233"/>
      <c r="D24" s="233"/>
      <c r="E24" s="234"/>
      <c r="F24" s="234"/>
      <c r="G24" s="235" t="n">
        <f aca="false">G25+G46+G88+G66</f>
        <v>0</v>
      </c>
      <c r="H24" s="235" t="n">
        <f aca="false">H25+H46+H88+H66</f>
        <v>0</v>
      </c>
      <c r="I24" s="236"/>
    </row>
    <row r="25" s="230" customFormat="true" ht="16.5" hidden="false" customHeight="false" outlineLevel="0" collapsed="false">
      <c r="A25" s="207" t="s">
        <v>8</v>
      </c>
      <c r="B25" s="225" t="n">
        <v>127</v>
      </c>
      <c r="C25" s="226" t="s">
        <v>9</v>
      </c>
      <c r="D25" s="226"/>
      <c r="E25" s="227"/>
      <c r="F25" s="227"/>
      <c r="G25" s="228" t="n">
        <f aca="false">G26+G34</f>
        <v>0</v>
      </c>
      <c r="H25" s="228" t="n">
        <f aca="false">H26+H34</f>
        <v>0</v>
      </c>
      <c r="I25" s="229"/>
    </row>
    <row r="26" s="5" customFormat="true" ht="46.5" hidden="false" customHeight="false" outlineLevel="0" collapsed="false">
      <c r="A26" s="20" t="s">
        <v>27</v>
      </c>
      <c r="B26" s="231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1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1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1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1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1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29</v>
      </c>
      <c r="B32" s="231" t="n">
        <v>127</v>
      </c>
      <c r="C32" s="21" t="s">
        <v>9</v>
      </c>
      <c r="D32" s="21" t="s">
        <v>28</v>
      </c>
      <c r="E32" s="22" t="s">
        <v>83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1" t="n">
        <v>127</v>
      </c>
      <c r="C33" s="21" t="s">
        <v>9</v>
      </c>
      <c r="D33" s="21" t="s">
        <v>28</v>
      </c>
      <c r="E33" s="22" t="s">
        <v>83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1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1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31</v>
      </c>
      <c r="B36" s="231" t="n">
        <v>127</v>
      </c>
      <c r="C36" s="21" t="s">
        <v>9</v>
      </c>
      <c r="D36" s="21" t="s">
        <v>245</v>
      </c>
      <c r="E36" s="22" t="s">
        <v>83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1" t="n">
        <v>127</v>
      </c>
      <c r="C37" s="21" t="s">
        <v>9</v>
      </c>
      <c r="D37" s="21" t="s">
        <v>245</v>
      </c>
      <c r="E37" s="22" t="s">
        <v>832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1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1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1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1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8" t="s">
        <v>833</v>
      </c>
      <c r="B42" s="231" t="n">
        <v>127</v>
      </c>
      <c r="C42" s="21" t="s">
        <v>9</v>
      </c>
      <c r="D42" s="21" t="s">
        <v>245</v>
      </c>
      <c r="E42" s="22" t="s">
        <v>83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1" t="n">
        <v>127</v>
      </c>
      <c r="C43" s="21" t="s">
        <v>9</v>
      </c>
      <c r="D43" s="21" t="s">
        <v>245</v>
      </c>
      <c r="E43" s="22" t="s">
        <v>834</v>
      </c>
      <c r="F43" s="22" t="s">
        <v>17</v>
      </c>
      <c r="G43" s="23"/>
      <c r="H43" s="23"/>
    </row>
    <row r="44" customFormat="false" ht="62" hidden="false" customHeight="false" outlineLevel="0" collapsed="false">
      <c r="A44" s="238" t="s">
        <v>835</v>
      </c>
      <c r="B44" s="231" t="n">
        <v>127</v>
      </c>
      <c r="C44" s="21" t="s">
        <v>9</v>
      </c>
      <c r="D44" s="21" t="s">
        <v>245</v>
      </c>
      <c r="E44" s="22" t="s">
        <v>83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1" t="n">
        <v>127</v>
      </c>
      <c r="C45" s="21" t="s">
        <v>9</v>
      </c>
      <c r="D45" s="21" t="s">
        <v>245</v>
      </c>
      <c r="E45" s="22" t="s">
        <v>83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1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1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37</v>
      </c>
      <c r="B49" s="231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38</v>
      </c>
      <c r="B50" s="231" t="n">
        <v>127</v>
      </c>
      <c r="C50" s="21" t="s">
        <v>28</v>
      </c>
      <c r="D50" s="21" t="s">
        <v>63</v>
      </c>
      <c r="E50" s="22" t="s">
        <v>83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9" t="s">
        <v>840</v>
      </c>
      <c r="B51" s="231" t="n">
        <v>127</v>
      </c>
      <c r="C51" s="21" t="s">
        <v>28</v>
      </c>
      <c r="D51" s="21" t="s">
        <v>63</v>
      </c>
      <c r="E51" s="22" t="s">
        <v>839</v>
      </c>
      <c r="F51" s="22" t="s">
        <v>84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1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1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42</v>
      </c>
      <c r="B54" s="231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1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43</v>
      </c>
      <c r="B56" s="231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44</v>
      </c>
      <c r="B57" s="231" t="n">
        <v>127</v>
      </c>
      <c r="C57" s="21" t="s">
        <v>28</v>
      </c>
      <c r="D57" s="21" t="s">
        <v>199</v>
      </c>
      <c r="E57" s="22" t="s">
        <v>84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46</v>
      </c>
      <c r="B58" s="231" t="n">
        <v>127</v>
      </c>
      <c r="C58" s="21" t="s">
        <v>28</v>
      </c>
      <c r="D58" s="21" t="s">
        <v>199</v>
      </c>
      <c r="E58" s="22" t="s">
        <v>84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1" t="n">
        <v>127</v>
      </c>
      <c r="C59" s="21" t="s">
        <v>28</v>
      </c>
      <c r="D59" s="21" t="s">
        <v>199</v>
      </c>
      <c r="E59" s="22" t="s">
        <v>847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1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48</v>
      </c>
      <c r="B61" s="231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1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1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8" t="s">
        <v>835</v>
      </c>
      <c r="B64" s="231" t="n">
        <v>127</v>
      </c>
      <c r="C64" s="21" t="s">
        <v>28</v>
      </c>
      <c r="D64" s="21" t="s">
        <v>38</v>
      </c>
      <c r="E64" s="22" t="s">
        <v>83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1" t="n">
        <v>127</v>
      </c>
      <c r="C65" s="21" t="s">
        <v>28</v>
      </c>
      <c r="D65" s="21" t="s">
        <v>38</v>
      </c>
      <c r="E65" s="22" t="s">
        <v>83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0" t="s">
        <v>96</v>
      </c>
      <c r="B67" s="24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0" t="s">
        <v>97</v>
      </c>
      <c r="B68" s="24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2" t="s">
        <v>849</v>
      </c>
      <c r="B69" s="241" t="n">
        <v>127</v>
      </c>
      <c r="C69" s="41" t="s">
        <v>85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3" t="s">
        <v>851</v>
      </c>
      <c r="B70" s="241" t="n">
        <v>127</v>
      </c>
      <c r="C70" s="41" t="s">
        <v>94</v>
      </c>
      <c r="D70" s="41" t="s">
        <v>9</v>
      </c>
      <c r="E70" s="41" t="s">
        <v>100</v>
      </c>
      <c r="F70" s="41" t="s">
        <v>852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53</v>
      </c>
      <c r="B72" s="231" t="n">
        <v>127</v>
      </c>
      <c r="C72" s="41" t="s">
        <v>94</v>
      </c>
      <c r="D72" s="41" t="s">
        <v>9</v>
      </c>
      <c r="E72" s="41" t="s">
        <v>854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4" t="s">
        <v>851</v>
      </c>
      <c r="B73" s="231" t="n">
        <v>127</v>
      </c>
      <c r="C73" s="41" t="s">
        <v>855</v>
      </c>
      <c r="D73" s="41" t="s">
        <v>9</v>
      </c>
      <c r="E73" s="41" t="s">
        <v>854</v>
      </c>
      <c r="F73" s="41" t="s">
        <v>852</v>
      </c>
      <c r="G73" s="23"/>
      <c r="H73" s="23"/>
    </row>
    <row r="74" s="4" customFormat="true" ht="51" hidden="false" customHeight="true" outlineLevel="0" collapsed="false">
      <c r="A74" s="238" t="s">
        <v>856</v>
      </c>
      <c r="B74" s="231" t="n">
        <v>127</v>
      </c>
      <c r="C74" s="41" t="s">
        <v>94</v>
      </c>
      <c r="D74" s="41" t="s">
        <v>9</v>
      </c>
      <c r="E74" s="41" t="s">
        <v>857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4" t="s">
        <v>851</v>
      </c>
      <c r="B75" s="231" t="n">
        <v>127</v>
      </c>
      <c r="C75" s="41" t="s">
        <v>94</v>
      </c>
      <c r="D75" s="41" t="s">
        <v>9</v>
      </c>
      <c r="E75" s="41" t="s">
        <v>857</v>
      </c>
      <c r="F75" s="41" t="s">
        <v>852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1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1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58</v>
      </c>
      <c r="B78" s="231" t="n">
        <v>127</v>
      </c>
      <c r="C78" s="41" t="s">
        <v>94</v>
      </c>
      <c r="D78" s="41" t="s">
        <v>12</v>
      </c>
      <c r="E78" s="41" t="s">
        <v>859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4" t="s">
        <v>851</v>
      </c>
      <c r="B79" s="231" t="n">
        <v>127</v>
      </c>
      <c r="C79" s="41" t="s">
        <v>94</v>
      </c>
      <c r="D79" s="41" t="s">
        <v>12</v>
      </c>
      <c r="E79" s="41" t="s">
        <v>859</v>
      </c>
      <c r="F79" s="41" t="s">
        <v>852</v>
      </c>
      <c r="G79" s="23"/>
      <c r="H79" s="23"/>
    </row>
    <row r="80" s="4" customFormat="true" ht="15.75" hidden="false" customHeight="true" outlineLevel="0" collapsed="false">
      <c r="A80" s="238" t="s">
        <v>860</v>
      </c>
      <c r="B80" s="231" t="n">
        <v>127</v>
      </c>
      <c r="C80" s="41" t="s">
        <v>94</v>
      </c>
      <c r="D80" s="41" t="s">
        <v>12</v>
      </c>
      <c r="E80" s="41" t="s">
        <v>861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4" t="s">
        <v>851</v>
      </c>
      <c r="B81" s="231" t="n">
        <v>127</v>
      </c>
      <c r="C81" s="41" t="s">
        <v>94</v>
      </c>
      <c r="D81" s="41" t="s">
        <v>12</v>
      </c>
      <c r="E81" s="41" t="s">
        <v>861</v>
      </c>
      <c r="F81" s="41" t="s">
        <v>852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1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1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3" t="s">
        <v>851</v>
      </c>
      <c r="B85" s="231" t="n">
        <v>127</v>
      </c>
      <c r="C85" s="22" t="s">
        <v>94</v>
      </c>
      <c r="D85" s="22" t="s">
        <v>94</v>
      </c>
      <c r="E85" s="22" t="s">
        <v>49</v>
      </c>
      <c r="F85" s="22" t="s">
        <v>852</v>
      </c>
      <c r="G85" s="23"/>
      <c r="H85" s="23"/>
      <c r="I85" s="4"/>
    </row>
    <row r="86" s="42" customFormat="true" ht="16.5" hidden="false" customHeight="false" outlineLevel="0" collapsed="false">
      <c r="A86" s="20" t="s">
        <v>829</v>
      </c>
      <c r="B86" s="231" t="n">
        <v>127</v>
      </c>
      <c r="C86" s="22" t="s">
        <v>94</v>
      </c>
      <c r="D86" s="22" t="s">
        <v>94</v>
      </c>
      <c r="E86" s="22" t="s">
        <v>83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3" t="s">
        <v>851</v>
      </c>
      <c r="B87" s="231" t="n">
        <v>127</v>
      </c>
      <c r="C87" s="22" t="s">
        <v>94</v>
      </c>
      <c r="D87" s="22" t="s">
        <v>94</v>
      </c>
      <c r="E87" s="22" t="s">
        <v>830</v>
      </c>
      <c r="F87" s="22" t="s">
        <v>852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5" t="s">
        <v>86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0" t="s">
        <v>190</v>
      </c>
      <c r="B89" s="246" t="s">
        <v>86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1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63</v>
      </c>
      <c r="B91" s="231" t="n">
        <v>127</v>
      </c>
      <c r="C91" s="24" t="s">
        <v>168</v>
      </c>
      <c r="D91" s="24" t="s">
        <v>20</v>
      </c>
      <c r="E91" s="24" t="s">
        <v>864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1" t="n">
        <v>127</v>
      </c>
      <c r="C92" s="24" t="s">
        <v>168</v>
      </c>
      <c r="D92" s="24" t="s">
        <v>20</v>
      </c>
      <c r="E92" s="24" t="s">
        <v>864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2" t="s">
        <v>865</v>
      </c>
      <c r="B93" s="221" t="n">
        <v>128</v>
      </c>
      <c r="C93" s="247"/>
      <c r="D93" s="247"/>
      <c r="E93" s="248"/>
      <c r="F93" s="248"/>
      <c r="G93" s="249" t="n">
        <f aca="false">G95+G121+G101+G105+G111+G115</f>
        <v>0</v>
      </c>
      <c r="H93" s="249" t="n">
        <f aca="false">H95+H121+H101+H105+H111+H115</f>
        <v>0</v>
      </c>
      <c r="I93" s="4"/>
    </row>
    <row r="94" s="230" customFormat="true" ht="16.5" hidden="false" customHeight="false" outlineLevel="0" collapsed="false">
      <c r="A94" s="207" t="s">
        <v>8</v>
      </c>
      <c r="B94" s="225" t="n">
        <v>128</v>
      </c>
      <c r="C94" s="226" t="s">
        <v>9</v>
      </c>
      <c r="D94" s="226"/>
      <c r="E94" s="227"/>
      <c r="F94" s="227"/>
      <c r="G94" s="228" t="n">
        <f aca="false">G95+G101+G105</f>
        <v>0</v>
      </c>
      <c r="H94" s="228" t="n">
        <f aca="false">H95+H101+H105</f>
        <v>0</v>
      </c>
      <c r="I94" s="229"/>
    </row>
    <row r="95" s="5" customFormat="true" ht="31" hidden="false" customHeight="false" outlineLevel="0" collapsed="false">
      <c r="A95" s="20" t="s">
        <v>33</v>
      </c>
      <c r="B95" s="231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1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1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1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29</v>
      </c>
      <c r="B99" s="231" t="n">
        <v>128</v>
      </c>
      <c r="C99" s="21" t="s">
        <v>9</v>
      </c>
      <c r="D99" s="21" t="s">
        <v>34</v>
      </c>
      <c r="E99" s="22" t="s">
        <v>866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1" t="n">
        <v>128</v>
      </c>
      <c r="C100" s="21" t="s">
        <v>9</v>
      </c>
      <c r="D100" s="21" t="s">
        <v>34</v>
      </c>
      <c r="E100" s="22" t="s">
        <v>83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1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1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1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1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1" t="n">
        <v>128</v>
      </c>
      <c r="C105" s="36" t="s">
        <v>9</v>
      </c>
      <c r="D105" s="36" t="s">
        <v>245</v>
      </c>
      <c r="E105" s="22"/>
      <c r="F105" s="22"/>
      <c r="G105" s="250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1" t="n">
        <v>128</v>
      </c>
      <c r="C106" s="36" t="s">
        <v>9</v>
      </c>
      <c r="D106" s="36" t="s">
        <v>245</v>
      </c>
      <c r="E106" s="22" t="s">
        <v>57</v>
      </c>
      <c r="F106" s="22"/>
      <c r="G106" s="250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1" t="n">
        <v>128</v>
      </c>
      <c r="C107" s="36" t="s">
        <v>9</v>
      </c>
      <c r="D107" s="36" t="s">
        <v>245</v>
      </c>
      <c r="E107" s="22" t="s">
        <v>59</v>
      </c>
      <c r="F107" s="22"/>
      <c r="G107" s="250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1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50"/>
      <c r="H108" s="23"/>
      <c r="I108" s="4"/>
    </row>
    <row r="109" s="5" customFormat="true" ht="16.5" hidden="false" customHeight="false" outlineLevel="0" collapsed="false">
      <c r="A109" s="20" t="s">
        <v>867</v>
      </c>
      <c r="B109" s="231" t="n">
        <v>128</v>
      </c>
      <c r="C109" s="36" t="s">
        <v>9</v>
      </c>
      <c r="D109" s="36" t="s">
        <v>245</v>
      </c>
      <c r="E109" s="22" t="s">
        <v>868</v>
      </c>
      <c r="F109" s="22"/>
      <c r="G109" s="250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67</v>
      </c>
      <c r="B110" s="231" t="n">
        <v>128</v>
      </c>
      <c r="C110" s="36" t="s">
        <v>9</v>
      </c>
      <c r="D110" s="36" t="s">
        <v>245</v>
      </c>
      <c r="E110" s="22" t="s">
        <v>868</v>
      </c>
      <c r="F110" s="22" t="s">
        <v>869</v>
      </c>
      <c r="G110" s="250"/>
      <c r="H110" s="23"/>
      <c r="I110" s="4"/>
    </row>
    <row r="111" s="5" customFormat="true" ht="30" hidden="false" customHeight="false" outlineLevel="0" collapsed="false">
      <c r="A111" s="251" t="s">
        <v>728</v>
      </c>
      <c r="B111" s="9" t="n">
        <v>128</v>
      </c>
      <c r="C111" s="252" t="s">
        <v>20</v>
      </c>
      <c r="D111" s="252"/>
      <c r="E111" s="15"/>
      <c r="F111" s="15"/>
      <c r="G111" s="253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70</v>
      </c>
      <c r="B112" s="231" t="n">
        <v>128</v>
      </c>
      <c r="C112" s="36" t="s">
        <v>20</v>
      </c>
      <c r="D112" s="36" t="s">
        <v>131</v>
      </c>
      <c r="E112" s="22"/>
      <c r="F112" s="22"/>
      <c r="G112" s="250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71</v>
      </c>
      <c r="B113" s="231" t="n">
        <v>128</v>
      </c>
      <c r="C113" s="36" t="s">
        <v>20</v>
      </c>
      <c r="D113" s="36" t="s">
        <v>131</v>
      </c>
      <c r="E113" s="22" t="s">
        <v>872</v>
      </c>
      <c r="F113" s="22"/>
      <c r="G113" s="250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1" t="n">
        <v>128</v>
      </c>
      <c r="C114" s="36" t="s">
        <v>20</v>
      </c>
      <c r="D114" s="36" t="s">
        <v>131</v>
      </c>
      <c r="E114" s="22" t="s">
        <v>872</v>
      </c>
      <c r="F114" s="22" t="s">
        <v>205</v>
      </c>
      <c r="G114" s="250"/>
      <c r="H114" s="23"/>
      <c r="I114" s="4"/>
    </row>
    <row r="115" s="5" customFormat="true" ht="30" hidden="false" customHeight="false" outlineLevel="0" collapsed="false">
      <c r="A115" s="251" t="s">
        <v>873</v>
      </c>
      <c r="B115" s="231" t="n">
        <v>128</v>
      </c>
      <c r="C115" s="252" t="s">
        <v>245</v>
      </c>
      <c r="D115" s="252"/>
      <c r="E115" s="15"/>
      <c r="F115" s="15"/>
      <c r="G115" s="253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74</v>
      </c>
      <c r="B116" s="231" t="n">
        <v>128</v>
      </c>
      <c r="C116" s="36" t="s">
        <v>245</v>
      </c>
      <c r="D116" s="36" t="s">
        <v>9</v>
      </c>
      <c r="E116" s="22"/>
      <c r="F116" s="22"/>
      <c r="G116" s="250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75</v>
      </c>
      <c r="B117" s="231" t="n">
        <v>128</v>
      </c>
      <c r="C117" s="36" t="s">
        <v>245</v>
      </c>
      <c r="D117" s="36" t="s">
        <v>9</v>
      </c>
      <c r="E117" s="22" t="s">
        <v>876</v>
      </c>
      <c r="F117" s="22"/>
      <c r="G117" s="250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231" t="n">
        <v>128</v>
      </c>
      <c r="C118" s="36" t="s">
        <v>245</v>
      </c>
      <c r="D118" s="36" t="s">
        <v>9</v>
      </c>
      <c r="E118" s="22" t="s">
        <v>877</v>
      </c>
      <c r="F118" s="22"/>
      <c r="G118" s="250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1" t="n">
        <v>128</v>
      </c>
      <c r="C119" s="36" t="s">
        <v>245</v>
      </c>
      <c r="D119" s="36" t="s">
        <v>9</v>
      </c>
      <c r="E119" s="22" t="s">
        <v>877</v>
      </c>
      <c r="F119" s="22" t="s">
        <v>44</v>
      </c>
      <c r="G119" s="250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78</v>
      </c>
      <c r="B121" s="231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31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79</v>
      </c>
      <c r="B123" s="231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80</v>
      </c>
      <c r="B124" s="231" t="n">
        <v>128</v>
      </c>
      <c r="C124" s="22" t="s">
        <v>46</v>
      </c>
      <c r="D124" s="22" t="s">
        <v>20</v>
      </c>
      <c r="E124" s="22" t="s">
        <v>881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1" t="n">
        <v>128</v>
      </c>
      <c r="C125" s="22" t="s">
        <v>46</v>
      </c>
      <c r="D125" s="22" t="s">
        <v>20</v>
      </c>
      <c r="E125" s="22" t="s">
        <v>881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82</v>
      </c>
      <c r="B126" s="231" t="n">
        <v>128</v>
      </c>
      <c r="C126" s="22" t="s">
        <v>199</v>
      </c>
      <c r="D126" s="22" t="s">
        <v>28</v>
      </c>
      <c r="E126" s="22" t="s">
        <v>883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1" t="n">
        <v>128</v>
      </c>
      <c r="C127" s="22" t="s">
        <v>884</v>
      </c>
      <c r="D127" s="22" t="s">
        <v>28</v>
      </c>
      <c r="E127" s="22" t="s">
        <v>872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85</v>
      </c>
      <c r="B128" s="231" t="n">
        <v>128</v>
      </c>
      <c r="C128" s="22" t="s">
        <v>199</v>
      </c>
      <c r="D128" s="22" t="s">
        <v>28</v>
      </c>
      <c r="E128" s="22" t="s">
        <v>886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1" t="n">
        <v>128</v>
      </c>
      <c r="C129" s="22" t="s">
        <v>199</v>
      </c>
      <c r="D129" s="22" t="s">
        <v>28</v>
      </c>
      <c r="E129" s="22" t="s">
        <v>886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4" t="s">
        <v>887</v>
      </c>
      <c r="B130" s="221" t="n">
        <v>129</v>
      </c>
      <c r="C130" s="255"/>
      <c r="D130" s="255"/>
      <c r="E130" s="255"/>
      <c r="F130" s="255"/>
      <c r="G130" s="256" t="n">
        <f aca="false">G145+G131</f>
        <v>0</v>
      </c>
      <c r="H130" s="25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0" t="s">
        <v>362</v>
      </c>
      <c r="B132" s="231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1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88</v>
      </c>
      <c r="B134" s="231" t="n">
        <v>129</v>
      </c>
      <c r="C134" s="22" t="s">
        <v>28</v>
      </c>
      <c r="D134" s="22" t="s">
        <v>131</v>
      </c>
      <c r="E134" s="22" t="s">
        <v>889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1" t="n">
        <v>129</v>
      </c>
      <c r="C135" s="22" t="s">
        <v>28</v>
      </c>
      <c r="D135" s="22" t="s">
        <v>131</v>
      </c>
      <c r="E135" s="22" t="s">
        <v>889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90</v>
      </c>
      <c r="B136" s="231" t="n">
        <v>129</v>
      </c>
      <c r="C136" s="22" t="s">
        <v>28</v>
      </c>
      <c r="D136" s="22" t="s">
        <v>131</v>
      </c>
      <c r="E136" s="22" t="s">
        <v>891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1" t="n">
        <v>129</v>
      </c>
      <c r="C137" s="22" t="s">
        <v>28</v>
      </c>
      <c r="D137" s="22" t="s">
        <v>131</v>
      </c>
      <c r="E137" s="22" t="s">
        <v>891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1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92</v>
      </c>
      <c r="B139" s="231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1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93</v>
      </c>
      <c r="B141" s="231" t="n">
        <v>129</v>
      </c>
      <c r="C141" s="41" t="s">
        <v>28</v>
      </c>
      <c r="D141" s="41" t="s">
        <v>131</v>
      </c>
      <c r="E141" s="41" t="s">
        <v>894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1" t="n">
        <v>129</v>
      </c>
      <c r="C142" s="41" t="s">
        <v>28</v>
      </c>
      <c r="D142" s="41" t="s">
        <v>131</v>
      </c>
      <c r="E142" s="41" t="s">
        <v>894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8" t="s">
        <v>895</v>
      </c>
      <c r="B143" s="231" t="n">
        <v>129</v>
      </c>
      <c r="C143" s="22" t="s">
        <v>28</v>
      </c>
      <c r="D143" s="22" t="s">
        <v>131</v>
      </c>
      <c r="E143" s="22" t="s">
        <v>89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1" t="n">
        <v>129</v>
      </c>
      <c r="C144" s="22" t="s">
        <v>28</v>
      </c>
      <c r="D144" s="22" t="s">
        <v>131</v>
      </c>
      <c r="E144" s="22" t="s">
        <v>89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1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97</v>
      </c>
      <c r="B147" s="231" t="n">
        <v>129</v>
      </c>
      <c r="C147" s="41" t="s">
        <v>94</v>
      </c>
      <c r="D147" s="41" t="s">
        <v>12</v>
      </c>
      <c r="E147" s="41" t="s">
        <v>89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99</v>
      </c>
      <c r="B148" s="231" t="n">
        <v>129</v>
      </c>
      <c r="C148" s="41" t="s">
        <v>94</v>
      </c>
      <c r="D148" s="41" t="s">
        <v>12</v>
      </c>
      <c r="E148" s="41" t="s">
        <v>900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1" t="n">
        <v>129</v>
      </c>
      <c r="C149" s="41" t="s">
        <v>94</v>
      </c>
      <c r="D149" s="41" t="s">
        <v>12</v>
      </c>
      <c r="E149" s="41" t="s">
        <v>900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1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1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1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1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1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1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1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1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1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1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1" t="n">
        <v>129</v>
      </c>
      <c r="C160" s="22" t="s">
        <v>850</v>
      </c>
      <c r="D160" s="22" t="s">
        <v>901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1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1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902</v>
      </c>
      <c r="B163" s="231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1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903</v>
      </c>
      <c r="B165" s="231" t="n">
        <v>129</v>
      </c>
      <c r="C165" s="22" t="s">
        <v>94</v>
      </c>
      <c r="D165" s="22" t="s">
        <v>20</v>
      </c>
      <c r="E165" s="22" t="s">
        <v>90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1" t="n">
        <v>129</v>
      </c>
      <c r="C166" s="22" t="s">
        <v>94</v>
      </c>
      <c r="D166" s="22" t="s">
        <v>20</v>
      </c>
      <c r="E166" s="22" t="s">
        <v>90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60</v>
      </c>
      <c r="B167" s="231" t="n">
        <v>129</v>
      </c>
      <c r="C167" s="22" t="s">
        <v>94</v>
      </c>
      <c r="D167" s="22" t="s">
        <v>20</v>
      </c>
      <c r="E167" s="22" t="s">
        <v>861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1" t="n">
        <v>129</v>
      </c>
      <c r="C168" s="22" t="s">
        <v>94</v>
      </c>
      <c r="D168" s="22" t="s">
        <v>20</v>
      </c>
      <c r="E168" s="22" t="s">
        <v>861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1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1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1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1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29</v>
      </c>
      <c r="B173" s="231" t="n">
        <v>129</v>
      </c>
      <c r="C173" s="22" t="s">
        <v>94</v>
      </c>
      <c r="D173" s="22" t="s">
        <v>94</v>
      </c>
      <c r="E173" s="22" t="s">
        <v>83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1" t="n">
        <v>129</v>
      </c>
      <c r="C174" s="22" t="s">
        <v>94</v>
      </c>
      <c r="D174" s="22" t="s">
        <v>94</v>
      </c>
      <c r="E174" s="22" t="s">
        <v>830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7" t="s">
        <v>905</v>
      </c>
      <c r="B175" s="221" t="n">
        <v>205</v>
      </c>
      <c r="C175" s="258"/>
      <c r="D175" s="258"/>
      <c r="E175" s="258"/>
      <c r="F175" s="258"/>
      <c r="G175" s="256" t="n">
        <f aca="false">G176+G184+G218</f>
        <v>0</v>
      </c>
      <c r="H175" s="25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1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1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906</v>
      </c>
      <c r="B179" s="231" t="n">
        <v>205</v>
      </c>
      <c r="C179" s="22" t="s">
        <v>123</v>
      </c>
      <c r="D179" s="22" t="s">
        <v>123</v>
      </c>
      <c r="E179" s="22" t="s">
        <v>907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9" t="s">
        <v>840</v>
      </c>
      <c r="B180" s="231" t="n">
        <v>205</v>
      </c>
      <c r="C180" s="22" t="s">
        <v>123</v>
      </c>
      <c r="D180" s="22" t="s">
        <v>123</v>
      </c>
      <c r="E180" s="22" t="s">
        <v>907</v>
      </c>
      <c r="F180" s="22" t="s">
        <v>841</v>
      </c>
      <c r="G180" s="23"/>
      <c r="H180" s="23"/>
      <c r="I180" s="4"/>
    </row>
    <row r="181" s="5" customFormat="true" ht="16.5" hidden="false" customHeight="false" outlineLevel="0" collapsed="false">
      <c r="A181" s="244" t="s">
        <v>908</v>
      </c>
      <c r="B181" s="231" t="n">
        <v>205</v>
      </c>
      <c r="C181" s="22" t="s">
        <v>123</v>
      </c>
      <c r="D181" s="22" t="s">
        <v>123</v>
      </c>
      <c r="E181" s="22" t="s">
        <v>907</v>
      </c>
      <c r="F181" s="22" t="s">
        <v>909</v>
      </c>
      <c r="G181" s="23"/>
      <c r="H181" s="23"/>
      <c r="I181" s="4"/>
    </row>
    <row r="182" s="5" customFormat="true" ht="31.5" hidden="false" customHeight="true" outlineLevel="0" collapsed="false">
      <c r="A182" s="25" t="s">
        <v>910</v>
      </c>
      <c r="B182" s="231" t="n">
        <v>205</v>
      </c>
      <c r="C182" s="22" t="s">
        <v>123</v>
      </c>
      <c r="D182" s="22" t="s">
        <v>123</v>
      </c>
      <c r="E182" s="22" t="s">
        <v>91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3" t="s">
        <v>908</v>
      </c>
      <c r="B183" s="231" t="n">
        <v>205</v>
      </c>
      <c r="C183" s="22" t="s">
        <v>123</v>
      </c>
      <c r="D183" s="22" t="s">
        <v>123</v>
      </c>
      <c r="E183" s="22" t="s">
        <v>911</v>
      </c>
      <c r="F183" s="22" t="s">
        <v>909</v>
      </c>
      <c r="G183" s="23"/>
      <c r="H183" s="23"/>
      <c r="I183" s="4"/>
    </row>
    <row r="184" s="4" customFormat="true" ht="34.5" hidden="false" customHeight="true" outlineLevel="0" collapsed="false">
      <c r="A184" s="39" t="s">
        <v>637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1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1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1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912</v>
      </c>
      <c r="B188" s="231" t="n">
        <v>205</v>
      </c>
      <c r="C188" s="22" t="s">
        <v>63</v>
      </c>
      <c r="D188" s="22" t="s">
        <v>9</v>
      </c>
      <c r="E188" s="22" t="s">
        <v>139</v>
      </c>
      <c r="F188" s="22" t="s">
        <v>913</v>
      </c>
      <c r="G188" s="23"/>
      <c r="H188" s="23"/>
    </row>
    <row r="189" s="4" customFormat="true" ht="16.5" hidden="false" customHeight="false" outlineLevel="0" collapsed="false">
      <c r="A189" s="243" t="s">
        <v>914</v>
      </c>
      <c r="B189" s="231" t="n">
        <v>205</v>
      </c>
      <c r="C189" s="22" t="s">
        <v>63</v>
      </c>
      <c r="D189" s="22" t="s">
        <v>9</v>
      </c>
      <c r="E189" s="22" t="s">
        <v>139</v>
      </c>
      <c r="F189" s="22" t="s">
        <v>915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1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1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912</v>
      </c>
      <c r="B192" s="231" t="n">
        <v>205</v>
      </c>
      <c r="C192" s="22" t="s">
        <v>63</v>
      </c>
      <c r="D192" s="22" t="s">
        <v>9</v>
      </c>
      <c r="E192" s="22" t="s">
        <v>147</v>
      </c>
      <c r="F192" s="22" t="s">
        <v>913</v>
      </c>
      <c r="G192" s="23"/>
      <c r="H192" s="23"/>
    </row>
    <row r="193" s="4" customFormat="true" ht="16.5" hidden="false" customHeight="false" outlineLevel="0" collapsed="false">
      <c r="A193" s="243" t="s">
        <v>914</v>
      </c>
      <c r="B193" s="231" t="n">
        <v>205</v>
      </c>
      <c r="C193" s="22" t="s">
        <v>63</v>
      </c>
      <c r="D193" s="22" t="s">
        <v>9</v>
      </c>
      <c r="E193" s="22" t="s">
        <v>147</v>
      </c>
      <c r="F193" s="22" t="s">
        <v>916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1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1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912</v>
      </c>
      <c r="B196" s="231" t="n">
        <v>205</v>
      </c>
      <c r="C196" s="22" t="s">
        <v>63</v>
      </c>
      <c r="D196" s="22" t="s">
        <v>9</v>
      </c>
      <c r="E196" s="22" t="s">
        <v>150</v>
      </c>
      <c r="F196" s="22" t="s">
        <v>913</v>
      </c>
      <c r="G196" s="23"/>
      <c r="H196" s="23"/>
    </row>
    <row r="197" s="4" customFormat="true" ht="16.5" hidden="false" customHeight="false" outlineLevel="0" collapsed="false">
      <c r="A197" s="243" t="s">
        <v>914</v>
      </c>
      <c r="B197" s="231" t="n">
        <v>205</v>
      </c>
      <c r="C197" s="22" t="s">
        <v>63</v>
      </c>
      <c r="D197" s="22" t="s">
        <v>9</v>
      </c>
      <c r="E197" s="22" t="s">
        <v>150</v>
      </c>
      <c r="F197" s="22" t="s">
        <v>916</v>
      </c>
      <c r="G197" s="23"/>
      <c r="H197" s="23"/>
    </row>
    <row r="198" s="4" customFormat="true" ht="16.5" hidden="false" customHeight="false" outlineLevel="0" collapsed="false">
      <c r="A198" s="25" t="s">
        <v>917</v>
      </c>
      <c r="B198" s="231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1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1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1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29</v>
      </c>
      <c r="B202" s="231" t="n">
        <v>205</v>
      </c>
      <c r="C202" s="21" t="s">
        <v>63</v>
      </c>
      <c r="D202" s="21" t="s">
        <v>28</v>
      </c>
      <c r="E202" s="22" t="s">
        <v>83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1" t="n">
        <v>205</v>
      </c>
      <c r="C203" s="21" t="s">
        <v>63</v>
      </c>
      <c r="D203" s="21" t="s">
        <v>28</v>
      </c>
      <c r="E203" s="22" t="s">
        <v>830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1" t="n">
        <v>205</v>
      </c>
      <c r="C204" s="21" t="s">
        <v>63</v>
      </c>
      <c r="D204" s="21" t="s">
        <v>28</v>
      </c>
      <c r="E204" s="22" t="s">
        <v>918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1" t="n">
        <v>205</v>
      </c>
      <c r="C205" s="21" t="s">
        <v>63</v>
      </c>
      <c r="D205" s="21" t="s">
        <v>28</v>
      </c>
      <c r="E205" s="22" t="s">
        <v>918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1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1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51</v>
      </c>
      <c r="B208" s="231" t="n">
        <v>205</v>
      </c>
      <c r="C208" s="22" t="s">
        <v>63</v>
      </c>
      <c r="D208" s="22" t="s">
        <v>28</v>
      </c>
      <c r="E208" s="22" t="s">
        <v>134</v>
      </c>
      <c r="F208" s="22" t="s">
        <v>852</v>
      </c>
      <c r="G208" s="23"/>
      <c r="H208" s="23"/>
    </row>
    <row r="209" s="4" customFormat="true" ht="21.75" hidden="false" customHeight="true" outlineLevel="0" collapsed="false">
      <c r="A209" s="244" t="s">
        <v>829</v>
      </c>
      <c r="B209" s="231" t="n">
        <v>205</v>
      </c>
      <c r="C209" s="22" t="s">
        <v>63</v>
      </c>
      <c r="D209" s="22" t="s">
        <v>28</v>
      </c>
      <c r="E209" s="22" t="s">
        <v>919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4" t="s">
        <v>851</v>
      </c>
      <c r="B210" s="231" t="n">
        <v>205</v>
      </c>
      <c r="C210" s="22" t="s">
        <v>63</v>
      </c>
      <c r="D210" s="22" t="s">
        <v>28</v>
      </c>
      <c r="E210" s="22" t="s">
        <v>919</v>
      </c>
      <c r="F210" s="22" t="s">
        <v>852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1" t="n">
        <v>205</v>
      </c>
      <c r="C211" s="22" t="s">
        <v>920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53</v>
      </c>
      <c r="B212" s="231" t="n">
        <v>205</v>
      </c>
      <c r="C212" s="22" t="s">
        <v>920</v>
      </c>
      <c r="D212" s="22" t="s">
        <v>28</v>
      </c>
      <c r="E212" s="22" t="s">
        <v>854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1" t="n">
        <v>205</v>
      </c>
      <c r="C213" s="22" t="s">
        <v>920</v>
      </c>
      <c r="D213" s="22" t="s">
        <v>28</v>
      </c>
      <c r="E213" s="22" t="s">
        <v>854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60</v>
      </c>
      <c r="B214" s="231" t="n">
        <v>205</v>
      </c>
      <c r="C214" s="22" t="s">
        <v>63</v>
      </c>
      <c r="D214" s="22" t="s">
        <v>28</v>
      </c>
      <c r="E214" s="22" t="s">
        <v>861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1" t="n">
        <v>205</v>
      </c>
      <c r="C215" s="22" t="s">
        <v>920</v>
      </c>
      <c r="D215" s="22" t="s">
        <v>28</v>
      </c>
      <c r="E215" s="22" t="s">
        <v>861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8" t="s">
        <v>921</v>
      </c>
      <c r="B216" s="231" t="n">
        <v>205</v>
      </c>
      <c r="C216" s="22" t="s">
        <v>63</v>
      </c>
      <c r="D216" s="22" t="s">
        <v>28</v>
      </c>
      <c r="E216" s="22" t="s">
        <v>922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1" t="n">
        <v>205</v>
      </c>
      <c r="C217" s="22" t="s">
        <v>63</v>
      </c>
      <c r="D217" s="22" t="s">
        <v>28</v>
      </c>
      <c r="E217" s="22" t="s">
        <v>922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4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95</v>
      </c>
      <c r="B219" s="231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23</v>
      </c>
      <c r="B220" s="231" t="n">
        <v>205</v>
      </c>
      <c r="C220" s="22" t="s">
        <v>199</v>
      </c>
      <c r="D220" s="22" t="s">
        <v>9</v>
      </c>
      <c r="E220" s="22" t="s">
        <v>924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1" t="n">
        <v>205</v>
      </c>
      <c r="C221" s="22" t="s">
        <v>199</v>
      </c>
      <c r="D221" s="22" t="s">
        <v>9</v>
      </c>
      <c r="E221" s="22" t="s">
        <v>925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26</v>
      </c>
      <c r="B222" s="231" t="n">
        <v>205</v>
      </c>
      <c r="C222" s="22" t="s">
        <v>199</v>
      </c>
      <c r="D222" s="22" t="s">
        <v>9</v>
      </c>
      <c r="E222" s="22" t="s">
        <v>927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912</v>
      </c>
      <c r="B223" s="231" t="n">
        <v>205</v>
      </c>
      <c r="C223" s="22" t="s">
        <v>199</v>
      </c>
      <c r="D223" s="22" t="s">
        <v>9</v>
      </c>
      <c r="E223" s="22" t="s">
        <v>927</v>
      </c>
      <c r="F223" s="22" t="s">
        <v>913</v>
      </c>
      <c r="G223" s="23"/>
      <c r="H223" s="23"/>
    </row>
    <row r="224" customFormat="false" ht="31" hidden="false" customHeight="false" outlineLevel="0" collapsed="false">
      <c r="A224" s="20" t="s">
        <v>928</v>
      </c>
      <c r="B224" s="231" t="n">
        <v>205</v>
      </c>
      <c r="C224" s="22" t="s">
        <v>199</v>
      </c>
      <c r="D224" s="22" t="s">
        <v>9</v>
      </c>
      <c r="E224" s="22" t="s">
        <v>929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912</v>
      </c>
      <c r="B225" s="231" t="n">
        <v>205</v>
      </c>
      <c r="C225" s="22" t="s">
        <v>199</v>
      </c>
      <c r="D225" s="22" t="s">
        <v>9</v>
      </c>
      <c r="E225" s="22" t="s">
        <v>929</v>
      </c>
      <c r="F225" s="22" t="s">
        <v>913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8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59" width="11.53"/>
    <col collapsed="false" customWidth="true" hidden="false" outlineLevel="0" max="10" min="10" style="259" width="2.81"/>
    <col collapsed="false" customWidth="true" hidden="false" outlineLevel="0" max="11" min="11" style="177" width="11.44"/>
    <col collapsed="false" customWidth="false" hidden="false" outlineLevel="0" max="12" min="12" style="177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60"/>
      <c r="G1" s="260"/>
      <c r="H1" s="260"/>
      <c r="I1" s="261"/>
    </row>
    <row r="2" customFormat="false" ht="5.15" hidden="false" customHeight="true" outlineLevel="0" collapsed="false">
      <c r="B2" s="67"/>
      <c r="C2" s="77"/>
      <c r="E2" s="262"/>
      <c r="F2" s="262"/>
      <c r="G2" s="262"/>
      <c r="H2" s="262"/>
      <c r="I2" s="262"/>
    </row>
    <row r="3" customFormat="false" ht="56.15" hidden="false" customHeight="true" outlineLevel="0" collapsed="false">
      <c r="B3" s="67"/>
      <c r="C3" s="77"/>
      <c r="E3" s="262" t="s">
        <v>930</v>
      </c>
      <c r="F3" s="262"/>
      <c r="G3" s="262"/>
      <c r="H3" s="262"/>
      <c r="I3" s="261"/>
    </row>
    <row r="4" customFormat="false" ht="80.5" hidden="false" customHeight="true" outlineLevel="0" collapsed="false">
      <c r="B4" s="77"/>
      <c r="C4" s="77"/>
      <c r="D4" s="131"/>
      <c r="E4" s="75" t="s">
        <v>931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3"/>
      <c r="F5" s="263"/>
      <c r="G5" s="263"/>
      <c r="H5" s="263"/>
    </row>
    <row r="6" customFormat="false" ht="62.15" hidden="false" customHeight="true" outlineLevel="0" collapsed="false">
      <c r="A6" s="78" t="s">
        <v>932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4"/>
      <c r="C7" s="264"/>
      <c r="D7" s="78"/>
      <c r="E7" s="78"/>
      <c r="F7" s="78"/>
      <c r="G7" s="78"/>
      <c r="H7" s="80" t="s">
        <v>933</v>
      </c>
    </row>
    <row r="8" customFormat="false" ht="15" hidden="false" customHeight="true" outlineLevel="0" collapsed="false">
      <c r="A8" s="81" t="s">
        <v>934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935</v>
      </c>
      <c r="C10" s="90" t="s">
        <v>218</v>
      </c>
      <c r="D10" s="90" t="s">
        <v>219</v>
      </c>
      <c r="E10" s="91" t="s">
        <v>220</v>
      </c>
      <c r="F10" s="265" t="n">
        <v>6</v>
      </c>
      <c r="G10" s="265" t="n">
        <v>7</v>
      </c>
      <c r="H10" s="93" t="n">
        <v>8</v>
      </c>
    </row>
    <row r="11" customFormat="false" ht="23.25" hidden="false" customHeight="true" outlineLevel="0" collapsed="false">
      <c r="A11" s="266" t="s">
        <v>8</v>
      </c>
      <c r="B11" s="267" t="s">
        <v>9</v>
      </c>
      <c r="C11" s="267"/>
      <c r="D11" s="268"/>
      <c r="E11" s="268"/>
      <c r="F11" s="183" t="n">
        <f aca="false">F12+F28+F41+F49+F35</f>
        <v>17416.2</v>
      </c>
      <c r="G11" s="183" t="e">
        <f aca="false">G12+G28+G41+G49+G35</f>
        <v>#VALUE!</v>
      </c>
      <c r="H11" s="183" t="e">
        <f aca="false">H12+H28+H41+H49+H35</f>
        <v>#VALUE!</v>
      </c>
    </row>
    <row r="12" customFormat="false" ht="48" hidden="false" customHeight="true" outlineLevel="0" collapsed="false">
      <c r="A12" s="104" t="s">
        <v>621</v>
      </c>
      <c r="B12" s="105" t="s">
        <v>9</v>
      </c>
      <c r="C12" s="105" t="s">
        <v>20</v>
      </c>
      <c r="D12" s="134"/>
      <c r="E12" s="134"/>
      <c r="F12" s="135" t="n">
        <f aca="false">F13</f>
        <v>11112.1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622</v>
      </c>
      <c r="E13" s="110"/>
      <c r="F13" s="130" t="n">
        <f aca="false">F14</f>
        <v>11112.1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936</v>
      </c>
      <c r="B14" s="108" t="s">
        <v>9</v>
      </c>
      <c r="C14" s="108" t="s">
        <v>20</v>
      </c>
      <c r="D14" s="110" t="s">
        <v>624</v>
      </c>
      <c r="E14" s="110"/>
      <c r="F14" s="130" t="n">
        <f aca="false">F15+F22+F25</f>
        <v>11112.1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625</v>
      </c>
      <c r="B15" s="108" t="s">
        <v>9</v>
      </c>
      <c r="C15" s="108" t="s">
        <v>20</v>
      </c>
      <c r="D15" s="110" t="s">
        <v>626</v>
      </c>
      <c r="E15" s="110"/>
      <c r="F15" s="130" t="n">
        <f aca="false">F16+F18+F20</f>
        <v>8758.1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69</v>
      </c>
      <c r="B16" s="108" t="s">
        <v>9</v>
      </c>
      <c r="C16" s="108" t="s">
        <v>20</v>
      </c>
      <c r="D16" s="110" t="s">
        <v>626</v>
      </c>
      <c r="E16" s="110" t="s">
        <v>370</v>
      </c>
      <c r="F16" s="130" t="n">
        <f aca="false">F17</f>
        <v>7879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27</v>
      </c>
      <c r="B17" s="108" t="s">
        <v>9</v>
      </c>
      <c r="C17" s="108" t="s">
        <v>20</v>
      </c>
      <c r="D17" s="110" t="s">
        <v>626</v>
      </c>
      <c r="E17" s="110" t="s">
        <v>628</v>
      </c>
      <c r="F17" s="130" t="n">
        <f aca="false">'Пр. 3 '!G519</f>
        <v>7879</v>
      </c>
      <c r="G17" s="130" t="n">
        <f aca="false">'Пр. 3 '!H519</f>
        <v>6393.8</v>
      </c>
      <c r="H17" s="130" t="n">
        <f aca="false">'Пр. 3 '!I519</f>
        <v>6393.8</v>
      </c>
    </row>
    <row r="18" customFormat="false" ht="23.5" hidden="false" customHeight="true" outlineLevel="0" collapsed="false">
      <c r="A18" s="107" t="s">
        <v>522</v>
      </c>
      <c r="B18" s="108" t="s">
        <v>9</v>
      </c>
      <c r="C18" s="108" t="s">
        <v>20</v>
      </c>
      <c r="D18" s="110" t="s">
        <v>626</v>
      </c>
      <c r="E18" s="110" t="s">
        <v>282</v>
      </c>
      <c r="F18" s="130" t="n">
        <f aca="false">F19</f>
        <v>879.1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3</v>
      </c>
      <c r="B19" s="108" t="s">
        <v>9</v>
      </c>
      <c r="C19" s="108" t="s">
        <v>20</v>
      </c>
      <c r="D19" s="110" t="s">
        <v>626</v>
      </c>
      <c r="E19" s="110" t="s">
        <v>284</v>
      </c>
      <c r="F19" s="130" t="n">
        <f aca="false">'Пр. 3 '!G521</f>
        <v>879.1</v>
      </c>
      <c r="G19" s="130" t="n">
        <f aca="false">'Пр. 3 '!H521</f>
        <v>1833.8</v>
      </c>
      <c r="H19" s="130" t="n">
        <f aca="false">'Пр. 3 '!I521</f>
        <v>1833.8</v>
      </c>
      <c r="I19" s="259"/>
      <c r="J19" s="259"/>
      <c r="K19" s="177"/>
      <c r="L19" s="177"/>
    </row>
    <row r="20" s="131" customFormat="true" ht="23.5" hidden="true" customHeight="true" outlineLevel="0" collapsed="false">
      <c r="A20" s="107" t="s">
        <v>240</v>
      </c>
      <c r="B20" s="108" t="s">
        <v>9</v>
      </c>
      <c r="C20" s="108" t="s">
        <v>20</v>
      </c>
      <c r="D20" s="110" t="s">
        <v>626</v>
      </c>
      <c r="E20" s="110" t="s">
        <v>241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9"/>
      <c r="J20" s="259"/>
      <c r="K20" s="177"/>
      <c r="L20" s="177"/>
    </row>
    <row r="21" s="131" customFormat="true" ht="24.65" hidden="true" customHeight="true" outlineLevel="0" collapsed="false">
      <c r="A21" s="111" t="s">
        <v>288</v>
      </c>
      <c r="B21" s="108" t="s">
        <v>9</v>
      </c>
      <c r="C21" s="108" t="s">
        <v>20</v>
      </c>
      <c r="D21" s="110" t="s">
        <v>626</v>
      </c>
      <c r="E21" s="110" t="s">
        <v>289</v>
      </c>
      <c r="F21" s="130" t="n">
        <f aca="false">'Пр. 3 '!G523</f>
        <v>0</v>
      </c>
      <c r="G21" s="130" t="n">
        <f aca="false">'Пр. 3 '!H523</f>
        <v>0</v>
      </c>
      <c r="H21" s="130" t="n">
        <f aca="false">'Пр. 3 '!I523</f>
        <v>0</v>
      </c>
      <c r="I21" s="259"/>
      <c r="J21" s="259"/>
      <c r="K21" s="177"/>
      <c r="L21" s="177"/>
    </row>
    <row r="22" s="131" customFormat="true" ht="25" hidden="false" customHeight="true" outlineLevel="0" collapsed="false">
      <c r="A22" s="107" t="s">
        <v>629</v>
      </c>
      <c r="B22" s="108" t="s">
        <v>9</v>
      </c>
      <c r="C22" s="108" t="s">
        <v>20</v>
      </c>
      <c r="D22" s="110" t="s">
        <v>937</v>
      </c>
      <c r="E22" s="110"/>
      <c r="F22" s="130" t="n">
        <f aca="false">F23</f>
        <v>2354</v>
      </c>
      <c r="G22" s="130" t="n">
        <f aca="false">G23</f>
        <v>2660.9</v>
      </c>
      <c r="H22" s="130" t="n">
        <f aca="false">H23</f>
        <v>2660.9</v>
      </c>
      <c r="I22" s="259"/>
      <c r="J22" s="259"/>
      <c r="K22" s="177"/>
      <c r="L22" s="177"/>
    </row>
    <row r="23" s="131" customFormat="true" ht="50.5" hidden="false" customHeight="true" outlineLevel="0" collapsed="false">
      <c r="A23" s="107" t="s">
        <v>369</v>
      </c>
      <c r="B23" s="108" t="s">
        <v>9</v>
      </c>
      <c r="C23" s="108" t="s">
        <v>20</v>
      </c>
      <c r="D23" s="110" t="s">
        <v>937</v>
      </c>
      <c r="E23" s="110" t="s">
        <v>370</v>
      </c>
      <c r="F23" s="130" t="n">
        <f aca="false">F24</f>
        <v>2354</v>
      </c>
      <c r="G23" s="130" t="n">
        <f aca="false">G24</f>
        <v>2660.9</v>
      </c>
      <c r="H23" s="130" t="n">
        <f aca="false">H24</f>
        <v>2660.9</v>
      </c>
      <c r="I23" s="259"/>
      <c r="J23" s="259"/>
      <c r="K23" s="177"/>
      <c r="L23" s="177"/>
    </row>
    <row r="24" s="131" customFormat="true" ht="24.65" hidden="false" customHeight="true" outlineLevel="0" collapsed="false">
      <c r="A24" s="107" t="s">
        <v>627</v>
      </c>
      <c r="B24" s="108" t="s">
        <v>9</v>
      </c>
      <c r="C24" s="108" t="s">
        <v>20</v>
      </c>
      <c r="D24" s="110" t="s">
        <v>937</v>
      </c>
      <c r="E24" s="110" t="s">
        <v>628</v>
      </c>
      <c r="F24" s="130" t="n">
        <f aca="false">'Пр. 3 '!G526</f>
        <v>2354</v>
      </c>
      <c r="G24" s="130" t="n">
        <f aca="false">'Пр. 3 '!H526</f>
        <v>2660.9</v>
      </c>
      <c r="H24" s="130" t="n">
        <f aca="false">'Пр. 3 '!I526</f>
        <v>2660.9</v>
      </c>
      <c r="I24" s="259"/>
      <c r="J24" s="259"/>
      <c r="K24" s="177"/>
      <c r="L24" s="177"/>
    </row>
    <row r="25" s="131" customFormat="true" ht="31" hidden="false" customHeight="false" outlineLevel="0" collapsed="false">
      <c r="A25" s="107" t="s">
        <v>631</v>
      </c>
      <c r="B25" s="108" t="s">
        <v>9</v>
      </c>
      <c r="C25" s="108" t="s">
        <v>20</v>
      </c>
      <c r="D25" s="110" t="s">
        <v>632</v>
      </c>
      <c r="E25" s="108"/>
      <c r="F25" s="130" t="n">
        <f aca="false">F26</f>
        <v>0</v>
      </c>
      <c r="G25" s="130" t="n">
        <f aca="false">G26</f>
        <v>1</v>
      </c>
      <c r="H25" s="130" t="n">
        <f aca="false">H26</f>
        <v>1</v>
      </c>
      <c r="I25" s="259"/>
      <c r="J25" s="259"/>
      <c r="K25" s="177"/>
      <c r="L25" s="177"/>
    </row>
    <row r="26" s="131" customFormat="true" ht="27.65" hidden="false" customHeight="true" outlineLevel="0" collapsed="false">
      <c r="A26" s="107" t="s">
        <v>240</v>
      </c>
      <c r="B26" s="108" t="s">
        <v>9</v>
      </c>
      <c r="C26" s="108" t="s">
        <v>20</v>
      </c>
      <c r="D26" s="110" t="s">
        <v>632</v>
      </c>
      <c r="E26" s="108" t="s">
        <v>241</v>
      </c>
      <c r="F26" s="130" t="n">
        <f aca="false">F27</f>
        <v>0</v>
      </c>
      <c r="G26" s="130" t="n">
        <f aca="false">G27</f>
        <v>1</v>
      </c>
      <c r="H26" s="130" t="n">
        <f aca="false">H27</f>
        <v>1</v>
      </c>
      <c r="I26" s="259"/>
      <c r="J26" s="259"/>
      <c r="K26" s="177"/>
      <c r="L26" s="177"/>
    </row>
    <row r="27" s="131" customFormat="true" ht="27.65" hidden="false" customHeight="true" outlineLevel="0" collapsed="false">
      <c r="A27" s="107" t="s">
        <v>288</v>
      </c>
      <c r="B27" s="108" t="s">
        <v>9</v>
      </c>
      <c r="C27" s="108" t="s">
        <v>20</v>
      </c>
      <c r="D27" s="110" t="s">
        <v>632</v>
      </c>
      <c r="E27" s="108" t="s">
        <v>289</v>
      </c>
      <c r="F27" s="130" t="n">
        <f aca="false">'Пр. 3 '!G529</f>
        <v>0</v>
      </c>
      <c r="G27" s="130" t="n">
        <f aca="false">'Пр. 3 '!H529</f>
        <v>1</v>
      </c>
      <c r="H27" s="130" t="n">
        <f aca="false">'Пр. 3 '!I529</f>
        <v>1</v>
      </c>
      <c r="I27" s="259"/>
      <c r="J27" s="259"/>
      <c r="K27" s="177"/>
      <c r="L27" s="177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9"/>
      <c r="J28" s="259"/>
      <c r="K28" s="177"/>
      <c r="L28" s="177"/>
    </row>
    <row r="29" s="131" customFormat="true" ht="25" hidden="false" customHeight="true" outlineLevel="0" collapsed="false">
      <c r="A29" s="107" t="s">
        <v>224</v>
      </c>
      <c r="B29" s="108" t="s">
        <v>9</v>
      </c>
      <c r="C29" s="108" t="s">
        <v>34</v>
      </c>
      <c r="D29" s="108" t="s">
        <v>225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9"/>
      <c r="J29" s="259"/>
      <c r="K29" s="177"/>
      <c r="L29" s="177"/>
    </row>
    <row r="30" s="131" customFormat="true" ht="25" hidden="false" customHeight="true" outlineLevel="0" collapsed="false">
      <c r="A30" s="107" t="s">
        <v>226</v>
      </c>
      <c r="B30" s="108" t="s">
        <v>9</v>
      </c>
      <c r="C30" s="108" t="s">
        <v>34</v>
      </c>
      <c r="D30" s="110" t="s">
        <v>227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9"/>
      <c r="J30" s="259"/>
      <c r="K30" s="177"/>
      <c r="L30" s="177"/>
    </row>
    <row r="31" s="131" customFormat="true" ht="25" hidden="false" customHeight="true" outlineLevel="0" collapsed="false">
      <c r="A31" s="107" t="s">
        <v>228</v>
      </c>
      <c r="B31" s="108" t="s">
        <v>9</v>
      </c>
      <c r="C31" s="108" t="s">
        <v>34</v>
      </c>
      <c r="D31" s="110" t="s">
        <v>229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9"/>
      <c r="J31" s="259"/>
      <c r="K31" s="177"/>
      <c r="L31" s="177"/>
    </row>
    <row r="32" s="131" customFormat="true" ht="25" hidden="false" customHeight="true" outlineLevel="0" collapsed="false">
      <c r="A32" s="107" t="s">
        <v>230</v>
      </c>
      <c r="B32" s="108" t="s">
        <v>9</v>
      </c>
      <c r="C32" s="108" t="s">
        <v>34</v>
      </c>
      <c r="D32" s="110" t="s">
        <v>231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9"/>
      <c r="J32" s="259"/>
      <c r="K32" s="177"/>
      <c r="L32" s="177"/>
    </row>
    <row r="33" s="131" customFormat="true" ht="25" hidden="false" customHeight="true" outlineLevel="0" collapsed="false">
      <c r="A33" s="107" t="s">
        <v>232</v>
      </c>
      <c r="B33" s="108" t="s">
        <v>9</v>
      </c>
      <c r="C33" s="108" t="s">
        <v>34</v>
      </c>
      <c r="D33" s="110" t="s">
        <v>231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9"/>
      <c r="J33" s="259"/>
      <c r="K33" s="177"/>
      <c r="L33" s="177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1</v>
      </c>
      <c r="E34" s="108" t="s">
        <v>233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9"/>
      <c r="J34" s="259"/>
      <c r="K34" s="177"/>
      <c r="L34" s="177"/>
    </row>
    <row r="35" s="131" customFormat="true" ht="21" hidden="true" customHeight="true" outlineLevel="0" collapsed="false">
      <c r="A35" s="104" t="s">
        <v>583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9"/>
      <c r="J35" s="259"/>
      <c r="K35" s="177"/>
      <c r="L35" s="177"/>
    </row>
    <row r="36" s="131" customFormat="true" ht="16.4" hidden="true" customHeight="true" outlineLevel="0" collapsed="false">
      <c r="A36" s="107" t="s">
        <v>234</v>
      </c>
      <c r="B36" s="108" t="s">
        <v>9</v>
      </c>
      <c r="C36" s="108" t="s">
        <v>123</v>
      </c>
      <c r="D36" s="136" t="s">
        <v>235</v>
      </c>
      <c r="E36" s="151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9"/>
      <c r="J36" s="259"/>
      <c r="K36" s="177"/>
      <c r="L36" s="177"/>
    </row>
    <row r="37" s="131" customFormat="true" ht="16.4" hidden="true" customHeight="true" outlineLevel="0" collapsed="false">
      <c r="A37" s="107" t="s">
        <v>252</v>
      </c>
      <c r="B37" s="108" t="s">
        <v>9</v>
      </c>
      <c r="C37" s="108" t="s">
        <v>123</v>
      </c>
      <c r="D37" s="136" t="s">
        <v>253</v>
      </c>
      <c r="E37" s="151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9"/>
      <c r="J37" s="259"/>
      <c r="K37" s="177"/>
      <c r="L37" s="177"/>
    </row>
    <row r="38" s="131" customFormat="true" ht="15.65" hidden="true" customHeight="true" outlineLevel="0" collapsed="false">
      <c r="A38" s="107" t="s">
        <v>584</v>
      </c>
      <c r="B38" s="108" t="s">
        <v>9</v>
      </c>
      <c r="C38" s="108" t="s">
        <v>123</v>
      </c>
      <c r="D38" s="136" t="s">
        <v>585</v>
      </c>
      <c r="E38" s="151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9"/>
      <c r="J38" s="259"/>
      <c r="K38" s="177"/>
      <c r="L38" s="177"/>
    </row>
    <row r="39" s="131" customFormat="true" ht="16.4" hidden="true" customHeight="true" outlineLevel="0" collapsed="false">
      <c r="A39" s="107" t="s">
        <v>240</v>
      </c>
      <c r="B39" s="108" t="s">
        <v>9</v>
      </c>
      <c r="C39" s="108" t="s">
        <v>123</v>
      </c>
      <c r="D39" s="136" t="s">
        <v>585</v>
      </c>
      <c r="E39" s="108" t="s">
        <v>241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9"/>
      <c r="J39" s="259"/>
      <c r="K39" s="177"/>
      <c r="L39" s="177"/>
    </row>
    <row r="40" s="131" customFormat="true" ht="16.4" hidden="true" customHeight="true" outlineLevel="0" collapsed="false">
      <c r="A40" s="107" t="s">
        <v>586</v>
      </c>
      <c r="B40" s="108" t="s">
        <v>9</v>
      </c>
      <c r="C40" s="108" t="s">
        <v>123</v>
      </c>
      <c r="D40" s="136" t="s">
        <v>585</v>
      </c>
      <c r="E40" s="108" t="s">
        <v>587</v>
      </c>
      <c r="F40" s="130" t="n">
        <f aca="false">'Пр. 3 '!G461</f>
        <v>0</v>
      </c>
      <c r="G40" s="130" t="n">
        <f aca="false">'Пр. 3 '!H461</f>
        <v>0</v>
      </c>
      <c r="H40" s="130" t="n">
        <f aca="false">'Пр. 3 '!I461</f>
        <v>0</v>
      </c>
      <c r="I40" s="259"/>
      <c r="J40" s="259"/>
      <c r="K40" s="177"/>
      <c r="L40" s="177"/>
    </row>
    <row r="41" s="131" customFormat="true" ht="21.65" hidden="false" customHeight="true" outlineLevel="0" collapsed="false">
      <c r="A41" s="207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39.4</v>
      </c>
      <c r="G41" s="135" t="str">
        <f aca="false">G42</f>
        <v>1500,0</v>
      </c>
      <c r="H41" s="135" t="str">
        <f aca="false">H42</f>
        <v>1500,0</v>
      </c>
      <c r="I41" s="259"/>
      <c r="J41" s="259"/>
      <c r="K41" s="177"/>
      <c r="L41" s="177"/>
    </row>
    <row r="42" s="131" customFormat="true" ht="23.5" hidden="false" customHeight="true" outlineLevel="0" collapsed="false">
      <c r="A42" s="111" t="s">
        <v>234</v>
      </c>
      <c r="B42" s="108" t="s">
        <v>9</v>
      </c>
      <c r="C42" s="108" t="s">
        <v>199</v>
      </c>
      <c r="D42" s="108" t="s">
        <v>235</v>
      </c>
      <c r="E42" s="108"/>
      <c r="F42" s="130" t="n">
        <f aca="false">F43</f>
        <v>39.4</v>
      </c>
      <c r="G42" s="130" t="str">
        <f aca="false">G43</f>
        <v>1500,0</v>
      </c>
      <c r="H42" s="130" t="str">
        <f aca="false">H43</f>
        <v>1500,0</v>
      </c>
      <c r="I42" s="259"/>
      <c r="J42" s="259"/>
      <c r="K42" s="177"/>
      <c r="L42" s="177"/>
    </row>
    <row r="43" s="131" customFormat="true" ht="23.5" hidden="false" customHeight="true" outlineLevel="0" collapsed="false">
      <c r="A43" s="111" t="s">
        <v>236</v>
      </c>
      <c r="B43" s="108" t="s">
        <v>9</v>
      </c>
      <c r="C43" s="108" t="s">
        <v>199</v>
      </c>
      <c r="D43" s="108" t="s">
        <v>237</v>
      </c>
      <c r="E43" s="108"/>
      <c r="F43" s="130" t="n">
        <f aca="false">F44</f>
        <v>39.4</v>
      </c>
      <c r="G43" s="130" t="str">
        <f aca="false">G44</f>
        <v>1500,0</v>
      </c>
      <c r="H43" s="130" t="str">
        <f aca="false">H44</f>
        <v>1500,0</v>
      </c>
      <c r="I43" s="259"/>
      <c r="J43" s="259"/>
      <c r="K43" s="177"/>
      <c r="L43" s="177"/>
    </row>
    <row r="44" s="131" customFormat="true" ht="23.5" hidden="false" customHeight="true" outlineLevel="0" collapsed="false">
      <c r="A44" s="111" t="s">
        <v>238</v>
      </c>
      <c r="B44" s="108" t="s">
        <v>9</v>
      </c>
      <c r="C44" s="108" t="s">
        <v>199</v>
      </c>
      <c r="D44" s="108" t="s">
        <v>239</v>
      </c>
      <c r="E44" s="108"/>
      <c r="F44" s="130" t="n">
        <f aca="false">F45</f>
        <v>39.4</v>
      </c>
      <c r="G44" s="130" t="str">
        <f aca="false">G45</f>
        <v>1500,0</v>
      </c>
      <c r="H44" s="130" t="str">
        <f aca="false">H45</f>
        <v>1500,0</v>
      </c>
      <c r="I44" s="259"/>
      <c r="J44" s="259"/>
      <c r="K44" s="177"/>
      <c r="L44" s="177"/>
    </row>
    <row r="45" s="131" customFormat="true" ht="23.5" hidden="false" customHeight="true" outlineLevel="0" collapsed="false">
      <c r="A45" s="111" t="s">
        <v>240</v>
      </c>
      <c r="B45" s="108" t="s">
        <v>9</v>
      </c>
      <c r="C45" s="108" t="s">
        <v>199</v>
      </c>
      <c r="D45" s="108" t="s">
        <v>239</v>
      </c>
      <c r="E45" s="108" t="s">
        <v>241</v>
      </c>
      <c r="F45" s="130" t="n">
        <f aca="false">F46</f>
        <v>39.4</v>
      </c>
      <c r="G45" s="130" t="str">
        <f aca="false">G46</f>
        <v>1500,0</v>
      </c>
      <c r="H45" s="130" t="str">
        <f aca="false">H46</f>
        <v>1500,0</v>
      </c>
      <c r="I45" s="259"/>
      <c r="J45" s="259"/>
      <c r="K45" s="177"/>
      <c r="L45" s="177"/>
    </row>
    <row r="46" s="131" customFormat="true" ht="23.5" hidden="false" customHeight="true" outlineLevel="0" collapsed="false">
      <c r="A46" s="111" t="s">
        <v>242</v>
      </c>
      <c r="B46" s="108" t="s">
        <v>9</v>
      </c>
      <c r="C46" s="108" t="s">
        <v>199</v>
      </c>
      <c r="D46" s="108" t="s">
        <v>239</v>
      </c>
      <c r="E46" s="108" t="s">
        <v>243</v>
      </c>
      <c r="F46" s="130" t="n">
        <f aca="false">'Пр. 3 '!G26</f>
        <v>39.4</v>
      </c>
      <c r="G46" s="130" t="str">
        <f aca="false">'Пр. 3 '!H26</f>
        <v>1500,0</v>
      </c>
      <c r="H46" s="130" t="str">
        <f aca="false">'Пр. 3 '!I26</f>
        <v>1500,0</v>
      </c>
      <c r="I46" s="259"/>
      <c r="J46" s="259"/>
      <c r="K46" s="177"/>
      <c r="L46" s="177"/>
    </row>
    <row r="47" s="131" customFormat="true" ht="15.65" hidden="true" customHeight="true" outlineLevel="0" collapsed="false">
      <c r="A47" s="107" t="s">
        <v>590</v>
      </c>
      <c r="B47" s="108"/>
      <c r="C47" s="108"/>
      <c r="D47" s="108" t="s">
        <v>239</v>
      </c>
      <c r="E47" s="108"/>
      <c r="F47" s="130"/>
      <c r="G47" s="130"/>
      <c r="H47" s="130"/>
      <c r="I47" s="259"/>
      <c r="J47" s="259"/>
      <c r="K47" s="177"/>
      <c r="L47" s="177"/>
    </row>
    <row r="48" s="131" customFormat="true" ht="15.65" hidden="true" customHeight="true" outlineLevel="0" collapsed="false">
      <c r="A48" s="107" t="s">
        <v>619</v>
      </c>
      <c r="B48" s="108"/>
      <c r="C48" s="108"/>
      <c r="D48" s="108" t="s">
        <v>239</v>
      </c>
      <c r="E48" s="108"/>
      <c r="F48" s="130"/>
      <c r="G48" s="130"/>
      <c r="H48" s="130"/>
      <c r="I48" s="259"/>
      <c r="J48" s="259"/>
      <c r="K48" s="177"/>
      <c r="L48" s="177"/>
    </row>
    <row r="49" s="131" customFormat="true" ht="25.4" hidden="false" customHeight="true" outlineLevel="0" collapsed="false">
      <c r="A49" s="207" t="s">
        <v>45</v>
      </c>
      <c r="B49" s="105" t="s">
        <v>9</v>
      </c>
      <c r="C49" s="105" t="s">
        <v>245</v>
      </c>
      <c r="D49" s="105"/>
      <c r="E49" s="105"/>
      <c r="F49" s="135" t="n">
        <f aca="false">F50+F80</f>
        <v>5179.3</v>
      </c>
      <c r="G49" s="135" t="n">
        <f aca="false">G50+G80</f>
        <v>70793.8</v>
      </c>
      <c r="H49" s="135" t="n">
        <f aca="false">H50+H80</f>
        <v>42862.2</v>
      </c>
      <c r="I49" s="259"/>
      <c r="J49" s="259"/>
      <c r="K49" s="177"/>
      <c r="L49" s="177"/>
    </row>
    <row r="50" s="131" customFormat="true" ht="19.4" hidden="false" customHeight="true" outlineLevel="0" collapsed="false">
      <c r="A50" s="111" t="s">
        <v>234</v>
      </c>
      <c r="B50" s="108" t="s">
        <v>9</v>
      </c>
      <c r="C50" s="108" t="s">
        <v>245</v>
      </c>
      <c r="D50" s="108" t="s">
        <v>235</v>
      </c>
      <c r="E50" s="108"/>
      <c r="F50" s="130" t="n">
        <f aca="false">F51+F59</f>
        <v>4492.1</v>
      </c>
      <c r="G50" s="130" t="n">
        <f aca="false">G51+G59</f>
        <v>69494.8</v>
      </c>
      <c r="H50" s="130" t="n">
        <f aca="false">H51+H59</f>
        <v>41563.2</v>
      </c>
      <c r="I50" s="259"/>
      <c r="J50" s="259"/>
      <c r="K50" s="177"/>
      <c r="L50" s="177"/>
    </row>
    <row r="51" s="131" customFormat="true" ht="34.4" hidden="false" customHeight="true" outlineLevel="0" collapsed="false">
      <c r="A51" s="111" t="s">
        <v>246</v>
      </c>
      <c r="B51" s="108" t="s">
        <v>9</v>
      </c>
      <c r="C51" s="108" t="s">
        <v>245</v>
      </c>
      <c r="D51" s="108" t="s">
        <v>247</v>
      </c>
      <c r="E51" s="108"/>
      <c r="F51" s="130" t="n">
        <f aca="false">F52+F56</f>
        <v>2491.5</v>
      </c>
      <c r="G51" s="130" t="n">
        <f aca="false">G52+G56</f>
        <v>2086</v>
      </c>
      <c r="H51" s="130" t="n">
        <f aca="false">H52+H56</f>
        <v>2586</v>
      </c>
      <c r="I51" s="259"/>
      <c r="J51" s="259"/>
      <c r="K51" s="177"/>
      <c r="L51" s="177"/>
    </row>
    <row r="52" s="131" customFormat="true" ht="27.65" hidden="false" customHeight="true" outlineLevel="0" collapsed="false">
      <c r="A52" s="111" t="s">
        <v>248</v>
      </c>
      <c r="B52" s="108" t="s">
        <v>9</v>
      </c>
      <c r="C52" s="108" t="s">
        <v>245</v>
      </c>
      <c r="D52" s="108" t="s">
        <v>249</v>
      </c>
      <c r="E52" s="108"/>
      <c r="F52" s="130" t="n">
        <f aca="false">F53</f>
        <v>2069</v>
      </c>
      <c r="G52" s="130" t="n">
        <f aca="false">G53</f>
        <v>2086</v>
      </c>
      <c r="H52" s="130" t="n">
        <f aca="false">H53</f>
        <v>2586</v>
      </c>
      <c r="I52" s="259"/>
      <c r="J52" s="259"/>
      <c r="K52" s="177"/>
      <c r="L52" s="177"/>
    </row>
    <row r="53" s="131" customFormat="true" ht="27.65" hidden="false" customHeight="true" outlineLevel="0" collapsed="false">
      <c r="A53" s="113" t="s">
        <v>240</v>
      </c>
      <c r="B53" s="108" t="s">
        <v>278</v>
      </c>
      <c r="C53" s="108" t="s">
        <v>938</v>
      </c>
      <c r="D53" s="108" t="s">
        <v>249</v>
      </c>
      <c r="E53" s="108" t="s">
        <v>241</v>
      </c>
      <c r="F53" s="130" t="n">
        <f aca="false">F54+F55</f>
        <v>2069</v>
      </c>
      <c r="G53" s="130" t="n">
        <f aca="false">G54+G55</f>
        <v>2086</v>
      </c>
      <c r="H53" s="130" t="n">
        <f aca="false">H54+H55</f>
        <v>2586</v>
      </c>
      <c r="I53" s="259"/>
      <c r="J53" s="259"/>
      <c r="K53" s="177"/>
      <c r="L53" s="177"/>
    </row>
    <row r="54" s="131" customFormat="true" ht="27.65" hidden="false" customHeight="true" outlineLevel="0" collapsed="false">
      <c r="A54" s="113" t="s">
        <v>250</v>
      </c>
      <c r="B54" s="108" t="s">
        <v>9</v>
      </c>
      <c r="C54" s="108" t="s">
        <v>245</v>
      </c>
      <c r="D54" s="108" t="s">
        <v>249</v>
      </c>
      <c r="E54" s="108" t="s">
        <v>251</v>
      </c>
      <c r="F54" s="130" t="n">
        <f aca="false">'Пр. 3 '!G32+'Пр. 3 '!G78+'Пр. 3 '!G467</f>
        <v>1969</v>
      </c>
      <c r="G54" s="130" t="n">
        <f aca="false">'Пр. 3 '!H32+'Пр. 3 '!H78+'Пр. 3 '!H467</f>
        <v>2086</v>
      </c>
      <c r="H54" s="130" t="n">
        <f aca="false">'Пр. 3 '!I32+'Пр. 3 '!I78+'Пр. 3 '!I467</f>
        <v>2586</v>
      </c>
      <c r="I54" s="259"/>
      <c r="J54" s="259"/>
      <c r="K54" s="177"/>
      <c r="L54" s="177"/>
    </row>
    <row r="55" s="131" customFormat="true" ht="27.65" hidden="false" customHeight="true" outlineLevel="0" collapsed="false">
      <c r="A55" s="111" t="s">
        <v>288</v>
      </c>
      <c r="B55" s="108" t="s">
        <v>9</v>
      </c>
      <c r="C55" s="108" t="s">
        <v>245</v>
      </c>
      <c r="D55" s="108" t="s">
        <v>249</v>
      </c>
      <c r="E55" s="108" t="s">
        <v>289</v>
      </c>
      <c r="F55" s="130" t="n">
        <f aca="false">'Пр. 3 '!G468</f>
        <v>100</v>
      </c>
      <c r="G55" s="130" t="n">
        <f aca="false">'Пр. 3 '!H468</f>
        <v>0</v>
      </c>
      <c r="H55" s="130" t="n">
        <f aca="false">'Пр. 3 '!I468</f>
        <v>0</v>
      </c>
      <c r="I55" s="259"/>
      <c r="J55" s="259"/>
      <c r="K55" s="177"/>
      <c r="L55" s="177"/>
    </row>
    <row r="56" s="131" customFormat="true" ht="27.65" hidden="false" customHeight="true" outlineLevel="0" collapsed="false">
      <c r="A56" s="113" t="s">
        <v>279</v>
      </c>
      <c r="B56" s="108" t="s">
        <v>278</v>
      </c>
      <c r="C56" s="108" t="s">
        <v>245</v>
      </c>
      <c r="D56" s="108" t="s">
        <v>280</v>
      </c>
      <c r="E56" s="108"/>
      <c r="F56" s="130" t="n">
        <f aca="false">F57</f>
        <v>422.5</v>
      </c>
      <c r="G56" s="130" t="n">
        <f aca="false">G57</f>
        <v>0</v>
      </c>
      <c r="H56" s="130" t="n">
        <f aca="false">H57</f>
        <v>0</v>
      </c>
      <c r="I56" s="259"/>
      <c r="J56" s="259"/>
      <c r="K56" s="177"/>
      <c r="L56" s="177"/>
    </row>
    <row r="57" s="131" customFormat="true" ht="27.65" hidden="false" customHeight="true" outlineLevel="0" collapsed="false">
      <c r="A57" s="107" t="s">
        <v>281</v>
      </c>
      <c r="B57" s="108" t="s">
        <v>278</v>
      </c>
      <c r="C57" s="108" t="s">
        <v>245</v>
      </c>
      <c r="D57" s="108" t="s">
        <v>280</v>
      </c>
      <c r="E57" s="108" t="s">
        <v>282</v>
      </c>
      <c r="F57" s="130" t="n">
        <f aca="false">F58</f>
        <v>422.5</v>
      </c>
      <c r="G57" s="130" t="n">
        <f aca="false">G58</f>
        <v>0</v>
      </c>
      <c r="H57" s="130" t="n">
        <f aca="false">H58</f>
        <v>0</v>
      </c>
      <c r="I57" s="259"/>
      <c r="J57" s="259"/>
      <c r="K57" s="177"/>
      <c r="L57" s="177"/>
    </row>
    <row r="58" s="131" customFormat="true" ht="27.65" hidden="false" customHeight="true" outlineLevel="0" collapsed="false">
      <c r="A58" s="107" t="s">
        <v>283</v>
      </c>
      <c r="B58" s="108" t="s">
        <v>278</v>
      </c>
      <c r="C58" s="108" t="s">
        <v>245</v>
      </c>
      <c r="D58" s="108" t="s">
        <v>280</v>
      </c>
      <c r="E58" s="108" t="s">
        <v>284</v>
      </c>
      <c r="F58" s="130" t="n">
        <f aca="false">'Пр. 3 '!G81</f>
        <v>422.5</v>
      </c>
      <c r="G58" s="130" t="n">
        <f aca="false">'Пр. 3 '!H81</f>
        <v>0</v>
      </c>
      <c r="H58" s="130" t="n">
        <f aca="false">'Пр. 3 '!I81</f>
        <v>0</v>
      </c>
      <c r="I58" s="259"/>
      <c r="J58" s="259"/>
      <c r="K58" s="177"/>
      <c r="L58" s="177"/>
    </row>
    <row r="59" s="131" customFormat="true" ht="27.65" hidden="false" customHeight="true" outlineLevel="0" collapsed="false">
      <c r="A59" s="111" t="s">
        <v>252</v>
      </c>
      <c r="B59" s="108" t="s">
        <v>9</v>
      </c>
      <c r="C59" s="108" t="s">
        <v>245</v>
      </c>
      <c r="D59" s="136" t="s">
        <v>253</v>
      </c>
      <c r="E59" s="108"/>
      <c r="F59" s="130" t="n">
        <f aca="false">F60+F63+F68+F71+F74+F77</f>
        <v>2000.6</v>
      </c>
      <c r="G59" s="130" t="n">
        <f aca="false">G60+G63+G68+G71+G74+G77</f>
        <v>67408.8</v>
      </c>
      <c r="H59" s="130" t="n">
        <f aca="false">H60+H63+H68+H71+H74+H77</f>
        <v>38977.2</v>
      </c>
      <c r="I59" s="259"/>
      <c r="J59" s="259"/>
      <c r="K59" s="177"/>
      <c r="L59" s="177"/>
    </row>
    <row r="60" s="131" customFormat="true" ht="27.65" hidden="false" customHeight="true" outlineLevel="0" collapsed="false">
      <c r="A60" s="111" t="s">
        <v>634</v>
      </c>
      <c r="B60" s="108" t="s">
        <v>9</v>
      </c>
      <c r="C60" s="108" t="s">
        <v>245</v>
      </c>
      <c r="D60" s="136" t="s">
        <v>635</v>
      </c>
      <c r="F60" s="130" t="n">
        <f aca="false">F61</f>
        <v>432.7</v>
      </c>
      <c r="G60" s="130" t="n">
        <f aca="false">G61</f>
        <v>507.4</v>
      </c>
      <c r="H60" s="130" t="n">
        <f aca="false">H61</f>
        <v>507.4</v>
      </c>
      <c r="I60" s="259"/>
      <c r="J60" s="259"/>
      <c r="K60" s="177"/>
      <c r="L60" s="177"/>
    </row>
    <row r="61" s="131" customFormat="true" ht="27.65" hidden="false" customHeight="true" outlineLevel="0" collapsed="false">
      <c r="A61" s="113" t="s">
        <v>240</v>
      </c>
      <c r="B61" s="108" t="s">
        <v>9</v>
      </c>
      <c r="C61" s="108" t="s">
        <v>245</v>
      </c>
      <c r="D61" s="136" t="s">
        <v>635</v>
      </c>
      <c r="E61" s="110" t="s">
        <v>241</v>
      </c>
      <c r="F61" s="130" t="n">
        <f aca="false">F62</f>
        <v>432.7</v>
      </c>
      <c r="G61" s="130" t="n">
        <f aca="false">G62</f>
        <v>507.4</v>
      </c>
      <c r="H61" s="130" t="n">
        <f aca="false">H62</f>
        <v>507.4</v>
      </c>
      <c r="I61" s="259"/>
      <c r="J61" s="259"/>
      <c r="K61" s="177"/>
      <c r="L61" s="177"/>
    </row>
    <row r="62" s="131" customFormat="true" ht="27.65" hidden="false" customHeight="true" outlineLevel="0" collapsed="false">
      <c r="A62" s="107" t="s">
        <v>288</v>
      </c>
      <c r="B62" s="108" t="s">
        <v>9</v>
      </c>
      <c r="C62" s="108" t="s">
        <v>245</v>
      </c>
      <c r="D62" s="136" t="s">
        <v>635</v>
      </c>
      <c r="E62" s="110" t="s">
        <v>289</v>
      </c>
      <c r="F62" s="130" t="n">
        <f aca="false">'Пр. 3 '!G535</f>
        <v>432.7</v>
      </c>
      <c r="G62" s="130" t="n">
        <f aca="false">'Пр. 3 '!H535</f>
        <v>507.4</v>
      </c>
      <c r="H62" s="130" t="n">
        <f aca="false">'Пр. 3 '!I535</f>
        <v>507.4</v>
      </c>
      <c r="I62" s="259"/>
      <c r="J62" s="259"/>
      <c r="K62" s="177"/>
      <c r="L62" s="177"/>
    </row>
    <row r="63" s="131" customFormat="true" ht="27.65" hidden="false" customHeight="true" outlineLevel="0" collapsed="false">
      <c r="A63" s="269" t="s">
        <v>279</v>
      </c>
      <c r="B63" s="108" t="s">
        <v>9</v>
      </c>
      <c r="C63" s="108" t="s">
        <v>245</v>
      </c>
      <c r="D63" s="110" t="s">
        <v>285</v>
      </c>
      <c r="E63" s="108"/>
      <c r="F63" s="130" t="n">
        <f aca="false">F64+F66</f>
        <v>665.7</v>
      </c>
      <c r="G63" s="130" t="n">
        <f aca="false">G64+G66</f>
        <v>1153.4</v>
      </c>
      <c r="H63" s="130" t="n">
        <f aca="false">H64+H66</f>
        <v>1153.4</v>
      </c>
      <c r="I63" s="259"/>
      <c r="J63" s="259"/>
      <c r="K63" s="177"/>
      <c r="L63" s="177"/>
    </row>
    <row r="64" s="131" customFormat="true" ht="27.65" hidden="false" customHeight="true" outlineLevel="0" collapsed="false">
      <c r="A64" s="107" t="s">
        <v>522</v>
      </c>
      <c r="B64" s="108" t="s">
        <v>9</v>
      </c>
      <c r="C64" s="108" t="s">
        <v>245</v>
      </c>
      <c r="D64" s="110" t="s">
        <v>285</v>
      </c>
      <c r="E64" s="108" t="s">
        <v>282</v>
      </c>
      <c r="F64" s="130" t="n">
        <f aca="false">F65</f>
        <v>665.7</v>
      </c>
      <c r="G64" s="130" t="n">
        <f aca="false">G65</f>
        <v>1153.4</v>
      </c>
      <c r="H64" s="130" t="n">
        <f aca="false">H65</f>
        <v>1153.4</v>
      </c>
      <c r="I64" s="259"/>
      <c r="J64" s="259"/>
      <c r="K64" s="177"/>
      <c r="L64" s="177"/>
    </row>
    <row r="65" s="131" customFormat="true" ht="15.5" hidden="false" customHeight="false" outlineLevel="0" collapsed="false">
      <c r="A65" s="107" t="s">
        <v>283</v>
      </c>
      <c r="B65" s="108" t="s">
        <v>9</v>
      </c>
      <c r="C65" s="108" t="s">
        <v>245</v>
      </c>
      <c r="D65" s="110" t="s">
        <v>285</v>
      </c>
      <c r="E65" s="108" t="s">
        <v>284</v>
      </c>
      <c r="F65" s="130" t="n">
        <f aca="false">'Пр. 3 '!G538+'Пр. 3 '!G85</f>
        <v>665.7</v>
      </c>
      <c r="G65" s="130" t="n">
        <f aca="false">'Пр. 3 '!H538+'Пр. 3 '!H85</f>
        <v>1153.4</v>
      </c>
      <c r="H65" s="130" t="n">
        <f aca="false">'Пр. 3 '!I538+'Пр. 3 '!I85</f>
        <v>1153.4</v>
      </c>
      <c r="I65" s="259"/>
      <c r="J65" s="259"/>
      <c r="K65" s="177"/>
      <c r="L65" s="177"/>
    </row>
    <row r="66" s="131" customFormat="true" ht="15.5" hidden="true" customHeight="false" outlineLevel="0" collapsed="false">
      <c r="A66" s="113"/>
      <c r="B66" s="108"/>
      <c r="C66" s="108"/>
      <c r="D66" s="110"/>
      <c r="E66" s="108"/>
      <c r="F66" s="130"/>
      <c r="G66" s="130"/>
      <c r="H66" s="130"/>
      <c r="I66" s="259"/>
      <c r="J66" s="259"/>
      <c r="K66" s="177"/>
      <c r="L66" s="177"/>
    </row>
    <row r="67" s="131" customFormat="true" ht="15.5" hidden="true" customHeight="false" outlineLevel="0" collapsed="false">
      <c r="A67" s="107"/>
      <c r="B67" s="108"/>
      <c r="C67" s="108"/>
      <c r="D67" s="110"/>
      <c r="E67" s="108"/>
      <c r="F67" s="130"/>
      <c r="G67" s="130"/>
      <c r="H67" s="130"/>
      <c r="I67" s="259"/>
      <c r="J67" s="259"/>
      <c r="K67" s="177"/>
      <c r="L67" s="177"/>
    </row>
    <row r="68" s="131" customFormat="true" ht="15.5" hidden="false" customHeight="false" outlineLevel="0" collapsed="false">
      <c r="A68" s="107" t="s">
        <v>588</v>
      </c>
      <c r="B68" s="108" t="s">
        <v>9</v>
      </c>
      <c r="C68" s="108" t="s">
        <v>245</v>
      </c>
      <c r="D68" s="110" t="s">
        <v>589</v>
      </c>
      <c r="E68" s="108"/>
      <c r="F68" s="130" t="n">
        <f aca="false">F69</f>
        <v>462</v>
      </c>
      <c r="G68" s="130" t="n">
        <f aca="false">G69</f>
        <v>462</v>
      </c>
      <c r="H68" s="130" t="n">
        <f aca="false">H69</f>
        <v>462</v>
      </c>
      <c r="I68" s="259"/>
      <c r="J68" s="259"/>
      <c r="K68" s="177"/>
      <c r="L68" s="177"/>
    </row>
    <row r="69" s="131" customFormat="true" ht="27" hidden="false" customHeight="true" outlineLevel="0" collapsed="false">
      <c r="A69" s="107" t="s">
        <v>590</v>
      </c>
      <c r="B69" s="108" t="s">
        <v>9</v>
      </c>
      <c r="C69" s="108" t="s">
        <v>245</v>
      </c>
      <c r="D69" s="110" t="s">
        <v>589</v>
      </c>
      <c r="E69" s="108" t="s">
        <v>591</v>
      </c>
      <c r="F69" s="130" t="n">
        <f aca="false">F70</f>
        <v>462</v>
      </c>
      <c r="G69" s="130" t="n">
        <f aca="false">G70</f>
        <v>462</v>
      </c>
      <c r="H69" s="130" t="n">
        <f aca="false">H70</f>
        <v>462</v>
      </c>
      <c r="I69" s="259"/>
      <c r="J69" s="259"/>
      <c r="K69" s="177"/>
      <c r="L69" s="177"/>
    </row>
    <row r="70" s="131" customFormat="true" ht="27" hidden="false" customHeight="true" outlineLevel="0" collapsed="false">
      <c r="A70" s="107" t="s">
        <v>592</v>
      </c>
      <c r="B70" s="108" t="s">
        <v>9</v>
      </c>
      <c r="C70" s="108" t="s">
        <v>245</v>
      </c>
      <c r="D70" s="110" t="s">
        <v>589</v>
      </c>
      <c r="E70" s="108" t="s">
        <v>593</v>
      </c>
      <c r="F70" s="130" t="n">
        <f aca="false">'Пр. 3 '!G473</f>
        <v>462</v>
      </c>
      <c r="G70" s="130" t="n">
        <f aca="false">'Пр. 3 '!H473</f>
        <v>462</v>
      </c>
      <c r="H70" s="130" t="n">
        <f aca="false">'Пр. 3 '!I473</f>
        <v>462</v>
      </c>
      <c r="I70" s="259"/>
      <c r="J70" s="259"/>
      <c r="K70" s="177"/>
      <c r="L70" s="177"/>
    </row>
    <row r="71" s="131" customFormat="true" ht="27" hidden="false" customHeight="true" outlineLevel="0" collapsed="false">
      <c r="A71" s="114" t="s">
        <v>254</v>
      </c>
      <c r="B71" s="108" t="s">
        <v>9</v>
      </c>
      <c r="C71" s="108" t="s">
        <v>245</v>
      </c>
      <c r="D71" s="136" t="s">
        <v>255</v>
      </c>
      <c r="E71" s="108"/>
      <c r="F71" s="130" t="n">
        <f aca="false">F72</f>
        <v>0</v>
      </c>
      <c r="G71" s="130" t="n">
        <f aca="false">G72</f>
        <v>65286</v>
      </c>
      <c r="H71" s="130" t="n">
        <f aca="false">H72</f>
        <v>36854.4</v>
      </c>
      <c r="I71" s="259"/>
      <c r="J71" s="259"/>
      <c r="K71" s="177"/>
      <c r="L71" s="177"/>
    </row>
    <row r="72" s="131" customFormat="true" ht="27" hidden="false" customHeight="true" outlineLevel="0" collapsed="false">
      <c r="A72" s="114" t="s">
        <v>240</v>
      </c>
      <c r="B72" s="108" t="s">
        <v>9</v>
      </c>
      <c r="C72" s="108" t="s">
        <v>245</v>
      </c>
      <c r="D72" s="136" t="s">
        <v>255</v>
      </c>
      <c r="E72" s="108" t="s">
        <v>241</v>
      </c>
      <c r="F72" s="130" t="n">
        <f aca="false">F73</f>
        <v>0</v>
      </c>
      <c r="G72" s="130" t="n">
        <f aca="false">G73</f>
        <v>65286</v>
      </c>
      <c r="H72" s="130" t="n">
        <f aca="false">H73</f>
        <v>36854.4</v>
      </c>
      <c r="I72" s="259"/>
      <c r="J72" s="259"/>
      <c r="K72" s="177"/>
      <c r="L72" s="177"/>
    </row>
    <row r="73" s="131" customFormat="true" ht="27" hidden="false" customHeight="true" outlineLevel="0" collapsed="false">
      <c r="A73" s="114" t="s">
        <v>242</v>
      </c>
      <c r="B73" s="108" t="s">
        <v>9</v>
      </c>
      <c r="C73" s="108" t="s">
        <v>245</v>
      </c>
      <c r="D73" s="136" t="s">
        <v>255</v>
      </c>
      <c r="E73" s="108" t="s">
        <v>243</v>
      </c>
      <c r="F73" s="130" t="n">
        <f aca="false">'Пр. 3 '!G36</f>
        <v>0</v>
      </c>
      <c r="G73" s="130" t="n">
        <f aca="false">'Пр. 3 '!H36</f>
        <v>65286</v>
      </c>
      <c r="H73" s="130" t="n">
        <f aca="false">'Пр. 3 '!I36</f>
        <v>36854.4</v>
      </c>
      <c r="I73" s="270"/>
      <c r="J73" s="259"/>
      <c r="K73" s="177"/>
      <c r="L73" s="177"/>
    </row>
    <row r="74" s="131" customFormat="true" ht="18" hidden="false" customHeight="true" outlineLevel="0" collapsed="false">
      <c r="A74" s="107" t="s">
        <v>286</v>
      </c>
      <c r="B74" s="108" t="s">
        <v>9</v>
      </c>
      <c r="C74" s="108" t="s">
        <v>245</v>
      </c>
      <c r="D74" s="108" t="s">
        <v>287</v>
      </c>
      <c r="E74" s="108"/>
      <c r="F74" s="130" t="n">
        <f aca="false">F75</f>
        <v>440.2</v>
      </c>
      <c r="G74" s="130" t="n">
        <f aca="false">G75</f>
        <v>0</v>
      </c>
      <c r="H74" s="130" t="n">
        <f aca="false">H75</f>
        <v>0</v>
      </c>
      <c r="I74" s="270"/>
      <c r="J74" s="259"/>
      <c r="K74" s="177"/>
      <c r="L74" s="177"/>
    </row>
    <row r="75" s="131" customFormat="true" ht="18" hidden="false" customHeight="true" outlineLevel="0" collapsed="false">
      <c r="A75" s="113" t="s">
        <v>240</v>
      </c>
      <c r="B75" s="108" t="s">
        <v>278</v>
      </c>
      <c r="C75" s="108" t="s">
        <v>245</v>
      </c>
      <c r="D75" s="108" t="s">
        <v>287</v>
      </c>
      <c r="E75" s="108" t="s">
        <v>241</v>
      </c>
      <c r="F75" s="130" t="n">
        <f aca="false">F76</f>
        <v>440.2</v>
      </c>
      <c r="G75" s="130" t="n">
        <f aca="false">G76</f>
        <v>0</v>
      </c>
      <c r="H75" s="130" t="n">
        <f aca="false">H76</f>
        <v>0</v>
      </c>
      <c r="I75" s="270"/>
      <c r="J75" s="259"/>
      <c r="K75" s="177"/>
      <c r="L75" s="177"/>
    </row>
    <row r="76" s="131" customFormat="true" ht="18" hidden="false" customHeight="true" outlineLevel="0" collapsed="false">
      <c r="A76" s="113" t="s">
        <v>288</v>
      </c>
      <c r="B76" s="108" t="s">
        <v>278</v>
      </c>
      <c r="C76" s="108" t="s">
        <v>245</v>
      </c>
      <c r="D76" s="108" t="s">
        <v>287</v>
      </c>
      <c r="E76" s="108" t="s">
        <v>289</v>
      </c>
      <c r="F76" s="130" t="n">
        <f aca="false">'Пр. 3 '!G88</f>
        <v>440.2</v>
      </c>
      <c r="G76" s="130" t="n">
        <f aca="false">'Пр. 3 '!H88</f>
        <v>0</v>
      </c>
      <c r="H76" s="130" t="n">
        <f aca="false">'Пр. 3 '!I88</f>
        <v>0</v>
      </c>
      <c r="I76" s="270"/>
      <c r="J76" s="259"/>
      <c r="K76" s="177"/>
      <c r="L76" s="177"/>
    </row>
    <row r="77" s="131" customFormat="true" ht="57.65" hidden="true" customHeight="true" outlineLevel="0" collapsed="false">
      <c r="A77" s="113" t="s">
        <v>290</v>
      </c>
      <c r="B77" s="108" t="s">
        <v>9</v>
      </c>
      <c r="C77" s="108" t="s">
        <v>245</v>
      </c>
      <c r="D77" s="108" t="s">
        <v>291</v>
      </c>
      <c r="E77" s="108"/>
      <c r="F77" s="130" t="n">
        <f aca="false">F78</f>
        <v>0</v>
      </c>
      <c r="G77" s="130" t="n">
        <f aca="false">G78</f>
        <v>0</v>
      </c>
      <c r="H77" s="130" t="n">
        <f aca="false">H78</f>
        <v>0</v>
      </c>
      <c r="I77" s="270"/>
      <c r="J77" s="259"/>
      <c r="K77" s="177"/>
      <c r="L77" s="177"/>
    </row>
    <row r="78" s="131" customFormat="true" ht="16.4" hidden="true" customHeight="true" outlineLevel="0" collapsed="false">
      <c r="A78" s="107" t="s">
        <v>281</v>
      </c>
      <c r="B78" s="108" t="s">
        <v>9</v>
      </c>
      <c r="C78" s="108" t="s">
        <v>245</v>
      </c>
      <c r="D78" s="108" t="s">
        <v>291</v>
      </c>
      <c r="E78" s="108" t="s">
        <v>282</v>
      </c>
      <c r="F78" s="130" t="n">
        <f aca="false">F79</f>
        <v>0</v>
      </c>
      <c r="G78" s="130" t="n">
        <f aca="false">G79</f>
        <v>0</v>
      </c>
      <c r="H78" s="130" t="n">
        <f aca="false">H79</f>
        <v>0</v>
      </c>
      <c r="I78" s="270"/>
      <c r="J78" s="259"/>
      <c r="K78" s="177"/>
      <c r="L78" s="177"/>
    </row>
    <row r="79" s="131" customFormat="true" ht="43" hidden="true" customHeight="true" outlineLevel="0" collapsed="false">
      <c r="A79" s="107" t="s">
        <v>283</v>
      </c>
      <c r="B79" s="108" t="s">
        <v>9</v>
      </c>
      <c r="C79" s="108" t="s">
        <v>245</v>
      </c>
      <c r="D79" s="108" t="s">
        <v>291</v>
      </c>
      <c r="E79" s="108" t="s">
        <v>284</v>
      </c>
      <c r="F79" s="130" t="n">
        <f aca="false">'Пр. 3 '!G91</f>
        <v>0</v>
      </c>
      <c r="G79" s="130" t="n">
        <f aca="false">'Пр. 3 '!H91</f>
        <v>0</v>
      </c>
      <c r="H79" s="130" t="n">
        <f aca="false">'Пр. 3 '!I91</f>
        <v>0</v>
      </c>
      <c r="I79" s="270"/>
      <c r="J79" s="259"/>
      <c r="K79" s="177"/>
      <c r="L79" s="177"/>
    </row>
    <row r="80" s="131" customFormat="true" ht="34.4" hidden="false" customHeight="true" outlineLevel="0" collapsed="false">
      <c r="A80" s="107" t="s">
        <v>292</v>
      </c>
      <c r="B80" s="108" t="s">
        <v>9</v>
      </c>
      <c r="C80" s="108" t="s">
        <v>245</v>
      </c>
      <c r="D80" s="110" t="s">
        <v>293</v>
      </c>
      <c r="E80" s="108"/>
      <c r="F80" s="130" t="n">
        <f aca="false">F81</f>
        <v>687.2</v>
      </c>
      <c r="G80" s="130" t="n">
        <f aca="false">G81</f>
        <v>1299</v>
      </c>
      <c r="H80" s="130" t="n">
        <f aca="false">H81</f>
        <v>1299</v>
      </c>
      <c r="I80" s="271"/>
      <c r="J80" s="259"/>
      <c r="K80" s="177"/>
      <c r="L80" s="177"/>
    </row>
    <row r="81" s="131" customFormat="true" ht="61.75" hidden="false" customHeight="true" outlineLevel="0" collapsed="false">
      <c r="A81" s="107" t="s">
        <v>294</v>
      </c>
      <c r="B81" s="108" t="s">
        <v>9</v>
      </c>
      <c r="C81" s="108" t="s">
        <v>245</v>
      </c>
      <c r="D81" s="110" t="s">
        <v>295</v>
      </c>
      <c r="E81" s="108"/>
      <c r="F81" s="130" t="n">
        <f aca="false">F82+F86+F90</f>
        <v>687.2</v>
      </c>
      <c r="G81" s="130" t="n">
        <f aca="false">G82+G86+G90</f>
        <v>1299</v>
      </c>
      <c r="H81" s="130" t="n">
        <f aca="false">H82+H86+H90</f>
        <v>1299</v>
      </c>
      <c r="I81" s="271"/>
      <c r="J81" s="259"/>
      <c r="K81" s="177"/>
      <c r="L81" s="177"/>
    </row>
    <row r="82" s="131" customFormat="true" ht="46.5" hidden="false" customHeight="false" outlineLevel="0" collapsed="false">
      <c r="A82" s="107" t="s">
        <v>296</v>
      </c>
      <c r="B82" s="108" t="s">
        <v>9</v>
      </c>
      <c r="C82" s="108" t="s">
        <v>245</v>
      </c>
      <c r="D82" s="110" t="s">
        <v>297</v>
      </c>
      <c r="E82" s="110"/>
      <c r="F82" s="130" t="n">
        <f aca="false">F83</f>
        <v>444.6</v>
      </c>
      <c r="G82" s="130" t="n">
        <f aca="false">G83</f>
        <v>300</v>
      </c>
      <c r="H82" s="130" t="n">
        <f aca="false">H83</f>
        <v>300</v>
      </c>
      <c r="I82" s="271"/>
      <c r="J82" s="259"/>
      <c r="K82" s="177"/>
      <c r="L82" s="177"/>
    </row>
    <row r="83" s="131" customFormat="true" ht="40" hidden="false" customHeight="true" outlineLevel="0" collapsed="false">
      <c r="A83" s="107" t="s">
        <v>298</v>
      </c>
      <c r="B83" s="108" t="s">
        <v>9</v>
      </c>
      <c r="C83" s="108" t="s">
        <v>245</v>
      </c>
      <c r="D83" s="110" t="s">
        <v>299</v>
      </c>
      <c r="E83" s="110"/>
      <c r="F83" s="130" t="n">
        <f aca="false">F84</f>
        <v>444.6</v>
      </c>
      <c r="G83" s="130" t="n">
        <f aca="false">G84</f>
        <v>300</v>
      </c>
      <c r="H83" s="130" t="n">
        <f aca="false">H84</f>
        <v>300</v>
      </c>
      <c r="I83" s="271"/>
      <c r="J83" s="259"/>
      <c r="K83" s="177"/>
      <c r="L83" s="177"/>
    </row>
    <row r="84" s="131" customFormat="true" ht="18" hidden="false" customHeight="true" outlineLevel="0" collapsed="false">
      <c r="A84" s="107" t="s">
        <v>281</v>
      </c>
      <c r="B84" s="108" t="s">
        <v>9</v>
      </c>
      <c r="C84" s="108" t="s">
        <v>245</v>
      </c>
      <c r="D84" s="110" t="s">
        <v>299</v>
      </c>
      <c r="E84" s="108" t="s">
        <v>282</v>
      </c>
      <c r="F84" s="130" t="n">
        <f aca="false">F85</f>
        <v>444.6</v>
      </c>
      <c r="G84" s="130" t="n">
        <f aca="false">G85</f>
        <v>300</v>
      </c>
      <c r="H84" s="130" t="n">
        <f aca="false">H85</f>
        <v>300</v>
      </c>
      <c r="I84" s="271"/>
      <c r="J84" s="259"/>
      <c r="K84" s="177"/>
      <c r="L84" s="177"/>
    </row>
    <row r="85" s="131" customFormat="true" ht="15.5" hidden="false" customHeight="false" outlineLevel="0" collapsed="false">
      <c r="A85" s="107" t="s">
        <v>283</v>
      </c>
      <c r="B85" s="108" t="s">
        <v>9</v>
      </c>
      <c r="C85" s="108" t="s">
        <v>245</v>
      </c>
      <c r="D85" s="110" t="s">
        <v>299</v>
      </c>
      <c r="E85" s="108" t="s">
        <v>284</v>
      </c>
      <c r="F85" s="130" t="n">
        <f aca="false">'Пр. 3 '!G97</f>
        <v>444.6</v>
      </c>
      <c r="G85" s="130" t="n">
        <f aca="false">'Пр. 3 '!H97</f>
        <v>300</v>
      </c>
      <c r="H85" s="130" t="n">
        <f aca="false">'Пр. 3 '!I97</f>
        <v>300</v>
      </c>
      <c r="I85" s="270"/>
      <c r="J85" s="259"/>
      <c r="K85" s="177"/>
      <c r="L85" s="177"/>
    </row>
    <row r="86" s="131" customFormat="true" ht="36.65" hidden="false" customHeight="true" outlineLevel="0" collapsed="false">
      <c r="A86" s="107" t="s">
        <v>300</v>
      </c>
      <c r="B86" s="108" t="s">
        <v>9</v>
      </c>
      <c r="C86" s="108" t="s">
        <v>245</v>
      </c>
      <c r="D86" s="110" t="s">
        <v>301</v>
      </c>
      <c r="E86" s="108"/>
      <c r="F86" s="130" t="n">
        <f aca="false">F87</f>
        <v>6.5</v>
      </c>
      <c r="G86" s="130" t="n">
        <f aca="false">G87</f>
        <v>20</v>
      </c>
      <c r="H86" s="130" t="n">
        <f aca="false">H87</f>
        <v>20</v>
      </c>
      <c r="I86" s="259"/>
      <c r="J86" s="259"/>
      <c r="K86" s="177"/>
      <c r="L86" s="177"/>
    </row>
    <row r="87" s="131" customFormat="true" ht="23.5" hidden="false" customHeight="true" outlineLevel="0" collapsed="false">
      <c r="A87" s="107" t="s">
        <v>302</v>
      </c>
      <c r="B87" s="108" t="s">
        <v>9</v>
      </c>
      <c r="C87" s="108" t="s">
        <v>245</v>
      </c>
      <c r="D87" s="110" t="s">
        <v>303</v>
      </c>
      <c r="E87" s="110"/>
      <c r="F87" s="130" t="n">
        <f aca="false">F88</f>
        <v>6.5</v>
      </c>
      <c r="G87" s="130" t="n">
        <f aca="false">G88</f>
        <v>20</v>
      </c>
      <c r="H87" s="130" t="n">
        <f aca="false">H88</f>
        <v>20</v>
      </c>
      <c r="I87" s="259"/>
      <c r="J87" s="259"/>
      <c r="K87" s="177"/>
      <c r="L87" s="177"/>
    </row>
    <row r="88" s="131" customFormat="true" ht="21" hidden="false" customHeight="true" outlineLevel="0" collapsed="false">
      <c r="A88" s="107" t="s">
        <v>281</v>
      </c>
      <c r="B88" s="108" t="s">
        <v>9</v>
      </c>
      <c r="C88" s="108" t="s">
        <v>245</v>
      </c>
      <c r="D88" s="110" t="s">
        <v>303</v>
      </c>
      <c r="E88" s="108" t="s">
        <v>282</v>
      </c>
      <c r="F88" s="130" t="n">
        <f aca="false">F89</f>
        <v>6.5</v>
      </c>
      <c r="G88" s="130" t="n">
        <f aca="false">G89</f>
        <v>20</v>
      </c>
      <c r="H88" s="130" t="n">
        <f aca="false">H89</f>
        <v>20</v>
      </c>
      <c r="I88" s="259"/>
      <c r="J88" s="259"/>
      <c r="K88" s="177"/>
      <c r="L88" s="177"/>
    </row>
    <row r="89" s="131" customFormat="true" ht="33.65" hidden="false" customHeight="true" outlineLevel="0" collapsed="false">
      <c r="A89" s="107" t="s">
        <v>283</v>
      </c>
      <c r="B89" s="108" t="s">
        <v>9</v>
      </c>
      <c r="C89" s="108" t="s">
        <v>245</v>
      </c>
      <c r="D89" s="110" t="s">
        <v>303</v>
      </c>
      <c r="E89" s="108" t="s">
        <v>284</v>
      </c>
      <c r="F89" s="130" t="n">
        <f aca="false">'Пр. 3 '!G101</f>
        <v>6.5</v>
      </c>
      <c r="G89" s="130" t="n">
        <f aca="false">'Пр. 3 '!H101</f>
        <v>20</v>
      </c>
      <c r="H89" s="130" t="n">
        <f aca="false">'Пр. 3 '!I101</f>
        <v>20</v>
      </c>
      <c r="I89" s="259"/>
      <c r="J89" s="259"/>
      <c r="K89" s="177"/>
      <c r="L89" s="177"/>
    </row>
    <row r="90" s="131" customFormat="true" ht="68.15" hidden="false" customHeight="true" outlineLevel="0" collapsed="false">
      <c r="A90" s="107" t="s">
        <v>304</v>
      </c>
      <c r="B90" s="108" t="s">
        <v>9</v>
      </c>
      <c r="C90" s="108" t="s">
        <v>245</v>
      </c>
      <c r="D90" s="110" t="s">
        <v>305</v>
      </c>
      <c r="E90" s="108"/>
      <c r="F90" s="130" t="n">
        <f aca="false">F91</f>
        <v>236.1</v>
      </c>
      <c r="G90" s="130" t="n">
        <f aca="false">G91</f>
        <v>979</v>
      </c>
      <c r="H90" s="130" t="n">
        <f aca="false">H91</f>
        <v>979</v>
      </c>
      <c r="I90" s="259"/>
      <c r="J90" s="259"/>
      <c r="K90" s="177"/>
      <c r="L90" s="177"/>
    </row>
    <row r="91" s="131" customFormat="true" ht="28.5" hidden="false" customHeight="true" outlineLevel="0" collapsed="false">
      <c r="A91" s="107" t="s">
        <v>306</v>
      </c>
      <c r="B91" s="108" t="s">
        <v>9</v>
      </c>
      <c r="C91" s="108" t="s">
        <v>245</v>
      </c>
      <c r="D91" s="110" t="s">
        <v>307</v>
      </c>
      <c r="E91" s="110"/>
      <c r="F91" s="130" t="n">
        <f aca="false">F92</f>
        <v>236.1</v>
      </c>
      <c r="G91" s="130" t="n">
        <f aca="false">G92</f>
        <v>979</v>
      </c>
      <c r="H91" s="130" t="n">
        <f aca="false">H92</f>
        <v>979</v>
      </c>
      <c r="I91" s="259"/>
      <c r="J91" s="259"/>
      <c r="K91" s="177"/>
      <c r="L91" s="177"/>
    </row>
    <row r="92" s="131" customFormat="true" ht="28.5" hidden="false" customHeight="true" outlineLevel="0" collapsed="false">
      <c r="A92" s="107" t="s">
        <v>281</v>
      </c>
      <c r="B92" s="108" t="s">
        <v>9</v>
      </c>
      <c r="C92" s="108" t="s">
        <v>245</v>
      </c>
      <c r="D92" s="110" t="s">
        <v>307</v>
      </c>
      <c r="E92" s="108" t="s">
        <v>282</v>
      </c>
      <c r="F92" s="130" t="n">
        <f aca="false">F93</f>
        <v>236.1</v>
      </c>
      <c r="G92" s="130" t="n">
        <f aca="false">G93</f>
        <v>979</v>
      </c>
      <c r="H92" s="130" t="n">
        <f aca="false">H93</f>
        <v>979</v>
      </c>
      <c r="I92" s="259"/>
      <c r="J92" s="259"/>
      <c r="K92" s="177"/>
      <c r="L92" s="177"/>
    </row>
    <row r="93" s="131" customFormat="true" ht="36.65" hidden="false" customHeight="true" outlineLevel="0" collapsed="false">
      <c r="A93" s="107" t="s">
        <v>283</v>
      </c>
      <c r="B93" s="108" t="s">
        <v>9</v>
      </c>
      <c r="C93" s="108" t="s">
        <v>245</v>
      </c>
      <c r="D93" s="110" t="s">
        <v>307</v>
      </c>
      <c r="E93" s="108" t="s">
        <v>284</v>
      </c>
      <c r="F93" s="130" t="n">
        <f aca="false">'Пр. 3 '!G105</f>
        <v>236.1</v>
      </c>
      <c r="G93" s="130" t="n">
        <f aca="false">'Пр. 3 '!H105</f>
        <v>979</v>
      </c>
      <c r="H93" s="130" t="n">
        <f aca="false">'Пр. 3 '!I105</f>
        <v>979</v>
      </c>
      <c r="I93" s="259"/>
      <c r="J93" s="259"/>
      <c r="K93" s="177"/>
      <c r="L93" s="177"/>
    </row>
    <row r="94" s="131" customFormat="true" ht="36.65" hidden="false" customHeight="true" outlineLevel="0" collapsed="false">
      <c r="A94" s="272" t="s">
        <v>728</v>
      </c>
      <c r="B94" s="268" t="s">
        <v>20</v>
      </c>
      <c r="C94" s="268"/>
      <c r="D94" s="268"/>
      <c r="E94" s="268"/>
      <c r="F94" s="183" t="n">
        <f aca="false">F95</f>
        <v>100</v>
      </c>
      <c r="G94" s="183" t="n">
        <f aca="false">G95</f>
        <v>100</v>
      </c>
      <c r="H94" s="183" t="n">
        <f aca="false">H95</f>
        <v>100</v>
      </c>
      <c r="I94" s="259"/>
      <c r="J94" s="259"/>
      <c r="K94" s="177"/>
      <c r="L94" s="177"/>
    </row>
    <row r="95" s="131" customFormat="true" ht="37.4" hidden="false" customHeight="true" outlineLevel="0" collapsed="false">
      <c r="A95" s="107" t="s">
        <v>729</v>
      </c>
      <c r="B95" s="110" t="s">
        <v>20</v>
      </c>
      <c r="C95" s="110" t="s">
        <v>46</v>
      </c>
      <c r="D95" s="110"/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9"/>
      <c r="J95" s="259"/>
      <c r="K95" s="177"/>
      <c r="L95" s="177"/>
    </row>
    <row r="96" s="131" customFormat="true" ht="33" hidden="false" customHeight="true" outlineLevel="0" collapsed="false">
      <c r="A96" s="107" t="s">
        <v>939</v>
      </c>
      <c r="B96" s="110" t="s">
        <v>20</v>
      </c>
      <c r="C96" s="110" t="s">
        <v>46</v>
      </c>
      <c r="D96" s="110" t="s">
        <v>731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9"/>
      <c r="J96" s="259"/>
      <c r="K96" s="177"/>
      <c r="L96" s="177"/>
    </row>
    <row r="97" s="131" customFormat="true" ht="35.5" hidden="false" customHeight="true" outlineLevel="0" collapsed="false">
      <c r="A97" s="107" t="s">
        <v>732</v>
      </c>
      <c r="B97" s="110" t="s">
        <v>20</v>
      </c>
      <c r="C97" s="110" t="s">
        <v>46</v>
      </c>
      <c r="D97" s="110" t="s">
        <v>733</v>
      </c>
      <c r="E97" s="110"/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9"/>
      <c r="J97" s="259"/>
      <c r="K97" s="177"/>
      <c r="L97" s="177"/>
    </row>
    <row r="98" s="131" customFormat="true" ht="31.4" hidden="false" customHeight="true" outlineLevel="0" collapsed="false">
      <c r="A98" s="107" t="s">
        <v>734</v>
      </c>
      <c r="B98" s="110" t="s">
        <v>20</v>
      </c>
      <c r="C98" s="110" t="s">
        <v>46</v>
      </c>
      <c r="D98" s="110" t="s">
        <v>735</v>
      </c>
      <c r="E98" s="110"/>
      <c r="F98" s="130" t="n">
        <f aca="false">F99</f>
        <v>100</v>
      </c>
      <c r="G98" s="130" t="n">
        <f aca="false">G99</f>
        <v>100</v>
      </c>
      <c r="H98" s="130" t="n">
        <f aca="false">H99</f>
        <v>100</v>
      </c>
      <c r="I98" s="259"/>
      <c r="J98" s="259"/>
      <c r="K98" s="177"/>
      <c r="L98" s="177"/>
    </row>
    <row r="99" s="131" customFormat="true" ht="26.15" hidden="false" customHeight="true" outlineLevel="0" collapsed="false">
      <c r="A99" s="107" t="s">
        <v>736</v>
      </c>
      <c r="B99" s="110" t="s">
        <v>20</v>
      </c>
      <c r="C99" s="110" t="s">
        <v>46</v>
      </c>
      <c r="D99" s="110" t="s">
        <v>737</v>
      </c>
      <c r="E99" s="110"/>
      <c r="F99" s="130" t="n">
        <f aca="false">F100</f>
        <v>100</v>
      </c>
      <c r="G99" s="130" t="n">
        <f aca="false">G100</f>
        <v>100</v>
      </c>
      <c r="H99" s="130" t="n">
        <f aca="false">H100</f>
        <v>100</v>
      </c>
      <c r="I99" s="259"/>
      <c r="J99" s="259"/>
      <c r="K99" s="177"/>
      <c r="L99" s="177"/>
    </row>
    <row r="100" s="131" customFormat="true" ht="26.15" hidden="false" customHeight="true" outlineLevel="0" collapsed="false">
      <c r="A100" s="107" t="s">
        <v>522</v>
      </c>
      <c r="B100" s="110" t="s">
        <v>20</v>
      </c>
      <c r="C100" s="110" t="s">
        <v>46</v>
      </c>
      <c r="D100" s="110" t="s">
        <v>737</v>
      </c>
      <c r="E100" s="110" t="s">
        <v>282</v>
      </c>
      <c r="F100" s="130" t="n">
        <f aca="false">F101</f>
        <v>100</v>
      </c>
      <c r="G100" s="130" t="n">
        <f aca="false">G101</f>
        <v>100</v>
      </c>
      <c r="H100" s="130" t="n">
        <f aca="false">H101</f>
        <v>100</v>
      </c>
      <c r="I100" s="259"/>
      <c r="J100" s="259"/>
      <c r="K100" s="177"/>
      <c r="L100" s="177"/>
    </row>
    <row r="101" s="131" customFormat="true" ht="15.5" hidden="false" customHeight="false" outlineLevel="0" collapsed="false">
      <c r="A101" s="107" t="s">
        <v>283</v>
      </c>
      <c r="B101" s="110" t="s">
        <v>20</v>
      </c>
      <c r="C101" s="110" t="s">
        <v>46</v>
      </c>
      <c r="D101" s="110" t="s">
        <v>737</v>
      </c>
      <c r="E101" s="110" t="s">
        <v>284</v>
      </c>
      <c r="F101" s="130" t="n">
        <f aca="false">'Пр. 3 '!G678</f>
        <v>100</v>
      </c>
      <c r="G101" s="130" t="n">
        <f aca="false">'Пр. 3 '!H678</f>
        <v>100</v>
      </c>
      <c r="H101" s="130" t="n">
        <f aca="false">'Пр. 3 '!I678</f>
        <v>100</v>
      </c>
      <c r="I101" s="259"/>
      <c r="J101" s="259"/>
      <c r="K101" s="177"/>
      <c r="L101" s="177"/>
    </row>
    <row r="102" s="131" customFormat="true" ht="30" hidden="false" customHeight="true" outlineLevel="0" collapsed="false">
      <c r="A102" s="272" t="s">
        <v>60</v>
      </c>
      <c r="B102" s="273" t="s">
        <v>28</v>
      </c>
      <c r="C102" s="273"/>
      <c r="D102" s="273"/>
      <c r="E102" s="273"/>
      <c r="F102" s="274" t="n">
        <f aca="false">F103+F154+F246</f>
        <v>1373964.8</v>
      </c>
      <c r="G102" s="274" t="n">
        <f aca="false">G103+G154+G246</f>
        <v>455031.8</v>
      </c>
      <c r="H102" s="274" t="n">
        <f aca="false">H103+H154+H246</f>
        <v>600770.8</v>
      </c>
      <c r="I102" s="259"/>
      <c r="J102" s="259"/>
      <c r="K102" s="177"/>
      <c r="L102" s="177"/>
    </row>
    <row r="103" s="131" customFormat="true" ht="22.4" hidden="false" customHeight="true" outlineLevel="0" collapsed="false">
      <c r="A103" s="104" t="s">
        <v>62</v>
      </c>
      <c r="B103" s="134" t="s">
        <v>28</v>
      </c>
      <c r="C103" s="134" t="s">
        <v>63</v>
      </c>
      <c r="D103" s="134"/>
      <c r="E103" s="134"/>
      <c r="F103" s="135" t="n">
        <f aca="false">F104+F118+F132+F149+F109</f>
        <v>663448.6</v>
      </c>
      <c r="G103" s="135" t="n">
        <f aca="false">G104+G118+G132+G149+G109</f>
        <v>51826.3</v>
      </c>
      <c r="H103" s="135" t="n">
        <f aca="false">H104+H118+H132+H149+H109</f>
        <v>123760.5</v>
      </c>
      <c r="I103" s="259"/>
      <c r="J103" s="259"/>
      <c r="K103" s="177"/>
      <c r="L103" s="177"/>
    </row>
    <row r="104" s="131" customFormat="true" ht="22.4" hidden="false" customHeight="true" outlineLevel="0" collapsed="false">
      <c r="A104" s="111" t="s">
        <v>234</v>
      </c>
      <c r="B104" s="110" t="s">
        <v>28</v>
      </c>
      <c r="C104" s="110" t="s">
        <v>63</v>
      </c>
      <c r="D104" s="136" t="s">
        <v>235</v>
      </c>
      <c r="E104" s="110"/>
      <c r="F104" s="130" t="n">
        <f aca="false">F105</f>
        <v>159</v>
      </c>
      <c r="G104" s="130" t="n">
        <f aca="false">G105</f>
        <v>205.4</v>
      </c>
      <c r="H104" s="130" t="n">
        <f aca="false">H105</f>
        <v>450</v>
      </c>
      <c r="I104" s="259"/>
      <c r="J104" s="259"/>
      <c r="K104" s="177"/>
      <c r="L104" s="177"/>
    </row>
    <row r="105" s="131" customFormat="true" ht="22.4" hidden="false" customHeight="true" outlineLevel="0" collapsed="false">
      <c r="A105" s="111" t="s">
        <v>252</v>
      </c>
      <c r="B105" s="110" t="s">
        <v>28</v>
      </c>
      <c r="C105" s="110" t="s">
        <v>63</v>
      </c>
      <c r="D105" s="136" t="s">
        <v>253</v>
      </c>
      <c r="E105" s="110"/>
      <c r="F105" s="130" t="n">
        <f aca="false">F106</f>
        <v>159</v>
      </c>
      <c r="G105" s="130" t="n">
        <f aca="false">G106</f>
        <v>205.4</v>
      </c>
      <c r="H105" s="130" t="n">
        <f aca="false">H106</f>
        <v>450</v>
      </c>
      <c r="I105" s="259"/>
      <c r="J105" s="259"/>
      <c r="K105" s="177"/>
      <c r="L105" s="177"/>
    </row>
    <row r="106" s="131" customFormat="true" ht="35.5" hidden="false" customHeight="true" outlineLevel="0" collapsed="false">
      <c r="A106" s="111" t="s">
        <v>308</v>
      </c>
      <c r="B106" s="110" t="s">
        <v>28</v>
      </c>
      <c r="C106" s="110" t="s">
        <v>63</v>
      </c>
      <c r="D106" s="136" t="s">
        <v>309</v>
      </c>
      <c r="E106" s="110"/>
      <c r="F106" s="130" t="n">
        <f aca="false">F107</f>
        <v>159</v>
      </c>
      <c r="G106" s="130" t="n">
        <f aca="false">G107</f>
        <v>205.4</v>
      </c>
      <c r="H106" s="130" t="n">
        <f aca="false">H107</f>
        <v>450</v>
      </c>
      <c r="I106" s="259"/>
      <c r="J106" s="259"/>
      <c r="K106" s="177"/>
      <c r="L106" s="177"/>
    </row>
    <row r="107" s="131" customFormat="true" ht="22.4" hidden="false" customHeight="true" outlineLevel="0" collapsed="false">
      <c r="A107" s="107" t="s">
        <v>281</v>
      </c>
      <c r="B107" s="110" t="s">
        <v>28</v>
      </c>
      <c r="C107" s="110" t="s">
        <v>63</v>
      </c>
      <c r="D107" s="136" t="s">
        <v>309</v>
      </c>
      <c r="E107" s="110" t="s">
        <v>282</v>
      </c>
      <c r="F107" s="130" t="n">
        <f aca="false">F108</f>
        <v>159</v>
      </c>
      <c r="G107" s="130" t="n">
        <f aca="false">G108</f>
        <v>205.4</v>
      </c>
      <c r="H107" s="130" t="n">
        <f aca="false">H108</f>
        <v>450</v>
      </c>
      <c r="I107" s="259"/>
      <c r="J107" s="259"/>
      <c r="K107" s="177"/>
      <c r="L107" s="177"/>
    </row>
    <row r="108" s="131" customFormat="true" ht="30.65" hidden="false" customHeight="true" outlineLevel="0" collapsed="false">
      <c r="A108" s="107" t="s">
        <v>283</v>
      </c>
      <c r="B108" s="110" t="s">
        <v>28</v>
      </c>
      <c r="C108" s="110" t="s">
        <v>63</v>
      </c>
      <c r="D108" s="136" t="s">
        <v>309</v>
      </c>
      <c r="E108" s="110" t="s">
        <v>284</v>
      </c>
      <c r="F108" s="130" t="n">
        <f aca="false">'Пр. 3 '!G112</f>
        <v>159</v>
      </c>
      <c r="G108" s="130" t="n">
        <f aca="false">'Пр. 3 '!H112</f>
        <v>205.4</v>
      </c>
      <c r="H108" s="130" t="n">
        <f aca="false">'Пр. 3 '!I112</f>
        <v>450</v>
      </c>
      <c r="I108" s="259"/>
      <c r="J108" s="259"/>
      <c r="K108" s="177"/>
      <c r="L108" s="177"/>
    </row>
    <row r="109" s="131" customFormat="true" ht="30.65" hidden="false" customHeight="true" outlineLevel="0" collapsed="false">
      <c r="A109" s="107" t="s">
        <v>292</v>
      </c>
      <c r="B109" s="110" t="s">
        <v>28</v>
      </c>
      <c r="C109" s="110" t="s">
        <v>63</v>
      </c>
      <c r="D109" s="136" t="s">
        <v>293</v>
      </c>
      <c r="E109" s="110"/>
      <c r="F109" s="130" t="n">
        <f aca="false">F110</f>
        <v>456587.8</v>
      </c>
      <c r="G109" s="130" t="n">
        <f aca="false">G110</f>
        <v>0</v>
      </c>
      <c r="H109" s="130" t="n">
        <f aca="false">H110</f>
        <v>0</v>
      </c>
      <c r="I109" s="259"/>
      <c r="J109" s="259"/>
      <c r="K109" s="177"/>
      <c r="L109" s="177"/>
    </row>
    <row r="110" s="131" customFormat="true" ht="30.65" hidden="false" customHeight="true" outlineLevel="0" collapsed="false">
      <c r="A110" s="107" t="s">
        <v>310</v>
      </c>
      <c r="B110" s="110" t="s">
        <v>28</v>
      </c>
      <c r="C110" s="110" t="s">
        <v>63</v>
      </c>
      <c r="D110" s="136" t="s">
        <v>311</v>
      </c>
      <c r="E110" s="110"/>
      <c r="F110" s="130" t="n">
        <f aca="false">F111+F115</f>
        <v>456587.8</v>
      </c>
      <c r="G110" s="130" t="n">
        <f aca="false">G111</f>
        <v>0</v>
      </c>
      <c r="H110" s="130" t="n">
        <f aca="false">H111</f>
        <v>0</v>
      </c>
      <c r="I110" s="259"/>
      <c r="J110" s="259"/>
      <c r="K110" s="177"/>
      <c r="L110" s="177"/>
    </row>
    <row r="111" s="131" customFormat="true" ht="30.65" hidden="false" customHeight="true" outlineLevel="0" collapsed="false">
      <c r="A111" s="107" t="s">
        <v>312</v>
      </c>
      <c r="B111" s="110" t="s">
        <v>28</v>
      </c>
      <c r="C111" s="110" t="s">
        <v>63</v>
      </c>
      <c r="D111" s="136" t="s">
        <v>313</v>
      </c>
      <c r="E111" s="110"/>
      <c r="F111" s="130" t="n">
        <f aca="false">F112</f>
        <v>307000</v>
      </c>
      <c r="G111" s="130" t="n">
        <f aca="false">G112</f>
        <v>0</v>
      </c>
      <c r="H111" s="130" t="n">
        <f aca="false">H112</f>
        <v>0</v>
      </c>
      <c r="I111" s="259"/>
      <c r="J111" s="259"/>
      <c r="K111" s="177"/>
      <c r="L111" s="177"/>
    </row>
    <row r="112" s="131" customFormat="true" ht="30.65" hidden="false" customHeight="true" outlineLevel="0" collapsed="false">
      <c r="A112" s="107" t="s">
        <v>314</v>
      </c>
      <c r="B112" s="110" t="s">
        <v>28</v>
      </c>
      <c r="C112" s="110" t="s">
        <v>63</v>
      </c>
      <c r="D112" s="136" t="s">
        <v>315</v>
      </c>
      <c r="E112" s="110"/>
      <c r="F112" s="130" t="n">
        <f aca="false">F113</f>
        <v>307000</v>
      </c>
      <c r="G112" s="130" t="n">
        <f aca="false">G113</f>
        <v>0</v>
      </c>
      <c r="H112" s="130" t="n">
        <f aca="false">H113</f>
        <v>0</v>
      </c>
      <c r="I112" s="259"/>
      <c r="J112" s="259"/>
      <c r="K112" s="177"/>
      <c r="L112" s="177"/>
    </row>
    <row r="113" s="131" customFormat="true" ht="30.65" hidden="false" customHeight="true" outlineLevel="0" collapsed="false">
      <c r="A113" s="107" t="s">
        <v>281</v>
      </c>
      <c r="B113" s="110" t="s">
        <v>28</v>
      </c>
      <c r="C113" s="110" t="s">
        <v>63</v>
      </c>
      <c r="D113" s="136" t="s">
        <v>315</v>
      </c>
      <c r="E113" s="110" t="s">
        <v>282</v>
      </c>
      <c r="F113" s="130" t="n">
        <f aca="false">F114</f>
        <v>307000</v>
      </c>
      <c r="G113" s="130" t="n">
        <f aca="false">G114</f>
        <v>0</v>
      </c>
      <c r="H113" s="130" t="n">
        <f aca="false">H114</f>
        <v>0</v>
      </c>
      <c r="I113" s="259"/>
      <c r="J113" s="259"/>
      <c r="K113" s="177"/>
      <c r="L113" s="177"/>
    </row>
    <row r="114" s="131" customFormat="true" ht="30.65" hidden="false" customHeight="true" outlineLevel="0" collapsed="false">
      <c r="A114" s="107" t="s">
        <v>283</v>
      </c>
      <c r="B114" s="110" t="s">
        <v>28</v>
      </c>
      <c r="C114" s="110" t="s">
        <v>63</v>
      </c>
      <c r="D114" s="136" t="s">
        <v>315</v>
      </c>
      <c r="E114" s="110" t="s">
        <v>284</v>
      </c>
      <c r="F114" s="130" t="n">
        <f aca="false">'Пр. 3 '!G118</f>
        <v>307000</v>
      </c>
      <c r="G114" s="130" t="n">
        <f aca="false">'Пр. 3 '!H118</f>
        <v>0</v>
      </c>
      <c r="H114" s="130" t="n">
        <f aca="false">'Пр. 3 '!I118</f>
        <v>0</v>
      </c>
      <c r="I114" s="259"/>
      <c r="J114" s="259"/>
      <c r="K114" s="177"/>
      <c r="L114" s="177"/>
    </row>
    <row r="115" s="131" customFormat="true" ht="35.5" hidden="false" customHeight="true" outlineLevel="0" collapsed="false">
      <c r="A115" s="107" t="s">
        <v>316</v>
      </c>
      <c r="B115" s="110" t="s">
        <v>28</v>
      </c>
      <c r="C115" s="110" t="s">
        <v>63</v>
      </c>
      <c r="D115" s="136" t="s">
        <v>317</v>
      </c>
      <c r="E115" s="110"/>
      <c r="F115" s="130" t="n">
        <f aca="false">F116</f>
        <v>149587.8</v>
      </c>
      <c r="G115" s="130" t="n">
        <f aca="false">G116</f>
        <v>0</v>
      </c>
      <c r="H115" s="130" t="n">
        <f aca="false">H116</f>
        <v>0</v>
      </c>
      <c r="I115" s="259"/>
      <c r="J115" s="259"/>
      <c r="K115" s="177"/>
      <c r="L115" s="177"/>
    </row>
    <row r="116" s="131" customFormat="true" ht="30.65" hidden="false" customHeight="true" outlineLevel="0" collapsed="false">
      <c r="A116" s="107" t="s">
        <v>281</v>
      </c>
      <c r="B116" s="110" t="s">
        <v>28</v>
      </c>
      <c r="C116" s="110" t="s">
        <v>63</v>
      </c>
      <c r="D116" s="136" t="s">
        <v>317</v>
      </c>
      <c r="E116" s="110" t="s">
        <v>282</v>
      </c>
      <c r="F116" s="130" t="n">
        <f aca="false">F117</f>
        <v>149587.8</v>
      </c>
      <c r="G116" s="130" t="n">
        <f aca="false">G117</f>
        <v>0</v>
      </c>
      <c r="H116" s="130" t="n">
        <f aca="false">H117</f>
        <v>0</v>
      </c>
      <c r="I116" s="259"/>
      <c r="J116" s="259"/>
      <c r="K116" s="177"/>
      <c r="L116" s="177"/>
    </row>
    <row r="117" s="131" customFormat="true" ht="30.65" hidden="false" customHeight="true" outlineLevel="0" collapsed="false">
      <c r="A117" s="107" t="s">
        <v>283</v>
      </c>
      <c r="B117" s="110" t="s">
        <v>28</v>
      </c>
      <c r="C117" s="110" t="s">
        <v>63</v>
      </c>
      <c r="D117" s="136" t="s">
        <v>317</v>
      </c>
      <c r="E117" s="110" t="s">
        <v>284</v>
      </c>
      <c r="F117" s="130" t="n">
        <f aca="false">'Пр. 3 '!G121</f>
        <v>149587.8</v>
      </c>
      <c r="G117" s="130" t="n">
        <f aca="false">'Пр. 3 '!H121</f>
        <v>0</v>
      </c>
      <c r="H117" s="130" t="n">
        <f aca="false">'Пр. 3 '!I121</f>
        <v>0</v>
      </c>
      <c r="I117" s="259"/>
      <c r="J117" s="259"/>
      <c r="K117" s="177"/>
      <c r="L117" s="177"/>
    </row>
    <row r="118" s="131" customFormat="true" ht="35.5" hidden="false" customHeight="true" outlineLevel="0" collapsed="false">
      <c r="A118" s="107" t="s">
        <v>318</v>
      </c>
      <c r="B118" s="108" t="s">
        <v>28</v>
      </c>
      <c r="C118" s="108" t="s">
        <v>63</v>
      </c>
      <c r="D118" s="110" t="s">
        <v>319</v>
      </c>
      <c r="E118" s="110"/>
      <c r="F118" s="130" t="n">
        <f aca="false">F119</f>
        <v>7582.2</v>
      </c>
      <c r="G118" s="130" t="n">
        <f aca="false">G119</f>
        <v>1499.7</v>
      </c>
      <c r="H118" s="130" t="n">
        <f aca="false">H119</f>
        <v>9296.4</v>
      </c>
      <c r="I118" s="259"/>
      <c r="J118" s="259"/>
      <c r="K118" s="177"/>
      <c r="L118" s="177"/>
    </row>
    <row r="119" s="131" customFormat="true" ht="39.65" hidden="false" customHeight="true" outlineLevel="0" collapsed="false">
      <c r="A119" s="107" t="s">
        <v>320</v>
      </c>
      <c r="B119" s="108" t="s">
        <v>28</v>
      </c>
      <c r="C119" s="108" t="s">
        <v>63</v>
      </c>
      <c r="D119" s="110" t="s">
        <v>321</v>
      </c>
      <c r="E119" s="110"/>
      <c r="F119" s="130" t="n">
        <f aca="false">F120+F124+F128</f>
        <v>7582.2</v>
      </c>
      <c r="G119" s="130" t="n">
        <f aca="false">G120+G124+G128</f>
        <v>1499.7</v>
      </c>
      <c r="H119" s="130" t="n">
        <f aca="false">H120+H124+H128</f>
        <v>9296.4</v>
      </c>
      <c r="I119" s="259"/>
      <c r="J119" s="259"/>
      <c r="K119" s="177"/>
      <c r="L119" s="177"/>
    </row>
    <row r="120" s="131" customFormat="true" ht="72.65" hidden="false" customHeight="true" outlineLevel="0" collapsed="false">
      <c r="A120" s="137" t="s">
        <v>322</v>
      </c>
      <c r="B120" s="108" t="s">
        <v>28</v>
      </c>
      <c r="C120" s="108" t="s">
        <v>63</v>
      </c>
      <c r="D120" s="110" t="s">
        <v>323</v>
      </c>
      <c r="E120" s="110"/>
      <c r="F120" s="130" t="n">
        <f aca="false">F121</f>
        <v>1410.2</v>
      </c>
      <c r="G120" s="130" t="n">
        <f aca="false">G121</f>
        <v>1105</v>
      </c>
      <c r="H120" s="130" t="n">
        <f aca="false">H121</f>
        <v>1105</v>
      </c>
      <c r="I120" s="259"/>
      <c r="J120" s="259"/>
      <c r="K120" s="177"/>
      <c r="L120" s="177"/>
    </row>
    <row r="121" s="131" customFormat="true" ht="22" hidden="false" customHeight="true" outlineLevel="0" collapsed="false">
      <c r="A121" s="132" t="s">
        <v>324</v>
      </c>
      <c r="B121" s="108" t="s">
        <v>28</v>
      </c>
      <c r="C121" s="108" t="s">
        <v>63</v>
      </c>
      <c r="D121" s="110" t="s">
        <v>325</v>
      </c>
      <c r="E121" s="110"/>
      <c r="F121" s="130" t="n">
        <f aca="false">F122</f>
        <v>1410.2</v>
      </c>
      <c r="G121" s="130" t="n">
        <f aca="false">G122</f>
        <v>1105</v>
      </c>
      <c r="H121" s="130" t="n">
        <f aca="false">H122</f>
        <v>1105</v>
      </c>
      <c r="I121" s="259"/>
      <c r="J121" s="259"/>
      <c r="K121" s="177"/>
      <c r="L121" s="177"/>
    </row>
    <row r="122" s="131" customFormat="true" ht="22" hidden="false" customHeight="true" outlineLevel="0" collapsed="false">
      <c r="A122" s="113" t="s">
        <v>281</v>
      </c>
      <c r="B122" s="108" t="s">
        <v>28</v>
      </c>
      <c r="C122" s="108" t="s">
        <v>63</v>
      </c>
      <c r="D122" s="110" t="s">
        <v>325</v>
      </c>
      <c r="E122" s="110" t="s">
        <v>282</v>
      </c>
      <c r="F122" s="130" t="n">
        <f aca="false">F123</f>
        <v>1410.2</v>
      </c>
      <c r="G122" s="130" t="n">
        <f aca="false">G123</f>
        <v>1105</v>
      </c>
      <c r="H122" s="130" t="n">
        <f aca="false">H123</f>
        <v>1105</v>
      </c>
      <c r="I122" s="259"/>
      <c r="J122" s="259"/>
      <c r="K122" s="177"/>
      <c r="L122" s="177"/>
    </row>
    <row r="123" s="131" customFormat="true" ht="36" hidden="false" customHeight="true" outlineLevel="0" collapsed="false">
      <c r="A123" s="107" t="s">
        <v>326</v>
      </c>
      <c r="B123" s="108" t="s">
        <v>28</v>
      </c>
      <c r="C123" s="108" t="s">
        <v>63</v>
      </c>
      <c r="D123" s="110" t="s">
        <v>325</v>
      </c>
      <c r="E123" s="110" t="s">
        <v>284</v>
      </c>
      <c r="F123" s="130" t="n">
        <f aca="false">'Пр. 3 '!G127</f>
        <v>1410.2</v>
      </c>
      <c r="G123" s="130" t="n">
        <f aca="false">'Пр. 3 '!H127</f>
        <v>1105</v>
      </c>
      <c r="H123" s="130" t="n">
        <f aca="false">'Пр. 3 '!I127</f>
        <v>1105</v>
      </c>
      <c r="I123" s="259"/>
      <c r="J123" s="259"/>
      <c r="K123" s="177"/>
      <c r="L123" s="177"/>
    </row>
    <row r="124" s="131" customFormat="true" ht="33" hidden="false" customHeight="true" outlineLevel="0" collapsed="false">
      <c r="A124" s="107" t="s">
        <v>327</v>
      </c>
      <c r="B124" s="108" t="s">
        <v>28</v>
      </c>
      <c r="C124" s="108" t="s">
        <v>63</v>
      </c>
      <c r="D124" s="110" t="s">
        <v>328</v>
      </c>
      <c r="E124" s="110"/>
      <c r="F124" s="130" t="n">
        <f aca="false">F125</f>
        <v>394.4</v>
      </c>
      <c r="G124" s="130" t="n">
        <f aca="false">G125</f>
        <v>394.4</v>
      </c>
      <c r="H124" s="130" t="n">
        <f aca="false">H125</f>
        <v>394.4</v>
      </c>
      <c r="I124" s="259"/>
      <c r="J124" s="259"/>
      <c r="K124" s="177"/>
      <c r="L124" s="177"/>
    </row>
    <row r="125" s="131" customFormat="true" ht="20.5" hidden="false" customHeight="true" outlineLevel="0" collapsed="false">
      <c r="A125" s="132" t="s">
        <v>329</v>
      </c>
      <c r="B125" s="108" t="s">
        <v>28</v>
      </c>
      <c r="C125" s="108" t="s">
        <v>63</v>
      </c>
      <c r="D125" s="110" t="s">
        <v>330</v>
      </c>
      <c r="E125" s="110"/>
      <c r="F125" s="130" t="n">
        <f aca="false">F126</f>
        <v>394.4</v>
      </c>
      <c r="G125" s="130" t="n">
        <f aca="false">G126</f>
        <v>394.4</v>
      </c>
      <c r="H125" s="130" t="n">
        <f aca="false">H126</f>
        <v>394.4</v>
      </c>
      <c r="I125" s="259"/>
      <c r="J125" s="259"/>
      <c r="K125" s="177"/>
      <c r="L125" s="177"/>
    </row>
    <row r="126" s="131" customFormat="true" ht="20.5" hidden="false" customHeight="true" outlineLevel="0" collapsed="false">
      <c r="A126" s="113" t="s">
        <v>281</v>
      </c>
      <c r="B126" s="108" t="s">
        <v>28</v>
      </c>
      <c r="C126" s="108" t="s">
        <v>63</v>
      </c>
      <c r="D126" s="110" t="s">
        <v>330</v>
      </c>
      <c r="E126" s="110" t="s">
        <v>282</v>
      </c>
      <c r="F126" s="130" t="n">
        <f aca="false">F127</f>
        <v>394.4</v>
      </c>
      <c r="G126" s="130" t="n">
        <f aca="false">G127</f>
        <v>394.4</v>
      </c>
      <c r="H126" s="130" t="n">
        <f aca="false">H127</f>
        <v>394.4</v>
      </c>
      <c r="I126" s="259"/>
      <c r="J126" s="259"/>
      <c r="K126" s="177"/>
      <c r="L126" s="177"/>
    </row>
    <row r="127" s="131" customFormat="true" ht="35.15" hidden="false" customHeight="true" outlineLevel="0" collapsed="false">
      <c r="A127" s="107" t="s">
        <v>326</v>
      </c>
      <c r="B127" s="108" t="s">
        <v>28</v>
      </c>
      <c r="C127" s="108" t="s">
        <v>63</v>
      </c>
      <c r="D127" s="110" t="s">
        <v>330</v>
      </c>
      <c r="E127" s="110" t="s">
        <v>284</v>
      </c>
      <c r="F127" s="130" t="n">
        <f aca="false">'Пр. 3 '!G131</f>
        <v>394.4</v>
      </c>
      <c r="G127" s="130" t="n">
        <f aca="false">'Пр. 3 '!H131</f>
        <v>394.4</v>
      </c>
      <c r="H127" s="130" t="n">
        <f aca="false">'Пр. 3 '!I131</f>
        <v>394.4</v>
      </c>
      <c r="I127" s="259"/>
      <c r="J127" s="259"/>
      <c r="K127" s="177"/>
      <c r="L127" s="177"/>
    </row>
    <row r="128" s="131" customFormat="true" ht="34.4" hidden="false" customHeight="true" outlineLevel="0" collapsed="false">
      <c r="A128" s="107" t="s">
        <v>331</v>
      </c>
      <c r="B128" s="108" t="s">
        <v>28</v>
      </c>
      <c r="C128" s="108" t="s">
        <v>63</v>
      </c>
      <c r="D128" s="110" t="s">
        <v>332</v>
      </c>
      <c r="E128" s="110"/>
      <c r="F128" s="130" t="n">
        <f aca="false">F129</f>
        <v>5777.6</v>
      </c>
      <c r="G128" s="130" t="n">
        <f aca="false">G129</f>
        <v>0.3</v>
      </c>
      <c r="H128" s="130" t="n">
        <f aca="false">H129</f>
        <v>7797</v>
      </c>
      <c r="I128" s="259"/>
      <c r="J128" s="259"/>
      <c r="K128" s="177"/>
      <c r="L128" s="177"/>
    </row>
    <row r="129" s="131" customFormat="true" ht="33.65" hidden="false" customHeight="true" outlineLevel="0" collapsed="false">
      <c r="A129" s="107" t="s">
        <v>333</v>
      </c>
      <c r="B129" s="108" t="s">
        <v>28</v>
      </c>
      <c r="C129" s="108" t="s">
        <v>63</v>
      </c>
      <c r="D129" s="110" t="s">
        <v>334</v>
      </c>
      <c r="E129" s="110"/>
      <c r="F129" s="130" t="n">
        <f aca="false">F130</f>
        <v>5777.6</v>
      </c>
      <c r="G129" s="130" t="n">
        <f aca="false">G130</f>
        <v>0.3</v>
      </c>
      <c r="H129" s="130" t="n">
        <f aca="false">H130</f>
        <v>7797</v>
      </c>
      <c r="I129" s="259"/>
      <c r="J129" s="259"/>
      <c r="K129" s="177"/>
      <c r="L129" s="177"/>
    </row>
    <row r="130" s="131" customFormat="true" ht="24" hidden="false" customHeight="true" outlineLevel="0" collapsed="false">
      <c r="A130" s="113" t="s">
        <v>281</v>
      </c>
      <c r="B130" s="108" t="s">
        <v>28</v>
      </c>
      <c r="C130" s="108" t="s">
        <v>63</v>
      </c>
      <c r="D130" s="110" t="s">
        <v>334</v>
      </c>
      <c r="E130" s="110" t="s">
        <v>282</v>
      </c>
      <c r="F130" s="130" t="n">
        <f aca="false">F131</f>
        <v>5777.6</v>
      </c>
      <c r="G130" s="130" t="n">
        <f aca="false">G131</f>
        <v>0.3</v>
      </c>
      <c r="H130" s="130" t="n">
        <f aca="false">H131</f>
        <v>7797</v>
      </c>
      <c r="I130" s="259"/>
      <c r="J130" s="259"/>
      <c r="K130" s="177"/>
      <c r="L130" s="177"/>
    </row>
    <row r="131" s="131" customFormat="true" ht="35.15" hidden="false" customHeight="true" outlineLevel="0" collapsed="false">
      <c r="A131" s="107" t="s">
        <v>326</v>
      </c>
      <c r="B131" s="108" t="s">
        <v>28</v>
      </c>
      <c r="C131" s="108" t="s">
        <v>63</v>
      </c>
      <c r="D131" s="110" t="s">
        <v>334</v>
      </c>
      <c r="E131" s="110" t="s">
        <v>284</v>
      </c>
      <c r="F131" s="130" t="n">
        <f aca="false">'Пр. 3 '!G135</f>
        <v>5777.6</v>
      </c>
      <c r="G131" s="130" t="n">
        <f aca="false">'Пр. 3 '!H135</f>
        <v>0.3</v>
      </c>
      <c r="H131" s="130" t="n">
        <f aca="false">'Пр. 3 '!I135</f>
        <v>7797</v>
      </c>
      <c r="I131" s="259"/>
      <c r="J131" s="259"/>
      <c r="K131" s="177"/>
      <c r="L131" s="177"/>
    </row>
    <row r="132" s="131" customFormat="true" ht="34.4" hidden="false" customHeight="true" outlineLevel="0" collapsed="false">
      <c r="A132" s="107" t="s">
        <v>335</v>
      </c>
      <c r="B132" s="108" t="s">
        <v>28</v>
      </c>
      <c r="C132" s="108" t="s">
        <v>63</v>
      </c>
      <c r="D132" s="110" t="s">
        <v>336</v>
      </c>
      <c r="E132" s="110"/>
      <c r="F132" s="130" t="n">
        <f aca="false">F138+F133</f>
        <v>150000</v>
      </c>
      <c r="G132" s="130" t="n">
        <f aca="false">G138+G133</f>
        <v>300</v>
      </c>
      <c r="H132" s="130" t="n">
        <f aca="false">H138+H133</f>
        <v>62200</v>
      </c>
      <c r="I132" s="259"/>
      <c r="J132" s="259"/>
      <c r="K132" s="177"/>
      <c r="L132" s="177"/>
    </row>
    <row r="133" s="131" customFormat="true" ht="34.4" hidden="false" customHeight="true" outlineLevel="0" collapsed="false">
      <c r="A133" s="107" t="s">
        <v>337</v>
      </c>
      <c r="B133" s="108" t="s">
        <v>28</v>
      </c>
      <c r="C133" s="108" t="s">
        <v>63</v>
      </c>
      <c r="D133" s="110" t="s">
        <v>338</v>
      </c>
      <c r="E133" s="110"/>
      <c r="F133" s="130" t="n">
        <f aca="false">F134</f>
        <v>0</v>
      </c>
      <c r="G133" s="130" t="n">
        <f aca="false">G134</f>
        <v>300</v>
      </c>
      <c r="H133" s="130" t="n">
        <f aca="false">H134</f>
        <v>0</v>
      </c>
      <c r="I133" s="259"/>
      <c r="J133" s="259"/>
      <c r="K133" s="177"/>
      <c r="L133" s="177"/>
    </row>
    <row r="134" s="131" customFormat="true" ht="23.5" hidden="false" customHeight="true" outlineLevel="0" collapsed="false">
      <c r="A134" s="107" t="s">
        <v>339</v>
      </c>
      <c r="B134" s="108" t="s">
        <v>28</v>
      </c>
      <c r="C134" s="108" t="s">
        <v>63</v>
      </c>
      <c r="D134" s="110" t="s">
        <v>340</v>
      </c>
      <c r="E134" s="110"/>
      <c r="F134" s="130" t="n">
        <f aca="false">F135</f>
        <v>0</v>
      </c>
      <c r="G134" s="130" t="n">
        <f aca="false">G135</f>
        <v>300</v>
      </c>
      <c r="H134" s="130" t="n">
        <f aca="false">H135</f>
        <v>0</v>
      </c>
      <c r="I134" s="259"/>
      <c r="J134" s="259"/>
      <c r="K134" s="177"/>
      <c r="L134" s="177"/>
    </row>
    <row r="135" s="131" customFormat="true" ht="25.5" hidden="false" customHeight="true" outlineLevel="0" collapsed="false">
      <c r="A135" s="107" t="s">
        <v>341</v>
      </c>
      <c r="B135" s="108" t="s">
        <v>28</v>
      </c>
      <c r="C135" s="108" t="s">
        <v>63</v>
      </c>
      <c r="D135" s="110" t="s">
        <v>342</v>
      </c>
      <c r="E135" s="110"/>
      <c r="F135" s="130" t="n">
        <f aca="false">F136</f>
        <v>0</v>
      </c>
      <c r="G135" s="130" t="n">
        <f aca="false">G136</f>
        <v>300</v>
      </c>
      <c r="H135" s="130" t="n">
        <f aca="false">H136</f>
        <v>0</v>
      </c>
      <c r="I135" s="259"/>
      <c r="J135" s="259"/>
      <c r="K135" s="177"/>
      <c r="L135" s="177"/>
    </row>
    <row r="136" s="131" customFormat="true" ht="23.5" hidden="false" customHeight="true" outlineLevel="0" collapsed="false">
      <c r="A136" s="107" t="s">
        <v>281</v>
      </c>
      <c r="B136" s="108" t="s">
        <v>28</v>
      </c>
      <c r="C136" s="108" t="s">
        <v>63</v>
      </c>
      <c r="D136" s="110" t="s">
        <v>342</v>
      </c>
      <c r="E136" s="110" t="s">
        <v>282</v>
      </c>
      <c r="F136" s="130" t="n">
        <f aca="false">F137</f>
        <v>0</v>
      </c>
      <c r="G136" s="130" t="n">
        <f aca="false">G137</f>
        <v>300</v>
      </c>
      <c r="H136" s="130" t="n">
        <f aca="false">H137</f>
        <v>0</v>
      </c>
      <c r="I136" s="259"/>
      <c r="J136" s="259"/>
      <c r="K136" s="177"/>
      <c r="L136" s="177"/>
    </row>
    <row r="137" s="131" customFormat="true" ht="27" hidden="false" customHeight="true" outlineLevel="0" collapsed="false">
      <c r="A137" s="107" t="s">
        <v>343</v>
      </c>
      <c r="B137" s="108" t="s">
        <v>28</v>
      </c>
      <c r="C137" s="108" t="s">
        <v>63</v>
      </c>
      <c r="D137" s="110" t="s">
        <v>342</v>
      </c>
      <c r="E137" s="110" t="s">
        <v>284</v>
      </c>
      <c r="F137" s="130" t="n">
        <f aca="false">'Пр. 3 '!G141</f>
        <v>0</v>
      </c>
      <c r="G137" s="130" t="n">
        <f aca="false">'Пр. 3 '!H141</f>
        <v>300</v>
      </c>
      <c r="H137" s="130" t="n">
        <f aca="false">'Пр. 3 '!I141</f>
        <v>0</v>
      </c>
      <c r="I137" s="259"/>
      <c r="J137" s="259"/>
      <c r="K137" s="177"/>
      <c r="L137" s="177"/>
    </row>
    <row r="138" s="131" customFormat="true" ht="40.4" hidden="false" customHeight="true" outlineLevel="0" collapsed="false">
      <c r="A138" s="107" t="s">
        <v>344</v>
      </c>
      <c r="B138" s="108" t="s">
        <v>28</v>
      </c>
      <c r="C138" s="108" t="s">
        <v>63</v>
      </c>
      <c r="D138" s="110" t="s">
        <v>345</v>
      </c>
      <c r="E138" s="110"/>
      <c r="F138" s="130" t="n">
        <f aca="false">F139</f>
        <v>150000</v>
      </c>
      <c r="G138" s="130" t="n">
        <f aca="false">G139</f>
        <v>0</v>
      </c>
      <c r="H138" s="130" t="n">
        <f aca="false">H139</f>
        <v>62200</v>
      </c>
      <c r="I138" s="259"/>
      <c r="J138" s="259"/>
      <c r="K138" s="177"/>
      <c r="L138" s="177"/>
    </row>
    <row r="139" s="131" customFormat="true" ht="50.15" hidden="false" customHeight="true" outlineLevel="0" collapsed="false">
      <c r="A139" s="107" t="s">
        <v>346</v>
      </c>
      <c r="B139" s="108" t="s">
        <v>28</v>
      </c>
      <c r="C139" s="108" t="s">
        <v>63</v>
      </c>
      <c r="D139" s="110" t="s">
        <v>347</v>
      </c>
      <c r="E139" s="110"/>
      <c r="F139" s="130" t="n">
        <f aca="false">F140+F143+F146</f>
        <v>150000</v>
      </c>
      <c r="G139" s="130" t="n">
        <f aca="false">G140+G143+G146</f>
        <v>0</v>
      </c>
      <c r="H139" s="130" t="n">
        <f aca="false">H140+H143+H146</f>
        <v>62200</v>
      </c>
      <c r="I139" s="259"/>
      <c r="J139" s="259"/>
      <c r="K139" s="177"/>
      <c r="L139" s="177"/>
    </row>
    <row r="140" s="131" customFormat="true" ht="35.5" hidden="true" customHeight="true" outlineLevel="0" collapsed="false">
      <c r="A140" s="107" t="s">
        <v>348</v>
      </c>
      <c r="B140" s="110" t="s">
        <v>28</v>
      </c>
      <c r="C140" s="110" t="s">
        <v>63</v>
      </c>
      <c r="D140" s="110" t="s">
        <v>349</v>
      </c>
      <c r="E140" s="110"/>
      <c r="F140" s="130" t="n">
        <f aca="false">F141</f>
        <v>0</v>
      </c>
      <c r="G140" s="130" t="n">
        <f aca="false">G141</f>
        <v>0</v>
      </c>
      <c r="H140" s="130" t="n">
        <f aca="false">H141</f>
        <v>0</v>
      </c>
      <c r="I140" s="259"/>
      <c r="J140" s="259"/>
      <c r="K140" s="177"/>
      <c r="L140" s="177"/>
    </row>
    <row r="141" s="131" customFormat="true" ht="21" hidden="true" customHeight="true" outlineLevel="0" collapsed="false">
      <c r="A141" s="107" t="s">
        <v>240</v>
      </c>
      <c r="B141" s="108" t="s">
        <v>28</v>
      </c>
      <c r="C141" s="108" t="s">
        <v>63</v>
      </c>
      <c r="D141" s="110" t="s">
        <v>349</v>
      </c>
      <c r="E141" s="110" t="s">
        <v>241</v>
      </c>
      <c r="F141" s="130" t="n">
        <f aca="false">F142</f>
        <v>0</v>
      </c>
      <c r="G141" s="130" t="n">
        <f aca="false">G142</f>
        <v>0</v>
      </c>
      <c r="H141" s="130" t="n">
        <f aca="false">H142</f>
        <v>0</v>
      </c>
      <c r="I141" s="259"/>
      <c r="J141" s="259"/>
      <c r="K141" s="177"/>
      <c r="L141" s="177"/>
    </row>
    <row r="142" s="131" customFormat="true" ht="50.15" hidden="true" customHeight="true" outlineLevel="0" collapsed="false">
      <c r="A142" s="107" t="s">
        <v>350</v>
      </c>
      <c r="B142" s="108" t="s">
        <v>28</v>
      </c>
      <c r="C142" s="108" t="s">
        <v>63</v>
      </c>
      <c r="D142" s="110" t="s">
        <v>349</v>
      </c>
      <c r="E142" s="110" t="s">
        <v>351</v>
      </c>
      <c r="F142" s="130" t="n">
        <f aca="false">'Пр. 3 '!G146</f>
        <v>0</v>
      </c>
      <c r="G142" s="130" t="n">
        <f aca="false">'Пр. 3 '!H146</f>
        <v>0</v>
      </c>
      <c r="H142" s="130" t="n">
        <f aca="false">'Пр. 3 '!I146</f>
        <v>0</v>
      </c>
      <c r="I142" s="259"/>
      <c r="J142" s="259"/>
      <c r="K142" s="177"/>
      <c r="L142" s="177"/>
    </row>
    <row r="143" s="131" customFormat="true" ht="31.5" hidden="false" customHeight="true" outlineLevel="0" collapsed="false">
      <c r="A143" s="107" t="s">
        <v>352</v>
      </c>
      <c r="B143" s="108" t="s">
        <v>28</v>
      </c>
      <c r="C143" s="108" t="s">
        <v>63</v>
      </c>
      <c r="D143" s="110" t="s">
        <v>353</v>
      </c>
      <c r="E143" s="110"/>
      <c r="F143" s="130" t="n">
        <f aca="false">F144</f>
        <v>150000</v>
      </c>
      <c r="G143" s="130" t="n">
        <f aca="false">G144</f>
        <v>0</v>
      </c>
      <c r="H143" s="130" t="n">
        <f aca="false">H144</f>
        <v>0</v>
      </c>
      <c r="I143" s="259"/>
      <c r="J143" s="259"/>
      <c r="K143" s="177"/>
      <c r="L143" s="177"/>
    </row>
    <row r="144" s="131" customFormat="true" ht="21.65" hidden="false" customHeight="true" outlineLevel="0" collapsed="false">
      <c r="A144" s="107" t="s">
        <v>240</v>
      </c>
      <c r="B144" s="108" t="s">
        <v>28</v>
      </c>
      <c r="C144" s="108" t="s">
        <v>63</v>
      </c>
      <c r="D144" s="110" t="s">
        <v>353</v>
      </c>
      <c r="E144" s="110" t="s">
        <v>241</v>
      </c>
      <c r="F144" s="130" t="n">
        <f aca="false">F145</f>
        <v>150000</v>
      </c>
      <c r="G144" s="130" t="n">
        <f aca="false">G145</f>
        <v>0</v>
      </c>
      <c r="H144" s="130" t="n">
        <f aca="false">H145</f>
        <v>0</v>
      </c>
      <c r="I144" s="259"/>
      <c r="J144" s="259"/>
      <c r="K144" s="177"/>
      <c r="L144" s="177"/>
    </row>
    <row r="145" s="131" customFormat="true" ht="43" hidden="false" customHeight="true" outlineLevel="0" collapsed="false">
      <c r="A145" s="107" t="s">
        <v>350</v>
      </c>
      <c r="B145" s="108" t="s">
        <v>28</v>
      </c>
      <c r="C145" s="108" t="s">
        <v>63</v>
      </c>
      <c r="D145" s="110" t="s">
        <v>353</v>
      </c>
      <c r="E145" s="110" t="s">
        <v>351</v>
      </c>
      <c r="F145" s="130" t="n">
        <f aca="false">'Пр. 3 '!G149</f>
        <v>150000</v>
      </c>
      <c r="G145" s="130" t="n">
        <f aca="false">'Пр. 3 '!H149</f>
        <v>0</v>
      </c>
      <c r="H145" s="130" t="n">
        <f aca="false">'Пр. 3 '!I149</f>
        <v>0</v>
      </c>
      <c r="I145" s="259"/>
      <c r="J145" s="259"/>
      <c r="K145" s="177"/>
      <c r="L145" s="177"/>
    </row>
    <row r="146" s="131" customFormat="true" ht="40.5" hidden="false" customHeight="true" outlineLevel="0" collapsed="false">
      <c r="A146" s="107" t="s">
        <v>354</v>
      </c>
      <c r="B146" s="108" t="s">
        <v>28</v>
      </c>
      <c r="C146" s="108" t="s">
        <v>63</v>
      </c>
      <c r="D146" s="110" t="s">
        <v>355</v>
      </c>
      <c r="E146" s="110"/>
      <c r="F146" s="130" t="n">
        <f aca="false">F147</f>
        <v>0</v>
      </c>
      <c r="G146" s="130" t="n">
        <f aca="false">G147</f>
        <v>0</v>
      </c>
      <c r="H146" s="130" t="n">
        <f aca="false">H147</f>
        <v>62200</v>
      </c>
      <c r="I146" s="259"/>
      <c r="J146" s="259"/>
      <c r="K146" s="177"/>
      <c r="L146" s="177"/>
    </row>
    <row r="147" s="131" customFormat="true" ht="37" hidden="false" customHeight="true" outlineLevel="0" collapsed="false">
      <c r="A147" s="107" t="s">
        <v>240</v>
      </c>
      <c r="B147" s="108" t="s">
        <v>28</v>
      </c>
      <c r="C147" s="108" t="s">
        <v>63</v>
      </c>
      <c r="D147" s="110" t="s">
        <v>355</v>
      </c>
      <c r="E147" s="110" t="s">
        <v>241</v>
      </c>
      <c r="F147" s="130" t="n">
        <f aca="false">F148</f>
        <v>0</v>
      </c>
      <c r="G147" s="130" t="n">
        <f aca="false">G148</f>
        <v>0</v>
      </c>
      <c r="H147" s="130" t="n">
        <f aca="false">H148</f>
        <v>62200</v>
      </c>
      <c r="I147" s="259"/>
      <c r="J147" s="259"/>
      <c r="K147" s="177"/>
      <c r="L147" s="177"/>
    </row>
    <row r="148" s="131" customFormat="true" ht="50.15" hidden="false" customHeight="true" outlineLevel="0" collapsed="false">
      <c r="A148" s="107" t="s">
        <v>350</v>
      </c>
      <c r="B148" s="108" t="s">
        <v>28</v>
      </c>
      <c r="C148" s="108" t="s">
        <v>63</v>
      </c>
      <c r="D148" s="110" t="s">
        <v>355</v>
      </c>
      <c r="E148" s="110" t="s">
        <v>351</v>
      </c>
      <c r="F148" s="130" t="n">
        <f aca="false">'Пр. 3 '!G152</f>
        <v>0</v>
      </c>
      <c r="G148" s="130" t="n">
        <f aca="false">'Пр. 3 '!H152</f>
        <v>0</v>
      </c>
      <c r="H148" s="130" t="n">
        <f aca="false">'Пр. 3 '!I152</f>
        <v>62200</v>
      </c>
      <c r="I148" s="259"/>
      <c r="J148" s="259"/>
      <c r="K148" s="177"/>
      <c r="L148" s="177"/>
    </row>
    <row r="149" s="131" customFormat="true" ht="20.5" hidden="false" customHeight="true" outlineLevel="0" collapsed="false">
      <c r="A149" s="107" t="s">
        <v>356</v>
      </c>
      <c r="B149" s="108" t="s">
        <v>28</v>
      </c>
      <c r="C149" s="108" t="s">
        <v>63</v>
      </c>
      <c r="D149" s="110" t="s">
        <v>357</v>
      </c>
      <c r="E149" s="110"/>
      <c r="F149" s="130" t="n">
        <f aca="false">F150</f>
        <v>49119.6</v>
      </c>
      <c r="G149" s="130" t="n">
        <f aca="false">G150</f>
        <v>49821.2</v>
      </c>
      <c r="H149" s="130" t="n">
        <f aca="false">H150</f>
        <v>51814.1</v>
      </c>
      <c r="I149" s="259"/>
      <c r="J149" s="259"/>
      <c r="K149" s="177"/>
      <c r="L149" s="177"/>
    </row>
    <row r="150" s="131" customFormat="true" ht="32.15" hidden="false" customHeight="true" outlineLevel="0" collapsed="false">
      <c r="A150" s="107" t="s">
        <v>358</v>
      </c>
      <c r="B150" s="108" t="s">
        <v>28</v>
      </c>
      <c r="C150" s="108" t="s">
        <v>63</v>
      </c>
      <c r="D150" s="110" t="s">
        <v>359</v>
      </c>
      <c r="E150" s="110"/>
      <c r="F150" s="130" t="n">
        <f aca="false">F151</f>
        <v>49119.6</v>
      </c>
      <c r="G150" s="130" t="n">
        <f aca="false">G151</f>
        <v>49821.2</v>
      </c>
      <c r="H150" s="130" t="n">
        <f aca="false">H151</f>
        <v>51814.1</v>
      </c>
      <c r="I150" s="259"/>
      <c r="J150" s="259"/>
      <c r="K150" s="177"/>
      <c r="L150" s="177"/>
    </row>
    <row r="151" s="131" customFormat="true" ht="54" hidden="false" customHeight="true" outlineLevel="0" collapsed="false">
      <c r="A151" s="107" t="s">
        <v>360</v>
      </c>
      <c r="B151" s="108" t="s">
        <v>28</v>
      </c>
      <c r="C151" s="108" t="s">
        <v>63</v>
      </c>
      <c r="D151" s="110" t="s">
        <v>361</v>
      </c>
      <c r="E151" s="110"/>
      <c r="F151" s="130" t="n">
        <f aca="false">F152</f>
        <v>49119.6</v>
      </c>
      <c r="G151" s="130" t="n">
        <f aca="false">G152</f>
        <v>49821.2</v>
      </c>
      <c r="H151" s="130" t="n">
        <f aca="false">H152</f>
        <v>51814.1</v>
      </c>
      <c r="I151" s="259"/>
      <c r="J151" s="259"/>
      <c r="K151" s="177"/>
      <c r="L151" s="177"/>
    </row>
    <row r="152" s="131" customFormat="true" ht="20.5" hidden="false" customHeight="true" outlineLevel="0" collapsed="false">
      <c r="A152" s="113" t="s">
        <v>281</v>
      </c>
      <c r="B152" s="108" t="s">
        <v>28</v>
      </c>
      <c r="C152" s="108" t="s">
        <v>63</v>
      </c>
      <c r="D152" s="110" t="s">
        <v>361</v>
      </c>
      <c r="E152" s="110" t="s">
        <v>282</v>
      </c>
      <c r="F152" s="130" t="n">
        <f aca="false">F153</f>
        <v>49119.6</v>
      </c>
      <c r="G152" s="130" t="n">
        <f aca="false">G153</f>
        <v>49821.2</v>
      </c>
      <c r="H152" s="130" t="n">
        <f aca="false">H153</f>
        <v>51814.1</v>
      </c>
      <c r="I152" s="259"/>
      <c r="J152" s="259"/>
      <c r="K152" s="177"/>
      <c r="L152" s="177"/>
    </row>
    <row r="153" s="131" customFormat="true" ht="34.4" hidden="false" customHeight="true" outlineLevel="0" collapsed="false">
      <c r="A153" s="107" t="s">
        <v>326</v>
      </c>
      <c r="B153" s="108" t="s">
        <v>28</v>
      </c>
      <c r="C153" s="108" t="s">
        <v>63</v>
      </c>
      <c r="D153" s="110" t="s">
        <v>361</v>
      </c>
      <c r="E153" s="110" t="s">
        <v>284</v>
      </c>
      <c r="F153" s="130" t="n">
        <f aca="false">'Пр. 3 '!G157</f>
        <v>49119.6</v>
      </c>
      <c r="G153" s="130" t="n">
        <f aca="false">'Пр. 3 '!H157</f>
        <v>49821.2</v>
      </c>
      <c r="H153" s="130" t="n">
        <f aca="false">'Пр. 3 '!I157</f>
        <v>51814.1</v>
      </c>
      <c r="I153" s="259"/>
      <c r="J153" s="259"/>
      <c r="K153" s="177"/>
      <c r="L153" s="177"/>
    </row>
    <row r="154" s="131" customFormat="true" ht="24" hidden="false" customHeight="true" outlineLevel="0" collapsed="false">
      <c r="A154" s="104" t="s">
        <v>362</v>
      </c>
      <c r="B154" s="134" t="s">
        <v>28</v>
      </c>
      <c r="C154" s="134" t="s">
        <v>131</v>
      </c>
      <c r="D154" s="134"/>
      <c r="E154" s="134"/>
      <c r="F154" s="135" t="n">
        <f aca="false">F155+F170+F189+F238+F180</f>
        <v>694410.2</v>
      </c>
      <c r="G154" s="135" t="n">
        <f aca="false">G155+G170+G189+G238+G180</f>
        <v>395843.5</v>
      </c>
      <c r="H154" s="135" t="n">
        <f aca="false">H155+H170+H189+H238+H180</f>
        <v>474998.3</v>
      </c>
      <c r="I154" s="135" t="n">
        <f aca="false">I155+I170+I189+I238+I180</f>
        <v>0</v>
      </c>
      <c r="J154" s="275"/>
      <c r="K154" s="276"/>
      <c r="L154" s="276"/>
    </row>
    <row r="155" s="131" customFormat="true" ht="30" hidden="false" customHeight="true" outlineLevel="0" collapsed="false">
      <c r="A155" s="107" t="s">
        <v>363</v>
      </c>
      <c r="B155" s="110" t="s">
        <v>28</v>
      </c>
      <c r="C155" s="110" t="s">
        <v>131</v>
      </c>
      <c r="D155" s="110" t="s">
        <v>364</v>
      </c>
      <c r="E155" s="110"/>
      <c r="F155" s="130" t="n">
        <f aca="false">F156</f>
        <v>19288</v>
      </c>
      <c r="G155" s="130" t="n">
        <f aca="false">G156</f>
        <v>17516.5</v>
      </c>
      <c r="H155" s="130" t="n">
        <f aca="false">H156</f>
        <v>17516.5</v>
      </c>
      <c r="I155" s="259"/>
      <c r="J155" s="259"/>
      <c r="K155" s="177"/>
      <c r="L155" s="177"/>
    </row>
    <row r="156" s="131" customFormat="true" ht="24.65" hidden="false" customHeight="true" outlineLevel="0" collapsed="false">
      <c r="A156" s="107" t="s">
        <v>365</v>
      </c>
      <c r="B156" s="110" t="s">
        <v>28</v>
      </c>
      <c r="C156" s="110" t="s">
        <v>131</v>
      </c>
      <c r="D156" s="110" t="s">
        <v>366</v>
      </c>
      <c r="E156" s="134"/>
      <c r="F156" s="130" t="n">
        <f aca="false">F157+F162</f>
        <v>19288</v>
      </c>
      <c r="G156" s="130" t="n">
        <f aca="false">G157+G162</f>
        <v>17516.5</v>
      </c>
      <c r="H156" s="130" t="n">
        <f aca="false">H157+H162</f>
        <v>17516.5</v>
      </c>
      <c r="I156" s="259"/>
      <c r="J156" s="259"/>
      <c r="K156" s="177"/>
      <c r="L156" s="177"/>
    </row>
    <row r="157" s="131" customFormat="true" ht="24.65" hidden="false" customHeight="true" outlineLevel="0" collapsed="false">
      <c r="A157" s="107" t="s">
        <v>367</v>
      </c>
      <c r="B157" s="110" t="s">
        <v>28</v>
      </c>
      <c r="C157" s="110" t="s">
        <v>131</v>
      </c>
      <c r="D157" s="110" t="s">
        <v>368</v>
      </c>
      <c r="E157" s="110"/>
      <c r="F157" s="130" t="n">
        <f aca="false">F158+F160</f>
        <v>19268.1</v>
      </c>
      <c r="G157" s="130" t="n">
        <f aca="false">G158+G160</f>
        <v>17496.6</v>
      </c>
      <c r="H157" s="130" t="n">
        <f aca="false">H158+H160</f>
        <v>17496.6</v>
      </c>
      <c r="I157" s="259"/>
      <c r="J157" s="259"/>
      <c r="K157" s="177"/>
      <c r="L157" s="177"/>
    </row>
    <row r="158" s="131" customFormat="true" ht="20.15" hidden="false" customHeight="true" outlineLevel="0" collapsed="false">
      <c r="A158" s="107" t="s">
        <v>369</v>
      </c>
      <c r="B158" s="110" t="s">
        <v>28</v>
      </c>
      <c r="C158" s="110" t="s">
        <v>131</v>
      </c>
      <c r="D158" s="110" t="s">
        <v>368</v>
      </c>
      <c r="E158" s="110" t="s">
        <v>370</v>
      </c>
      <c r="F158" s="130" t="n">
        <f aca="false">F159</f>
        <v>18075.2</v>
      </c>
      <c r="G158" s="130" t="n">
        <f aca="false">G159</f>
        <v>16194.7</v>
      </c>
      <c r="H158" s="130" t="n">
        <f aca="false">H159</f>
        <v>16194.7</v>
      </c>
      <c r="I158" s="259"/>
      <c r="J158" s="259"/>
      <c r="K158" s="177"/>
      <c r="L158" s="177"/>
    </row>
    <row r="159" s="131" customFormat="true" ht="21.65" hidden="false" customHeight="true" outlineLevel="0" collapsed="false">
      <c r="A159" s="107" t="s">
        <v>371</v>
      </c>
      <c r="B159" s="110" t="s">
        <v>28</v>
      </c>
      <c r="C159" s="110" t="s">
        <v>131</v>
      </c>
      <c r="D159" s="110" t="s">
        <v>368</v>
      </c>
      <c r="E159" s="110" t="s">
        <v>372</v>
      </c>
      <c r="F159" s="130" t="n">
        <f aca="false">'Пр. 3 '!G163</f>
        <v>18075.2</v>
      </c>
      <c r="G159" s="130" t="n">
        <f aca="false">'Пр. 3 '!H163</f>
        <v>16194.7</v>
      </c>
      <c r="H159" s="130" t="n">
        <f aca="false">'Пр. 3 '!I163</f>
        <v>16194.7</v>
      </c>
      <c r="I159" s="259"/>
      <c r="J159" s="259"/>
      <c r="K159" s="177"/>
      <c r="L159" s="177"/>
    </row>
    <row r="160" s="131" customFormat="true" ht="36" hidden="false" customHeight="true" outlineLevel="0" collapsed="false">
      <c r="A160" s="107" t="s">
        <v>373</v>
      </c>
      <c r="B160" s="110" t="s">
        <v>28</v>
      </c>
      <c r="C160" s="110" t="s">
        <v>131</v>
      </c>
      <c r="D160" s="110" t="s">
        <v>368</v>
      </c>
      <c r="E160" s="110" t="s">
        <v>282</v>
      </c>
      <c r="F160" s="130" t="n">
        <f aca="false">F161</f>
        <v>1192.9</v>
      </c>
      <c r="G160" s="130" t="n">
        <f aca="false">G161</f>
        <v>1301.9</v>
      </c>
      <c r="H160" s="130" t="n">
        <f aca="false">H161</f>
        <v>1301.9</v>
      </c>
      <c r="I160" s="259"/>
      <c r="J160" s="259"/>
      <c r="K160" s="177"/>
      <c r="L160" s="177"/>
    </row>
    <row r="161" s="131" customFormat="true" ht="39" hidden="false" customHeight="true" outlineLevel="0" collapsed="false">
      <c r="A161" s="107" t="s">
        <v>283</v>
      </c>
      <c r="B161" s="110" t="s">
        <v>28</v>
      </c>
      <c r="C161" s="110" t="s">
        <v>131</v>
      </c>
      <c r="D161" s="110" t="s">
        <v>368</v>
      </c>
      <c r="E161" s="110" t="s">
        <v>284</v>
      </c>
      <c r="F161" s="130" t="n">
        <f aca="false">'Пр. 3 '!G165</f>
        <v>1192.9</v>
      </c>
      <c r="G161" s="130" t="n">
        <f aca="false">'Пр. 3 '!H165</f>
        <v>1301.9</v>
      </c>
      <c r="H161" s="130" t="n">
        <f aca="false">'Пр. 3 '!I165</f>
        <v>1301.9</v>
      </c>
      <c r="I161" s="259"/>
      <c r="J161" s="259"/>
      <c r="K161" s="177"/>
      <c r="L161" s="177"/>
    </row>
    <row r="162" s="131" customFormat="true" ht="33.65" hidden="false" customHeight="true" outlineLevel="0" collapsed="false">
      <c r="A162" s="107" t="s">
        <v>374</v>
      </c>
      <c r="B162" s="110" t="s">
        <v>28</v>
      </c>
      <c r="C162" s="110" t="s">
        <v>131</v>
      </c>
      <c r="D162" s="110" t="s">
        <v>375</v>
      </c>
      <c r="E162" s="110"/>
      <c r="F162" s="130" t="n">
        <f aca="false">F163</f>
        <v>19.9</v>
      </c>
      <c r="G162" s="130" t="n">
        <f aca="false">G163</f>
        <v>19.9</v>
      </c>
      <c r="H162" s="130" t="n">
        <f aca="false">H163</f>
        <v>19.9</v>
      </c>
      <c r="I162" s="259"/>
      <c r="J162" s="259"/>
      <c r="K162" s="177"/>
      <c r="L162" s="177"/>
    </row>
    <row r="163" s="131" customFormat="true" ht="22.75" hidden="false" customHeight="true" outlineLevel="0" collapsed="false">
      <c r="A163" s="107" t="s">
        <v>240</v>
      </c>
      <c r="B163" s="110" t="s">
        <v>28</v>
      </c>
      <c r="C163" s="110" t="s">
        <v>131</v>
      </c>
      <c r="D163" s="110" t="s">
        <v>375</v>
      </c>
      <c r="E163" s="110" t="s">
        <v>241</v>
      </c>
      <c r="F163" s="130" t="n">
        <f aca="false">F164</f>
        <v>19.9</v>
      </c>
      <c r="G163" s="130" t="n">
        <f aca="false">G164</f>
        <v>19.9</v>
      </c>
      <c r="H163" s="130" t="n">
        <f aca="false">H164</f>
        <v>19.9</v>
      </c>
      <c r="I163" s="259"/>
      <c r="J163" s="259"/>
      <c r="K163" s="177"/>
      <c r="L163" s="177"/>
    </row>
    <row r="164" s="131" customFormat="true" ht="25.5" hidden="false" customHeight="true" outlineLevel="0" collapsed="false">
      <c r="A164" s="107" t="s">
        <v>288</v>
      </c>
      <c r="B164" s="110" t="s">
        <v>28</v>
      </c>
      <c r="C164" s="110" t="s">
        <v>131</v>
      </c>
      <c r="D164" s="110" t="s">
        <v>375</v>
      </c>
      <c r="E164" s="110" t="s">
        <v>289</v>
      </c>
      <c r="F164" s="130" t="n">
        <f aca="false">'Пр. 3 '!G168</f>
        <v>19.9</v>
      </c>
      <c r="G164" s="130" t="n">
        <f aca="false">'Пр. 3 '!H168</f>
        <v>19.9</v>
      </c>
      <c r="H164" s="130" t="n">
        <f aca="false">'Пр. 3 '!I168</f>
        <v>19.9</v>
      </c>
      <c r="I164" s="259"/>
      <c r="J164" s="259"/>
      <c r="K164" s="177"/>
      <c r="L164" s="177"/>
    </row>
    <row r="165" s="131" customFormat="true" ht="22.4" hidden="true" customHeight="true" outlineLevel="0" collapsed="false">
      <c r="A165" s="107"/>
      <c r="B165" s="110"/>
      <c r="C165" s="110"/>
      <c r="D165" s="110"/>
      <c r="E165" s="110"/>
      <c r="F165" s="130"/>
      <c r="G165" s="130" t="n">
        <f aca="false">G166+G176</f>
        <v>0</v>
      </c>
      <c r="H165" s="130" t="n">
        <f aca="false">H166+H176</f>
        <v>0</v>
      </c>
      <c r="I165" s="259"/>
      <c r="J165" s="259"/>
      <c r="K165" s="177"/>
      <c r="L165" s="177"/>
    </row>
    <row r="166" s="131" customFormat="true" ht="37" hidden="true" customHeight="true" outlineLevel="0" collapsed="false">
      <c r="A166" s="107"/>
      <c r="B166" s="110"/>
      <c r="C166" s="110"/>
      <c r="D166" s="110"/>
      <c r="E166" s="110"/>
      <c r="F166" s="130"/>
      <c r="G166" s="130" t="n">
        <f aca="false">G167</f>
        <v>0</v>
      </c>
      <c r="H166" s="130" t="n">
        <f aca="false">H167</f>
        <v>0</v>
      </c>
      <c r="I166" s="259"/>
      <c r="J166" s="259"/>
      <c r="K166" s="177"/>
      <c r="L166" s="177"/>
    </row>
    <row r="167" s="131" customFormat="true" ht="22.4" hidden="true" customHeight="true" outlineLevel="0" collapsed="false">
      <c r="A167" s="107"/>
      <c r="B167" s="110"/>
      <c r="C167" s="110"/>
      <c r="D167" s="110"/>
      <c r="E167" s="110"/>
      <c r="F167" s="130"/>
      <c r="G167" s="130" t="n">
        <f aca="false">G168</f>
        <v>0</v>
      </c>
      <c r="H167" s="130" t="n">
        <f aca="false">H168</f>
        <v>0</v>
      </c>
      <c r="I167" s="259"/>
      <c r="J167" s="259"/>
      <c r="K167" s="177"/>
      <c r="L167" s="177"/>
    </row>
    <row r="168" s="131" customFormat="true" ht="22.4" hidden="true" customHeight="true" outlineLevel="0" collapsed="false">
      <c r="A168" s="107"/>
      <c r="B168" s="110"/>
      <c r="C168" s="110"/>
      <c r="D168" s="110"/>
      <c r="E168" s="110"/>
      <c r="F168" s="130"/>
      <c r="G168" s="130" t="n">
        <f aca="false">G169+G170</f>
        <v>0</v>
      </c>
      <c r="H168" s="130" t="n">
        <f aca="false">H169+H170</f>
        <v>0</v>
      </c>
      <c r="I168" s="259"/>
      <c r="J168" s="259"/>
      <c r="K168" s="177"/>
      <c r="L168" s="177"/>
    </row>
    <row r="169" s="131" customFormat="true" ht="22.4" hidden="true" customHeight="true" outlineLevel="0" collapsed="false">
      <c r="A169" s="107"/>
      <c r="B169" s="110"/>
      <c r="C169" s="110"/>
      <c r="D169" s="110"/>
      <c r="E169" s="110"/>
      <c r="F169" s="130"/>
      <c r="G169" s="130" t="n">
        <f aca="false">'Пр. 3 '!H183</f>
        <v>0</v>
      </c>
      <c r="H169" s="130" t="n">
        <f aca="false">'Пр. 3 '!I183</f>
        <v>0</v>
      </c>
      <c r="I169" s="259"/>
      <c r="J169" s="259"/>
      <c r="K169" s="177"/>
      <c r="L169" s="177"/>
    </row>
    <row r="170" s="131" customFormat="true" ht="22.4" hidden="false" customHeight="true" outlineLevel="0" collapsed="false">
      <c r="A170" s="111" t="s">
        <v>234</v>
      </c>
      <c r="B170" s="110" t="s">
        <v>28</v>
      </c>
      <c r="C170" s="110" t="s">
        <v>131</v>
      </c>
      <c r="D170" s="136" t="s">
        <v>235</v>
      </c>
      <c r="E170" s="134"/>
      <c r="F170" s="130" t="n">
        <f aca="false">F176+F171</f>
        <v>782.1</v>
      </c>
      <c r="G170" s="130" t="n">
        <f aca="false">G176+G171</f>
        <v>0</v>
      </c>
      <c r="H170" s="130" t="n">
        <f aca="false">H176+H171</f>
        <v>0</v>
      </c>
      <c r="I170" s="130" t="n">
        <f aca="false">I176</f>
        <v>0</v>
      </c>
      <c r="J170" s="259"/>
      <c r="K170" s="177"/>
      <c r="L170" s="177"/>
    </row>
    <row r="171" s="131" customFormat="true" ht="32.15" hidden="false" customHeight="true" outlineLevel="0" collapsed="false">
      <c r="A171" s="111" t="s">
        <v>246</v>
      </c>
      <c r="B171" s="110" t="s">
        <v>28</v>
      </c>
      <c r="C171" s="110" t="s">
        <v>131</v>
      </c>
      <c r="D171" s="136" t="s">
        <v>247</v>
      </c>
      <c r="E171" s="134"/>
      <c r="F171" s="130" t="n">
        <f aca="false">F172</f>
        <v>480</v>
      </c>
      <c r="G171" s="130" t="n">
        <f aca="false">G172</f>
        <v>0</v>
      </c>
      <c r="H171" s="130" t="n">
        <f aca="false">H172</f>
        <v>0</v>
      </c>
      <c r="I171" s="277"/>
      <c r="J171" s="259"/>
      <c r="K171" s="177"/>
      <c r="L171" s="177"/>
    </row>
    <row r="172" s="131" customFormat="true" ht="22.4" hidden="false" customHeight="true" outlineLevel="0" collapsed="false">
      <c r="A172" s="111" t="s">
        <v>248</v>
      </c>
      <c r="B172" s="110" t="s">
        <v>28</v>
      </c>
      <c r="C172" s="110" t="s">
        <v>131</v>
      </c>
      <c r="D172" s="136" t="s">
        <v>249</v>
      </c>
      <c r="E172" s="134"/>
      <c r="F172" s="130" t="n">
        <f aca="false">F173</f>
        <v>480</v>
      </c>
      <c r="G172" s="130" t="n">
        <f aca="false">G173</f>
        <v>0</v>
      </c>
      <c r="H172" s="130" t="n">
        <f aca="false">H173</f>
        <v>0</v>
      </c>
      <c r="I172" s="277"/>
      <c r="J172" s="259"/>
      <c r="K172" s="177"/>
      <c r="L172" s="177"/>
    </row>
    <row r="173" s="131" customFormat="true" ht="22.4" hidden="false" customHeight="true" outlineLevel="0" collapsed="false">
      <c r="A173" s="107" t="s">
        <v>240</v>
      </c>
      <c r="B173" s="110" t="s">
        <v>28</v>
      </c>
      <c r="C173" s="110" t="s">
        <v>131</v>
      </c>
      <c r="D173" s="136" t="s">
        <v>249</v>
      </c>
      <c r="E173" s="110" t="s">
        <v>241</v>
      </c>
      <c r="F173" s="130" t="n">
        <f aca="false">F174+F175</f>
        <v>480</v>
      </c>
      <c r="G173" s="130" t="n">
        <f aca="false">G174+G175</f>
        <v>0</v>
      </c>
      <c r="H173" s="130" t="n">
        <f aca="false">H174+H175</f>
        <v>0</v>
      </c>
      <c r="I173" s="277"/>
      <c r="J173" s="259"/>
      <c r="K173" s="177"/>
      <c r="L173" s="177"/>
    </row>
    <row r="174" s="131" customFormat="true" ht="22.4" hidden="false" customHeight="true" outlineLevel="0" collapsed="false">
      <c r="A174" s="113" t="s">
        <v>250</v>
      </c>
      <c r="B174" s="110" t="s">
        <v>28</v>
      </c>
      <c r="C174" s="110" t="s">
        <v>131</v>
      </c>
      <c r="D174" s="136" t="s">
        <v>249</v>
      </c>
      <c r="E174" s="110" t="s">
        <v>251</v>
      </c>
      <c r="F174" s="130" t="n">
        <f aca="false">'Пр. 3 '!G173</f>
        <v>380</v>
      </c>
      <c r="G174" s="130" t="n">
        <f aca="false">'Пр. 3 '!H173</f>
        <v>0</v>
      </c>
      <c r="H174" s="130" t="n">
        <f aca="false">'Пр. 3 '!I173</f>
        <v>0</v>
      </c>
      <c r="I174" s="277"/>
      <c r="J174" s="259"/>
      <c r="K174" s="177"/>
      <c r="L174" s="177"/>
    </row>
    <row r="175" s="131" customFormat="true" ht="22.4" hidden="false" customHeight="true" outlineLevel="0" collapsed="false">
      <c r="A175" s="107" t="s">
        <v>288</v>
      </c>
      <c r="B175" s="110" t="s">
        <v>28</v>
      </c>
      <c r="C175" s="110" t="s">
        <v>131</v>
      </c>
      <c r="D175" s="136" t="s">
        <v>249</v>
      </c>
      <c r="E175" s="110" t="s">
        <v>289</v>
      </c>
      <c r="F175" s="130" t="n">
        <f aca="false">'Пр. 3 '!G174</f>
        <v>100</v>
      </c>
      <c r="G175" s="130" t="n">
        <f aca="false">'Пр. 3 '!H174</f>
        <v>0</v>
      </c>
      <c r="H175" s="130" t="n">
        <f aca="false">'Пр. 3 '!I174</f>
        <v>0</v>
      </c>
      <c r="I175" s="277"/>
      <c r="J175" s="259"/>
      <c r="K175" s="177"/>
      <c r="L175" s="177"/>
    </row>
    <row r="176" s="131" customFormat="true" ht="32.5" hidden="false" customHeight="true" outlineLevel="0" collapsed="false">
      <c r="A176" s="111" t="s">
        <v>252</v>
      </c>
      <c r="B176" s="110" t="s">
        <v>28</v>
      </c>
      <c r="C176" s="110" t="s">
        <v>131</v>
      </c>
      <c r="D176" s="136" t="s">
        <v>253</v>
      </c>
      <c r="E176" s="134"/>
      <c r="F176" s="130" t="n">
        <f aca="false">F177</f>
        <v>302.1</v>
      </c>
      <c r="G176" s="130" t="n">
        <f aca="false">G177</f>
        <v>0</v>
      </c>
      <c r="H176" s="130" t="n">
        <f aca="false">H177</f>
        <v>0</v>
      </c>
      <c r="I176" s="259"/>
      <c r="J176" s="259"/>
      <c r="K176" s="177"/>
      <c r="L176" s="177"/>
    </row>
    <row r="177" s="131" customFormat="true" ht="35.15" hidden="false" customHeight="true" outlineLevel="0" collapsed="false">
      <c r="A177" s="107" t="s">
        <v>376</v>
      </c>
      <c r="B177" s="110" t="s">
        <v>28</v>
      </c>
      <c r="C177" s="110" t="s">
        <v>131</v>
      </c>
      <c r="D177" s="136" t="s">
        <v>377</v>
      </c>
      <c r="E177" s="134"/>
      <c r="F177" s="130" t="n">
        <f aca="false">F178</f>
        <v>302.1</v>
      </c>
      <c r="G177" s="130" t="n">
        <f aca="false">G178</f>
        <v>0</v>
      </c>
      <c r="H177" s="130" t="n">
        <f aca="false">H178</f>
        <v>0</v>
      </c>
      <c r="I177" s="259"/>
      <c r="J177" s="259"/>
      <c r="K177" s="177"/>
      <c r="L177" s="177"/>
    </row>
    <row r="178" s="131" customFormat="true" ht="18" hidden="false" customHeight="true" outlineLevel="0" collapsed="false">
      <c r="A178" s="107" t="s">
        <v>373</v>
      </c>
      <c r="B178" s="110" t="s">
        <v>28</v>
      </c>
      <c r="C178" s="110" t="s">
        <v>131</v>
      </c>
      <c r="D178" s="136" t="s">
        <v>377</v>
      </c>
      <c r="E178" s="110" t="s">
        <v>282</v>
      </c>
      <c r="F178" s="130" t="n">
        <f aca="false">F179</f>
        <v>302.1</v>
      </c>
      <c r="G178" s="130" t="n">
        <f aca="false">G179</f>
        <v>0</v>
      </c>
      <c r="H178" s="130" t="n">
        <f aca="false">H179</f>
        <v>0</v>
      </c>
      <c r="I178" s="259"/>
      <c r="J178" s="259"/>
      <c r="K178" s="177"/>
      <c r="L178" s="177"/>
    </row>
    <row r="179" s="131" customFormat="true" ht="18" hidden="false" customHeight="true" outlineLevel="0" collapsed="false">
      <c r="A179" s="107" t="s">
        <v>283</v>
      </c>
      <c r="B179" s="110" t="s">
        <v>28</v>
      </c>
      <c r="C179" s="110" t="s">
        <v>131</v>
      </c>
      <c r="D179" s="136" t="s">
        <v>377</v>
      </c>
      <c r="E179" s="110" t="s">
        <v>284</v>
      </c>
      <c r="F179" s="130" t="n">
        <f aca="false">'Пр. 3 '!G178</f>
        <v>302.1</v>
      </c>
      <c r="G179" s="130" t="n">
        <f aca="false">'Пр. 3 '!H178</f>
        <v>0</v>
      </c>
      <c r="H179" s="130" t="n">
        <f aca="false">'Пр. 3 '!I178</f>
        <v>0</v>
      </c>
      <c r="I179" s="130" t="n">
        <f aca="false">'Пр. 3 '!J178</f>
        <v>0</v>
      </c>
      <c r="J179" s="259"/>
      <c r="K179" s="177"/>
      <c r="L179" s="177"/>
    </row>
    <row r="180" s="131" customFormat="true" ht="63.65" hidden="true" customHeight="true" outlineLevel="0" collapsed="false">
      <c r="A180" s="107" t="s">
        <v>378</v>
      </c>
      <c r="B180" s="110" t="s">
        <v>28</v>
      </c>
      <c r="C180" s="110" t="s">
        <v>131</v>
      </c>
      <c r="D180" s="110" t="s">
        <v>379</v>
      </c>
      <c r="E180" s="110"/>
      <c r="F180" s="130" t="n">
        <f aca="false">F181</f>
        <v>0</v>
      </c>
      <c r="G180" s="130" t="n">
        <f aca="false">G181</f>
        <v>0</v>
      </c>
      <c r="H180" s="130" t="n">
        <f aca="false">H181</f>
        <v>0</v>
      </c>
      <c r="I180" s="259"/>
      <c r="J180" s="259"/>
      <c r="K180" s="177"/>
      <c r="L180" s="177"/>
    </row>
    <row r="181" s="131" customFormat="true" ht="52.75" hidden="true" customHeight="true" outlineLevel="0" collapsed="false">
      <c r="A181" s="107" t="s">
        <v>380</v>
      </c>
      <c r="B181" s="110" t="s">
        <v>28</v>
      </c>
      <c r="C181" s="110" t="s">
        <v>131</v>
      </c>
      <c r="D181" s="110" t="s">
        <v>381</v>
      </c>
      <c r="E181" s="110"/>
      <c r="F181" s="130" t="n">
        <f aca="false">F182</f>
        <v>0</v>
      </c>
      <c r="G181" s="130" t="n">
        <f aca="false">G182</f>
        <v>0</v>
      </c>
      <c r="H181" s="130" t="n">
        <f aca="false">H182</f>
        <v>0</v>
      </c>
      <c r="I181" s="259"/>
      <c r="J181" s="259"/>
      <c r="K181" s="177"/>
      <c r="L181" s="177"/>
    </row>
    <row r="182" s="131" customFormat="true" ht="66.65" hidden="true" customHeight="true" outlineLevel="0" collapsed="false">
      <c r="A182" s="107" t="s">
        <v>382</v>
      </c>
      <c r="B182" s="110" t="s">
        <v>28</v>
      </c>
      <c r="C182" s="110" t="s">
        <v>131</v>
      </c>
      <c r="D182" s="110" t="s">
        <v>383</v>
      </c>
      <c r="E182" s="110"/>
      <c r="F182" s="130" t="n">
        <f aca="false">F183+F186</f>
        <v>0</v>
      </c>
      <c r="G182" s="130" t="n">
        <f aca="false">G183+G186</f>
        <v>0</v>
      </c>
      <c r="H182" s="130" t="n">
        <f aca="false">H183+H186</f>
        <v>0</v>
      </c>
      <c r="I182" s="259"/>
      <c r="J182" s="259"/>
      <c r="K182" s="177"/>
      <c r="L182" s="177"/>
    </row>
    <row r="183" s="131" customFormat="true" ht="69.65" hidden="true" customHeight="true" outlineLevel="0" collapsed="false">
      <c r="A183" s="107" t="s">
        <v>384</v>
      </c>
      <c r="B183" s="110" t="s">
        <v>28</v>
      </c>
      <c r="C183" s="110" t="s">
        <v>131</v>
      </c>
      <c r="D183" s="110" t="s">
        <v>385</v>
      </c>
      <c r="E183" s="110"/>
      <c r="F183" s="130" t="n">
        <f aca="false">F184</f>
        <v>0</v>
      </c>
      <c r="G183" s="130" t="n">
        <f aca="false">G184</f>
        <v>0</v>
      </c>
      <c r="H183" s="130" t="n">
        <f aca="false">H184</f>
        <v>0</v>
      </c>
      <c r="I183" s="259"/>
      <c r="J183" s="259"/>
      <c r="K183" s="177"/>
      <c r="L183" s="177"/>
    </row>
    <row r="184" s="131" customFormat="true" ht="24.65" hidden="true" customHeight="true" outlineLevel="0" collapsed="false">
      <c r="A184" s="107" t="s">
        <v>386</v>
      </c>
      <c r="B184" s="110" t="s">
        <v>28</v>
      </c>
      <c r="C184" s="110" t="s">
        <v>131</v>
      </c>
      <c r="D184" s="110" t="s">
        <v>385</v>
      </c>
      <c r="E184" s="110" t="s">
        <v>387</v>
      </c>
      <c r="F184" s="130" t="n">
        <f aca="false">F185</f>
        <v>0</v>
      </c>
      <c r="G184" s="130" t="n">
        <f aca="false">G185</f>
        <v>0</v>
      </c>
      <c r="H184" s="130" t="n">
        <f aca="false">H185</f>
        <v>0</v>
      </c>
      <c r="I184" s="259"/>
      <c r="J184" s="259"/>
      <c r="K184" s="177"/>
      <c r="L184" s="177"/>
    </row>
    <row r="185" s="131" customFormat="true" ht="22" hidden="true" customHeight="true" outlineLevel="0" collapsed="false">
      <c r="A185" s="107" t="s">
        <v>388</v>
      </c>
      <c r="B185" s="110" t="s">
        <v>28</v>
      </c>
      <c r="C185" s="110" t="s">
        <v>131</v>
      </c>
      <c r="D185" s="110" t="s">
        <v>385</v>
      </c>
      <c r="E185" s="110" t="s">
        <v>389</v>
      </c>
      <c r="F185" s="130" t="n">
        <f aca="false">'Пр. 3 '!G184</f>
        <v>0</v>
      </c>
      <c r="G185" s="130" t="n">
        <f aca="false">'Пр. 3 '!H184</f>
        <v>0</v>
      </c>
      <c r="H185" s="130" t="n">
        <f aca="false">'Пр. 3 '!I184</f>
        <v>0</v>
      </c>
      <c r="I185" s="259"/>
      <c r="J185" s="259"/>
      <c r="K185" s="177"/>
      <c r="L185" s="177"/>
    </row>
    <row r="186" s="131" customFormat="true" ht="85.5" hidden="true" customHeight="true" outlineLevel="0" collapsed="false">
      <c r="A186" s="107" t="s">
        <v>390</v>
      </c>
      <c r="B186" s="110" t="s">
        <v>28</v>
      </c>
      <c r="C186" s="110" t="s">
        <v>131</v>
      </c>
      <c r="D186" s="110" t="s">
        <v>391</v>
      </c>
      <c r="E186" s="110"/>
      <c r="F186" s="130" t="n">
        <f aca="false">F187</f>
        <v>0</v>
      </c>
      <c r="G186" s="130" t="n">
        <f aca="false">G187</f>
        <v>0</v>
      </c>
      <c r="H186" s="130" t="n">
        <f aca="false">H187</f>
        <v>0</v>
      </c>
      <c r="I186" s="259"/>
      <c r="J186" s="259"/>
      <c r="K186" s="177"/>
      <c r="L186" s="177"/>
    </row>
    <row r="187" s="131" customFormat="true" ht="19.4" hidden="true" customHeight="true" outlineLevel="0" collapsed="false">
      <c r="A187" s="107" t="s">
        <v>386</v>
      </c>
      <c r="B187" s="110" t="s">
        <v>28</v>
      </c>
      <c r="C187" s="110" t="s">
        <v>131</v>
      </c>
      <c r="D187" s="110" t="s">
        <v>391</v>
      </c>
      <c r="E187" s="110" t="s">
        <v>387</v>
      </c>
      <c r="F187" s="130" t="n">
        <f aca="false">F188</f>
        <v>0</v>
      </c>
      <c r="G187" s="130" t="n">
        <f aca="false">G188</f>
        <v>0</v>
      </c>
      <c r="H187" s="130" t="n">
        <f aca="false">H188</f>
        <v>0</v>
      </c>
      <c r="I187" s="259"/>
      <c r="J187" s="259"/>
      <c r="K187" s="177"/>
      <c r="L187" s="177"/>
    </row>
    <row r="188" s="131" customFormat="true" ht="19.4" hidden="true" customHeight="true" outlineLevel="0" collapsed="false">
      <c r="A188" s="107" t="s">
        <v>388</v>
      </c>
      <c r="B188" s="110" t="s">
        <v>28</v>
      </c>
      <c r="C188" s="110" t="s">
        <v>131</v>
      </c>
      <c r="D188" s="110" t="s">
        <v>391</v>
      </c>
      <c r="E188" s="110" t="s">
        <v>389</v>
      </c>
      <c r="F188" s="130" t="n">
        <f aca="false">'Пр. 3 '!G187</f>
        <v>0</v>
      </c>
      <c r="G188" s="130" t="n">
        <f aca="false">'Пр. 3 '!H187</f>
        <v>0</v>
      </c>
      <c r="H188" s="130" t="n">
        <f aca="false">'Пр. 3 '!I187</f>
        <v>0</v>
      </c>
      <c r="I188" s="259"/>
      <c r="J188" s="259"/>
      <c r="K188" s="177"/>
      <c r="L188" s="177"/>
    </row>
    <row r="189" s="131" customFormat="true" ht="34.4" hidden="false" customHeight="true" outlineLevel="0" collapsed="false">
      <c r="A189" s="107" t="s">
        <v>392</v>
      </c>
      <c r="B189" s="110" t="s">
        <v>28</v>
      </c>
      <c r="C189" s="110" t="s">
        <v>131</v>
      </c>
      <c r="D189" s="110" t="s">
        <v>336</v>
      </c>
      <c r="E189" s="110"/>
      <c r="F189" s="130" t="n">
        <f aca="false">F190</f>
        <v>642601.6</v>
      </c>
      <c r="G189" s="130" t="n">
        <f aca="false">G190</f>
        <v>346111.3</v>
      </c>
      <c r="H189" s="130" t="n">
        <f aca="false">H190</f>
        <v>424535.1</v>
      </c>
      <c r="I189" s="259"/>
      <c r="J189" s="259"/>
      <c r="K189" s="177"/>
      <c r="L189" s="177"/>
    </row>
    <row r="190" s="131" customFormat="true" ht="33.65" hidden="false" customHeight="true" outlineLevel="0" collapsed="false">
      <c r="A190" s="107" t="s">
        <v>337</v>
      </c>
      <c r="B190" s="110" t="s">
        <v>28</v>
      </c>
      <c r="C190" s="110" t="s">
        <v>131</v>
      </c>
      <c r="D190" s="110" t="s">
        <v>338</v>
      </c>
      <c r="E190" s="110"/>
      <c r="F190" s="130" t="n">
        <f aca="false">F191+F201+F219+F226+F230+F234</f>
        <v>642601.6</v>
      </c>
      <c r="G190" s="130" t="n">
        <f aca="false">G191+G201+G219+G226+G230+G234</f>
        <v>346111.3</v>
      </c>
      <c r="H190" s="130" t="n">
        <f aca="false">H191+H201+H219+H226+H230+H234</f>
        <v>424535.1</v>
      </c>
      <c r="I190" s="259"/>
      <c r="J190" s="259"/>
      <c r="K190" s="177"/>
      <c r="L190" s="177"/>
    </row>
    <row r="191" s="131" customFormat="true" ht="35.5" hidden="false" customHeight="true" outlineLevel="0" collapsed="false">
      <c r="A191" s="107" t="s">
        <v>393</v>
      </c>
      <c r="B191" s="110" t="s">
        <v>28</v>
      </c>
      <c r="C191" s="110" t="s">
        <v>131</v>
      </c>
      <c r="D191" s="110" t="s">
        <v>394</v>
      </c>
      <c r="E191" s="108"/>
      <c r="F191" s="130" t="n">
        <f aca="false">F195+F192+F198</f>
        <v>31857.1</v>
      </c>
      <c r="G191" s="130" t="n">
        <f aca="false">G195+G192+G198</f>
        <v>116616.7</v>
      </c>
      <c r="H191" s="130" t="n">
        <f aca="false">H195+H192+H198</f>
        <v>194693.1</v>
      </c>
      <c r="I191" s="259"/>
      <c r="J191" s="259"/>
      <c r="K191" s="177"/>
      <c r="L191" s="177"/>
    </row>
    <row r="192" s="131" customFormat="true" ht="35.5" hidden="true" customHeight="true" outlineLevel="0" collapsed="false">
      <c r="A192" s="107" t="s">
        <v>395</v>
      </c>
      <c r="B192" s="110" t="s">
        <v>28</v>
      </c>
      <c r="C192" s="110" t="s">
        <v>131</v>
      </c>
      <c r="D192" s="110" t="s">
        <v>396</v>
      </c>
      <c r="E192" s="108"/>
      <c r="F192" s="130" t="n">
        <f aca="false">F193</f>
        <v>10707.5</v>
      </c>
      <c r="G192" s="130" t="n">
        <f aca="false">G193</f>
        <v>800</v>
      </c>
      <c r="H192" s="130" t="n">
        <f aca="false">H193</f>
        <v>800</v>
      </c>
      <c r="I192" s="259"/>
      <c r="J192" s="259"/>
      <c r="K192" s="177"/>
      <c r="L192" s="177"/>
    </row>
    <row r="193" s="131" customFormat="true" ht="35.5" hidden="true" customHeight="true" outlineLevel="0" collapsed="false">
      <c r="A193" s="107" t="s">
        <v>373</v>
      </c>
      <c r="B193" s="110" t="s">
        <v>28</v>
      </c>
      <c r="C193" s="110" t="s">
        <v>131</v>
      </c>
      <c r="D193" s="110" t="s">
        <v>396</v>
      </c>
      <c r="E193" s="108" t="s">
        <v>282</v>
      </c>
      <c r="F193" s="130" t="n">
        <f aca="false">F194</f>
        <v>10707.5</v>
      </c>
      <c r="G193" s="130" t="n">
        <f aca="false">G194</f>
        <v>800</v>
      </c>
      <c r="H193" s="130" t="n">
        <f aca="false">H194</f>
        <v>800</v>
      </c>
      <c r="I193" s="259"/>
      <c r="J193" s="259"/>
      <c r="K193" s="177"/>
      <c r="L193" s="177"/>
    </row>
    <row r="194" s="131" customFormat="true" ht="35.5" hidden="true" customHeight="true" outlineLevel="0" collapsed="false">
      <c r="A194" s="107" t="s">
        <v>283</v>
      </c>
      <c r="B194" s="110" t="s">
        <v>28</v>
      </c>
      <c r="C194" s="110" t="s">
        <v>131</v>
      </c>
      <c r="D194" s="110" t="s">
        <v>396</v>
      </c>
      <c r="E194" s="108" t="s">
        <v>284</v>
      </c>
      <c r="F194" s="130" t="n">
        <f aca="false">'Пр. 3 '!G194</f>
        <v>10707.5</v>
      </c>
      <c r="G194" s="130" t="n">
        <f aca="false">'Пр. 3 '!H194</f>
        <v>800</v>
      </c>
      <c r="H194" s="130" t="n">
        <f aca="false">'Пр. 3 '!I194</f>
        <v>800</v>
      </c>
      <c r="I194" s="259"/>
      <c r="J194" s="259"/>
      <c r="K194" s="177"/>
      <c r="L194" s="177"/>
    </row>
    <row r="195" s="131" customFormat="true" ht="51" hidden="false" customHeight="true" outlineLevel="0" collapsed="false">
      <c r="A195" s="107" t="s">
        <v>397</v>
      </c>
      <c r="B195" s="110" t="s">
        <v>28</v>
      </c>
      <c r="C195" s="110" t="s">
        <v>131</v>
      </c>
      <c r="D195" s="110" t="s">
        <v>398</v>
      </c>
      <c r="E195" s="108"/>
      <c r="F195" s="130" t="n">
        <f aca="false">F196</f>
        <v>15338.7</v>
      </c>
      <c r="G195" s="130" t="n">
        <f aca="false">G196</f>
        <v>115816.7</v>
      </c>
      <c r="H195" s="130" t="n">
        <f aca="false">H196</f>
        <v>193893.1</v>
      </c>
      <c r="I195" s="259"/>
      <c r="J195" s="259"/>
      <c r="K195" s="177"/>
      <c r="L195" s="177"/>
    </row>
    <row r="196" s="131" customFormat="true" ht="33" hidden="false" customHeight="true" outlineLevel="0" collapsed="false">
      <c r="A196" s="107" t="s">
        <v>373</v>
      </c>
      <c r="B196" s="110" t="s">
        <v>28</v>
      </c>
      <c r="C196" s="110" t="s">
        <v>131</v>
      </c>
      <c r="D196" s="110" t="s">
        <v>398</v>
      </c>
      <c r="E196" s="108" t="s">
        <v>282</v>
      </c>
      <c r="F196" s="130" t="n">
        <f aca="false">F197</f>
        <v>15338.7</v>
      </c>
      <c r="G196" s="130" t="n">
        <f aca="false">G197</f>
        <v>115816.7</v>
      </c>
      <c r="H196" s="130" t="n">
        <f aca="false">H197</f>
        <v>193893.1</v>
      </c>
      <c r="I196" s="259"/>
      <c r="J196" s="259"/>
      <c r="K196" s="177"/>
      <c r="L196" s="177"/>
    </row>
    <row r="197" s="131" customFormat="true" ht="36" hidden="false" customHeight="true" outlineLevel="0" collapsed="false">
      <c r="A197" s="107" t="s">
        <v>283</v>
      </c>
      <c r="B197" s="110" t="s">
        <v>28</v>
      </c>
      <c r="C197" s="110" t="s">
        <v>131</v>
      </c>
      <c r="D197" s="110" t="s">
        <v>398</v>
      </c>
      <c r="E197" s="108" t="s">
        <v>284</v>
      </c>
      <c r="F197" s="130" t="n">
        <f aca="false">'Пр. 3 '!G197</f>
        <v>15338.7</v>
      </c>
      <c r="G197" s="130" t="n">
        <f aca="false">'Пр. 3 '!H197</f>
        <v>115816.7</v>
      </c>
      <c r="H197" s="130" t="n">
        <f aca="false">'Пр. 3 '!I197</f>
        <v>193893.1</v>
      </c>
      <c r="I197" s="259"/>
      <c r="J197" s="259"/>
      <c r="K197" s="177"/>
      <c r="L197" s="177"/>
    </row>
    <row r="198" s="131" customFormat="true" ht="40.5" hidden="false" customHeight="true" outlineLevel="0" collapsed="false">
      <c r="A198" s="107" t="s">
        <v>399</v>
      </c>
      <c r="B198" s="110" t="s">
        <v>28</v>
      </c>
      <c r="C198" s="110" t="s">
        <v>131</v>
      </c>
      <c r="D198" s="110" t="s">
        <v>400</v>
      </c>
      <c r="E198" s="108"/>
      <c r="F198" s="130" t="n">
        <f aca="false">F199</f>
        <v>5810.9</v>
      </c>
      <c r="G198" s="130" t="n">
        <f aca="false">G199</f>
        <v>0</v>
      </c>
      <c r="H198" s="130" t="n">
        <f aca="false">H199</f>
        <v>0</v>
      </c>
      <c r="I198" s="259"/>
      <c r="J198" s="259"/>
      <c r="K198" s="177"/>
      <c r="L198" s="177"/>
    </row>
    <row r="199" s="131" customFormat="true" ht="33.65" hidden="false" customHeight="true" outlineLevel="0" collapsed="false">
      <c r="A199" s="107" t="s">
        <v>373</v>
      </c>
      <c r="B199" s="110" t="s">
        <v>28</v>
      </c>
      <c r="C199" s="110" t="s">
        <v>131</v>
      </c>
      <c r="D199" s="110" t="s">
        <v>400</v>
      </c>
      <c r="E199" s="108" t="s">
        <v>282</v>
      </c>
      <c r="F199" s="130" t="n">
        <f aca="false">F200</f>
        <v>5810.9</v>
      </c>
      <c r="G199" s="130" t="n">
        <f aca="false">G200</f>
        <v>0</v>
      </c>
      <c r="H199" s="130" t="n">
        <f aca="false">H200</f>
        <v>0</v>
      </c>
      <c r="I199" s="259"/>
      <c r="J199" s="259"/>
      <c r="K199" s="177"/>
      <c r="L199" s="177"/>
    </row>
    <row r="200" s="131" customFormat="true" ht="40.5" hidden="false" customHeight="true" outlineLevel="0" collapsed="false">
      <c r="A200" s="107" t="s">
        <v>283</v>
      </c>
      <c r="B200" s="110" t="s">
        <v>28</v>
      </c>
      <c r="C200" s="110" t="s">
        <v>131</v>
      </c>
      <c r="D200" s="110" t="s">
        <v>400</v>
      </c>
      <c r="E200" s="108" t="s">
        <v>284</v>
      </c>
      <c r="F200" s="130" t="n">
        <f aca="false">'Пр. 3 '!G200</f>
        <v>5810.9</v>
      </c>
      <c r="G200" s="130" t="n">
        <f aca="false">'Пр. 3 '!H200</f>
        <v>0</v>
      </c>
      <c r="H200" s="130" t="n">
        <f aca="false">'Пр. 3 '!I200</f>
        <v>0</v>
      </c>
      <c r="I200" s="259"/>
      <c r="J200" s="259"/>
      <c r="K200" s="177"/>
      <c r="L200" s="177"/>
    </row>
    <row r="201" s="131" customFormat="true" ht="36" hidden="false" customHeight="true" outlineLevel="0" collapsed="false">
      <c r="A201" s="107" t="s">
        <v>339</v>
      </c>
      <c r="B201" s="110" t="s">
        <v>28</v>
      </c>
      <c r="C201" s="110" t="s">
        <v>131</v>
      </c>
      <c r="D201" s="110" t="s">
        <v>340</v>
      </c>
      <c r="E201" s="110"/>
      <c r="F201" s="130" t="n">
        <f aca="false">F202+F207+F210+F213+F216</f>
        <v>278361.4</v>
      </c>
      <c r="G201" s="130" t="n">
        <f aca="false">G202+G207+G210+G213+G216</f>
        <v>220891.2</v>
      </c>
      <c r="H201" s="130" t="n">
        <f aca="false">H202+H207+H210+H213+H216</f>
        <v>226173.3</v>
      </c>
      <c r="I201" s="259"/>
      <c r="J201" s="259"/>
      <c r="K201" s="177"/>
      <c r="L201" s="177"/>
    </row>
    <row r="202" s="131" customFormat="true" ht="26.15" hidden="false" customHeight="true" outlineLevel="0" collapsed="false">
      <c r="A202" s="107" t="s">
        <v>341</v>
      </c>
      <c r="B202" s="110" t="s">
        <v>28</v>
      </c>
      <c r="C202" s="110" t="s">
        <v>131</v>
      </c>
      <c r="D202" s="110" t="s">
        <v>342</v>
      </c>
      <c r="E202" s="110"/>
      <c r="F202" s="130" t="n">
        <f aca="false">F203+F205</f>
        <v>4089.2</v>
      </c>
      <c r="G202" s="130" t="n">
        <f aca="false">G203+G205</f>
        <v>4700</v>
      </c>
      <c r="H202" s="130" t="n">
        <f aca="false">H203+H205</f>
        <v>5000</v>
      </c>
      <c r="I202" s="259"/>
      <c r="J202" s="259"/>
      <c r="K202" s="177"/>
      <c r="L202" s="177"/>
    </row>
    <row r="203" s="131" customFormat="true" ht="29.15" hidden="false" customHeight="true" outlineLevel="0" collapsed="false">
      <c r="A203" s="107" t="s">
        <v>281</v>
      </c>
      <c r="B203" s="110" t="s">
        <v>28</v>
      </c>
      <c r="C203" s="110" t="s">
        <v>131</v>
      </c>
      <c r="D203" s="110" t="s">
        <v>342</v>
      </c>
      <c r="E203" s="110" t="s">
        <v>282</v>
      </c>
      <c r="F203" s="130" t="n">
        <f aca="false">F204</f>
        <v>2402.2</v>
      </c>
      <c r="G203" s="130" t="n">
        <f aca="false">G204</f>
        <v>4700</v>
      </c>
      <c r="H203" s="130" t="n">
        <f aca="false">H204</f>
        <v>5000</v>
      </c>
      <c r="I203" s="259"/>
      <c r="J203" s="259"/>
      <c r="K203" s="177"/>
      <c r="L203" s="177"/>
    </row>
    <row r="204" s="131" customFormat="true" ht="29.15" hidden="false" customHeight="true" outlineLevel="0" collapsed="false">
      <c r="A204" s="107" t="s">
        <v>343</v>
      </c>
      <c r="B204" s="110" t="s">
        <v>28</v>
      </c>
      <c r="C204" s="110" t="s">
        <v>131</v>
      </c>
      <c r="D204" s="110" t="s">
        <v>342</v>
      </c>
      <c r="E204" s="110" t="s">
        <v>284</v>
      </c>
      <c r="F204" s="130" t="n">
        <f aca="false">'Пр. 3 '!G204</f>
        <v>2402.2</v>
      </c>
      <c r="G204" s="130" t="n">
        <f aca="false">'Пр. 3 '!H204</f>
        <v>4700</v>
      </c>
      <c r="H204" s="130" t="n">
        <f aca="false">'Пр. 3 '!I204</f>
        <v>5000</v>
      </c>
      <c r="I204" s="259"/>
      <c r="J204" s="259"/>
      <c r="K204" s="177"/>
      <c r="L204" s="177"/>
    </row>
    <row r="205" s="131" customFormat="true" ht="23.5" hidden="false" customHeight="true" outlineLevel="0" collapsed="false">
      <c r="A205" s="113" t="s">
        <v>401</v>
      </c>
      <c r="B205" s="110" t="s">
        <v>28</v>
      </c>
      <c r="C205" s="110" t="s">
        <v>131</v>
      </c>
      <c r="D205" s="110" t="s">
        <v>342</v>
      </c>
      <c r="E205" s="110" t="s">
        <v>402</v>
      </c>
      <c r="F205" s="130" t="n">
        <f aca="false">F206</f>
        <v>1687</v>
      </c>
      <c r="G205" s="130" t="n">
        <f aca="false">G206</f>
        <v>0</v>
      </c>
      <c r="H205" s="130" t="n">
        <f aca="false">H206</f>
        <v>0</v>
      </c>
      <c r="I205" s="259"/>
      <c r="J205" s="259"/>
      <c r="K205" s="177"/>
      <c r="L205" s="177"/>
    </row>
    <row r="206" s="131" customFormat="true" ht="23.5" hidden="false" customHeight="true" outlineLevel="0" collapsed="false">
      <c r="A206" s="107" t="s">
        <v>403</v>
      </c>
      <c r="B206" s="110" t="s">
        <v>28</v>
      </c>
      <c r="C206" s="110" t="s">
        <v>131</v>
      </c>
      <c r="D206" s="110" t="s">
        <v>342</v>
      </c>
      <c r="E206" s="110" t="s">
        <v>404</v>
      </c>
      <c r="F206" s="130" t="n">
        <f aca="false">'Пр. 3 '!G206</f>
        <v>1687</v>
      </c>
      <c r="G206" s="130" t="n">
        <f aca="false">'Пр. 3 '!H206</f>
        <v>0</v>
      </c>
      <c r="H206" s="130" t="n">
        <f aca="false">'Пр. 3 '!I206</f>
        <v>0</v>
      </c>
      <c r="I206" s="259"/>
      <c r="J206" s="259"/>
      <c r="K206" s="177"/>
      <c r="L206" s="177"/>
    </row>
    <row r="207" s="131" customFormat="true" ht="36" hidden="false" customHeight="true" outlineLevel="0" collapsed="false">
      <c r="A207" s="107" t="s">
        <v>405</v>
      </c>
      <c r="B207" s="110" t="s">
        <v>28</v>
      </c>
      <c r="C207" s="110" t="s">
        <v>131</v>
      </c>
      <c r="D207" s="110" t="s">
        <v>406</v>
      </c>
      <c r="E207" s="110"/>
      <c r="F207" s="130" t="n">
        <f aca="false">F208</f>
        <v>173105.4</v>
      </c>
      <c r="G207" s="130" t="n">
        <f aca="false">G208</f>
        <v>94501.4</v>
      </c>
      <c r="H207" s="130" t="n">
        <f aca="false">H208</f>
        <v>20000</v>
      </c>
      <c r="I207" s="259"/>
      <c r="J207" s="259"/>
      <c r="K207" s="177"/>
      <c r="L207" s="177"/>
    </row>
    <row r="208" s="131" customFormat="true" ht="31.4" hidden="false" customHeight="true" outlineLevel="0" collapsed="false">
      <c r="A208" s="113" t="s">
        <v>401</v>
      </c>
      <c r="B208" s="110" t="s">
        <v>28</v>
      </c>
      <c r="C208" s="110" t="s">
        <v>131</v>
      </c>
      <c r="D208" s="110" t="s">
        <v>406</v>
      </c>
      <c r="E208" s="110" t="s">
        <v>402</v>
      </c>
      <c r="F208" s="130" t="n">
        <f aca="false">'Пр. 3 '!G209</f>
        <v>173105.4</v>
      </c>
      <c r="G208" s="130" t="n">
        <f aca="false">'Пр. 3 '!H209</f>
        <v>94501.4</v>
      </c>
      <c r="H208" s="130" t="n">
        <f aca="false">'Пр. 3 '!I209</f>
        <v>20000</v>
      </c>
      <c r="I208" s="259"/>
      <c r="J208" s="259"/>
      <c r="K208" s="177"/>
      <c r="L208" s="177"/>
    </row>
    <row r="209" s="131" customFormat="true" ht="20.5" hidden="false" customHeight="true" outlineLevel="0" collapsed="false">
      <c r="A209" s="107" t="s">
        <v>403</v>
      </c>
      <c r="B209" s="110" t="s">
        <v>28</v>
      </c>
      <c r="C209" s="110" t="s">
        <v>131</v>
      </c>
      <c r="D209" s="110" t="s">
        <v>406</v>
      </c>
      <c r="E209" s="110" t="s">
        <v>404</v>
      </c>
      <c r="F209" s="130" t="n">
        <f aca="false">'Пр. 3 '!G209</f>
        <v>173105.4</v>
      </c>
      <c r="G209" s="130" t="n">
        <f aca="false">'Пр. 3 '!H209</f>
        <v>94501.4</v>
      </c>
      <c r="H209" s="130" t="n">
        <f aca="false">'Пр. 3 '!I209</f>
        <v>20000</v>
      </c>
      <c r="I209" s="259"/>
      <c r="J209" s="259"/>
      <c r="K209" s="177"/>
      <c r="L209" s="177"/>
    </row>
    <row r="210" s="131" customFormat="true" ht="30.65" hidden="false" customHeight="true" outlineLevel="0" collapsed="false">
      <c r="A210" s="107" t="s">
        <v>407</v>
      </c>
      <c r="B210" s="110" t="s">
        <v>28</v>
      </c>
      <c r="C210" s="110" t="s">
        <v>131</v>
      </c>
      <c r="D210" s="110" t="s">
        <v>408</v>
      </c>
      <c r="E210" s="110"/>
      <c r="F210" s="130" t="n">
        <f aca="false">F211</f>
        <v>79604</v>
      </c>
      <c r="G210" s="130" t="n">
        <f aca="false">G211</f>
        <v>101533.8</v>
      </c>
      <c r="H210" s="130" t="n">
        <f aca="false">H211</f>
        <v>180325</v>
      </c>
      <c r="I210" s="259"/>
      <c r="J210" s="259"/>
      <c r="K210" s="177"/>
      <c r="L210" s="177"/>
    </row>
    <row r="211" s="131" customFormat="true" ht="37.5" hidden="false" customHeight="true" outlineLevel="0" collapsed="false">
      <c r="A211" s="113" t="s">
        <v>401</v>
      </c>
      <c r="B211" s="110" t="s">
        <v>28</v>
      </c>
      <c r="C211" s="110" t="s">
        <v>131</v>
      </c>
      <c r="D211" s="110" t="s">
        <v>408</v>
      </c>
      <c r="E211" s="110" t="s">
        <v>402</v>
      </c>
      <c r="F211" s="130" t="n">
        <f aca="false">F212</f>
        <v>79604</v>
      </c>
      <c r="G211" s="130" t="n">
        <f aca="false">G212</f>
        <v>101533.8</v>
      </c>
      <c r="H211" s="130" t="n">
        <f aca="false">H212</f>
        <v>180325</v>
      </c>
      <c r="I211" s="259"/>
      <c r="J211" s="259"/>
      <c r="K211" s="177"/>
      <c r="L211" s="177"/>
    </row>
    <row r="212" s="131" customFormat="true" ht="25.5" hidden="false" customHeight="true" outlineLevel="0" collapsed="false">
      <c r="A212" s="107" t="s">
        <v>403</v>
      </c>
      <c r="B212" s="110" t="s">
        <v>28</v>
      </c>
      <c r="C212" s="110" t="s">
        <v>131</v>
      </c>
      <c r="D212" s="110" t="s">
        <v>408</v>
      </c>
      <c r="E212" s="110" t="s">
        <v>404</v>
      </c>
      <c r="F212" s="130" t="n">
        <f aca="false">'Пр. 3 '!G212</f>
        <v>79604</v>
      </c>
      <c r="G212" s="130" t="n">
        <f aca="false">'Пр. 3 '!H212</f>
        <v>101533.8</v>
      </c>
      <c r="H212" s="130" t="n">
        <f aca="false">'Пр. 3 '!I212</f>
        <v>180325</v>
      </c>
      <c r="I212" s="259"/>
      <c r="J212" s="259"/>
      <c r="K212" s="177"/>
      <c r="L212" s="177"/>
    </row>
    <row r="213" s="131" customFormat="true" ht="25.5" hidden="false" customHeight="true" outlineLevel="0" collapsed="false">
      <c r="A213" s="107" t="s">
        <v>409</v>
      </c>
      <c r="B213" s="110" t="s">
        <v>28</v>
      </c>
      <c r="C213" s="110" t="s">
        <v>131</v>
      </c>
      <c r="D213" s="110" t="s">
        <v>410</v>
      </c>
      <c r="E213" s="110"/>
      <c r="F213" s="130" t="n">
        <f aca="false">F214</f>
        <v>1615.5</v>
      </c>
      <c r="G213" s="130" t="n">
        <f aca="false">G214</f>
        <v>0</v>
      </c>
      <c r="H213" s="130" t="n">
        <f aca="false">H214</f>
        <v>0</v>
      </c>
      <c r="I213" s="259"/>
      <c r="J213" s="259"/>
      <c r="K213" s="177"/>
      <c r="L213" s="177"/>
    </row>
    <row r="214" s="131" customFormat="true" ht="35.5" hidden="false" customHeight="true" outlineLevel="0" collapsed="false">
      <c r="A214" s="113" t="s">
        <v>401</v>
      </c>
      <c r="B214" s="110" t="s">
        <v>28</v>
      </c>
      <c r="C214" s="110" t="s">
        <v>131</v>
      </c>
      <c r="D214" s="110" t="s">
        <v>410</v>
      </c>
      <c r="E214" s="110" t="s">
        <v>402</v>
      </c>
      <c r="F214" s="130" t="n">
        <f aca="false">F215</f>
        <v>1615.5</v>
      </c>
      <c r="G214" s="130" t="n">
        <f aca="false">G215</f>
        <v>0</v>
      </c>
      <c r="H214" s="130" t="n">
        <f aca="false">H215</f>
        <v>0</v>
      </c>
      <c r="I214" s="259"/>
      <c r="J214" s="259"/>
      <c r="K214" s="177"/>
      <c r="L214" s="177"/>
    </row>
    <row r="215" s="131" customFormat="true" ht="19.4" hidden="false" customHeight="true" outlineLevel="0" collapsed="false">
      <c r="A215" s="107" t="s">
        <v>403</v>
      </c>
      <c r="B215" s="110" t="s">
        <v>28</v>
      </c>
      <c r="C215" s="110" t="s">
        <v>131</v>
      </c>
      <c r="D215" s="110" t="s">
        <v>410</v>
      </c>
      <c r="E215" s="110" t="s">
        <v>404</v>
      </c>
      <c r="F215" s="130" t="n">
        <f aca="false">'Пр. 3 '!G215</f>
        <v>1615.5</v>
      </c>
      <c r="G215" s="130" t="n">
        <f aca="false">'Пр. 3 '!H215</f>
        <v>0</v>
      </c>
      <c r="H215" s="130" t="n">
        <f aca="false">'Пр. 3 '!I215</f>
        <v>0</v>
      </c>
      <c r="I215" s="259"/>
      <c r="J215" s="259"/>
      <c r="K215" s="177"/>
      <c r="L215" s="177"/>
    </row>
    <row r="216" s="131" customFormat="true" ht="37.5" hidden="false" customHeight="true" outlineLevel="0" collapsed="false">
      <c r="A216" s="107" t="s">
        <v>411</v>
      </c>
      <c r="B216" s="110" t="s">
        <v>28</v>
      </c>
      <c r="C216" s="110" t="s">
        <v>131</v>
      </c>
      <c r="D216" s="110" t="s">
        <v>412</v>
      </c>
      <c r="E216" s="110"/>
      <c r="F216" s="130" t="n">
        <f aca="false">F217</f>
        <v>19947.3</v>
      </c>
      <c r="G216" s="130" t="n">
        <f aca="false">G217</f>
        <v>20156</v>
      </c>
      <c r="H216" s="130" t="n">
        <f aca="false">H217</f>
        <v>20848.3</v>
      </c>
      <c r="I216" s="259"/>
      <c r="J216" s="259"/>
      <c r="K216" s="177"/>
      <c r="L216" s="177"/>
    </row>
    <row r="217" s="131" customFormat="true" ht="37.5" hidden="false" customHeight="true" outlineLevel="0" collapsed="false">
      <c r="A217" s="113" t="s">
        <v>401</v>
      </c>
      <c r="B217" s="110" t="s">
        <v>28</v>
      </c>
      <c r="C217" s="110" t="s">
        <v>131</v>
      </c>
      <c r="D217" s="110" t="s">
        <v>412</v>
      </c>
      <c r="E217" s="110" t="s">
        <v>402</v>
      </c>
      <c r="F217" s="130" t="n">
        <f aca="false">F218</f>
        <v>19947.3</v>
      </c>
      <c r="G217" s="130" t="n">
        <f aca="false">G218</f>
        <v>20156</v>
      </c>
      <c r="H217" s="130" t="n">
        <f aca="false">H218</f>
        <v>20848.3</v>
      </c>
      <c r="I217" s="259"/>
      <c r="J217" s="259"/>
      <c r="K217" s="177"/>
      <c r="L217" s="177"/>
    </row>
    <row r="218" s="131" customFormat="true" ht="27" hidden="false" customHeight="true" outlineLevel="0" collapsed="false">
      <c r="A218" s="107" t="s">
        <v>403</v>
      </c>
      <c r="B218" s="110" t="s">
        <v>28</v>
      </c>
      <c r="C218" s="110" t="s">
        <v>131</v>
      </c>
      <c r="D218" s="110" t="s">
        <v>412</v>
      </c>
      <c r="E218" s="110" t="s">
        <v>404</v>
      </c>
      <c r="F218" s="130" t="n">
        <f aca="false">'Пр. 3 '!G218</f>
        <v>19947.3</v>
      </c>
      <c r="G218" s="130" t="n">
        <f aca="false">'Пр. 3 '!H218</f>
        <v>20156</v>
      </c>
      <c r="H218" s="130" t="n">
        <f aca="false">'Пр. 3 '!I218</f>
        <v>20848.3</v>
      </c>
      <c r="I218" s="259"/>
      <c r="J218" s="259"/>
      <c r="K218" s="177"/>
      <c r="L218" s="177"/>
    </row>
    <row r="219" s="131" customFormat="true" ht="33" hidden="false" customHeight="true" outlineLevel="0" collapsed="false">
      <c r="A219" s="107" t="s">
        <v>413</v>
      </c>
      <c r="B219" s="110" t="s">
        <v>28</v>
      </c>
      <c r="C219" s="110" t="s">
        <v>131</v>
      </c>
      <c r="D219" s="110" t="s">
        <v>414</v>
      </c>
      <c r="E219" s="110"/>
      <c r="F219" s="130" t="n">
        <f aca="false">F220+F223</f>
        <v>290322.6</v>
      </c>
      <c r="G219" s="130" t="n">
        <f aca="false">G220+G223</f>
        <v>0</v>
      </c>
      <c r="H219" s="130" t="n">
        <f aca="false">H220+H223</f>
        <v>0</v>
      </c>
      <c r="I219" s="259"/>
      <c r="J219" s="259"/>
      <c r="K219" s="177"/>
      <c r="L219" s="177"/>
    </row>
    <row r="220" s="131" customFormat="true" ht="51" hidden="false" customHeight="true" outlineLevel="0" collapsed="false">
      <c r="A220" s="107" t="s">
        <v>415</v>
      </c>
      <c r="B220" s="110" t="s">
        <v>28</v>
      </c>
      <c r="C220" s="110" t="s">
        <v>131</v>
      </c>
      <c r="D220" s="110" t="s">
        <v>416</v>
      </c>
      <c r="E220" s="110"/>
      <c r="F220" s="130" t="n">
        <f aca="false">F221</f>
        <v>270000</v>
      </c>
      <c r="G220" s="130" t="n">
        <f aca="false">G221</f>
        <v>0</v>
      </c>
      <c r="H220" s="130" t="n">
        <f aca="false">H221</f>
        <v>0</v>
      </c>
      <c r="I220" s="259"/>
      <c r="J220" s="259"/>
      <c r="K220" s="177"/>
      <c r="L220" s="177"/>
    </row>
    <row r="221" s="131" customFormat="true" ht="19.4" hidden="false" customHeight="true" outlineLevel="0" collapsed="false">
      <c r="A221" s="107" t="s">
        <v>281</v>
      </c>
      <c r="B221" s="110" t="s">
        <v>28</v>
      </c>
      <c r="C221" s="110" t="s">
        <v>131</v>
      </c>
      <c r="D221" s="110" t="s">
        <v>416</v>
      </c>
      <c r="E221" s="110" t="s">
        <v>282</v>
      </c>
      <c r="F221" s="130" t="n">
        <f aca="false">F222</f>
        <v>270000</v>
      </c>
      <c r="G221" s="130"/>
      <c r="H221" s="130"/>
      <c r="I221" s="259"/>
      <c r="J221" s="259"/>
      <c r="K221" s="177"/>
      <c r="L221" s="177"/>
    </row>
    <row r="222" s="131" customFormat="true" ht="19.4" hidden="false" customHeight="true" outlineLevel="0" collapsed="false">
      <c r="A222" s="107" t="s">
        <v>343</v>
      </c>
      <c r="B222" s="110" t="s">
        <v>28</v>
      </c>
      <c r="C222" s="110" t="s">
        <v>131</v>
      </c>
      <c r="D222" s="110" t="s">
        <v>416</v>
      </c>
      <c r="E222" s="110" t="s">
        <v>284</v>
      </c>
      <c r="F222" s="130" t="n">
        <f aca="false">'Пр. 3 '!G222</f>
        <v>270000</v>
      </c>
      <c r="G222" s="130" t="n">
        <f aca="false">'Пр. 3 '!H222</f>
        <v>0</v>
      </c>
      <c r="H222" s="130" t="n">
        <f aca="false">'Пр. 3 '!I222</f>
        <v>0</v>
      </c>
      <c r="I222" s="259"/>
      <c r="J222" s="259"/>
      <c r="K222" s="177"/>
      <c r="L222" s="177"/>
    </row>
    <row r="223" s="131" customFormat="true" ht="56.5" hidden="false" customHeight="true" outlineLevel="0" collapsed="false">
      <c r="A223" s="107" t="s">
        <v>417</v>
      </c>
      <c r="B223" s="110" t="s">
        <v>28</v>
      </c>
      <c r="C223" s="110" t="s">
        <v>131</v>
      </c>
      <c r="D223" s="110" t="s">
        <v>418</v>
      </c>
      <c r="E223" s="110"/>
      <c r="F223" s="130" t="n">
        <f aca="false">F224</f>
        <v>20322.6</v>
      </c>
      <c r="G223" s="130" t="n">
        <f aca="false">G224</f>
        <v>0</v>
      </c>
      <c r="H223" s="130" t="n">
        <f aca="false">H224</f>
        <v>0</v>
      </c>
      <c r="I223" s="259"/>
      <c r="J223" s="259"/>
      <c r="K223" s="177"/>
      <c r="L223" s="177"/>
    </row>
    <row r="224" s="131" customFormat="true" ht="19.75" hidden="false" customHeight="true" outlineLevel="0" collapsed="false">
      <c r="A224" s="107" t="s">
        <v>281</v>
      </c>
      <c r="B224" s="110" t="s">
        <v>28</v>
      </c>
      <c r="C224" s="110" t="s">
        <v>131</v>
      </c>
      <c r="D224" s="110" t="s">
        <v>418</v>
      </c>
      <c r="E224" s="110" t="s">
        <v>282</v>
      </c>
      <c r="F224" s="130" t="n">
        <f aca="false">F225</f>
        <v>20322.6</v>
      </c>
      <c r="G224" s="130" t="n">
        <f aca="false">G225</f>
        <v>0</v>
      </c>
      <c r="H224" s="130" t="n">
        <f aca="false">H225</f>
        <v>0</v>
      </c>
      <c r="I224" s="259"/>
      <c r="J224" s="259"/>
      <c r="K224" s="177"/>
      <c r="L224" s="177"/>
    </row>
    <row r="225" s="131" customFormat="true" ht="19.75" hidden="false" customHeight="true" outlineLevel="0" collapsed="false">
      <c r="A225" s="107" t="s">
        <v>343</v>
      </c>
      <c r="B225" s="110" t="s">
        <v>28</v>
      </c>
      <c r="C225" s="110" t="s">
        <v>131</v>
      </c>
      <c r="D225" s="110" t="s">
        <v>418</v>
      </c>
      <c r="E225" s="110" t="s">
        <v>284</v>
      </c>
      <c r="F225" s="130" t="n">
        <f aca="false">'Пр. 3 '!G225</f>
        <v>20322.6</v>
      </c>
      <c r="G225" s="130" t="n">
        <f aca="false">'Пр. 3 '!H225</f>
        <v>0</v>
      </c>
      <c r="H225" s="130" t="n">
        <f aca="false">'Пр. 3 '!I225</f>
        <v>0</v>
      </c>
      <c r="I225" s="259"/>
      <c r="J225" s="259"/>
      <c r="K225" s="177"/>
      <c r="L225" s="177"/>
    </row>
    <row r="226" s="131" customFormat="true" ht="31.5" hidden="false" customHeight="true" outlineLevel="0" collapsed="false">
      <c r="A226" s="107" t="s">
        <v>419</v>
      </c>
      <c r="B226" s="110" t="s">
        <v>28</v>
      </c>
      <c r="C226" s="110" t="s">
        <v>131</v>
      </c>
      <c r="D226" s="110" t="s">
        <v>420</v>
      </c>
      <c r="E226" s="110"/>
      <c r="F226" s="130" t="n">
        <f aca="false">F227</f>
        <v>2471.4</v>
      </c>
      <c r="G226" s="130" t="n">
        <f aca="false">G227</f>
        <v>1518.3</v>
      </c>
      <c r="H226" s="130" t="n">
        <f aca="false">H227</f>
        <v>1518.3</v>
      </c>
      <c r="I226" s="259"/>
      <c r="J226" s="259"/>
      <c r="K226" s="177"/>
      <c r="L226" s="177"/>
    </row>
    <row r="227" s="131" customFormat="true" ht="31.5" hidden="false" customHeight="true" outlineLevel="0" collapsed="false">
      <c r="A227" s="107" t="s">
        <v>421</v>
      </c>
      <c r="B227" s="110" t="s">
        <v>28</v>
      </c>
      <c r="C227" s="110" t="s">
        <v>131</v>
      </c>
      <c r="D227" s="110" t="s">
        <v>422</v>
      </c>
      <c r="E227" s="110"/>
      <c r="F227" s="130" t="n">
        <f aca="false">F228</f>
        <v>2471.4</v>
      </c>
      <c r="G227" s="130" t="n">
        <f aca="false">G228</f>
        <v>1518.3</v>
      </c>
      <c r="H227" s="130" t="n">
        <f aca="false">H228</f>
        <v>1518.3</v>
      </c>
      <c r="I227" s="259"/>
      <c r="J227" s="259"/>
      <c r="K227" s="177"/>
      <c r="L227" s="177"/>
    </row>
    <row r="228" s="131" customFormat="true" ht="24" hidden="false" customHeight="true" outlineLevel="0" collapsed="false">
      <c r="A228" s="107" t="s">
        <v>240</v>
      </c>
      <c r="B228" s="110" t="s">
        <v>28</v>
      </c>
      <c r="C228" s="110" t="s">
        <v>131</v>
      </c>
      <c r="D228" s="110" t="s">
        <v>422</v>
      </c>
      <c r="E228" s="110" t="s">
        <v>241</v>
      </c>
      <c r="F228" s="130" t="n">
        <f aca="false">F229</f>
        <v>2471.4</v>
      </c>
      <c r="G228" s="130" t="n">
        <f aca="false">G229</f>
        <v>1518.3</v>
      </c>
      <c r="H228" s="130" t="n">
        <f aca="false">H229</f>
        <v>1518.3</v>
      </c>
      <c r="I228" s="259"/>
      <c r="J228" s="259"/>
      <c r="K228" s="177"/>
      <c r="L228" s="177"/>
    </row>
    <row r="229" s="131" customFormat="true" ht="23.5" hidden="false" customHeight="true" outlineLevel="0" collapsed="false">
      <c r="A229" s="107" t="s">
        <v>288</v>
      </c>
      <c r="B229" s="110" t="s">
        <v>28</v>
      </c>
      <c r="C229" s="110" t="s">
        <v>131</v>
      </c>
      <c r="D229" s="110" t="s">
        <v>422</v>
      </c>
      <c r="E229" s="110" t="s">
        <v>289</v>
      </c>
      <c r="F229" s="130" t="n">
        <f aca="false">'Пр. 3 '!G229</f>
        <v>2471.4</v>
      </c>
      <c r="G229" s="130" t="n">
        <f aca="false">'Пр. 3 '!H229</f>
        <v>1518.3</v>
      </c>
      <c r="H229" s="130" t="n">
        <f aca="false">'Пр. 3 '!I229</f>
        <v>1518.3</v>
      </c>
      <c r="I229" s="259"/>
      <c r="J229" s="259"/>
      <c r="K229" s="177"/>
      <c r="L229" s="177"/>
    </row>
    <row r="230" s="131" customFormat="true" ht="40" hidden="false" customHeight="true" outlineLevel="0" collapsed="false">
      <c r="A230" s="107" t="s">
        <v>423</v>
      </c>
      <c r="B230" s="110" t="s">
        <v>28</v>
      </c>
      <c r="C230" s="110" t="s">
        <v>131</v>
      </c>
      <c r="D230" s="110" t="s">
        <v>424</v>
      </c>
      <c r="E230" s="110"/>
      <c r="F230" s="130" t="n">
        <f aca="false">F231</f>
        <v>7085.1</v>
      </c>
      <c r="G230" s="130" t="n">
        <f aca="false">G231</f>
        <v>7085.1</v>
      </c>
      <c r="H230" s="130" t="n">
        <f aca="false">H231</f>
        <v>2150.4</v>
      </c>
      <c r="I230" s="259"/>
      <c r="J230" s="259"/>
      <c r="K230" s="177"/>
      <c r="L230" s="177"/>
    </row>
    <row r="231" s="131" customFormat="true" ht="42" hidden="false" customHeight="true" outlineLevel="0" collapsed="false">
      <c r="A231" s="107" t="s">
        <v>425</v>
      </c>
      <c r="B231" s="110" t="s">
        <v>28</v>
      </c>
      <c r="C231" s="110" t="s">
        <v>131</v>
      </c>
      <c r="D231" s="110" t="s">
        <v>426</v>
      </c>
      <c r="E231" s="110"/>
      <c r="F231" s="130" t="n">
        <f aca="false">F232</f>
        <v>7085.1</v>
      </c>
      <c r="G231" s="130" t="n">
        <f aca="false">G232</f>
        <v>7085.1</v>
      </c>
      <c r="H231" s="130" t="n">
        <f aca="false">H232</f>
        <v>2150.4</v>
      </c>
      <c r="I231" s="259"/>
      <c r="J231" s="259"/>
      <c r="K231" s="177"/>
      <c r="L231" s="177"/>
    </row>
    <row r="232" s="131" customFormat="true" ht="36" hidden="false" customHeight="true" outlineLevel="0" collapsed="false">
      <c r="A232" s="113" t="s">
        <v>401</v>
      </c>
      <c r="B232" s="110" t="s">
        <v>28</v>
      </c>
      <c r="C232" s="110" t="s">
        <v>131</v>
      </c>
      <c r="D232" s="110" t="s">
        <v>426</v>
      </c>
      <c r="E232" s="110" t="s">
        <v>402</v>
      </c>
      <c r="F232" s="130" t="n">
        <f aca="false">F233</f>
        <v>7085.1</v>
      </c>
      <c r="G232" s="130" t="n">
        <f aca="false">G233</f>
        <v>7085.1</v>
      </c>
      <c r="H232" s="130" t="n">
        <f aca="false">H233</f>
        <v>2150.4</v>
      </c>
      <c r="I232" s="259"/>
      <c r="J232" s="259"/>
      <c r="K232" s="177"/>
      <c r="L232" s="177"/>
    </row>
    <row r="233" s="131" customFormat="true" ht="28.5" hidden="false" customHeight="true" outlineLevel="0" collapsed="false">
      <c r="A233" s="107" t="s">
        <v>403</v>
      </c>
      <c r="B233" s="110" t="s">
        <v>28</v>
      </c>
      <c r="C233" s="110" t="s">
        <v>131</v>
      </c>
      <c r="D233" s="110" t="s">
        <v>426</v>
      </c>
      <c r="E233" s="110" t="s">
        <v>404</v>
      </c>
      <c r="F233" s="130" t="n">
        <f aca="false">'Пр. 3 '!G233</f>
        <v>7085.1</v>
      </c>
      <c r="G233" s="130" t="n">
        <f aca="false">'Пр. 3 '!H233</f>
        <v>7085.1</v>
      </c>
      <c r="H233" s="130" t="n">
        <f aca="false">'Пр. 3 '!I233</f>
        <v>2150.4</v>
      </c>
      <c r="I233" s="259"/>
      <c r="J233" s="259"/>
      <c r="K233" s="177"/>
      <c r="L233" s="177"/>
    </row>
    <row r="234" s="131" customFormat="true" ht="28.5" hidden="false" customHeight="true" outlineLevel="0" collapsed="false">
      <c r="A234" s="107" t="s">
        <v>427</v>
      </c>
      <c r="B234" s="110" t="s">
        <v>28</v>
      </c>
      <c r="C234" s="110" t="s">
        <v>131</v>
      </c>
      <c r="D234" s="110" t="s">
        <v>428</v>
      </c>
      <c r="E234" s="110"/>
      <c r="F234" s="130" t="n">
        <f aca="false">F235</f>
        <v>32504</v>
      </c>
      <c r="G234" s="130" t="n">
        <f aca="false">G235</f>
        <v>0</v>
      </c>
      <c r="H234" s="130" t="n">
        <f aca="false">H235</f>
        <v>0</v>
      </c>
      <c r="I234" s="259"/>
      <c r="J234" s="259"/>
      <c r="K234" s="177"/>
      <c r="L234" s="177"/>
    </row>
    <row r="235" s="131" customFormat="true" ht="28.5" hidden="false" customHeight="true" outlineLevel="0" collapsed="false">
      <c r="A235" s="107" t="s">
        <v>429</v>
      </c>
      <c r="B235" s="110" t="s">
        <v>28</v>
      </c>
      <c r="C235" s="110" t="s">
        <v>131</v>
      </c>
      <c r="D235" s="110" t="s">
        <v>430</v>
      </c>
      <c r="E235" s="110"/>
      <c r="F235" s="130" t="n">
        <f aca="false">F236</f>
        <v>32504</v>
      </c>
      <c r="G235" s="130" t="n">
        <f aca="false">G236</f>
        <v>0</v>
      </c>
      <c r="H235" s="130" t="n">
        <f aca="false">H236</f>
        <v>0</v>
      </c>
      <c r="I235" s="259"/>
      <c r="J235" s="259"/>
      <c r="K235" s="177"/>
      <c r="L235" s="177"/>
    </row>
    <row r="236" s="131" customFormat="true" ht="28.5" hidden="false" customHeight="true" outlineLevel="0" collapsed="false">
      <c r="A236" s="113" t="s">
        <v>401</v>
      </c>
      <c r="B236" s="110" t="s">
        <v>28</v>
      </c>
      <c r="C236" s="110" t="s">
        <v>131</v>
      </c>
      <c r="D236" s="110" t="s">
        <v>430</v>
      </c>
      <c r="E236" s="110" t="s">
        <v>402</v>
      </c>
      <c r="F236" s="130" t="n">
        <f aca="false">F237</f>
        <v>32504</v>
      </c>
      <c r="G236" s="130" t="n">
        <f aca="false">G237</f>
        <v>0</v>
      </c>
      <c r="H236" s="130" t="n">
        <f aca="false">H237</f>
        <v>0</v>
      </c>
      <c r="I236" s="259"/>
      <c r="J236" s="259"/>
      <c r="K236" s="177"/>
      <c r="L236" s="177"/>
    </row>
    <row r="237" s="131" customFormat="true" ht="28.5" hidden="false" customHeight="true" outlineLevel="0" collapsed="false">
      <c r="A237" s="107" t="s">
        <v>403</v>
      </c>
      <c r="B237" s="110" t="s">
        <v>28</v>
      </c>
      <c r="C237" s="110" t="s">
        <v>131</v>
      </c>
      <c r="D237" s="110" t="s">
        <v>430</v>
      </c>
      <c r="E237" s="110" t="s">
        <v>404</v>
      </c>
      <c r="F237" s="130" t="n">
        <f aca="false">'Пр. 3 '!G237</f>
        <v>32504</v>
      </c>
      <c r="G237" s="130" t="n">
        <f aca="false">'Пр. 3 '!H237</f>
        <v>0</v>
      </c>
      <c r="H237" s="130" t="n">
        <f aca="false">'Пр. 3 '!I237</f>
        <v>0</v>
      </c>
      <c r="I237" s="259"/>
      <c r="J237" s="259"/>
      <c r="K237" s="177"/>
      <c r="L237" s="177"/>
    </row>
    <row r="238" s="131" customFormat="true" ht="21" hidden="false" customHeight="true" outlineLevel="0" collapsed="false">
      <c r="A238" s="107" t="s">
        <v>356</v>
      </c>
      <c r="B238" s="110" t="s">
        <v>28</v>
      </c>
      <c r="C238" s="110" t="s">
        <v>131</v>
      </c>
      <c r="D238" s="110" t="s">
        <v>357</v>
      </c>
      <c r="E238" s="110"/>
      <c r="F238" s="130" t="n">
        <f aca="false">F239</f>
        <v>31738.5</v>
      </c>
      <c r="G238" s="130" t="n">
        <f aca="false">G239</f>
        <v>32215.7</v>
      </c>
      <c r="H238" s="130" t="n">
        <f aca="false">H239</f>
        <v>32946.7</v>
      </c>
      <c r="I238" s="271"/>
      <c r="J238" s="259"/>
      <c r="K238" s="177"/>
      <c r="L238" s="177"/>
    </row>
    <row r="239" s="131" customFormat="true" ht="37.4" hidden="false" customHeight="true" outlineLevel="0" collapsed="false">
      <c r="A239" s="107" t="s">
        <v>358</v>
      </c>
      <c r="B239" s="110" t="s">
        <v>28</v>
      </c>
      <c r="C239" s="110" t="s">
        <v>131</v>
      </c>
      <c r="D239" s="110" t="s">
        <v>359</v>
      </c>
      <c r="E239" s="110"/>
      <c r="F239" s="130" t="n">
        <f aca="false">F240+F243</f>
        <v>31738.5</v>
      </c>
      <c r="G239" s="130" t="n">
        <f aca="false">G240+G243</f>
        <v>32215.7</v>
      </c>
      <c r="H239" s="130" t="n">
        <f aca="false">H240+H243</f>
        <v>32946.7</v>
      </c>
      <c r="I239" s="271"/>
      <c r="J239" s="259"/>
      <c r="K239" s="177"/>
      <c r="L239" s="177"/>
    </row>
    <row r="240" s="131" customFormat="true" ht="33" hidden="false" customHeight="true" outlineLevel="0" collapsed="false">
      <c r="A240" s="107" t="s">
        <v>431</v>
      </c>
      <c r="B240" s="110" t="s">
        <v>28</v>
      </c>
      <c r="C240" s="110" t="s">
        <v>131</v>
      </c>
      <c r="D240" s="110" t="s">
        <v>432</v>
      </c>
      <c r="E240" s="110"/>
      <c r="F240" s="130" t="n">
        <f aca="false">F241</f>
        <v>18665.1</v>
      </c>
      <c r="G240" s="130" t="n">
        <f aca="false">G241</f>
        <v>18950.9</v>
      </c>
      <c r="H240" s="130" t="n">
        <f aca="false">H241</f>
        <v>19365.7</v>
      </c>
      <c r="I240" s="271"/>
      <c r="J240" s="259"/>
      <c r="K240" s="177"/>
      <c r="L240" s="177"/>
    </row>
    <row r="241" s="131" customFormat="true" ht="30" hidden="false" customHeight="true" outlineLevel="0" collapsed="false">
      <c r="A241" s="107" t="s">
        <v>281</v>
      </c>
      <c r="B241" s="110" t="s">
        <v>28</v>
      </c>
      <c r="C241" s="110" t="s">
        <v>131</v>
      </c>
      <c r="D241" s="110" t="s">
        <v>432</v>
      </c>
      <c r="E241" s="110" t="s">
        <v>282</v>
      </c>
      <c r="F241" s="130" t="n">
        <f aca="false">F242</f>
        <v>18665.1</v>
      </c>
      <c r="G241" s="130" t="n">
        <f aca="false">G242</f>
        <v>18950.9</v>
      </c>
      <c r="H241" s="130" t="n">
        <f aca="false">H242</f>
        <v>19365.7</v>
      </c>
      <c r="I241" s="271"/>
      <c r="J241" s="259"/>
      <c r="K241" s="177"/>
      <c r="L241" s="177"/>
    </row>
    <row r="242" s="131" customFormat="true" ht="30" hidden="false" customHeight="true" outlineLevel="0" collapsed="false">
      <c r="A242" s="107" t="s">
        <v>343</v>
      </c>
      <c r="B242" s="110" t="s">
        <v>28</v>
      </c>
      <c r="C242" s="110" t="s">
        <v>131</v>
      </c>
      <c r="D242" s="110" t="s">
        <v>432</v>
      </c>
      <c r="E242" s="110" t="s">
        <v>284</v>
      </c>
      <c r="F242" s="130" t="n">
        <f aca="false">'Пр. 3 '!G242</f>
        <v>18665.1</v>
      </c>
      <c r="G242" s="130" t="n">
        <f aca="false">'Пр. 3 '!H242</f>
        <v>18950.9</v>
      </c>
      <c r="H242" s="130" t="n">
        <f aca="false">'Пр. 3 '!I242</f>
        <v>19365.7</v>
      </c>
      <c r="I242" s="271"/>
      <c r="J242" s="259"/>
      <c r="K242" s="177"/>
      <c r="L242" s="177"/>
    </row>
    <row r="243" s="131" customFormat="true" ht="30" hidden="false" customHeight="true" outlineLevel="0" collapsed="false">
      <c r="A243" s="107" t="s">
        <v>940</v>
      </c>
      <c r="B243" s="110" t="s">
        <v>28</v>
      </c>
      <c r="C243" s="110" t="s">
        <v>131</v>
      </c>
      <c r="D243" s="110" t="s">
        <v>434</v>
      </c>
      <c r="E243" s="110"/>
      <c r="F243" s="130" t="n">
        <f aca="false">F244</f>
        <v>13073.4</v>
      </c>
      <c r="G243" s="130" t="n">
        <f aca="false">G244</f>
        <v>13264.8</v>
      </c>
      <c r="H243" s="130" t="n">
        <f aca="false">H244</f>
        <v>13581</v>
      </c>
      <c r="I243" s="271"/>
      <c r="J243" s="259"/>
      <c r="K243" s="177"/>
      <c r="L243" s="177"/>
    </row>
    <row r="244" s="131" customFormat="true" ht="30" hidden="false" customHeight="true" outlineLevel="0" collapsed="false">
      <c r="A244" s="107" t="s">
        <v>281</v>
      </c>
      <c r="B244" s="110" t="s">
        <v>28</v>
      </c>
      <c r="C244" s="110" t="s">
        <v>131</v>
      </c>
      <c r="D244" s="110" t="s">
        <v>434</v>
      </c>
      <c r="E244" s="110" t="s">
        <v>282</v>
      </c>
      <c r="F244" s="130" t="n">
        <f aca="false">F245</f>
        <v>13073.4</v>
      </c>
      <c r="G244" s="130" t="n">
        <f aca="false">G245</f>
        <v>13264.8</v>
      </c>
      <c r="H244" s="130" t="n">
        <f aca="false">H245</f>
        <v>13581</v>
      </c>
      <c r="I244" s="271"/>
      <c r="J244" s="259"/>
      <c r="K244" s="177"/>
      <c r="L244" s="177"/>
    </row>
    <row r="245" s="131" customFormat="true" ht="30" hidden="false" customHeight="true" outlineLevel="0" collapsed="false">
      <c r="A245" s="107" t="s">
        <v>343</v>
      </c>
      <c r="B245" s="110" t="s">
        <v>28</v>
      </c>
      <c r="C245" s="110" t="s">
        <v>131</v>
      </c>
      <c r="D245" s="110" t="s">
        <v>434</v>
      </c>
      <c r="E245" s="110" t="s">
        <v>284</v>
      </c>
      <c r="F245" s="130" t="n">
        <f aca="false">'Пр. 3 '!G245</f>
        <v>13073.4</v>
      </c>
      <c r="G245" s="130" t="n">
        <f aca="false">'Пр. 3 '!H245</f>
        <v>13264.8</v>
      </c>
      <c r="H245" s="130" t="n">
        <f aca="false">'Пр. 3 '!I245</f>
        <v>13581</v>
      </c>
      <c r="I245" s="271"/>
      <c r="J245" s="259"/>
      <c r="K245" s="177"/>
      <c r="L245" s="177"/>
    </row>
    <row r="246" s="131" customFormat="true" ht="23.5" hidden="false" customHeight="true" outlineLevel="0" collapsed="false">
      <c r="A246" s="104" t="s">
        <v>79</v>
      </c>
      <c r="B246" s="105" t="s">
        <v>28</v>
      </c>
      <c r="C246" s="105" t="s">
        <v>38</v>
      </c>
      <c r="D246" s="134"/>
      <c r="E246" s="134"/>
      <c r="F246" s="135" t="n">
        <f aca="false">F263+F269+F252+F247</f>
        <v>16106</v>
      </c>
      <c r="G246" s="135" t="n">
        <f aca="false">G263+G269+G252+G247</f>
        <v>7362</v>
      </c>
      <c r="H246" s="135" t="n">
        <f aca="false">H263+H269+H252+H247</f>
        <v>2012</v>
      </c>
      <c r="I246" s="259"/>
      <c r="J246" s="259"/>
      <c r="K246" s="177"/>
      <c r="L246" s="177"/>
    </row>
    <row r="247" s="131" customFormat="true" ht="23.5" hidden="false" customHeight="true" outlineLevel="0" collapsed="false">
      <c r="A247" s="111" t="s">
        <v>234</v>
      </c>
      <c r="B247" s="108" t="s">
        <v>28</v>
      </c>
      <c r="C247" s="108" t="s">
        <v>38</v>
      </c>
      <c r="D247" s="108" t="s">
        <v>235</v>
      </c>
      <c r="E247" s="110"/>
      <c r="F247" s="130" t="n">
        <f aca="false">F248</f>
        <v>7556.9</v>
      </c>
      <c r="G247" s="130" t="n">
        <f aca="false">G248</f>
        <v>4850</v>
      </c>
      <c r="H247" s="130" t="n">
        <f aca="false">H248</f>
        <v>0</v>
      </c>
      <c r="I247" s="259"/>
      <c r="J247" s="259"/>
      <c r="K247" s="177"/>
      <c r="L247" s="177"/>
    </row>
    <row r="248" s="131" customFormat="true" ht="23.5" hidden="false" customHeight="true" outlineLevel="0" collapsed="false">
      <c r="A248" s="111" t="s">
        <v>252</v>
      </c>
      <c r="B248" s="110" t="s">
        <v>28</v>
      </c>
      <c r="C248" s="110" t="s">
        <v>38</v>
      </c>
      <c r="D248" s="136" t="s">
        <v>253</v>
      </c>
      <c r="E248" s="110"/>
      <c r="F248" s="130" t="n">
        <f aca="false">F249</f>
        <v>7556.9</v>
      </c>
      <c r="G248" s="130" t="n">
        <f aca="false">G249</f>
        <v>4850</v>
      </c>
      <c r="H248" s="130" t="n">
        <f aca="false">H249</f>
        <v>0</v>
      </c>
      <c r="I248" s="259"/>
      <c r="J248" s="259"/>
      <c r="K248" s="177"/>
      <c r="L248" s="177"/>
    </row>
    <row r="249" s="131" customFormat="true" ht="23.5" hidden="false" customHeight="true" outlineLevel="0" collapsed="false">
      <c r="A249" s="107" t="s">
        <v>435</v>
      </c>
      <c r="B249" s="110" t="s">
        <v>28</v>
      </c>
      <c r="C249" s="110" t="s">
        <v>38</v>
      </c>
      <c r="D249" s="136" t="s">
        <v>436</v>
      </c>
      <c r="E249" s="110"/>
      <c r="F249" s="130" t="n">
        <f aca="false">F250</f>
        <v>7556.9</v>
      </c>
      <c r="G249" s="130" t="n">
        <f aca="false">G250</f>
        <v>4850</v>
      </c>
      <c r="H249" s="130" t="n">
        <f aca="false">H250</f>
        <v>0</v>
      </c>
      <c r="I249" s="259"/>
      <c r="J249" s="259"/>
      <c r="K249" s="177"/>
      <c r="L249" s="177"/>
    </row>
    <row r="250" s="131" customFormat="true" ht="23.5" hidden="false" customHeight="true" outlineLevel="0" collapsed="false">
      <c r="A250" s="107" t="s">
        <v>281</v>
      </c>
      <c r="B250" s="110" t="s">
        <v>28</v>
      </c>
      <c r="C250" s="110" t="s">
        <v>38</v>
      </c>
      <c r="D250" s="136" t="s">
        <v>436</v>
      </c>
      <c r="E250" s="110" t="s">
        <v>282</v>
      </c>
      <c r="F250" s="130" t="n">
        <f aca="false">F251</f>
        <v>7556.9</v>
      </c>
      <c r="G250" s="130" t="n">
        <f aca="false">G251</f>
        <v>4850</v>
      </c>
      <c r="H250" s="130" t="n">
        <f aca="false">H251</f>
        <v>0</v>
      </c>
      <c r="I250" s="259"/>
      <c r="J250" s="259"/>
      <c r="K250" s="177"/>
      <c r="L250" s="177"/>
    </row>
    <row r="251" s="131" customFormat="true" ht="23.5" hidden="false" customHeight="true" outlineLevel="0" collapsed="false">
      <c r="A251" s="107" t="s">
        <v>343</v>
      </c>
      <c r="B251" s="110" t="s">
        <v>28</v>
      </c>
      <c r="C251" s="110" t="s">
        <v>38</v>
      </c>
      <c r="D251" s="136" t="s">
        <v>436</v>
      </c>
      <c r="E251" s="110" t="s">
        <v>284</v>
      </c>
      <c r="F251" s="130" t="n">
        <f aca="false">'Пр. 3 '!G251</f>
        <v>7556.9</v>
      </c>
      <c r="G251" s="130" t="n">
        <f aca="false">'Пр. 3 '!H251</f>
        <v>4850</v>
      </c>
      <c r="H251" s="130" t="n">
        <f aca="false">'Пр. 3 '!I251</f>
        <v>0</v>
      </c>
      <c r="I251" s="259"/>
      <c r="J251" s="259"/>
      <c r="K251" s="177"/>
      <c r="L251" s="177"/>
    </row>
    <row r="252" s="131" customFormat="true" ht="40.5" hidden="false" customHeight="true" outlineLevel="0" collapsed="false">
      <c r="A252" s="107" t="s">
        <v>594</v>
      </c>
      <c r="B252" s="110" t="s">
        <v>28</v>
      </c>
      <c r="C252" s="110" t="s">
        <v>38</v>
      </c>
      <c r="D252" s="110" t="s">
        <v>595</v>
      </c>
      <c r="E252" s="110"/>
      <c r="F252" s="130" t="n">
        <f aca="false">F253++F258</f>
        <v>6363.1</v>
      </c>
      <c r="G252" s="130" t="n">
        <f aca="false">G253</f>
        <v>0</v>
      </c>
      <c r="H252" s="130" t="n">
        <f aca="false">H253</f>
        <v>0</v>
      </c>
      <c r="I252" s="259"/>
      <c r="J252" s="259"/>
      <c r="K252" s="177"/>
      <c r="L252" s="177"/>
    </row>
    <row r="253" s="131" customFormat="true" ht="52.4" hidden="false" customHeight="true" outlineLevel="0" collapsed="false">
      <c r="A253" s="107" t="s">
        <v>596</v>
      </c>
      <c r="B253" s="110" t="s">
        <v>28</v>
      </c>
      <c r="C253" s="110" t="s">
        <v>38</v>
      </c>
      <c r="D253" s="110" t="s">
        <v>597</v>
      </c>
      <c r="E253" s="110"/>
      <c r="F253" s="130" t="n">
        <f aca="false">F254</f>
        <v>1924.2</v>
      </c>
      <c r="G253" s="130" t="n">
        <f aca="false">G254</f>
        <v>0</v>
      </c>
      <c r="H253" s="130" t="n">
        <f aca="false">H254</f>
        <v>0</v>
      </c>
      <c r="I253" s="259"/>
      <c r="J253" s="259"/>
      <c r="K253" s="177"/>
      <c r="L253" s="177"/>
    </row>
    <row r="254" s="131" customFormat="true" ht="54" hidden="false" customHeight="true" outlineLevel="0" collapsed="false">
      <c r="A254" s="107" t="s">
        <v>598</v>
      </c>
      <c r="B254" s="110" t="s">
        <v>28</v>
      </c>
      <c r="C254" s="110" t="s">
        <v>38</v>
      </c>
      <c r="D254" s="110" t="s">
        <v>599</v>
      </c>
      <c r="E254" s="110"/>
      <c r="F254" s="130" t="n">
        <f aca="false">F255</f>
        <v>1924.2</v>
      </c>
      <c r="G254" s="130" t="n">
        <f aca="false">G255+G258</f>
        <v>0</v>
      </c>
      <c r="H254" s="130" t="n">
        <f aca="false">H255+H258</f>
        <v>0</v>
      </c>
      <c r="I254" s="259"/>
      <c r="J254" s="259"/>
      <c r="K254" s="177"/>
      <c r="L254" s="177"/>
    </row>
    <row r="255" s="131" customFormat="true" ht="32.15" hidden="false" customHeight="true" outlineLevel="0" collapsed="false">
      <c r="A255" s="107" t="s">
        <v>600</v>
      </c>
      <c r="B255" s="110" t="s">
        <v>28</v>
      </c>
      <c r="C255" s="110" t="s">
        <v>38</v>
      </c>
      <c r="D255" s="110" t="s">
        <v>601</v>
      </c>
      <c r="E255" s="110"/>
      <c r="F255" s="130" t="n">
        <f aca="false">F256</f>
        <v>1924.2</v>
      </c>
      <c r="G255" s="130" t="n">
        <f aca="false">G256</f>
        <v>0</v>
      </c>
      <c r="H255" s="130" t="n">
        <f aca="false">H256</f>
        <v>0</v>
      </c>
      <c r="I255" s="259"/>
      <c r="J255" s="259"/>
      <c r="K255" s="177"/>
      <c r="L255" s="177"/>
    </row>
    <row r="256" s="131" customFormat="true" ht="21.65" hidden="false" customHeight="true" outlineLevel="0" collapsed="false">
      <c r="A256" s="107" t="s">
        <v>522</v>
      </c>
      <c r="B256" s="110" t="s">
        <v>28</v>
      </c>
      <c r="C256" s="110" t="s">
        <v>38</v>
      </c>
      <c r="D256" s="110" t="s">
        <v>601</v>
      </c>
      <c r="E256" s="110" t="s">
        <v>282</v>
      </c>
      <c r="F256" s="130" t="n">
        <f aca="false">F257</f>
        <v>1924.2</v>
      </c>
      <c r="G256" s="130" t="n">
        <f aca="false">G257</f>
        <v>0</v>
      </c>
      <c r="H256" s="130" t="n">
        <f aca="false">H257</f>
        <v>0</v>
      </c>
      <c r="I256" s="259"/>
      <c r="J256" s="259"/>
      <c r="K256" s="177"/>
      <c r="L256" s="177"/>
    </row>
    <row r="257" s="131" customFormat="true" ht="37" hidden="false" customHeight="true" outlineLevel="0" collapsed="false">
      <c r="A257" s="107" t="s">
        <v>283</v>
      </c>
      <c r="B257" s="110" t="s">
        <v>28</v>
      </c>
      <c r="C257" s="110" t="s">
        <v>38</v>
      </c>
      <c r="D257" s="110" t="s">
        <v>601</v>
      </c>
      <c r="E257" s="110" t="s">
        <v>284</v>
      </c>
      <c r="F257" s="130" t="n">
        <f aca="false">'Пр. 3 '!G481</f>
        <v>1924.2</v>
      </c>
      <c r="G257" s="130" t="n">
        <f aca="false">'Пр. 3 '!H481</f>
        <v>0</v>
      </c>
      <c r="H257" s="130" t="n">
        <f aca="false">'Пр. 3 '!I481</f>
        <v>0</v>
      </c>
      <c r="I257" s="259"/>
      <c r="J257" s="259"/>
      <c r="K257" s="177"/>
      <c r="L257" s="177"/>
    </row>
    <row r="258" s="131" customFormat="true" ht="30" hidden="false" customHeight="true" outlineLevel="0" collapsed="false">
      <c r="A258" s="107" t="s">
        <v>606</v>
      </c>
      <c r="B258" s="110" t="s">
        <v>28</v>
      </c>
      <c r="C258" s="110" t="s">
        <v>38</v>
      </c>
      <c r="D258" s="110" t="s">
        <v>603</v>
      </c>
      <c r="E258" s="110"/>
      <c r="F258" s="130" t="n">
        <f aca="false">F259</f>
        <v>4438.9</v>
      </c>
      <c r="G258" s="130" t="n">
        <f aca="false">G259</f>
        <v>0</v>
      </c>
      <c r="H258" s="130" t="n">
        <f aca="false">H259</f>
        <v>0</v>
      </c>
      <c r="I258" s="259"/>
      <c r="J258" s="259"/>
      <c r="K258" s="177"/>
      <c r="L258" s="177"/>
    </row>
    <row r="259" s="131" customFormat="true" ht="53.5" hidden="false" customHeight="true" outlineLevel="0" collapsed="false">
      <c r="A259" s="107" t="s">
        <v>604</v>
      </c>
      <c r="B259" s="110" t="s">
        <v>28</v>
      </c>
      <c r="C259" s="110" t="s">
        <v>38</v>
      </c>
      <c r="D259" s="110" t="s">
        <v>605</v>
      </c>
      <c r="E259" s="110"/>
      <c r="F259" s="130" t="n">
        <f aca="false">F260</f>
        <v>4438.9</v>
      </c>
      <c r="G259" s="130" t="n">
        <f aca="false">G260</f>
        <v>0</v>
      </c>
      <c r="H259" s="130" t="n">
        <f aca="false">H260</f>
        <v>0</v>
      </c>
      <c r="I259" s="259"/>
      <c r="J259" s="259"/>
      <c r="K259" s="177"/>
      <c r="L259" s="177"/>
    </row>
    <row r="260" s="131" customFormat="true" ht="39" hidden="false" customHeight="true" outlineLevel="0" collapsed="false">
      <c r="A260" s="107" t="s">
        <v>941</v>
      </c>
      <c r="B260" s="110" t="s">
        <v>28</v>
      </c>
      <c r="C260" s="110" t="s">
        <v>38</v>
      </c>
      <c r="D260" s="110" t="s">
        <v>607</v>
      </c>
      <c r="E260" s="110"/>
      <c r="F260" s="130" t="n">
        <f aca="false">F261</f>
        <v>4438.9</v>
      </c>
      <c r="G260" s="130" t="n">
        <f aca="false">G261</f>
        <v>0</v>
      </c>
      <c r="H260" s="130" t="n">
        <f aca="false">H261</f>
        <v>0</v>
      </c>
      <c r="I260" s="259"/>
      <c r="J260" s="259"/>
      <c r="K260" s="177"/>
      <c r="L260" s="177"/>
    </row>
    <row r="261" s="131" customFormat="true" ht="32.5" hidden="false" customHeight="true" outlineLevel="0" collapsed="false">
      <c r="A261" s="107" t="s">
        <v>522</v>
      </c>
      <c r="B261" s="110" t="s">
        <v>28</v>
      </c>
      <c r="C261" s="110" t="s">
        <v>38</v>
      </c>
      <c r="D261" s="110" t="s">
        <v>607</v>
      </c>
      <c r="E261" s="110" t="s">
        <v>282</v>
      </c>
      <c r="F261" s="130" t="n">
        <f aca="false">F262</f>
        <v>4438.9</v>
      </c>
      <c r="G261" s="130" t="n">
        <f aca="false">G262</f>
        <v>0</v>
      </c>
      <c r="H261" s="130" t="n">
        <f aca="false">H262</f>
        <v>0</v>
      </c>
      <c r="I261" s="259"/>
      <c r="J261" s="259"/>
      <c r="K261" s="177"/>
      <c r="L261" s="177"/>
    </row>
    <row r="262" s="131" customFormat="true" ht="50.15" hidden="false" customHeight="true" outlineLevel="0" collapsed="false">
      <c r="A262" s="107" t="s">
        <v>283</v>
      </c>
      <c r="B262" s="110" t="s">
        <v>28</v>
      </c>
      <c r="C262" s="110" t="s">
        <v>38</v>
      </c>
      <c r="D262" s="110" t="s">
        <v>607</v>
      </c>
      <c r="E262" s="110" t="s">
        <v>284</v>
      </c>
      <c r="F262" s="130" t="n">
        <f aca="false">'Пр. 3 '!G486</f>
        <v>4438.9</v>
      </c>
      <c r="G262" s="130" t="n">
        <f aca="false">'Пр. 3 '!H485</f>
        <v>0</v>
      </c>
      <c r="H262" s="130" t="n">
        <f aca="false">'Пр. 3 '!I485</f>
        <v>0</v>
      </c>
      <c r="I262" s="259"/>
      <c r="J262" s="259"/>
      <c r="K262" s="177"/>
      <c r="L262" s="177"/>
    </row>
    <row r="263" s="131" customFormat="true" ht="38.15" hidden="false" customHeight="true" outlineLevel="0" collapsed="false">
      <c r="A263" s="107" t="s">
        <v>292</v>
      </c>
      <c r="B263" s="108" t="s">
        <v>28</v>
      </c>
      <c r="C263" s="108" t="s">
        <v>38</v>
      </c>
      <c r="D263" s="110" t="s">
        <v>293</v>
      </c>
      <c r="E263" s="110"/>
      <c r="F263" s="130" t="n">
        <f aca="false">F264</f>
        <v>194</v>
      </c>
      <c r="G263" s="130" t="n">
        <f aca="false">G264</f>
        <v>500</v>
      </c>
      <c r="H263" s="130" t="n">
        <f aca="false">H264</f>
        <v>500</v>
      </c>
      <c r="I263" s="259"/>
      <c r="J263" s="259"/>
      <c r="K263" s="177"/>
      <c r="L263" s="177"/>
    </row>
    <row r="264" s="131" customFormat="true" ht="63" hidden="false" customHeight="true" outlineLevel="0" collapsed="false">
      <c r="A264" s="107" t="s">
        <v>294</v>
      </c>
      <c r="B264" s="108" t="s">
        <v>28</v>
      </c>
      <c r="C264" s="108" t="s">
        <v>38</v>
      </c>
      <c r="D264" s="110" t="s">
        <v>295</v>
      </c>
      <c r="E264" s="110"/>
      <c r="F264" s="130" t="n">
        <f aca="false">F265</f>
        <v>194</v>
      </c>
      <c r="G264" s="130" t="n">
        <f aca="false">G265</f>
        <v>500</v>
      </c>
      <c r="H264" s="130" t="n">
        <f aca="false">H265</f>
        <v>500</v>
      </c>
      <c r="I264" s="259"/>
      <c r="J264" s="259"/>
      <c r="K264" s="177"/>
      <c r="L264" s="177"/>
    </row>
    <row r="265" s="131" customFormat="true" ht="68.5" hidden="false" customHeight="true" outlineLevel="0" collapsed="false">
      <c r="A265" s="132" t="s">
        <v>439</v>
      </c>
      <c r="B265" s="108" t="s">
        <v>28</v>
      </c>
      <c r="C265" s="108" t="s">
        <v>38</v>
      </c>
      <c r="D265" s="110" t="s">
        <v>440</v>
      </c>
      <c r="E265" s="108"/>
      <c r="F265" s="130" t="n">
        <f aca="false">F266</f>
        <v>194</v>
      </c>
      <c r="G265" s="130" t="n">
        <f aca="false">G266</f>
        <v>500</v>
      </c>
      <c r="H265" s="130" t="n">
        <f aca="false">H266</f>
        <v>500</v>
      </c>
      <c r="I265" s="259"/>
      <c r="J265" s="259"/>
      <c r="K265" s="177"/>
      <c r="L265" s="177"/>
    </row>
    <row r="266" s="131" customFormat="true" ht="67.4" hidden="false" customHeight="true" outlineLevel="0" collapsed="false">
      <c r="A266" s="132" t="s">
        <v>441</v>
      </c>
      <c r="B266" s="110" t="s">
        <v>28</v>
      </c>
      <c r="C266" s="110" t="s">
        <v>38</v>
      </c>
      <c r="D266" s="110" t="s">
        <v>442</v>
      </c>
      <c r="E266" s="110"/>
      <c r="F266" s="130" t="n">
        <f aca="false">F267</f>
        <v>194</v>
      </c>
      <c r="G266" s="130" t="n">
        <f aca="false">G267</f>
        <v>500</v>
      </c>
      <c r="H266" s="130" t="n">
        <f aca="false">H267</f>
        <v>500</v>
      </c>
      <c r="I266" s="259"/>
      <c r="J266" s="259"/>
      <c r="K266" s="177"/>
      <c r="L266" s="177"/>
    </row>
    <row r="267" s="131" customFormat="true" ht="18.65" hidden="false" customHeight="true" outlineLevel="0" collapsed="false">
      <c r="A267" s="107" t="s">
        <v>281</v>
      </c>
      <c r="B267" s="110" t="s">
        <v>28</v>
      </c>
      <c r="C267" s="110" t="s">
        <v>38</v>
      </c>
      <c r="D267" s="110" t="s">
        <v>442</v>
      </c>
      <c r="E267" s="108" t="s">
        <v>282</v>
      </c>
      <c r="F267" s="130" t="n">
        <f aca="false">F268</f>
        <v>194</v>
      </c>
      <c r="G267" s="130" t="n">
        <f aca="false">G268</f>
        <v>500</v>
      </c>
      <c r="H267" s="130" t="n">
        <f aca="false">H268</f>
        <v>500</v>
      </c>
      <c r="I267" s="259"/>
      <c r="J267" s="259"/>
      <c r="K267" s="177"/>
      <c r="L267" s="177"/>
    </row>
    <row r="268" s="131" customFormat="true" ht="34.4" hidden="false" customHeight="true" outlineLevel="0" collapsed="false">
      <c r="A268" s="107" t="s">
        <v>283</v>
      </c>
      <c r="B268" s="110" t="s">
        <v>28</v>
      </c>
      <c r="C268" s="110" t="s">
        <v>38</v>
      </c>
      <c r="D268" s="110" t="s">
        <v>442</v>
      </c>
      <c r="E268" s="108" t="s">
        <v>284</v>
      </c>
      <c r="F268" s="130" t="n">
        <f aca="false">'Пр. 3 '!G257</f>
        <v>194</v>
      </c>
      <c r="G268" s="130" t="n">
        <f aca="false">'Пр. 3 '!H257</f>
        <v>500</v>
      </c>
      <c r="H268" s="130" t="n">
        <f aca="false">'Пр. 3 '!I257</f>
        <v>500</v>
      </c>
      <c r="I268" s="259"/>
      <c r="J268" s="259"/>
      <c r="K268" s="177"/>
      <c r="L268" s="177"/>
    </row>
    <row r="269" s="131" customFormat="true" ht="36.65" hidden="false" customHeight="true" outlineLevel="0" collapsed="false">
      <c r="A269" s="107" t="s">
        <v>738</v>
      </c>
      <c r="B269" s="110" t="s">
        <v>28</v>
      </c>
      <c r="C269" s="110" t="s">
        <v>38</v>
      </c>
      <c r="D269" s="108" t="s">
        <v>739</v>
      </c>
      <c r="E269" s="108"/>
      <c r="F269" s="130" t="n">
        <f aca="false">F270</f>
        <v>1992</v>
      </c>
      <c r="G269" s="130" t="n">
        <f aca="false">G270</f>
        <v>2012</v>
      </c>
      <c r="H269" s="130" t="n">
        <f aca="false">H270</f>
        <v>1512</v>
      </c>
      <c r="I269" s="259"/>
      <c r="J269" s="259"/>
      <c r="K269" s="177"/>
      <c r="L269" s="177"/>
    </row>
    <row r="270" s="131" customFormat="true" ht="36.65" hidden="false" customHeight="true" outlineLevel="0" collapsed="false">
      <c r="A270" s="107" t="s">
        <v>942</v>
      </c>
      <c r="B270" s="110" t="s">
        <v>28</v>
      </c>
      <c r="C270" s="110" t="s">
        <v>38</v>
      </c>
      <c r="D270" s="108" t="s">
        <v>741</v>
      </c>
      <c r="E270" s="108"/>
      <c r="F270" s="130" t="n">
        <f aca="false">F271+F275+F279</f>
        <v>1992</v>
      </c>
      <c r="G270" s="130" t="n">
        <f aca="false">G271+G275+G279</f>
        <v>2012</v>
      </c>
      <c r="H270" s="130" t="n">
        <f aca="false">H271+H275+H279</f>
        <v>1512</v>
      </c>
      <c r="I270" s="259"/>
      <c r="J270" s="259"/>
      <c r="K270" s="177"/>
      <c r="L270" s="177"/>
    </row>
    <row r="271" s="131" customFormat="true" ht="25.75" hidden="false" customHeight="true" outlineLevel="0" collapsed="false">
      <c r="A271" s="107" t="s">
        <v>943</v>
      </c>
      <c r="B271" s="110" t="s">
        <v>28</v>
      </c>
      <c r="C271" s="110" t="s">
        <v>38</v>
      </c>
      <c r="D271" s="108" t="s">
        <v>743</v>
      </c>
      <c r="E271" s="110"/>
      <c r="F271" s="130" t="n">
        <f aca="false">F272</f>
        <v>150</v>
      </c>
      <c r="G271" s="130" t="n">
        <f aca="false">G272</f>
        <v>150</v>
      </c>
      <c r="H271" s="130" t="n">
        <f aca="false">H272</f>
        <v>150</v>
      </c>
      <c r="I271" s="259"/>
      <c r="J271" s="259"/>
      <c r="K271" s="177"/>
      <c r="L271" s="177"/>
    </row>
    <row r="272" s="131" customFormat="true" ht="32.15" hidden="false" customHeight="true" outlineLevel="0" collapsed="false">
      <c r="A272" s="107" t="s">
        <v>744</v>
      </c>
      <c r="B272" s="110" t="s">
        <v>28</v>
      </c>
      <c r="C272" s="110" t="s">
        <v>38</v>
      </c>
      <c r="D272" s="110" t="s">
        <v>745</v>
      </c>
      <c r="E272" s="110"/>
      <c r="F272" s="130" t="n">
        <f aca="false">F273</f>
        <v>150</v>
      </c>
      <c r="G272" s="130" t="n">
        <f aca="false">G273</f>
        <v>150</v>
      </c>
      <c r="H272" s="130" t="n">
        <f aca="false">H273</f>
        <v>150</v>
      </c>
      <c r="I272" s="259"/>
      <c r="J272" s="259"/>
      <c r="K272" s="177"/>
      <c r="L272" s="177"/>
    </row>
    <row r="273" s="131" customFormat="true" ht="38.5" hidden="false" customHeight="true" outlineLevel="0" collapsed="false">
      <c r="A273" s="107" t="s">
        <v>401</v>
      </c>
      <c r="B273" s="110" t="s">
        <v>28</v>
      </c>
      <c r="C273" s="110" t="s">
        <v>38</v>
      </c>
      <c r="D273" s="110" t="s">
        <v>745</v>
      </c>
      <c r="E273" s="110" t="s">
        <v>402</v>
      </c>
      <c r="F273" s="130" t="n">
        <f aca="false">F274</f>
        <v>150</v>
      </c>
      <c r="G273" s="130" t="n">
        <f aca="false">G274</f>
        <v>150</v>
      </c>
      <c r="H273" s="130" t="n">
        <f aca="false">H274</f>
        <v>150</v>
      </c>
      <c r="I273" s="259"/>
      <c r="J273" s="259"/>
      <c r="K273" s="177"/>
      <c r="L273" s="177"/>
    </row>
    <row r="274" s="131" customFormat="true" ht="23.5" hidden="false" customHeight="true" outlineLevel="0" collapsed="false">
      <c r="A274" s="107" t="s">
        <v>746</v>
      </c>
      <c r="B274" s="110" t="s">
        <v>28</v>
      </c>
      <c r="C274" s="110" t="s">
        <v>38</v>
      </c>
      <c r="D274" s="110" t="s">
        <v>745</v>
      </c>
      <c r="E274" s="110" t="s">
        <v>639</v>
      </c>
      <c r="F274" s="130" t="n">
        <f aca="false">'Пр. 3 '!G686</f>
        <v>150</v>
      </c>
      <c r="G274" s="130" t="n">
        <f aca="false">'Пр. 3 '!H686</f>
        <v>150</v>
      </c>
      <c r="H274" s="130" t="n">
        <f aca="false">'Пр. 3 '!I686</f>
        <v>150</v>
      </c>
      <c r="I274" s="259"/>
      <c r="J274" s="259"/>
      <c r="K274" s="177"/>
      <c r="L274" s="177"/>
    </row>
    <row r="275" s="131" customFormat="true" ht="36.65" hidden="false" customHeight="true" outlineLevel="0" collapsed="false">
      <c r="A275" s="107" t="s">
        <v>747</v>
      </c>
      <c r="B275" s="110" t="s">
        <v>28</v>
      </c>
      <c r="C275" s="110" t="s">
        <v>38</v>
      </c>
      <c r="D275" s="108" t="s">
        <v>748</v>
      </c>
      <c r="E275" s="110"/>
      <c r="F275" s="130" t="n">
        <f aca="false">F276</f>
        <v>1842</v>
      </c>
      <c r="G275" s="130" t="n">
        <f aca="false">G276</f>
        <v>1862</v>
      </c>
      <c r="H275" s="130" t="n">
        <f aca="false">H276</f>
        <v>1362</v>
      </c>
      <c r="I275" s="259"/>
      <c r="J275" s="259"/>
      <c r="K275" s="177"/>
      <c r="L275" s="177"/>
    </row>
    <row r="276" s="131" customFormat="true" ht="30" hidden="false" customHeight="true" outlineLevel="0" collapsed="false">
      <c r="A276" s="107" t="s">
        <v>749</v>
      </c>
      <c r="B276" s="110" t="s">
        <v>28</v>
      </c>
      <c r="C276" s="110" t="s">
        <v>38</v>
      </c>
      <c r="D276" s="110" t="s">
        <v>750</v>
      </c>
      <c r="E276" s="110"/>
      <c r="F276" s="130" t="n">
        <f aca="false">F277</f>
        <v>1842</v>
      </c>
      <c r="G276" s="130" t="n">
        <f aca="false">G277</f>
        <v>1862</v>
      </c>
      <c r="H276" s="130" t="n">
        <f aca="false">H277</f>
        <v>1362</v>
      </c>
      <c r="I276" s="259"/>
      <c r="J276" s="259"/>
      <c r="K276" s="177"/>
      <c r="L276" s="177"/>
    </row>
    <row r="277" s="131" customFormat="true" ht="30" hidden="false" customHeight="true" outlineLevel="0" collapsed="false">
      <c r="A277" s="107" t="s">
        <v>401</v>
      </c>
      <c r="B277" s="110" t="s">
        <v>28</v>
      </c>
      <c r="C277" s="110" t="s">
        <v>38</v>
      </c>
      <c r="D277" s="110" t="s">
        <v>750</v>
      </c>
      <c r="E277" s="110" t="s">
        <v>402</v>
      </c>
      <c r="F277" s="130" t="n">
        <f aca="false">F278</f>
        <v>1842</v>
      </c>
      <c r="G277" s="130" t="n">
        <f aca="false">G278</f>
        <v>1862</v>
      </c>
      <c r="H277" s="130" t="n">
        <f aca="false">H278</f>
        <v>1362</v>
      </c>
      <c r="I277" s="259"/>
      <c r="J277" s="259"/>
      <c r="K277" s="177"/>
      <c r="L277" s="177"/>
    </row>
    <row r="278" s="131" customFormat="true" ht="30" hidden="false" customHeight="true" outlineLevel="0" collapsed="false">
      <c r="A278" s="107" t="s">
        <v>746</v>
      </c>
      <c r="B278" s="110" t="s">
        <v>28</v>
      </c>
      <c r="C278" s="110" t="s">
        <v>38</v>
      </c>
      <c r="D278" s="110" t="s">
        <v>750</v>
      </c>
      <c r="E278" s="110" t="s">
        <v>639</v>
      </c>
      <c r="F278" s="130" t="n">
        <f aca="false">'Пр. 3 '!G690</f>
        <v>1842</v>
      </c>
      <c r="G278" s="130" t="n">
        <f aca="false">'Пр. 3 '!H690</f>
        <v>1862</v>
      </c>
      <c r="H278" s="130" t="n">
        <f aca="false">'Пр. 3 '!I690</f>
        <v>1362</v>
      </c>
      <c r="I278" s="259"/>
      <c r="J278" s="259"/>
      <c r="K278" s="177"/>
      <c r="L278" s="177"/>
    </row>
    <row r="279" s="131" customFormat="true" ht="41.5" hidden="true" customHeight="true" outlineLevel="0" collapsed="false">
      <c r="A279" s="278" t="s">
        <v>753</v>
      </c>
      <c r="B279" s="279" t="s">
        <v>28</v>
      </c>
      <c r="C279" s="279" t="s">
        <v>38</v>
      </c>
      <c r="D279" s="280" t="s">
        <v>754</v>
      </c>
      <c r="E279" s="279"/>
      <c r="F279" s="281" t="n">
        <f aca="false">F280</f>
        <v>0</v>
      </c>
      <c r="G279" s="281" t="n">
        <f aca="false">G280</f>
        <v>0</v>
      </c>
      <c r="H279" s="281" t="n">
        <f aca="false">H280</f>
        <v>0</v>
      </c>
      <c r="I279" s="259"/>
      <c r="J279" s="259"/>
      <c r="K279" s="177"/>
      <c r="L279" s="177"/>
    </row>
    <row r="280" s="131" customFormat="true" ht="30" hidden="true" customHeight="true" outlineLevel="0" collapsed="false">
      <c r="A280" s="278" t="s">
        <v>755</v>
      </c>
      <c r="B280" s="279" t="s">
        <v>28</v>
      </c>
      <c r="C280" s="279" t="s">
        <v>38</v>
      </c>
      <c r="D280" s="280" t="s">
        <v>756</v>
      </c>
      <c r="E280" s="279"/>
      <c r="F280" s="281" t="n">
        <f aca="false">F281</f>
        <v>0</v>
      </c>
      <c r="G280" s="281" t="n">
        <f aca="false">G281</f>
        <v>0</v>
      </c>
      <c r="H280" s="281" t="n">
        <f aca="false">H281</f>
        <v>0</v>
      </c>
      <c r="I280" s="259"/>
      <c r="J280" s="259"/>
      <c r="K280" s="177"/>
      <c r="L280" s="177"/>
    </row>
    <row r="281" s="131" customFormat="true" ht="30" hidden="true" customHeight="true" outlineLevel="0" collapsed="false">
      <c r="A281" s="278" t="s">
        <v>522</v>
      </c>
      <c r="B281" s="279" t="s">
        <v>28</v>
      </c>
      <c r="C281" s="279" t="s">
        <v>38</v>
      </c>
      <c r="D281" s="280" t="s">
        <v>756</v>
      </c>
      <c r="E281" s="279" t="s">
        <v>282</v>
      </c>
      <c r="F281" s="281" t="n">
        <f aca="false">F282</f>
        <v>0</v>
      </c>
      <c r="G281" s="281" t="n">
        <f aca="false">G282</f>
        <v>0</v>
      </c>
      <c r="H281" s="281" t="n">
        <f aca="false">H282</f>
        <v>0</v>
      </c>
      <c r="I281" s="259"/>
      <c r="J281" s="259"/>
      <c r="K281" s="177"/>
      <c r="L281" s="177"/>
    </row>
    <row r="282" s="131" customFormat="true" ht="30" hidden="true" customHeight="true" outlineLevel="0" collapsed="false">
      <c r="A282" s="278" t="s">
        <v>283</v>
      </c>
      <c r="B282" s="279" t="s">
        <v>28</v>
      </c>
      <c r="C282" s="279" t="s">
        <v>38</v>
      </c>
      <c r="D282" s="280" t="s">
        <v>756</v>
      </c>
      <c r="E282" s="279" t="s">
        <v>284</v>
      </c>
      <c r="F282" s="281" t="n">
        <f aca="false">'Пр. 3 '!G694</f>
        <v>0</v>
      </c>
      <c r="G282" s="281" t="n">
        <f aca="false">'Пр. 3 '!H694</f>
        <v>0</v>
      </c>
      <c r="H282" s="281" t="n">
        <f aca="false">'Пр. 3 '!I694</f>
        <v>0</v>
      </c>
      <c r="I282" s="259"/>
      <c r="J282" s="259"/>
      <c r="K282" s="177"/>
      <c r="L282" s="177"/>
    </row>
    <row r="283" customFormat="false" ht="23.5" hidden="false" customHeight="true" outlineLevel="0" collapsed="false">
      <c r="A283" s="282" t="s">
        <v>93</v>
      </c>
      <c r="B283" s="268" t="s">
        <v>94</v>
      </c>
      <c r="C283" s="268"/>
      <c r="D283" s="283"/>
      <c r="E283" s="283"/>
      <c r="F283" s="284" t="n">
        <f aca="false">F284+F314+F347</f>
        <v>1209161</v>
      </c>
      <c r="G283" s="284" t="n">
        <f aca="false">G284+G314+G347</f>
        <v>343410</v>
      </c>
      <c r="H283" s="284" t="n">
        <f aca="false">H284+H314+H347</f>
        <v>246268.3</v>
      </c>
      <c r="I283" s="275"/>
      <c r="J283" s="275"/>
      <c r="K283" s="276"/>
    </row>
    <row r="284" s="131" customFormat="true" ht="15.5" hidden="false" customHeight="false" outlineLevel="0" collapsed="false">
      <c r="A284" s="207" t="s">
        <v>96</v>
      </c>
      <c r="B284" s="134" t="s">
        <v>94</v>
      </c>
      <c r="C284" s="134" t="s">
        <v>9</v>
      </c>
      <c r="D284" s="134"/>
      <c r="E284" s="134"/>
      <c r="F284" s="285" t="n">
        <f aca="false">F290+F285+F296</f>
        <v>525349.6</v>
      </c>
      <c r="G284" s="285" t="n">
        <f aca="false">G290+G285+G296</f>
        <v>9958.5</v>
      </c>
      <c r="H284" s="285" t="n">
        <f aca="false">H290+H285+H296</f>
        <v>9660.4</v>
      </c>
      <c r="I284" s="259"/>
      <c r="J284" s="259"/>
      <c r="K284" s="177"/>
      <c r="L284" s="177"/>
    </row>
    <row r="285" s="131" customFormat="true" ht="23.9" hidden="false" customHeight="true" outlineLevel="0" collapsed="false">
      <c r="A285" s="111" t="s">
        <v>234</v>
      </c>
      <c r="B285" s="110" t="s">
        <v>94</v>
      </c>
      <c r="C285" s="110" t="s">
        <v>9</v>
      </c>
      <c r="D285" s="136" t="s">
        <v>235</v>
      </c>
      <c r="E285" s="110"/>
      <c r="F285" s="149" t="n">
        <f aca="false">F286</f>
        <v>15.7</v>
      </c>
      <c r="G285" s="149" t="n">
        <f aca="false">G286</f>
        <v>38.4</v>
      </c>
      <c r="H285" s="149" t="n">
        <f aca="false">H286</f>
        <v>38.4</v>
      </c>
      <c r="I285" s="259"/>
      <c r="J285" s="259"/>
      <c r="K285" s="177"/>
      <c r="L285" s="177"/>
    </row>
    <row r="286" s="131" customFormat="true" ht="15.5" hidden="false" customHeight="false" outlineLevel="0" collapsed="false">
      <c r="A286" s="111" t="s">
        <v>252</v>
      </c>
      <c r="B286" s="110" t="s">
        <v>94</v>
      </c>
      <c r="C286" s="110" t="s">
        <v>9</v>
      </c>
      <c r="D286" s="136" t="s">
        <v>253</v>
      </c>
      <c r="E286" s="110"/>
      <c r="F286" s="149" t="n">
        <f aca="false">F287</f>
        <v>15.7</v>
      </c>
      <c r="G286" s="149" t="n">
        <f aca="false">G287</f>
        <v>38.4</v>
      </c>
      <c r="H286" s="149" t="n">
        <f aca="false">H287</f>
        <v>38.4</v>
      </c>
      <c r="I286" s="259"/>
      <c r="J286" s="259"/>
      <c r="K286" s="177"/>
      <c r="L286" s="177"/>
    </row>
    <row r="287" s="131" customFormat="true" ht="15.5" hidden="false" customHeight="false" outlineLevel="0" collapsed="false">
      <c r="A287" s="107" t="s">
        <v>443</v>
      </c>
      <c r="B287" s="110" t="s">
        <v>94</v>
      </c>
      <c r="C287" s="110" t="s">
        <v>9</v>
      </c>
      <c r="D287" s="136" t="s">
        <v>444</v>
      </c>
      <c r="E287" s="110"/>
      <c r="F287" s="149" t="n">
        <f aca="false">F288</f>
        <v>15.7</v>
      </c>
      <c r="G287" s="149" t="n">
        <f aca="false">G288</f>
        <v>38.4</v>
      </c>
      <c r="H287" s="149" t="n">
        <f aca="false">H288</f>
        <v>38.4</v>
      </c>
      <c r="I287" s="259"/>
      <c r="J287" s="259"/>
      <c r="K287" s="177"/>
      <c r="L287" s="177"/>
    </row>
    <row r="288" s="131" customFormat="true" ht="15.5" hidden="false" customHeight="false" outlineLevel="0" collapsed="false">
      <c r="A288" s="107" t="s">
        <v>281</v>
      </c>
      <c r="B288" s="110" t="s">
        <v>94</v>
      </c>
      <c r="C288" s="110" t="s">
        <v>9</v>
      </c>
      <c r="D288" s="136" t="s">
        <v>444</v>
      </c>
      <c r="E288" s="110" t="s">
        <v>282</v>
      </c>
      <c r="F288" s="149" t="n">
        <f aca="false">F289</f>
        <v>15.7</v>
      </c>
      <c r="G288" s="149" t="n">
        <f aca="false">G289</f>
        <v>38.4</v>
      </c>
      <c r="H288" s="149" t="n">
        <f aca="false">H289</f>
        <v>38.4</v>
      </c>
      <c r="I288" s="259"/>
      <c r="J288" s="259"/>
      <c r="K288" s="177"/>
      <c r="L288" s="177"/>
    </row>
    <row r="289" s="131" customFormat="true" ht="15.5" hidden="false" customHeight="false" outlineLevel="0" collapsed="false">
      <c r="A289" s="107" t="s">
        <v>283</v>
      </c>
      <c r="B289" s="110" t="s">
        <v>94</v>
      </c>
      <c r="C289" s="110" t="s">
        <v>9</v>
      </c>
      <c r="D289" s="136" t="s">
        <v>444</v>
      </c>
      <c r="E289" s="110" t="s">
        <v>284</v>
      </c>
      <c r="F289" s="149" t="n">
        <f aca="false">'Пр. 3 '!G264</f>
        <v>15.7</v>
      </c>
      <c r="G289" s="149" t="n">
        <f aca="false">'Пр. 3 '!H264</f>
        <v>38.4</v>
      </c>
      <c r="H289" s="149" t="n">
        <f aca="false">'Пр. 3 '!I264</f>
        <v>38.4</v>
      </c>
      <c r="I289" s="259"/>
      <c r="J289" s="259"/>
      <c r="K289" s="177"/>
      <c r="L289" s="177"/>
    </row>
    <row r="290" s="131" customFormat="true" ht="27.65" hidden="false" customHeight="true" outlineLevel="0" collapsed="false">
      <c r="A290" s="107" t="s">
        <v>224</v>
      </c>
      <c r="B290" s="108" t="s">
        <v>94</v>
      </c>
      <c r="C290" s="108" t="s">
        <v>9</v>
      </c>
      <c r="D290" s="108" t="s">
        <v>225</v>
      </c>
      <c r="E290" s="108"/>
      <c r="F290" s="149" t="n">
        <f aca="false">F291</f>
        <v>25801.4</v>
      </c>
      <c r="G290" s="149" t="n">
        <f aca="false">G291</f>
        <v>9920.1</v>
      </c>
      <c r="H290" s="149" t="n">
        <f aca="false">H291</f>
        <v>9622</v>
      </c>
      <c r="I290" s="259"/>
      <c r="J290" s="259"/>
      <c r="K290" s="177"/>
      <c r="L290" s="177"/>
    </row>
    <row r="291" s="131" customFormat="true" ht="25.5" hidden="false" customHeight="true" outlineLevel="0" collapsed="false">
      <c r="A291" s="107" t="s">
        <v>226</v>
      </c>
      <c r="B291" s="108" t="s">
        <v>94</v>
      </c>
      <c r="C291" s="108" t="s">
        <v>9</v>
      </c>
      <c r="D291" s="110" t="s">
        <v>227</v>
      </c>
      <c r="E291" s="108"/>
      <c r="F291" s="149" t="n">
        <f aca="false">F292</f>
        <v>25801.4</v>
      </c>
      <c r="G291" s="149" t="n">
        <f aca="false">G292</f>
        <v>9920.1</v>
      </c>
      <c r="H291" s="149" t="n">
        <f aca="false">H292</f>
        <v>9622</v>
      </c>
      <c r="I291" s="259"/>
      <c r="J291" s="259"/>
      <c r="K291" s="177"/>
      <c r="L291" s="177"/>
    </row>
    <row r="292" s="131" customFormat="true" ht="33.75" hidden="false" customHeight="true" outlineLevel="0" collapsed="false">
      <c r="A292" s="107" t="s">
        <v>228</v>
      </c>
      <c r="B292" s="108" t="s">
        <v>94</v>
      </c>
      <c r="C292" s="108" t="s">
        <v>9</v>
      </c>
      <c r="D292" s="110" t="s">
        <v>229</v>
      </c>
      <c r="E292" s="108"/>
      <c r="F292" s="149" t="n">
        <f aca="false">F293</f>
        <v>25801.4</v>
      </c>
      <c r="G292" s="149" t="n">
        <f aca="false">G293</f>
        <v>9920.1</v>
      </c>
      <c r="H292" s="149" t="n">
        <f aca="false">H293</f>
        <v>9622</v>
      </c>
      <c r="I292" s="259"/>
      <c r="J292" s="259"/>
      <c r="K292" s="177"/>
      <c r="L292" s="177"/>
    </row>
    <row r="293" s="131" customFormat="true" ht="46.4" hidden="false" customHeight="true" outlineLevel="0" collapsed="false">
      <c r="A293" s="111" t="s">
        <v>257</v>
      </c>
      <c r="B293" s="108" t="s">
        <v>94</v>
      </c>
      <c r="C293" s="108" t="s">
        <v>9</v>
      </c>
      <c r="D293" s="110" t="s">
        <v>258</v>
      </c>
      <c r="E293" s="108"/>
      <c r="F293" s="149" t="n">
        <f aca="false">F294</f>
        <v>25801.4</v>
      </c>
      <c r="G293" s="149" t="n">
        <f aca="false">G294</f>
        <v>9920.1</v>
      </c>
      <c r="H293" s="149" t="n">
        <f aca="false">H294</f>
        <v>9622</v>
      </c>
      <c r="I293" s="259"/>
      <c r="J293" s="259"/>
      <c r="K293" s="177"/>
      <c r="L293" s="177"/>
    </row>
    <row r="294" s="131" customFormat="true" ht="29.5" hidden="false" customHeight="true" outlineLevel="0" collapsed="false">
      <c r="A294" s="107" t="s">
        <v>232</v>
      </c>
      <c r="B294" s="108" t="s">
        <v>94</v>
      </c>
      <c r="C294" s="108" t="s">
        <v>9</v>
      </c>
      <c r="D294" s="110" t="s">
        <v>258</v>
      </c>
      <c r="E294" s="108" t="s">
        <v>17</v>
      </c>
      <c r="F294" s="149" t="n">
        <f aca="false">F295</f>
        <v>25801.4</v>
      </c>
      <c r="G294" s="149" t="n">
        <f aca="false">G295</f>
        <v>9920.1</v>
      </c>
      <c r="H294" s="149" t="n">
        <f aca="false">H295</f>
        <v>9622</v>
      </c>
      <c r="I294" s="259"/>
      <c r="J294" s="259"/>
      <c r="K294" s="177"/>
      <c r="L294" s="177"/>
    </row>
    <row r="295" s="131" customFormat="true" ht="28.5" hidden="false" customHeight="true" outlineLevel="0" collapsed="false">
      <c r="A295" s="107" t="s">
        <v>200</v>
      </c>
      <c r="B295" s="108" t="s">
        <v>94</v>
      </c>
      <c r="C295" s="108" t="s">
        <v>9</v>
      </c>
      <c r="D295" s="110" t="s">
        <v>258</v>
      </c>
      <c r="E295" s="108" t="s">
        <v>233</v>
      </c>
      <c r="F295" s="149" t="n">
        <f aca="false">'Пр. 3 '!G44</f>
        <v>25801.4</v>
      </c>
      <c r="G295" s="149" t="n">
        <f aca="false">'Пр. 3 '!H44</f>
        <v>9920.1</v>
      </c>
      <c r="H295" s="149" t="n">
        <f aca="false">'Пр. 3 '!I44</f>
        <v>9622</v>
      </c>
      <c r="I295" s="259"/>
      <c r="J295" s="259"/>
      <c r="K295" s="177"/>
      <c r="L295" s="177"/>
    </row>
    <row r="296" s="131" customFormat="true" ht="38.5" hidden="false" customHeight="true" outlineLevel="0" collapsed="false">
      <c r="A296" s="107" t="s">
        <v>445</v>
      </c>
      <c r="B296" s="110" t="s">
        <v>94</v>
      </c>
      <c r="C296" s="110" t="s">
        <v>9</v>
      </c>
      <c r="D296" s="136" t="s">
        <v>446</v>
      </c>
      <c r="E296" s="110"/>
      <c r="F296" s="130" t="n">
        <f aca="false">F301+F297</f>
        <v>499532.5</v>
      </c>
      <c r="G296" s="130" t="n">
        <f aca="false">G301+G297</f>
        <v>0</v>
      </c>
      <c r="H296" s="130" t="n">
        <f aca="false">H301+H297</f>
        <v>0</v>
      </c>
      <c r="I296" s="259"/>
      <c r="J296" s="259"/>
      <c r="K296" s="177"/>
      <c r="L296" s="177"/>
    </row>
    <row r="297" s="131" customFormat="true" ht="46.4" hidden="true" customHeight="true" outlineLevel="0" collapsed="false">
      <c r="A297" s="107" t="s">
        <v>447</v>
      </c>
      <c r="B297" s="110" t="s">
        <v>94</v>
      </c>
      <c r="C297" s="110" t="s">
        <v>9</v>
      </c>
      <c r="D297" s="136" t="s">
        <v>448</v>
      </c>
      <c r="E297" s="110"/>
      <c r="F297" s="130" t="n">
        <f aca="false">F298</f>
        <v>0</v>
      </c>
      <c r="G297" s="130" t="n">
        <f aca="false">G298</f>
        <v>0</v>
      </c>
      <c r="H297" s="130" t="n">
        <f aca="false">H298</f>
        <v>0</v>
      </c>
      <c r="I297" s="259"/>
      <c r="J297" s="259"/>
      <c r="K297" s="177"/>
      <c r="L297" s="177"/>
    </row>
    <row r="298" s="131" customFormat="true" ht="20.5" hidden="true" customHeight="true" outlineLevel="0" collapsed="false">
      <c r="A298" s="107" t="s">
        <v>449</v>
      </c>
      <c r="B298" s="110" t="s">
        <v>94</v>
      </c>
      <c r="C298" s="110" t="s">
        <v>9</v>
      </c>
      <c r="D298" s="136" t="s">
        <v>450</v>
      </c>
      <c r="E298" s="110"/>
      <c r="F298" s="130" t="n">
        <f aca="false">F299</f>
        <v>0</v>
      </c>
      <c r="G298" s="130" t="n">
        <f aca="false">G299</f>
        <v>0</v>
      </c>
      <c r="H298" s="130" t="n">
        <f aca="false">H299</f>
        <v>0</v>
      </c>
      <c r="I298" s="259"/>
      <c r="J298" s="259"/>
      <c r="L298" s="177"/>
    </row>
    <row r="299" s="131" customFormat="true" ht="20.5" hidden="true" customHeight="true" outlineLevel="0" collapsed="false">
      <c r="A299" s="107" t="s">
        <v>281</v>
      </c>
      <c r="B299" s="110" t="s">
        <v>94</v>
      </c>
      <c r="C299" s="110" t="s">
        <v>9</v>
      </c>
      <c r="D299" s="136" t="s">
        <v>450</v>
      </c>
      <c r="E299" s="110" t="s">
        <v>282</v>
      </c>
      <c r="F299" s="130" t="n">
        <f aca="false">F300</f>
        <v>0</v>
      </c>
      <c r="G299" s="130" t="n">
        <f aca="false">G300</f>
        <v>0</v>
      </c>
      <c r="H299" s="130" t="n">
        <f aca="false">H300</f>
        <v>0</v>
      </c>
      <c r="I299" s="259"/>
      <c r="J299" s="259"/>
      <c r="L299" s="177"/>
    </row>
    <row r="300" s="131" customFormat="true" ht="34" hidden="true" customHeight="true" outlineLevel="0" collapsed="false">
      <c r="A300" s="107" t="s">
        <v>283</v>
      </c>
      <c r="B300" s="110" t="s">
        <v>94</v>
      </c>
      <c r="C300" s="110" t="s">
        <v>9</v>
      </c>
      <c r="D300" s="136" t="s">
        <v>450</v>
      </c>
      <c r="E300" s="110" t="s">
        <v>284</v>
      </c>
      <c r="F300" s="130" t="n">
        <f aca="false">'Пр. 3 '!G269</f>
        <v>0</v>
      </c>
      <c r="G300" s="130" t="n">
        <f aca="false">'Пр. 3 '!H269</f>
        <v>0</v>
      </c>
      <c r="H300" s="130" t="n">
        <f aca="false">'Пр. 3 '!I269</f>
        <v>0</v>
      </c>
      <c r="I300" s="259"/>
      <c r="J300" s="259"/>
      <c r="K300" s="177"/>
      <c r="L300" s="177"/>
    </row>
    <row r="301" s="131" customFormat="true" ht="99" hidden="false" customHeight="true" outlineLevel="0" collapsed="false">
      <c r="A301" s="132" t="s">
        <v>451</v>
      </c>
      <c r="B301" s="110" t="s">
        <v>94</v>
      </c>
      <c r="C301" s="110" t="s">
        <v>9</v>
      </c>
      <c r="D301" s="136" t="s">
        <v>944</v>
      </c>
      <c r="E301" s="110"/>
      <c r="F301" s="130" t="n">
        <f aca="false">F308+F302+F305+F311</f>
        <v>499532.5</v>
      </c>
      <c r="G301" s="130" t="n">
        <f aca="false">G308+G302+G305+G311</f>
        <v>0</v>
      </c>
      <c r="H301" s="130" t="n">
        <f aca="false">H308+H302+H305+H311</f>
        <v>0</v>
      </c>
      <c r="I301" s="259"/>
      <c r="J301" s="259"/>
      <c r="K301" s="177"/>
      <c r="L301" s="177"/>
    </row>
    <row r="302" s="131" customFormat="true" ht="51.65" hidden="false" customHeight="true" outlineLevel="0" collapsed="false">
      <c r="A302" s="132" t="s">
        <v>453</v>
      </c>
      <c r="B302" s="110" t="s">
        <v>94</v>
      </c>
      <c r="C302" s="110" t="s">
        <v>9</v>
      </c>
      <c r="D302" s="136" t="s">
        <v>945</v>
      </c>
      <c r="E302" s="110"/>
      <c r="F302" s="130" t="n">
        <f aca="false">F303</f>
        <v>0</v>
      </c>
      <c r="G302" s="130" t="n">
        <f aca="false">G303</f>
        <v>0</v>
      </c>
      <c r="H302" s="130" t="n">
        <f aca="false">H303</f>
        <v>0</v>
      </c>
      <c r="I302" s="259"/>
      <c r="J302" s="259"/>
      <c r="K302" s="177"/>
      <c r="L302" s="177"/>
    </row>
    <row r="303" s="131" customFormat="true" ht="23.15" hidden="false" customHeight="true" outlineLevel="0" collapsed="false">
      <c r="A303" s="107" t="s">
        <v>386</v>
      </c>
      <c r="B303" s="110" t="s">
        <v>94</v>
      </c>
      <c r="C303" s="110" t="s">
        <v>9</v>
      </c>
      <c r="D303" s="136" t="s">
        <v>945</v>
      </c>
      <c r="E303" s="110" t="s">
        <v>387</v>
      </c>
      <c r="F303" s="130" t="n">
        <f aca="false">F304</f>
        <v>0</v>
      </c>
      <c r="G303" s="130" t="n">
        <f aca="false">G304</f>
        <v>0</v>
      </c>
      <c r="H303" s="130" t="n">
        <f aca="false">H304</f>
        <v>0</v>
      </c>
      <c r="I303" s="259"/>
      <c r="J303" s="259"/>
      <c r="K303" s="177"/>
      <c r="L303" s="177"/>
    </row>
    <row r="304" s="131" customFormat="true" ht="23.15" hidden="false" customHeight="true" outlineLevel="0" collapsed="false">
      <c r="A304" s="107" t="s">
        <v>388</v>
      </c>
      <c r="B304" s="110" t="s">
        <v>94</v>
      </c>
      <c r="C304" s="110" t="s">
        <v>9</v>
      </c>
      <c r="D304" s="136" t="s">
        <v>945</v>
      </c>
      <c r="E304" s="110" t="s">
        <v>389</v>
      </c>
      <c r="F304" s="130" t="n">
        <f aca="false">'Пр. 3 '!G273</f>
        <v>0</v>
      </c>
      <c r="G304" s="130" t="n">
        <f aca="false">'Пр. 3 '!H273</f>
        <v>0</v>
      </c>
      <c r="H304" s="130" t="n">
        <f aca="false">'Пр. 3 '!I273</f>
        <v>0</v>
      </c>
      <c r="I304" s="259"/>
      <c r="J304" s="259"/>
      <c r="K304" s="177"/>
      <c r="L304" s="177"/>
    </row>
    <row r="305" s="131" customFormat="true" ht="68.5" hidden="false" customHeight="true" outlineLevel="0" collapsed="false">
      <c r="A305" s="107" t="s">
        <v>455</v>
      </c>
      <c r="B305" s="110" t="s">
        <v>94</v>
      </c>
      <c r="C305" s="110" t="s">
        <v>9</v>
      </c>
      <c r="D305" s="136" t="s">
        <v>946</v>
      </c>
      <c r="E305" s="110"/>
      <c r="F305" s="130" t="n">
        <f aca="false">F306</f>
        <v>269494.5</v>
      </c>
      <c r="G305" s="130" t="n">
        <f aca="false">G306</f>
        <v>0</v>
      </c>
      <c r="H305" s="130" t="n">
        <f aca="false">H306</f>
        <v>0</v>
      </c>
      <c r="I305" s="259"/>
      <c r="J305" s="259"/>
      <c r="K305" s="177"/>
      <c r="L305" s="177"/>
    </row>
    <row r="306" s="131" customFormat="true" ht="19.4" hidden="false" customHeight="true" outlineLevel="0" collapsed="false">
      <c r="A306" s="107" t="s">
        <v>386</v>
      </c>
      <c r="B306" s="110" t="s">
        <v>94</v>
      </c>
      <c r="C306" s="110" t="s">
        <v>9</v>
      </c>
      <c r="D306" s="136" t="s">
        <v>946</v>
      </c>
      <c r="E306" s="110" t="s">
        <v>387</v>
      </c>
      <c r="F306" s="130" t="n">
        <f aca="false">F307</f>
        <v>269494.5</v>
      </c>
      <c r="G306" s="130" t="n">
        <f aca="false">G307</f>
        <v>0</v>
      </c>
      <c r="H306" s="130" t="n">
        <f aca="false">H307</f>
        <v>0</v>
      </c>
      <c r="I306" s="259"/>
      <c r="J306" s="259"/>
      <c r="K306" s="177"/>
      <c r="L306" s="177"/>
    </row>
    <row r="307" s="131" customFormat="true" ht="19.4" hidden="false" customHeight="true" outlineLevel="0" collapsed="false">
      <c r="A307" s="107" t="s">
        <v>388</v>
      </c>
      <c r="B307" s="110" t="s">
        <v>94</v>
      </c>
      <c r="C307" s="110" t="s">
        <v>9</v>
      </c>
      <c r="D307" s="136" t="s">
        <v>946</v>
      </c>
      <c r="E307" s="110" t="s">
        <v>389</v>
      </c>
      <c r="F307" s="130" t="n">
        <f aca="false">'Пр. 3 '!G276</f>
        <v>269494.5</v>
      </c>
      <c r="G307" s="130" t="n">
        <f aca="false">'Пр. 3 '!H276</f>
        <v>0</v>
      </c>
      <c r="H307" s="130" t="n">
        <f aca="false">'Пр. 3 '!I276</f>
        <v>0</v>
      </c>
      <c r="I307" s="259"/>
      <c r="J307" s="259"/>
      <c r="K307" s="177"/>
      <c r="L307" s="177"/>
    </row>
    <row r="308" s="131" customFormat="true" ht="69" hidden="false" customHeight="true" outlineLevel="0" collapsed="false">
      <c r="A308" s="132" t="s">
        <v>457</v>
      </c>
      <c r="B308" s="110" t="s">
        <v>94</v>
      </c>
      <c r="C308" s="110" t="s">
        <v>9</v>
      </c>
      <c r="D308" s="136" t="s">
        <v>947</v>
      </c>
      <c r="E308" s="110"/>
      <c r="F308" s="130" t="n">
        <f aca="false">F309</f>
        <v>225435.6</v>
      </c>
      <c r="G308" s="130" t="n">
        <f aca="false">G309</f>
        <v>0</v>
      </c>
      <c r="H308" s="130" t="n">
        <f aca="false">H309</f>
        <v>0</v>
      </c>
      <c r="I308" s="259"/>
      <c r="J308" s="259"/>
      <c r="K308" s="177"/>
      <c r="L308" s="177"/>
    </row>
    <row r="309" s="131" customFormat="true" ht="22.4" hidden="false" customHeight="true" outlineLevel="0" collapsed="false">
      <c r="A309" s="107" t="s">
        <v>386</v>
      </c>
      <c r="B309" s="110" t="s">
        <v>94</v>
      </c>
      <c r="C309" s="110" t="s">
        <v>9</v>
      </c>
      <c r="D309" s="136" t="s">
        <v>947</v>
      </c>
      <c r="E309" s="110" t="s">
        <v>387</v>
      </c>
      <c r="F309" s="130" t="n">
        <f aca="false">F310</f>
        <v>225435.6</v>
      </c>
      <c r="G309" s="130" t="n">
        <f aca="false">G310</f>
        <v>0</v>
      </c>
      <c r="H309" s="130" t="n">
        <f aca="false">H310</f>
        <v>0</v>
      </c>
      <c r="I309" s="259"/>
      <c r="J309" s="259"/>
      <c r="K309" s="177"/>
      <c r="L309" s="177"/>
    </row>
    <row r="310" s="131" customFormat="true" ht="22.4" hidden="false" customHeight="true" outlineLevel="0" collapsed="false">
      <c r="A310" s="107" t="s">
        <v>388</v>
      </c>
      <c r="B310" s="110" t="s">
        <v>94</v>
      </c>
      <c r="C310" s="110" t="s">
        <v>9</v>
      </c>
      <c r="D310" s="136" t="s">
        <v>947</v>
      </c>
      <c r="E310" s="110" t="s">
        <v>389</v>
      </c>
      <c r="F310" s="130" t="n">
        <f aca="false">'Пр. 3 '!G279</f>
        <v>225435.6</v>
      </c>
      <c r="G310" s="130" t="n">
        <f aca="false">'Пр. 3 '!H279</f>
        <v>0</v>
      </c>
      <c r="H310" s="130" t="n">
        <f aca="false">'Пр. 3 '!I279</f>
        <v>0</v>
      </c>
      <c r="I310" s="259"/>
      <c r="J310" s="259"/>
      <c r="K310" s="177"/>
      <c r="L310" s="177"/>
    </row>
    <row r="311" s="131" customFormat="true" ht="37.5" hidden="false" customHeight="true" outlineLevel="0" collapsed="false">
      <c r="A311" s="107" t="s">
        <v>459</v>
      </c>
      <c r="B311" s="110" t="s">
        <v>94</v>
      </c>
      <c r="C311" s="110" t="s">
        <v>9</v>
      </c>
      <c r="D311" s="136" t="s">
        <v>460</v>
      </c>
      <c r="E311" s="110"/>
      <c r="F311" s="130" t="n">
        <f aca="false">F312</f>
        <v>4602.4</v>
      </c>
      <c r="G311" s="130" t="n">
        <f aca="false">G312</f>
        <v>0</v>
      </c>
      <c r="H311" s="130" t="n">
        <f aca="false">H312</f>
        <v>0</v>
      </c>
      <c r="I311" s="259"/>
      <c r="J311" s="259"/>
      <c r="K311" s="177"/>
      <c r="L311" s="177"/>
    </row>
    <row r="312" s="131" customFormat="true" ht="22.4" hidden="false" customHeight="true" outlineLevel="0" collapsed="false">
      <c r="A312" s="107" t="s">
        <v>240</v>
      </c>
      <c r="B312" s="110" t="s">
        <v>94</v>
      </c>
      <c r="C312" s="110" t="s">
        <v>9</v>
      </c>
      <c r="D312" s="136" t="s">
        <v>460</v>
      </c>
      <c r="E312" s="110" t="s">
        <v>241</v>
      </c>
      <c r="F312" s="130" t="n">
        <f aca="false">F313</f>
        <v>4602.4</v>
      </c>
      <c r="G312" s="130" t="n">
        <f aca="false">G313</f>
        <v>0</v>
      </c>
      <c r="H312" s="130" t="n">
        <f aca="false">H313</f>
        <v>0</v>
      </c>
      <c r="I312" s="259"/>
      <c r="J312" s="259"/>
      <c r="K312" s="177"/>
      <c r="L312" s="177"/>
    </row>
    <row r="313" s="131" customFormat="true" ht="22.4" hidden="false" customHeight="true" outlineLevel="0" collapsed="false">
      <c r="A313" s="107" t="s">
        <v>288</v>
      </c>
      <c r="B313" s="110" t="s">
        <v>94</v>
      </c>
      <c r="C313" s="110" t="s">
        <v>9</v>
      </c>
      <c r="D313" s="136" t="s">
        <v>460</v>
      </c>
      <c r="E313" s="110" t="s">
        <v>289</v>
      </c>
      <c r="F313" s="130" t="n">
        <f aca="false">'Пр. 3 '!G282</f>
        <v>4602.4</v>
      </c>
      <c r="G313" s="130" t="n">
        <f aca="false">'Пр. 3 '!H282</f>
        <v>0</v>
      </c>
      <c r="H313" s="130" t="n">
        <f aca="false">'Пр. 3 '!I282</f>
        <v>0</v>
      </c>
      <c r="I313" s="259"/>
      <c r="J313" s="259"/>
      <c r="K313" s="177"/>
      <c r="L313" s="177"/>
    </row>
    <row r="314" s="131" customFormat="true" ht="29.15" hidden="false" customHeight="true" outlineLevel="0" collapsed="false">
      <c r="A314" s="286" t="s">
        <v>948</v>
      </c>
      <c r="B314" s="105" t="s">
        <v>94</v>
      </c>
      <c r="C314" s="105" t="s">
        <v>12</v>
      </c>
      <c r="D314" s="134"/>
      <c r="E314" s="105"/>
      <c r="F314" s="106" t="n">
        <f aca="false">F315+F325+F331</f>
        <v>3028.3</v>
      </c>
      <c r="G314" s="106" t="n">
        <f aca="false">G315+G325+G331</f>
        <v>2950.3</v>
      </c>
      <c r="H314" s="106" t="n">
        <f aca="false">H315+H325+H331</f>
        <v>2950.3</v>
      </c>
      <c r="I314" s="259"/>
      <c r="J314" s="259"/>
      <c r="K314" s="177"/>
      <c r="L314" s="177"/>
    </row>
    <row r="315" s="131" customFormat="true" ht="20.5" hidden="false" customHeight="true" outlineLevel="0" collapsed="false">
      <c r="A315" s="111" t="s">
        <v>234</v>
      </c>
      <c r="B315" s="110" t="s">
        <v>94</v>
      </c>
      <c r="C315" s="110" t="s">
        <v>12</v>
      </c>
      <c r="D315" s="136" t="s">
        <v>235</v>
      </c>
      <c r="E315" s="110"/>
      <c r="F315" s="109" t="n">
        <f aca="false">F316</f>
        <v>2778.2</v>
      </c>
      <c r="G315" s="109" t="n">
        <f aca="false">G316</f>
        <v>2950.3</v>
      </c>
      <c r="H315" s="109" t="n">
        <f aca="false">H316</f>
        <v>2950.3</v>
      </c>
      <c r="I315" s="259"/>
      <c r="J315" s="259"/>
      <c r="K315" s="177"/>
      <c r="L315" s="177"/>
    </row>
    <row r="316" s="131" customFormat="true" ht="21" hidden="false" customHeight="true" outlineLevel="0" collapsed="false">
      <c r="A316" s="111" t="s">
        <v>252</v>
      </c>
      <c r="B316" s="110" t="s">
        <v>94</v>
      </c>
      <c r="C316" s="110" t="s">
        <v>12</v>
      </c>
      <c r="D316" s="136" t="s">
        <v>253</v>
      </c>
      <c r="E316" s="110"/>
      <c r="F316" s="109" t="n">
        <f aca="false">F322+F317</f>
        <v>2778.2</v>
      </c>
      <c r="G316" s="109" t="n">
        <f aca="false">G322</f>
        <v>2950.3</v>
      </c>
      <c r="H316" s="109" t="n">
        <f aca="false">H322</f>
        <v>2950.3</v>
      </c>
      <c r="I316" s="259"/>
      <c r="J316" s="259"/>
      <c r="K316" s="177"/>
      <c r="L316" s="177"/>
    </row>
    <row r="317" s="131" customFormat="true" ht="21" hidden="false" customHeight="true" outlineLevel="0" collapsed="false">
      <c r="A317" s="111" t="s">
        <v>279</v>
      </c>
      <c r="B317" s="110" t="s">
        <v>94</v>
      </c>
      <c r="C317" s="110" t="s">
        <v>12</v>
      </c>
      <c r="D317" s="136" t="s">
        <v>285</v>
      </c>
      <c r="E317" s="110"/>
      <c r="F317" s="109" t="n">
        <f aca="false">F318+F321</f>
        <v>198.3</v>
      </c>
      <c r="G317" s="109" t="n">
        <f aca="false">G318+G321</f>
        <v>0</v>
      </c>
      <c r="H317" s="109" t="n">
        <f aca="false">H318+H321</f>
        <v>0</v>
      </c>
      <c r="I317" s="259"/>
      <c r="J317" s="259"/>
      <c r="K317" s="177"/>
      <c r="L317" s="177"/>
    </row>
    <row r="318" s="131" customFormat="true" ht="21" hidden="false" customHeight="true" outlineLevel="0" collapsed="false">
      <c r="A318" s="107" t="s">
        <v>281</v>
      </c>
      <c r="B318" s="110" t="s">
        <v>94</v>
      </c>
      <c r="C318" s="110" t="s">
        <v>12</v>
      </c>
      <c r="D318" s="136" t="s">
        <v>285</v>
      </c>
      <c r="E318" s="110" t="s">
        <v>282</v>
      </c>
      <c r="F318" s="109" t="n">
        <f aca="false">F319</f>
        <v>3.8</v>
      </c>
      <c r="G318" s="109" t="n">
        <f aca="false">G319</f>
        <v>0</v>
      </c>
      <c r="H318" s="109" t="n">
        <f aca="false">H319</f>
        <v>0</v>
      </c>
      <c r="I318" s="259"/>
      <c r="J318" s="259"/>
      <c r="K318" s="177"/>
      <c r="L318" s="177"/>
    </row>
    <row r="319" s="131" customFormat="true" ht="21" hidden="false" customHeight="true" outlineLevel="0" collapsed="false">
      <c r="A319" s="107" t="s">
        <v>283</v>
      </c>
      <c r="B319" s="110" t="s">
        <v>94</v>
      </c>
      <c r="C319" s="110" t="s">
        <v>12</v>
      </c>
      <c r="D319" s="136" t="s">
        <v>285</v>
      </c>
      <c r="E319" s="110" t="s">
        <v>284</v>
      </c>
      <c r="F319" s="109" t="n">
        <f aca="false">'Пр. 3 '!G288</f>
        <v>3.8</v>
      </c>
      <c r="G319" s="109" t="n">
        <f aca="false">'Пр. 3 '!H288</f>
        <v>0</v>
      </c>
      <c r="H319" s="109" t="n">
        <f aca="false">'Пр. 3 '!I288</f>
        <v>0</v>
      </c>
      <c r="I319" s="259"/>
      <c r="J319" s="259"/>
      <c r="K319" s="177"/>
      <c r="L319" s="177"/>
    </row>
    <row r="320" s="131" customFormat="true" ht="21" hidden="false" customHeight="true" outlineLevel="0" collapsed="false">
      <c r="A320" s="107" t="s">
        <v>386</v>
      </c>
      <c r="B320" s="110" t="s">
        <v>94</v>
      </c>
      <c r="C320" s="110" t="s">
        <v>12</v>
      </c>
      <c r="D320" s="136" t="s">
        <v>285</v>
      </c>
      <c r="E320" s="110" t="s">
        <v>387</v>
      </c>
      <c r="F320" s="109" t="n">
        <f aca="false">F321</f>
        <v>194.5</v>
      </c>
      <c r="G320" s="109" t="n">
        <f aca="false">G321</f>
        <v>0</v>
      </c>
      <c r="H320" s="109" t="n">
        <f aca="false">H321</f>
        <v>0</v>
      </c>
      <c r="I320" s="259"/>
      <c r="J320" s="259"/>
      <c r="K320" s="177"/>
      <c r="L320" s="177"/>
    </row>
    <row r="321" s="131" customFormat="true" ht="21" hidden="false" customHeight="true" outlineLevel="0" collapsed="false">
      <c r="A321" s="107" t="s">
        <v>388</v>
      </c>
      <c r="B321" s="110" t="s">
        <v>94</v>
      </c>
      <c r="C321" s="110" t="s">
        <v>12</v>
      </c>
      <c r="D321" s="136" t="s">
        <v>285</v>
      </c>
      <c r="E321" s="110" t="s">
        <v>389</v>
      </c>
      <c r="F321" s="109" t="n">
        <f aca="false">'Пр. 3 '!G290</f>
        <v>194.5</v>
      </c>
      <c r="G321" s="109" t="n">
        <f aca="false">'Пр. 3 '!H290</f>
        <v>0</v>
      </c>
      <c r="H321" s="109" t="n">
        <f aca="false">'Пр. 3 '!I290</f>
        <v>0</v>
      </c>
      <c r="I321" s="259"/>
      <c r="J321" s="259"/>
      <c r="K321" s="177"/>
      <c r="L321" s="177"/>
    </row>
    <row r="322" s="131" customFormat="true" ht="50.5" hidden="false" customHeight="true" outlineLevel="0" collapsed="false">
      <c r="A322" s="107" t="s">
        <v>461</v>
      </c>
      <c r="B322" s="110" t="s">
        <v>94</v>
      </c>
      <c r="C322" s="110" t="s">
        <v>12</v>
      </c>
      <c r="D322" s="136" t="s">
        <v>462</v>
      </c>
      <c r="E322" s="110"/>
      <c r="F322" s="109" t="n">
        <f aca="false">F323</f>
        <v>2579.9</v>
      </c>
      <c r="G322" s="109" t="n">
        <f aca="false">G323</f>
        <v>2950.3</v>
      </c>
      <c r="H322" s="109" t="n">
        <f aca="false">H323</f>
        <v>2950.3</v>
      </c>
      <c r="I322" s="259"/>
      <c r="J322" s="259"/>
      <c r="K322" s="177"/>
      <c r="L322" s="177"/>
    </row>
    <row r="323" s="131" customFormat="true" ht="23.5" hidden="false" customHeight="true" outlineLevel="0" collapsed="false">
      <c r="A323" s="107" t="s">
        <v>240</v>
      </c>
      <c r="B323" s="110" t="s">
        <v>94</v>
      </c>
      <c r="C323" s="110" t="s">
        <v>12</v>
      </c>
      <c r="D323" s="136" t="s">
        <v>462</v>
      </c>
      <c r="E323" s="110" t="s">
        <v>241</v>
      </c>
      <c r="F323" s="109" t="n">
        <f aca="false">F324</f>
        <v>2579.9</v>
      </c>
      <c r="G323" s="109" t="n">
        <f aca="false">G324</f>
        <v>2950.3</v>
      </c>
      <c r="H323" s="109" t="n">
        <f aca="false">H324</f>
        <v>2950.3</v>
      </c>
      <c r="I323" s="259"/>
      <c r="J323" s="259"/>
      <c r="K323" s="177"/>
      <c r="L323" s="177"/>
    </row>
    <row r="324" s="131" customFormat="true" ht="49.75" hidden="false" customHeight="true" outlineLevel="0" collapsed="false">
      <c r="A324" s="107" t="s">
        <v>350</v>
      </c>
      <c r="B324" s="110" t="s">
        <v>94</v>
      </c>
      <c r="C324" s="110" t="s">
        <v>12</v>
      </c>
      <c r="D324" s="136" t="s">
        <v>462</v>
      </c>
      <c r="E324" s="110" t="s">
        <v>351</v>
      </c>
      <c r="F324" s="109" t="n">
        <f aca="false">'Пр. 3 '!G293</f>
        <v>2579.9</v>
      </c>
      <c r="G324" s="109" t="n">
        <f aca="false">'Пр. 3 '!H293</f>
        <v>2950.3</v>
      </c>
      <c r="H324" s="109" t="n">
        <f aca="false">'Пр. 3 '!I293</f>
        <v>2950.3</v>
      </c>
      <c r="I324" s="259"/>
      <c r="J324" s="259"/>
      <c r="K324" s="177"/>
      <c r="L324" s="177"/>
    </row>
    <row r="325" s="131" customFormat="true" ht="24" hidden="false" customHeight="true" outlineLevel="0" collapsed="false">
      <c r="A325" s="107" t="s">
        <v>224</v>
      </c>
      <c r="B325" s="108" t="s">
        <v>94</v>
      </c>
      <c r="C325" s="108" t="s">
        <v>12</v>
      </c>
      <c r="D325" s="110" t="s">
        <v>225</v>
      </c>
      <c r="E325" s="108"/>
      <c r="F325" s="109" t="n">
        <f aca="false">F326</f>
        <v>250.1</v>
      </c>
      <c r="G325" s="109" t="n">
        <f aca="false">G326</f>
        <v>0</v>
      </c>
      <c r="H325" s="109" t="n">
        <f aca="false">H326</f>
        <v>0</v>
      </c>
      <c r="I325" s="259"/>
      <c r="J325" s="259"/>
      <c r="K325" s="177"/>
      <c r="L325" s="177"/>
    </row>
    <row r="326" s="131" customFormat="true" ht="25.75" hidden="false" customHeight="true" outlineLevel="0" collapsed="false">
      <c r="A326" s="107" t="s">
        <v>226</v>
      </c>
      <c r="B326" s="108" t="s">
        <v>94</v>
      </c>
      <c r="C326" s="108" t="s">
        <v>12</v>
      </c>
      <c r="D326" s="110" t="s">
        <v>227</v>
      </c>
      <c r="E326" s="108"/>
      <c r="F326" s="109" t="n">
        <f aca="false">F327</f>
        <v>250.1</v>
      </c>
      <c r="G326" s="109" t="n">
        <f aca="false">G327</f>
        <v>0</v>
      </c>
      <c r="H326" s="109" t="n">
        <f aca="false">H327</f>
        <v>0</v>
      </c>
      <c r="I326" s="259"/>
      <c r="J326" s="259"/>
      <c r="K326" s="177"/>
      <c r="L326" s="177"/>
    </row>
    <row r="327" s="131" customFormat="true" ht="36" hidden="false" customHeight="true" outlineLevel="0" collapsed="false">
      <c r="A327" s="107" t="s">
        <v>228</v>
      </c>
      <c r="B327" s="108" t="s">
        <v>94</v>
      </c>
      <c r="C327" s="108" t="s">
        <v>12</v>
      </c>
      <c r="D327" s="110" t="s">
        <v>229</v>
      </c>
      <c r="E327" s="108"/>
      <c r="F327" s="109" t="n">
        <f aca="false">F328</f>
        <v>250.1</v>
      </c>
      <c r="G327" s="109" t="n">
        <f aca="false">G328</f>
        <v>0</v>
      </c>
      <c r="H327" s="109" t="n">
        <f aca="false">H328</f>
        <v>0</v>
      </c>
      <c r="I327" s="259"/>
      <c r="J327" s="259"/>
      <c r="K327" s="177"/>
      <c r="L327" s="177"/>
    </row>
    <row r="328" s="131" customFormat="true" ht="17.5" hidden="false" customHeight="true" outlineLevel="0" collapsed="false">
      <c r="A328" s="124" t="s">
        <v>949</v>
      </c>
      <c r="B328" s="108" t="s">
        <v>94</v>
      </c>
      <c r="C328" s="108" t="s">
        <v>12</v>
      </c>
      <c r="D328" s="110" t="s">
        <v>260</v>
      </c>
      <c r="E328" s="108"/>
      <c r="F328" s="109" t="n">
        <f aca="false">F329</f>
        <v>250.1</v>
      </c>
      <c r="G328" s="109" t="n">
        <f aca="false">G329</f>
        <v>0</v>
      </c>
      <c r="H328" s="109" t="n">
        <f aca="false">H329</f>
        <v>0</v>
      </c>
      <c r="I328" s="259"/>
      <c r="J328" s="259"/>
      <c r="K328" s="177"/>
      <c r="L328" s="177"/>
    </row>
    <row r="329" s="131" customFormat="true" ht="17.5" hidden="false" customHeight="true" outlineLevel="0" collapsed="false">
      <c r="A329" s="107" t="s">
        <v>232</v>
      </c>
      <c r="B329" s="108" t="s">
        <v>94</v>
      </c>
      <c r="C329" s="108" t="s">
        <v>12</v>
      </c>
      <c r="D329" s="110" t="s">
        <v>260</v>
      </c>
      <c r="E329" s="108" t="s">
        <v>17</v>
      </c>
      <c r="F329" s="109" t="n">
        <f aca="false">F330</f>
        <v>250.1</v>
      </c>
      <c r="G329" s="109" t="n">
        <f aca="false">G330</f>
        <v>0</v>
      </c>
      <c r="H329" s="109" t="n">
        <f aca="false">H330</f>
        <v>0</v>
      </c>
      <c r="I329" s="259"/>
      <c r="J329" s="259"/>
      <c r="K329" s="177"/>
      <c r="L329" s="177"/>
    </row>
    <row r="330" s="131" customFormat="true" ht="17.5" hidden="false" customHeight="true" outlineLevel="0" collapsed="false">
      <c r="A330" s="107" t="s">
        <v>200</v>
      </c>
      <c r="B330" s="108" t="s">
        <v>94</v>
      </c>
      <c r="C330" s="108" t="s">
        <v>12</v>
      </c>
      <c r="D330" s="110" t="s">
        <v>260</v>
      </c>
      <c r="E330" s="108" t="s">
        <v>233</v>
      </c>
      <c r="F330" s="109" t="n">
        <f aca="false">'Пр. 3 '!G51</f>
        <v>250.1</v>
      </c>
      <c r="G330" s="109" t="n">
        <f aca="false">'Пр. 3 '!H51</f>
        <v>0</v>
      </c>
      <c r="H330" s="109" t="n">
        <f aca="false">'Пр. 3 '!I51</f>
        <v>0</v>
      </c>
      <c r="I330" s="259"/>
      <c r="J330" s="259"/>
      <c r="K330" s="177"/>
      <c r="L330" s="177"/>
    </row>
    <row r="331" s="131" customFormat="true" ht="66" hidden="true" customHeight="true" outlineLevel="0" collapsed="false">
      <c r="A331" s="107" t="s">
        <v>378</v>
      </c>
      <c r="B331" s="110" t="s">
        <v>94</v>
      </c>
      <c r="C331" s="110" t="s">
        <v>12</v>
      </c>
      <c r="D331" s="110" t="s">
        <v>379</v>
      </c>
      <c r="E331" s="110"/>
      <c r="F331" s="109" t="n">
        <f aca="false">F332</f>
        <v>0</v>
      </c>
      <c r="G331" s="109" t="n">
        <f aca="false">G332</f>
        <v>0</v>
      </c>
      <c r="H331" s="109" t="n">
        <f aca="false">H332</f>
        <v>0</v>
      </c>
      <c r="I331" s="259"/>
      <c r="J331" s="259"/>
      <c r="K331" s="177"/>
      <c r="L331" s="177"/>
    </row>
    <row r="332" s="131" customFormat="true" ht="52.4" hidden="true" customHeight="true" outlineLevel="0" collapsed="false">
      <c r="A332" s="107" t="s">
        <v>380</v>
      </c>
      <c r="B332" s="110" t="s">
        <v>94</v>
      </c>
      <c r="C332" s="110" t="s">
        <v>12</v>
      </c>
      <c r="D332" s="110" t="s">
        <v>381</v>
      </c>
      <c r="E332" s="110"/>
      <c r="F332" s="109" t="n">
        <f aca="false">F333+F340</f>
        <v>0</v>
      </c>
      <c r="G332" s="109" t="n">
        <f aca="false">G333+G340</f>
        <v>0</v>
      </c>
      <c r="H332" s="109" t="n">
        <f aca="false">H333+H340</f>
        <v>0</v>
      </c>
      <c r="I332" s="259"/>
      <c r="J332" s="259"/>
      <c r="K332" s="177"/>
      <c r="L332" s="177"/>
    </row>
    <row r="333" s="131" customFormat="true" ht="67.4" hidden="true" customHeight="true" outlineLevel="0" collapsed="false">
      <c r="A333" s="107" t="s">
        <v>382</v>
      </c>
      <c r="B333" s="110" t="s">
        <v>94</v>
      </c>
      <c r="C333" s="110" t="s">
        <v>12</v>
      </c>
      <c r="D333" s="110" t="s">
        <v>383</v>
      </c>
      <c r="E333" s="110"/>
      <c r="F333" s="109" t="n">
        <f aca="false">F334+F337</f>
        <v>0</v>
      </c>
      <c r="G333" s="109" t="n">
        <f aca="false">G334+G337</f>
        <v>0</v>
      </c>
      <c r="H333" s="109" t="n">
        <f aca="false">H334+H337</f>
        <v>0</v>
      </c>
      <c r="I333" s="259"/>
      <c r="J333" s="259"/>
      <c r="K333" s="177"/>
      <c r="L333" s="177"/>
    </row>
    <row r="334" s="131" customFormat="true" ht="69.65" hidden="true" customHeight="true" outlineLevel="0" collapsed="false">
      <c r="A334" s="107" t="s">
        <v>609</v>
      </c>
      <c r="B334" s="110" t="s">
        <v>94</v>
      </c>
      <c r="C334" s="110" t="s">
        <v>12</v>
      </c>
      <c r="D334" s="110" t="s">
        <v>610</v>
      </c>
      <c r="E334" s="110"/>
      <c r="F334" s="109" t="n">
        <f aca="false">F335</f>
        <v>0</v>
      </c>
      <c r="G334" s="109" t="n">
        <f aca="false">G335</f>
        <v>0</v>
      </c>
      <c r="H334" s="109" t="n">
        <f aca="false">H335</f>
        <v>0</v>
      </c>
      <c r="I334" s="259"/>
      <c r="J334" s="259"/>
      <c r="K334" s="177"/>
      <c r="L334" s="177"/>
    </row>
    <row r="335" s="131" customFormat="true" ht="22.4" hidden="true" customHeight="true" outlineLevel="0" collapsed="false">
      <c r="A335" s="107" t="s">
        <v>232</v>
      </c>
      <c r="B335" s="110" t="s">
        <v>94</v>
      </c>
      <c r="C335" s="110" t="s">
        <v>12</v>
      </c>
      <c r="D335" s="110" t="s">
        <v>610</v>
      </c>
      <c r="E335" s="110" t="s">
        <v>17</v>
      </c>
      <c r="F335" s="109" t="n">
        <f aca="false">F336</f>
        <v>0</v>
      </c>
      <c r="G335" s="109" t="n">
        <f aca="false">G336</f>
        <v>0</v>
      </c>
      <c r="H335" s="109" t="n">
        <f aca="false">H336</f>
        <v>0</v>
      </c>
      <c r="I335" s="259"/>
      <c r="J335" s="259"/>
      <c r="K335" s="177"/>
      <c r="L335" s="177"/>
    </row>
    <row r="336" s="131" customFormat="true" ht="22.4" hidden="true" customHeight="true" outlineLevel="0" collapsed="false">
      <c r="A336" s="107" t="s">
        <v>388</v>
      </c>
      <c r="B336" s="110" t="s">
        <v>94</v>
      </c>
      <c r="C336" s="110" t="s">
        <v>12</v>
      </c>
      <c r="D336" s="110" t="s">
        <v>610</v>
      </c>
      <c r="E336" s="110" t="s">
        <v>233</v>
      </c>
      <c r="F336" s="109" t="n">
        <f aca="false">'Пр. 3 '!G494</f>
        <v>0</v>
      </c>
      <c r="G336" s="109" t="n">
        <f aca="false">'Пр. 3 '!H494</f>
        <v>0</v>
      </c>
      <c r="H336" s="109" t="n">
        <f aca="false">'Пр. 3 '!I494</f>
        <v>0</v>
      </c>
      <c r="I336" s="259"/>
      <c r="J336" s="259"/>
      <c r="K336" s="177"/>
      <c r="L336" s="177"/>
    </row>
    <row r="337" s="131" customFormat="true" ht="84" hidden="true" customHeight="true" outlineLevel="0" collapsed="false">
      <c r="A337" s="107" t="s">
        <v>611</v>
      </c>
      <c r="B337" s="110" t="s">
        <v>94</v>
      </c>
      <c r="C337" s="110" t="s">
        <v>12</v>
      </c>
      <c r="D337" s="110" t="s">
        <v>612</v>
      </c>
      <c r="E337" s="110"/>
      <c r="F337" s="109" t="n">
        <f aca="false">F338</f>
        <v>0</v>
      </c>
      <c r="G337" s="109" t="n">
        <f aca="false">G338</f>
        <v>0</v>
      </c>
      <c r="H337" s="109" t="n">
        <f aca="false">H338</f>
        <v>0</v>
      </c>
      <c r="I337" s="259"/>
      <c r="J337" s="259"/>
      <c r="K337" s="177"/>
      <c r="L337" s="177"/>
    </row>
    <row r="338" s="131" customFormat="true" ht="22.4" hidden="true" customHeight="true" outlineLevel="0" collapsed="false">
      <c r="A338" s="107" t="s">
        <v>232</v>
      </c>
      <c r="B338" s="110" t="s">
        <v>94</v>
      </c>
      <c r="C338" s="110" t="s">
        <v>12</v>
      </c>
      <c r="D338" s="110" t="s">
        <v>612</v>
      </c>
      <c r="E338" s="110" t="s">
        <v>17</v>
      </c>
      <c r="F338" s="109" t="n">
        <f aca="false">F339</f>
        <v>0</v>
      </c>
      <c r="G338" s="109" t="n">
        <f aca="false">G339</f>
        <v>0</v>
      </c>
      <c r="H338" s="109" t="n">
        <f aca="false">H339</f>
        <v>0</v>
      </c>
      <c r="I338" s="259"/>
      <c r="J338" s="259"/>
      <c r="K338" s="177"/>
      <c r="L338" s="177"/>
    </row>
    <row r="339" s="131" customFormat="true" ht="22.4" hidden="true" customHeight="true" outlineLevel="0" collapsed="false">
      <c r="A339" s="107" t="s">
        <v>200</v>
      </c>
      <c r="B339" s="110" t="s">
        <v>94</v>
      </c>
      <c r="C339" s="110" t="s">
        <v>12</v>
      </c>
      <c r="D339" s="110" t="s">
        <v>612</v>
      </c>
      <c r="E339" s="110" t="s">
        <v>233</v>
      </c>
      <c r="F339" s="109" t="n">
        <f aca="false">'Пр. 3 '!G497</f>
        <v>0</v>
      </c>
      <c r="G339" s="109" t="n">
        <f aca="false">'Пр. 3 '!H497</f>
        <v>0</v>
      </c>
      <c r="H339" s="109" t="n">
        <f aca="false">'Пр. 3 '!I497</f>
        <v>0</v>
      </c>
      <c r="I339" s="259"/>
      <c r="J339" s="259"/>
      <c r="K339" s="177"/>
      <c r="L339" s="177"/>
    </row>
    <row r="340" s="131" customFormat="true" ht="31.4" hidden="true" customHeight="true" outlineLevel="0" collapsed="false">
      <c r="A340" s="107" t="s">
        <v>613</v>
      </c>
      <c r="B340" s="110" t="s">
        <v>94</v>
      </c>
      <c r="C340" s="110" t="s">
        <v>12</v>
      </c>
      <c r="D340" s="110" t="s">
        <v>614</v>
      </c>
      <c r="E340" s="110"/>
      <c r="F340" s="109" t="n">
        <f aca="false">F341+F344</f>
        <v>0</v>
      </c>
      <c r="G340" s="109" t="n">
        <f aca="false">G341+G344</f>
        <v>0</v>
      </c>
      <c r="H340" s="109" t="n">
        <f aca="false">H341+H344</f>
        <v>0</v>
      </c>
      <c r="I340" s="259"/>
      <c r="J340" s="259"/>
      <c r="K340" s="177"/>
      <c r="L340" s="177"/>
    </row>
    <row r="341" s="131" customFormat="true" ht="74.15" hidden="true" customHeight="true" outlineLevel="0" collapsed="false">
      <c r="A341" s="107" t="s">
        <v>615</v>
      </c>
      <c r="B341" s="110" t="s">
        <v>94</v>
      </c>
      <c r="C341" s="110" t="s">
        <v>12</v>
      </c>
      <c r="D341" s="110" t="s">
        <v>616</v>
      </c>
      <c r="E341" s="110"/>
      <c r="F341" s="109" t="n">
        <f aca="false">F342</f>
        <v>0</v>
      </c>
      <c r="G341" s="109" t="n">
        <f aca="false">G342</f>
        <v>0</v>
      </c>
      <c r="H341" s="109" t="n">
        <f aca="false">H342</f>
        <v>0</v>
      </c>
      <c r="I341" s="259"/>
      <c r="J341" s="259"/>
      <c r="K341" s="177"/>
      <c r="L341" s="177"/>
    </row>
    <row r="342" s="131" customFormat="true" ht="22.4" hidden="true" customHeight="true" outlineLevel="0" collapsed="false">
      <c r="A342" s="107" t="s">
        <v>232</v>
      </c>
      <c r="B342" s="110" t="s">
        <v>94</v>
      </c>
      <c r="C342" s="110" t="s">
        <v>12</v>
      </c>
      <c r="D342" s="110" t="s">
        <v>616</v>
      </c>
      <c r="E342" s="110" t="s">
        <v>17</v>
      </c>
      <c r="F342" s="109" t="n">
        <f aca="false">F343</f>
        <v>0</v>
      </c>
      <c r="G342" s="109" t="n">
        <f aca="false">G343</f>
        <v>0</v>
      </c>
      <c r="H342" s="109" t="n">
        <f aca="false">H343</f>
        <v>0</v>
      </c>
      <c r="I342" s="259"/>
      <c r="J342" s="259"/>
      <c r="K342" s="177"/>
      <c r="L342" s="177"/>
    </row>
    <row r="343" s="131" customFormat="true" ht="22.4" hidden="true" customHeight="true" outlineLevel="0" collapsed="false">
      <c r="A343" s="107" t="s">
        <v>200</v>
      </c>
      <c r="B343" s="110" t="s">
        <v>94</v>
      </c>
      <c r="C343" s="110" t="s">
        <v>12</v>
      </c>
      <c r="D343" s="110" t="s">
        <v>616</v>
      </c>
      <c r="E343" s="110" t="s">
        <v>233</v>
      </c>
      <c r="F343" s="109" t="n">
        <f aca="false">'Пр. 3 '!G501</f>
        <v>0</v>
      </c>
      <c r="G343" s="109" t="n">
        <f aca="false">'Пр. 3 '!H501</f>
        <v>0</v>
      </c>
      <c r="H343" s="109" t="n">
        <f aca="false">'Пр. 3 '!I501</f>
        <v>0</v>
      </c>
      <c r="I343" s="259"/>
      <c r="J343" s="259"/>
      <c r="K343" s="177"/>
      <c r="L343" s="177"/>
    </row>
    <row r="344" s="131" customFormat="true" ht="66.65" hidden="true" customHeight="true" outlineLevel="0" collapsed="false">
      <c r="A344" s="107" t="s">
        <v>617</v>
      </c>
      <c r="B344" s="110" t="s">
        <v>94</v>
      </c>
      <c r="C344" s="110" t="s">
        <v>12</v>
      </c>
      <c r="D344" s="110" t="s">
        <v>618</v>
      </c>
      <c r="E344" s="110"/>
      <c r="F344" s="109" t="n">
        <f aca="false">F345</f>
        <v>0</v>
      </c>
      <c r="G344" s="109" t="n">
        <f aca="false">G345</f>
        <v>0</v>
      </c>
      <c r="H344" s="109" t="n">
        <f aca="false">H345</f>
        <v>0</v>
      </c>
      <c r="I344" s="259"/>
      <c r="J344" s="259"/>
      <c r="K344" s="177"/>
      <c r="L344" s="177"/>
    </row>
    <row r="345" s="131" customFormat="true" ht="22.4" hidden="true" customHeight="true" outlineLevel="0" collapsed="false">
      <c r="A345" s="107" t="s">
        <v>232</v>
      </c>
      <c r="B345" s="110" t="s">
        <v>94</v>
      </c>
      <c r="C345" s="110" t="s">
        <v>12</v>
      </c>
      <c r="D345" s="110" t="s">
        <v>618</v>
      </c>
      <c r="E345" s="110" t="s">
        <v>17</v>
      </c>
      <c r="F345" s="109" t="n">
        <f aca="false">F346</f>
        <v>0</v>
      </c>
      <c r="G345" s="109" t="n">
        <f aca="false">G346</f>
        <v>0</v>
      </c>
      <c r="H345" s="109" t="n">
        <f aca="false">H346</f>
        <v>0</v>
      </c>
      <c r="I345" s="259"/>
      <c r="J345" s="259"/>
      <c r="K345" s="177"/>
      <c r="L345" s="177"/>
    </row>
    <row r="346" s="131" customFormat="true" ht="22.4" hidden="true" customHeight="true" outlineLevel="0" collapsed="false">
      <c r="A346" s="107" t="s">
        <v>200</v>
      </c>
      <c r="B346" s="110" t="s">
        <v>94</v>
      </c>
      <c r="C346" s="110" t="s">
        <v>12</v>
      </c>
      <c r="D346" s="110" t="s">
        <v>618</v>
      </c>
      <c r="E346" s="110" t="s">
        <v>233</v>
      </c>
      <c r="F346" s="109" t="n">
        <f aca="false">'Пр. 3 '!G504</f>
        <v>0</v>
      </c>
      <c r="G346" s="109" t="n">
        <f aca="false">'Пр. 3 '!H504</f>
        <v>0</v>
      </c>
      <c r="H346" s="109" t="n">
        <f aca="false">'Пр. 3 '!I504</f>
        <v>0</v>
      </c>
      <c r="I346" s="259"/>
      <c r="J346" s="259"/>
      <c r="K346" s="177"/>
      <c r="L346" s="177"/>
    </row>
    <row r="347" s="131" customFormat="true" ht="30" hidden="false" customHeight="true" outlineLevel="0" collapsed="false">
      <c r="A347" s="287" t="s">
        <v>107</v>
      </c>
      <c r="B347" s="134" t="s">
        <v>94</v>
      </c>
      <c r="C347" s="134" t="s">
        <v>20</v>
      </c>
      <c r="D347" s="134"/>
      <c r="E347" s="134"/>
      <c r="F347" s="285" t="n">
        <f aca="false">F348+F397+F437+F387</f>
        <v>680783.1</v>
      </c>
      <c r="G347" s="285" t="n">
        <f aca="false">G348+G397+G437+G387</f>
        <v>330501.2</v>
      </c>
      <c r="H347" s="285" t="n">
        <f aca="false">H348+H397+H437+H387</f>
        <v>233657.6</v>
      </c>
      <c r="I347" s="259"/>
      <c r="J347" s="259"/>
      <c r="K347" s="177"/>
      <c r="L347" s="177"/>
    </row>
    <row r="348" s="131" customFormat="true" ht="23.5" hidden="false" customHeight="true" outlineLevel="0" collapsed="false">
      <c r="A348" s="111" t="s">
        <v>234</v>
      </c>
      <c r="B348" s="110" t="s">
        <v>94</v>
      </c>
      <c r="C348" s="110" t="s">
        <v>20</v>
      </c>
      <c r="D348" s="136" t="s">
        <v>235</v>
      </c>
      <c r="E348" s="110"/>
      <c r="F348" s="149" t="n">
        <f aca="false">F357+F349+F353</f>
        <v>8139.2</v>
      </c>
      <c r="G348" s="149" t="n">
        <f aca="false">G357+G349+G353</f>
        <v>18844.6</v>
      </c>
      <c r="H348" s="149" t="n">
        <f aca="false">H357+H349+H353</f>
        <v>750</v>
      </c>
      <c r="I348" s="259"/>
      <c r="J348" s="259"/>
      <c r="K348" s="177"/>
      <c r="L348" s="177"/>
    </row>
    <row r="349" s="131" customFormat="true" ht="23.5" hidden="true" customHeight="true" outlineLevel="0" collapsed="false">
      <c r="A349" s="107" t="s">
        <v>246</v>
      </c>
      <c r="B349" s="110" t="s">
        <v>94</v>
      </c>
      <c r="C349" s="110" t="s">
        <v>20</v>
      </c>
      <c r="D349" s="136" t="s">
        <v>247</v>
      </c>
      <c r="E349" s="134"/>
      <c r="F349" s="149" t="n">
        <f aca="false">F350</f>
        <v>0</v>
      </c>
      <c r="G349" s="149" t="n">
        <f aca="false">G350</f>
        <v>0</v>
      </c>
      <c r="H349" s="149" t="n">
        <f aca="false">H350</f>
        <v>0</v>
      </c>
      <c r="I349" s="259"/>
      <c r="J349" s="259"/>
      <c r="K349" s="177"/>
      <c r="L349" s="177"/>
    </row>
    <row r="350" s="131" customFormat="true" ht="23.5" hidden="true" customHeight="true" outlineLevel="0" collapsed="false">
      <c r="A350" s="107" t="s">
        <v>248</v>
      </c>
      <c r="B350" s="110" t="s">
        <v>94</v>
      </c>
      <c r="C350" s="110" t="s">
        <v>20</v>
      </c>
      <c r="D350" s="136" t="s">
        <v>249</v>
      </c>
      <c r="E350" s="134"/>
      <c r="F350" s="149" t="n">
        <f aca="false">F351</f>
        <v>0</v>
      </c>
      <c r="G350" s="149" t="n">
        <f aca="false">G351</f>
        <v>0</v>
      </c>
      <c r="H350" s="149" t="n">
        <f aca="false">H351</f>
        <v>0</v>
      </c>
      <c r="I350" s="259"/>
      <c r="J350" s="259"/>
      <c r="K350" s="177"/>
      <c r="L350" s="177"/>
    </row>
    <row r="351" s="131" customFormat="true" ht="21" hidden="true" customHeight="true" outlineLevel="0" collapsed="false">
      <c r="A351" s="107" t="s">
        <v>240</v>
      </c>
      <c r="B351" s="110" t="s">
        <v>94</v>
      </c>
      <c r="C351" s="110" t="s">
        <v>20</v>
      </c>
      <c r="D351" s="136" t="s">
        <v>249</v>
      </c>
      <c r="E351" s="110" t="s">
        <v>241</v>
      </c>
      <c r="F351" s="149" t="n">
        <f aca="false">F352</f>
        <v>0</v>
      </c>
      <c r="G351" s="149" t="n">
        <f aca="false">G352</f>
        <v>0</v>
      </c>
      <c r="H351" s="149" t="n">
        <f aca="false">H352</f>
        <v>0</v>
      </c>
      <c r="I351" s="259"/>
      <c r="J351" s="259"/>
      <c r="K351" s="177"/>
      <c r="L351" s="177"/>
    </row>
    <row r="352" s="131" customFormat="true" ht="21" hidden="true" customHeight="true" outlineLevel="0" collapsed="false">
      <c r="A352" s="107" t="s">
        <v>250</v>
      </c>
      <c r="B352" s="110" t="s">
        <v>94</v>
      </c>
      <c r="C352" s="110" t="s">
        <v>20</v>
      </c>
      <c r="D352" s="136" t="s">
        <v>249</v>
      </c>
      <c r="E352" s="110" t="s">
        <v>251</v>
      </c>
      <c r="F352" s="149" t="n">
        <f aca="false">'Пр. 3 '!G299</f>
        <v>0</v>
      </c>
      <c r="G352" s="149" t="n">
        <f aca="false">'Пр. 3 '!H299</f>
        <v>0</v>
      </c>
      <c r="H352" s="149" t="n">
        <f aca="false">'Пр. 3 '!I299</f>
        <v>0</v>
      </c>
      <c r="I352" s="259"/>
      <c r="J352" s="259"/>
      <c r="K352" s="177"/>
      <c r="L352" s="177"/>
    </row>
    <row r="353" s="131" customFormat="true" ht="21" hidden="false" customHeight="true" outlineLevel="0" collapsed="false">
      <c r="A353" s="107" t="s">
        <v>246</v>
      </c>
      <c r="B353" s="110" t="s">
        <v>94</v>
      </c>
      <c r="C353" s="110" t="s">
        <v>20</v>
      </c>
      <c r="D353" s="136" t="s">
        <v>247</v>
      </c>
      <c r="E353" s="110"/>
      <c r="F353" s="149" t="n">
        <f aca="false">F354</f>
        <v>95</v>
      </c>
      <c r="G353" s="149" t="n">
        <f aca="false">G354</f>
        <v>0</v>
      </c>
      <c r="H353" s="149" t="n">
        <f aca="false">H354</f>
        <v>0</v>
      </c>
      <c r="I353" s="259"/>
      <c r="J353" s="259"/>
      <c r="K353" s="177"/>
      <c r="L353" s="177"/>
    </row>
    <row r="354" s="131" customFormat="true" ht="21" hidden="false" customHeight="true" outlineLevel="0" collapsed="false">
      <c r="A354" s="107" t="s">
        <v>248</v>
      </c>
      <c r="B354" s="110" t="s">
        <v>94</v>
      </c>
      <c r="C354" s="110" t="s">
        <v>20</v>
      </c>
      <c r="D354" s="136" t="s">
        <v>249</v>
      </c>
      <c r="E354" s="110"/>
      <c r="F354" s="149" t="n">
        <f aca="false">F355</f>
        <v>95</v>
      </c>
      <c r="G354" s="149" t="n">
        <f aca="false">G355</f>
        <v>0</v>
      </c>
      <c r="H354" s="149" t="n">
        <f aca="false">H355</f>
        <v>0</v>
      </c>
      <c r="I354" s="259"/>
      <c r="J354" s="259"/>
      <c r="K354" s="177"/>
      <c r="L354" s="177"/>
    </row>
    <row r="355" s="131" customFormat="true" ht="21" hidden="false" customHeight="true" outlineLevel="0" collapsed="false">
      <c r="A355" s="107" t="s">
        <v>240</v>
      </c>
      <c r="B355" s="110" t="s">
        <v>94</v>
      </c>
      <c r="C355" s="110" t="s">
        <v>20</v>
      </c>
      <c r="D355" s="136" t="s">
        <v>249</v>
      </c>
      <c r="E355" s="110" t="s">
        <v>241</v>
      </c>
      <c r="F355" s="149" t="n">
        <f aca="false">F356</f>
        <v>95</v>
      </c>
      <c r="G355" s="149" t="n">
        <f aca="false">G356</f>
        <v>0</v>
      </c>
      <c r="H355" s="149" t="n">
        <f aca="false">H356</f>
        <v>0</v>
      </c>
      <c r="I355" s="259"/>
      <c r="J355" s="259"/>
      <c r="K355" s="177"/>
      <c r="L355" s="177"/>
    </row>
    <row r="356" s="131" customFormat="true" ht="21" hidden="false" customHeight="true" outlineLevel="0" collapsed="false">
      <c r="A356" s="113" t="s">
        <v>250</v>
      </c>
      <c r="B356" s="110" t="s">
        <v>94</v>
      </c>
      <c r="C356" s="110" t="s">
        <v>20</v>
      </c>
      <c r="D356" s="136" t="s">
        <v>249</v>
      </c>
      <c r="E356" s="110" t="s">
        <v>251</v>
      </c>
      <c r="F356" s="149" t="n">
        <f aca="false">'Пр. 3 '!G303</f>
        <v>95</v>
      </c>
      <c r="G356" s="149" t="n">
        <f aca="false">'Пр. 3 '!H303</f>
        <v>0</v>
      </c>
      <c r="H356" s="149" t="n">
        <f aca="false">'Пр. 3 '!I303</f>
        <v>0</v>
      </c>
      <c r="I356" s="259"/>
      <c r="J356" s="259"/>
      <c r="K356" s="177"/>
      <c r="L356" s="177"/>
    </row>
    <row r="357" s="131" customFormat="true" ht="21" hidden="false" customHeight="true" outlineLevel="0" collapsed="false">
      <c r="A357" s="111" t="s">
        <v>252</v>
      </c>
      <c r="B357" s="110" t="s">
        <v>94</v>
      </c>
      <c r="C357" s="110" t="s">
        <v>20</v>
      </c>
      <c r="D357" s="136" t="s">
        <v>253</v>
      </c>
      <c r="E357" s="110"/>
      <c r="F357" s="149" t="n">
        <f aca="false">F358+F372+F363+F378+F381+F366+F375+F384+F369</f>
        <v>8044.2</v>
      </c>
      <c r="G357" s="149" t="n">
        <f aca="false">G358+G372+G363+G378+G381+G366+G375+G384+G369</f>
        <v>18844.6</v>
      </c>
      <c r="H357" s="149" t="n">
        <f aca="false">H358+H372+H363+H378+H381+H366+H375+H384+H369</f>
        <v>750</v>
      </c>
      <c r="I357" s="259"/>
      <c r="J357" s="259"/>
      <c r="K357" s="177"/>
      <c r="L357" s="177"/>
    </row>
    <row r="358" s="131" customFormat="true" ht="21" hidden="false" customHeight="true" outlineLevel="0" collapsed="false">
      <c r="A358" s="111" t="s">
        <v>435</v>
      </c>
      <c r="B358" s="110" t="s">
        <v>94</v>
      </c>
      <c r="C358" s="110" t="s">
        <v>20</v>
      </c>
      <c r="D358" s="136" t="s">
        <v>436</v>
      </c>
      <c r="E358" s="134"/>
      <c r="F358" s="149" t="n">
        <f aca="false">F359+F361</f>
        <v>244.2</v>
      </c>
      <c r="G358" s="149" t="n">
        <f aca="false">G359+G361</f>
        <v>0</v>
      </c>
      <c r="H358" s="149" t="n">
        <f aca="false">H359+H361</f>
        <v>0</v>
      </c>
      <c r="I358" s="259"/>
      <c r="J358" s="259"/>
      <c r="K358" s="177"/>
      <c r="L358" s="177"/>
    </row>
    <row r="359" s="131" customFormat="true" ht="21" hidden="false" customHeight="true" outlineLevel="0" collapsed="false">
      <c r="A359" s="107" t="s">
        <v>281</v>
      </c>
      <c r="B359" s="110" t="s">
        <v>94</v>
      </c>
      <c r="C359" s="110" t="s">
        <v>20</v>
      </c>
      <c r="D359" s="136" t="s">
        <v>436</v>
      </c>
      <c r="E359" s="110" t="s">
        <v>282</v>
      </c>
      <c r="F359" s="149" t="n">
        <f aca="false">F360</f>
        <v>244.2</v>
      </c>
      <c r="G359" s="149" t="n">
        <f aca="false">G360</f>
        <v>0</v>
      </c>
      <c r="H359" s="149" t="n">
        <f aca="false">H360</f>
        <v>0</v>
      </c>
      <c r="I359" s="259"/>
      <c r="J359" s="259"/>
      <c r="K359" s="177"/>
      <c r="L359" s="177"/>
    </row>
    <row r="360" s="131" customFormat="true" ht="42.65" hidden="false" customHeight="true" outlineLevel="0" collapsed="false">
      <c r="A360" s="107" t="s">
        <v>283</v>
      </c>
      <c r="B360" s="110" t="s">
        <v>94</v>
      </c>
      <c r="C360" s="110" t="s">
        <v>20</v>
      </c>
      <c r="D360" s="136" t="s">
        <v>436</v>
      </c>
      <c r="E360" s="110" t="s">
        <v>284</v>
      </c>
      <c r="F360" s="149" t="n">
        <f aca="false">'Пр. 3 '!G307</f>
        <v>244.2</v>
      </c>
      <c r="G360" s="149" t="n">
        <f aca="false">'Пр. 3 '!H307</f>
        <v>0</v>
      </c>
      <c r="H360" s="149" t="n">
        <f aca="false">'Пр. 3 '!I307</f>
        <v>0</v>
      </c>
      <c r="I360" s="259"/>
      <c r="J360" s="259"/>
      <c r="K360" s="177"/>
      <c r="L360" s="177"/>
    </row>
    <row r="361" s="131" customFormat="true" ht="29.5" hidden="true" customHeight="true" outlineLevel="0" collapsed="false">
      <c r="A361" s="113" t="s">
        <v>401</v>
      </c>
      <c r="B361" s="110" t="s">
        <v>94</v>
      </c>
      <c r="C361" s="110" t="s">
        <v>20</v>
      </c>
      <c r="D361" s="136" t="s">
        <v>436</v>
      </c>
      <c r="E361" s="110" t="s">
        <v>402</v>
      </c>
      <c r="F361" s="149" t="n">
        <f aca="false">F362</f>
        <v>0</v>
      </c>
      <c r="G361" s="149" t="n">
        <f aca="false">G362</f>
        <v>0</v>
      </c>
      <c r="H361" s="149" t="n">
        <f aca="false">H362</f>
        <v>0</v>
      </c>
      <c r="I361" s="259"/>
      <c r="J361" s="259"/>
      <c r="K361" s="177"/>
      <c r="L361" s="177"/>
    </row>
    <row r="362" s="131" customFormat="true" ht="20.5" hidden="true" customHeight="true" outlineLevel="0" collapsed="false">
      <c r="A362" s="107" t="s">
        <v>403</v>
      </c>
      <c r="B362" s="110" t="s">
        <v>94</v>
      </c>
      <c r="C362" s="110" t="s">
        <v>20</v>
      </c>
      <c r="D362" s="136" t="s">
        <v>436</v>
      </c>
      <c r="E362" s="110" t="s">
        <v>404</v>
      </c>
      <c r="F362" s="149" t="n">
        <f aca="false">'Пр. 3 '!G309</f>
        <v>0</v>
      </c>
      <c r="G362" s="149" t="n">
        <f aca="false">'Пр. 3 '!H309</f>
        <v>0</v>
      </c>
      <c r="H362" s="149" t="n">
        <f aca="false">'Пр. 3 '!I309</f>
        <v>0</v>
      </c>
      <c r="I362" s="259"/>
      <c r="J362" s="259"/>
      <c r="K362" s="177"/>
      <c r="L362" s="177"/>
    </row>
    <row r="363" s="131" customFormat="true" ht="30" hidden="false" customHeight="true" outlineLevel="0" collapsed="false">
      <c r="A363" s="111" t="s">
        <v>463</v>
      </c>
      <c r="B363" s="110" t="s">
        <v>94</v>
      </c>
      <c r="C363" s="110" t="s">
        <v>20</v>
      </c>
      <c r="D363" s="136" t="s">
        <v>464</v>
      </c>
      <c r="E363" s="134"/>
      <c r="F363" s="149" t="n">
        <f aca="false">F364</f>
        <v>0</v>
      </c>
      <c r="G363" s="149" t="n">
        <f aca="false">G364</f>
        <v>18094.6</v>
      </c>
      <c r="H363" s="149" t="n">
        <f aca="false">H364</f>
        <v>0</v>
      </c>
      <c r="I363" s="259"/>
      <c r="J363" s="259"/>
      <c r="K363" s="177"/>
      <c r="L363" s="177"/>
    </row>
    <row r="364" s="131" customFormat="true" ht="38.15" hidden="false" customHeight="true" outlineLevel="0" collapsed="false">
      <c r="A364" s="107" t="s">
        <v>281</v>
      </c>
      <c r="B364" s="110" t="s">
        <v>94</v>
      </c>
      <c r="C364" s="110" t="s">
        <v>20</v>
      </c>
      <c r="D364" s="136" t="s">
        <v>464</v>
      </c>
      <c r="E364" s="110" t="s">
        <v>282</v>
      </c>
      <c r="F364" s="149" t="n">
        <f aca="false">F365</f>
        <v>0</v>
      </c>
      <c r="G364" s="149" t="n">
        <f aca="false">G365</f>
        <v>18094.6</v>
      </c>
      <c r="H364" s="149" t="n">
        <f aca="false">H365</f>
        <v>0</v>
      </c>
      <c r="I364" s="259"/>
      <c r="J364" s="259"/>
      <c r="K364" s="177"/>
      <c r="L364" s="177"/>
    </row>
    <row r="365" s="131" customFormat="true" ht="38.15" hidden="false" customHeight="true" outlineLevel="0" collapsed="false">
      <c r="A365" s="107" t="s">
        <v>283</v>
      </c>
      <c r="B365" s="110" t="s">
        <v>94</v>
      </c>
      <c r="C365" s="110" t="s">
        <v>20</v>
      </c>
      <c r="D365" s="136" t="s">
        <v>464</v>
      </c>
      <c r="E365" s="110" t="s">
        <v>284</v>
      </c>
      <c r="F365" s="149" t="n">
        <f aca="false">'Пр. 3 '!G312</f>
        <v>0</v>
      </c>
      <c r="G365" s="149" t="n">
        <f aca="false">'Пр. 3 '!H312</f>
        <v>18094.6</v>
      </c>
      <c r="H365" s="149" t="n">
        <f aca="false">'Пр. 3 '!I312</f>
        <v>0</v>
      </c>
      <c r="I365" s="259"/>
      <c r="J365" s="259"/>
      <c r="K365" s="177"/>
      <c r="L365" s="177"/>
    </row>
    <row r="366" s="131" customFormat="true" ht="58.5" hidden="false" customHeight="true" outlineLevel="0" collapsed="false">
      <c r="A366" s="107" t="s">
        <v>465</v>
      </c>
      <c r="B366" s="110" t="s">
        <v>94</v>
      </c>
      <c r="C366" s="110" t="s">
        <v>20</v>
      </c>
      <c r="D366" s="136" t="s">
        <v>466</v>
      </c>
      <c r="E366" s="110"/>
      <c r="F366" s="149" t="n">
        <f aca="false">F367</f>
        <v>3000</v>
      </c>
      <c r="G366" s="149" t="n">
        <f aca="false">G367</f>
        <v>0</v>
      </c>
      <c r="H366" s="149" t="n">
        <f aca="false">H367</f>
        <v>0</v>
      </c>
      <c r="I366" s="259"/>
      <c r="J366" s="259"/>
      <c r="K366" s="177"/>
      <c r="L366" s="177"/>
    </row>
    <row r="367" s="131" customFormat="true" ht="19.4" hidden="false" customHeight="true" outlineLevel="0" collapsed="false">
      <c r="A367" s="107" t="s">
        <v>281</v>
      </c>
      <c r="B367" s="110" t="s">
        <v>94</v>
      </c>
      <c r="C367" s="110" t="s">
        <v>20</v>
      </c>
      <c r="D367" s="136" t="s">
        <v>466</v>
      </c>
      <c r="E367" s="110" t="s">
        <v>282</v>
      </c>
      <c r="F367" s="149" t="n">
        <f aca="false">F368</f>
        <v>3000</v>
      </c>
      <c r="G367" s="149" t="n">
        <f aca="false">G368</f>
        <v>0</v>
      </c>
      <c r="H367" s="149" t="n">
        <f aca="false">H368</f>
        <v>0</v>
      </c>
      <c r="I367" s="259"/>
      <c r="J367" s="259"/>
      <c r="K367" s="177"/>
      <c r="L367" s="177"/>
    </row>
    <row r="368" s="131" customFormat="true" ht="38.15" hidden="false" customHeight="true" outlineLevel="0" collapsed="false">
      <c r="A368" s="107" t="s">
        <v>283</v>
      </c>
      <c r="B368" s="110" t="s">
        <v>94</v>
      </c>
      <c r="C368" s="110" t="s">
        <v>20</v>
      </c>
      <c r="D368" s="136" t="s">
        <v>466</v>
      </c>
      <c r="E368" s="110" t="s">
        <v>284</v>
      </c>
      <c r="F368" s="149" t="n">
        <f aca="false">'Пр. 3 '!G315</f>
        <v>3000</v>
      </c>
      <c r="G368" s="149" t="n">
        <f aca="false">'Пр. 3 '!H315</f>
        <v>0</v>
      </c>
      <c r="H368" s="149" t="n">
        <f aca="false">'Пр. 3 '!I315</f>
        <v>0</v>
      </c>
      <c r="I368" s="259"/>
      <c r="J368" s="259"/>
      <c r="K368" s="177"/>
      <c r="L368" s="177"/>
    </row>
    <row r="369" s="131" customFormat="true" ht="43" hidden="false" customHeight="true" outlineLevel="0" collapsed="false">
      <c r="A369" s="107" t="s">
        <v>467</v>
      </c>
      <c r="B369" s="110" t="s">
        <v>94</v>
      </c>
      <c r="C369" s="110" t="s">
        <v>20</v>
      </c>
      <c r="D369" s="136" t="s">
        <v>468</v>
      </c>
      <c r="E369" s="110"/>
      <c r="F369" s="149" t="n">
        <f aca="false">F370</f>
        <v>300</v>
      </c>
      <c r="G369" s="149" t="n">
        <f aca="false">G370</f>
        <v>0</v>
      </c>
      <c r="H369" s="149" t="n">
        <f aca="false">H370</f>
        <v>0</v>
      </c>
      <c r="I369" s="259"/>
      <c r="J369" s="259"/>
      <c r="K369" s="177"/>
      <c r="L369" s="177"/>
    </row>
    <row r="370" s="131" customFormat="true" ht="38.15" hidden="false" customHeight="true" outlineLevel="0" collapsed="false">
      <c r="A370" s="107" t="s">
        <v>281</v>
      </c>
      <c r="B370" s="110" t="s">
        <v>94</v>
      </c>
      <c r="C370" s="110" t="s">
        <v>20</v>
      </c>
      <c r="D370" s="136" t="s">
        <v>468</v>
      </c>
      <c r="E370" s="110" t="s">
        <v>282</v>
      </c>
      <c r="F370" s="149" t="n">
        <f aca="false">F371</f>
        <v>300</v>
      </c>
      <c r="G370" s="149" t="n">
        <f aca="false">G371</f>
        <v>0</v>
      </c>
      <c r="H370" s="149" t="n">
        <f aca="false">H371</f>
        <v>0</v>
      </c>
      <c r="I370" s="259"/>
      <c r="J370" s="259"/>
      <c r="K370" s="177"/>
      <c r="L370" s="177"/>
    </row>
    <row r="371" s="131" customFormat="true" ht="38.15" hidden="false" customHeight="true" outlineLevel="0" collapsed="false">
      <c r="A371" s="107" t="s">
        <v>283</v>
      </c>
      <c r="B371" s="110" t="s">
        <v>94</v>
      </c>
      <c r="C371" s="110" t="s">
        <v>20</v>
      </c>
      <c r="D371" s="136" t="s">
        <v>468</v>
      </c>
      <c r="E371" s="110" t="s">
        <v>284</v>
      </c>
      <c r="F371" s="149" t="n">
        <f aca="false">'Пр. 3 '!G318</f>
        <v>300</v>
      </c>
      <c r="G371" s="149" t="n">
        <f aca="false">'Пр. 3 '!H318</f>
        <v>0</v>
      </c>
      <c r="H371" s="149" t="n">
        <f aca="false">'Пр. 3 '!I318</f>
        <v>0</v>
      </c>
      <c r="I371" s="259"/>
      <c r="J371" s="259"/>
      <c r="K371" s="177"/>
      <c r="L371" s="177"/>
    </row>
    <row r="372" s="131" customFormat="true" ht="37.4" hidden="false" customHeight="true" outlineLevel="0" collapsed="false">
      <c r="A372" s="132" t="s">
        <v>469</v>
      </c>
      <c r="B372" s="110" t="s">
        <v>94</v>
      </c>
      <c r="C372" s="110" t="s">
        <v>20</v>
      </c>
      <c r="D372" s="136" t="s">
        <v>470</v>
      </c>
      <c r="E372" s="110"/>
      <c r="F372" s="149" t="n">
        <f aca="false">F373</f>
        <v>0</v>
      </c>
      <c r="G372" s="149" t="n">
        <f aca="false">G373</f>
        <v>750</v>
      </c>
      <c r="H372" s="149" t="n">
        <f aca="false">H373</f>
        <v>750</v>
      </c>
      <c r="I372" s="259"/>
      <c r="J372" s="259"/>
      <c r="K372" s="177"/>
      <c r="L372" s="177"/>
    </row>
    <row r="373" s="131" customFormat="true" ht="22.4" hidden="false" customHeight="true" outlineLevel="0" collapsed="false">
      <c r="A373" s="107" t="s">
        <v>281</v>
      </c>
      <c r="B373" s="110" t="s">
        <v>94</v>
      </c>
      <c r="C373" s="110" t="s">
        <v>20</v>
      </c>
      <c r="D373" s="136" t="s">
        <v>470</v>
      </c>
      <c r="E373" s="110" t="s">
        <v>282</v>
      </c>
      <c r="F373" s="149" t="n">
        <f aca="false">F374</f>
        <v>0</v>
      </c>
      <c r="G373" s="149" t="n">
        <f aca="false">G374</f>
        <v>750</v>
      </c>
      <c r="H373" s="149" t="n">
        <f aca="false">H374</f>
        <v>750</v>
      </c>
      <c r="I373" s="259"/>
      <c r="J373" s="259"/>
      <c r="K373" s="177"/>
      <c r="L373" s="177"/>
    </row>
    <row r="374" s="131" customFormat="true" ht="33" hidden="false" customHeight="true" outlineLevel="0" collapsed="false">
      <c r="A374" s="107" t="s">
        <v>283</v>
      </c>
      <c r="B374" s="110" t="s">
        <v>94</v>
      </c>
      <c r="C374" s="110" t="s">
        <v>20</v>
      </c>
      <c r="D374" s="136" t="s">
        <v>470</v>
      </c>
      <c r="E374" s="110" t="s">
        <v>284</v>
      </c>
      <c r="F374" s="149" t="n">
        <f aca="false">'Пр. 3 '!G321</f>
        <v>0</v>
      </c>
      <c r="G374" s="149" t="n">
        <f aca="false">'Пр. 3 '!H321</f>
        <v>750</v>
      </c>
      <c r="H374" s="149" t="n">
        <f aca="false">'Пр. 3 '!I321</f>
        <v>750</v>
      </c>
      <c r="I374" s="259"/>
      <c r="J374" s="259"/>
      <c r="K374" s="177"/>
      <c r="L374" s="177"/>
    </row>
    <row r="375" s="131" customFormat="true" ht="51.65" hidden="false" customHeight="true" outlineLevel="0" collapsed="false">
      <c r="A375" s="132" t="s">
        <v>471</v>
      </c>
      <c r="B375" s="110" t="s">
        <v>94</v>
      </c>
      <c r="C375" s="110" t="s">
        <v>20</v>
      </c>
      <c r="D375" s="136" t="s">
        <v>472</v>
      </c>
      <c r="E375" s="110"/>
      <c r="F375" s="149" t="n">
        <f aca="false">F376</f>
        <v>750</v>
      </c>
      <c r="G375" s="149" t="n">
        <f aca="false">G376</f>
        <v>0</v>
      </c>
      <c r="H375" s="149" t="n">
        <f aca="false">H376</f>
        <v>0</v>
      </c>
      <c r="I375" s="259"/>
      <c r="J375" s="259"/>
      <c r="K375" s="177"/>
      <c r="L375" s="177"/>
    </row>
    <row r="376" s="131" customFormat="true" ht="23.5" hidden="false" customHeight="true" outlineLevel="0" collapsed="false">
      <c r="A376" s="107" t="s">
        <v>281</v>
      </c>
      <c r="B376" s="110" t="s">
        <v>94</v>
      </c>
      <c r="C376" s="110" t="s">
        <v>20</v>
      </c>
      <c r="D376" s="136" t="s">
        <v>472</v>
      </c>
      <c r="E376" s="110" t="s">
        <v>282</v>
      </c>
      <c r="F376" s="149" t="n">
        <f aca="false">F377</f>
        <v>750</v>
      </c>
      <c r="G376" s="149" t="n">
        <f aca="false">G377</f>
        <v>0</v>
      </c>
      <c r="H376" s="149" t="n">
        <f aca="false">H377</f>
        <v>0</v>
      </c>
      <c r="I376" s="259"/>
      <c r="J376" s="259"/>
      <c r="K376" s="177"/>
      <c r="L376" s="177"/>
    </row>
    <row r="377" s="131" customFormat="true" ht="33" hidden="false" customHeight="true" outlineLevel="0" collapsed="false">
      <c r="A377" s="107" t="s">
        <v>283</v>
      </c>
      <c r="B377" s="110" t="s">
        <v>94</v>
      </c>
      <c r="C377" s="110" t="s">
        <v>20</v>
      </c>
      <c r="D377" s="136" t="s">
        <v>472</v>
      </c>
      <c r="E377" s="110" t="s">
        <v>284</v>
      </c>
      <c r="F377" s="149" t="n">
        <f aca="false">'Пр. 3 '!G324</f>
        <v>750</v>
      </c>
      <c r="G377" s="149" t="n">
        <f aca="false">'Пр. 3 '!H324</f>
        <v>0</v>
      </c>
      <c r="H377" s="149" t="n">
        <f aca="false">'Пр. 3 '!I324</f>
        <v>0</v>
      </c>
      <c r="I377" s="259"/>
      <c r="J377" s="259"/>
      <c r="K377" s="177"/>
      <c r="L377" s="177"/>
    </row>
    <row r="378" s="131" customFormat="true" ht="69" hidden="false" customHeight="true" outlineLevel="0" collapsed="false">
      <c r="A378" s="132" t="s">
        <v>473</v>
      </c>
      <c r="B378" s="110" t="s">
        <v>94</v>
      </c>
      <c r="C378" s="110" t="s">
        <v>20</v>
      </c>
      <c r="D378" s="136" t="s">
        <v>474</v>
      </c>
      <c r="E378" s="110"/>
      <c r="F378" s="149" t="n">
        <f aca="false">F379</f>
        <v>375</v>
      </c>
      <c r="G378" s="149" t="n">
        <f aca="false">G379</f>
        <v>0</v>
      </c>
      <c r="H378" s="149" t="n">
        <f aca="false">H379</f>
        <v>0</v>
      </c>
      <c r="I378" s="259"/>
      <c r="J378" s="259"/>
      <c r="K378" s="177"/>
      <c r="L378" s="177"/>
    </row>
    <row r="379" s="131" customFormat="true" ht="22.75" hidden="false" customHeight="true" outlineLevel="0" collapsed="false">
      <c r="A379" s="107" t="s">
        <v>281</v>
      </c>
      <c r="B379" s="110" t="s">
        <v>94</v>
      </c>
      <c r="C379" s="110" t="s">
        <v>20</v>
      </c>
      <c r="D379" s="136" t="s">
        <v>474</v>
      </c>
      <c r="E379" s="110" t="s">
        <v>282</v>
      </c>
      <c r="F379" s="149" t="n">
        <f aca="false">F380</f>
        <v>375</v>
      </c>
      <c r="G379" s="149" t="n">
        <f aca="false">G380</f>
        <v>0</v>
      </c>
      <c r="H379" s="149" t="n">
        <f aca="false">H380</f>
        <v>0</v>
      </c>
      <c r="I379" s="259"/>
      <c r="J379" s="259"/>
      <c r="K379" s="177"/>
      <c r="L379" s="177"/>
    </row>
    <row r="380" s="131" customFormat="true" ht="33" hidden="false" customHeight="true" outlineLevel="0" collapsed="false">
      <c r="A380" s="107" t="s">
        <v>283</v>
      </c>
      <c r="B380" s="110" t="s">
        <v>94</v>
      </c>
      <c r="C380" s="110" t="s">
        <v>20</v>
      </c>
      <c r="D380" s="136" t="s">
        <v>474</v>
      </c>
      <c r="E380" s="110" t="s">
        <v>284</v>
      </c>
      <c r="F380" s="149" t="n">
        <f aca="false">'Пр. 3 '!G327</f>
        <v>375</v>
      </c>
      <c r="G380" s="149" t="n">
        <f aca="false">'Пр. 3 '!H327</f>
        <v>0</v>
      </c>
      <c r="H380" s="149" t="n">
        <f aca="false">'Пр. 3 '!I327</f>
        <v>0</v>
      </c>
      <c r="I380" s="259"/>
      <c r="J380" s="259"/>
      <c r="K380" s="177"/>
      <c r="L380" s="177"/>
    </row>
    <row r="381" s="131" customFormat="true" ht="73" hidden="false" customHeight="true" outlineLevel="0" collapsed="false">
      <c r="A381" s="132" t="s">
        <v>475</v>
      </c>
      <c r="B381" s="110" t="s">
        <v>94</v>
      </c>
      <c r="C381" s="110" t="s">
        <v>20</v>
      </c>
      <c r="D381" s="136" t="s">
        <v>476</v>
      </c>
      <c r="E381" s="110"/>
      <c r="F381" s="149" t="n">
        <f aca="false">F382</f>
        <v>3375</v>
      </c>
      <c r="G381" s="149" t="n">
        <f aca="false">G382</f>
        <v>0</v>
      </c>
      <c r="H381" s="149" t="n">
        <f aca="false">H382</f>
        <v>0</v>
      </c>
      <c r="I381" s="259"/>
      <c r="J381" s="259"/>
      <c r="K381" s="177"/>
      <c r="L381" s="177"/>
    </row>
    <row r="382" s="131" customFormat="true" ht="21" hidden="false" customHeight="true" outlineLevel="0" collapsed="false">
      <c r="A382" s="107" t="s">
        <v>281</v>
      </c>
      <c r="B382" s="110" t="s">
        <v>94</v>
      </c>
      <c r="C382" s="110" t="s">
        <v>20</v>
      </c>
      <c r="D382" s="136" t="s">
        <v>476</v>
      </c>
      <c r="E382" s="110" t="s">
        <v>282</v>
      </c>
      <c r="F382" s="149" t="n">
        <f aca="false">F383</f>
        <v>3375</v>
      </c>
      <c r="G382" s="149" t="n">
        <f aca="false">G383</f>
        <v>0</v>
      </c>
      <c r="H382" s="149" t="n">
        <f aca="false">H383</f>
        <v>0</v>
      </c>
      <c r="I382" s="259"/>
      <c r="J382" s="259"/>
      <c r="K382" s="177"/>
      <c r="L382" s="177"/>
    </row>
    <row r="383" s="131" customFormat="true" ht="33" hidden="false" customHeight="true" outlineLevel="0" collapsed="false">
      <c r="A383" s="107" t="s">
        <v>283</v>
      </c>
      <c r="B383" s="110" t="s">
        <v>94</v>
      </c>
      <c r="C383" s="110" t="s">
        <v>20</v>
      </c>
      <c r="D383" s="136" t="s">
        <v>476</v>
      </c>
      <c r="E383" s="110" t="s">
        <v>284</v>
      </c>
      <c r="F383" s="149" t="n">
        <f aca="false">'Пр. 3 '!G330</f>
        <v>3375</v>
      </c>
      <c r="G383" s="149" t="n">
        <f aca="false">'Пр. 3 '!H330</f>
        <v>0</v>
      </c>
      <c r="H383" s="149" t="n">
        <f aca="false">'Пр. 3 '!I330</f>
        <v>0</v>
      </c>
      <c r="I383" s="259"/>
      <c r="J383" s="259"/>
      <c r="K383" s="177"/>
      <c r="L383" s="177"/>
    </row>
    <row r="384" s="131" customFormat="true" ht="38.15" hidden="true" customHeight="true" outlineLevel="0" collapsed="false">
      <c r="A384" s="107" t="s">
        <v>477</v>
      </c>
      <c r="B384" s="110" t="s">
        <v>94</v>
      </c>
      <c r="C384" s="110" t="s">
        <v>20</v>
      </c>
      <c r="D384" s="136" t="s">
        <v>478</v>
      </c>
      <c r="E384" s="110"/>
      <c r="F384" s="149" t="n">
        <f aca="false">F385</f>
        <v>0</v>
      </c>
      <c r="G384" s="149" t="n">
        <f aca="false">G385</f>
        <v>0</v>
      </c>
      <c r="H384" s="149" t="n">
        <f aca="false">H385</f>
        <v>0</v>
      </c>
      <c r="I384" s="259"/>
      <c r="J384" s="259"/>
      <c r="K384" s="177"/>
      <c r="L384" s="177"/>
    </row>
    <row r="385" s="131" customFormat="true" ht="20.5" hidden="true" customHeight="true" outlineLevel="0" collapsed="false">
      <c r="A385" s="107" t="s">
        <v>281</v>
      </c>
      <c r="B385" s="110" t="s">
        <v>94</v>
      </c>
      <c r="C385" s="110" t="s">
        <v>20</v>
      </c>
      <c r="D385" s="136" t="s">
        <v>478</v>
      </c>
      <c r="E385" s="110" t="s">
        <v>282</v>
      </c>
      <c r="F385" s="149" t="n">
        <f aca="false">F386</f>
        <v>0</v>
      </c>
      <c r="G385" s="149" t="n">
        <f aca="false">G386</f>
        <v>0</v>
      </c>
      <c r="H385" s="149" t="n">
        <f aca="false">H386</f>
        <v>0</v>
      </c>
      <c r="I385" s="259"/>
      <c r="J385" s="259"/>
      <c r="K385" s="177"/>
      <c r="L385" s="177"/>
    </row>
    <row r="386" s="131" customFormat="true" ht="33" hidden="true" customHeight="true" outlineLevel="0" collapsed="false">
      <c r="A386" s="107" t="s">
        <v>283</v>
      </c>
      <c r="B386" s="110" t="s">
        <v>94</v>
      </c>
      <c r="C386" s="110" t="s">
        <v>20</v>
      </c>
      <c r="D386" s="136" t="s">
        <v>478</v>
      </c>
      <c r="E386" s="110" t="s">
        <v>284</v>
      </c>
      <c r="F386" s="149" t="n">
        <f aca="false">'Пр. 3 '!G333</f>
        <v>0</v>
      </c>
      <c r="G386" s="149" t="n">
        <f aca="false">'Пр. 3 '!H333</f>
        <v>0</v>
      </c>
      <c r="H386" s="149" t="n">
        <f aca="false">'Пр. 3 '!I333</f>
        <v>0</v>
      </c>
      <c r="I386" s="259"/>
      <c r="J386" s="259"/>
      <c r="K386" s="177"/>
      <c r="L386" s="177"/>
    </row>
    <row r="387" s="131" customFormat="true" ht="82.5" hidden="true" customHeight="true" outlineLevel="0" collapsed="false">
      <c r="A387" s="107" t="s">
        <v>479</v>
      </c>
      <c r="B387" s="110" t="s">
        <v>94</v>
      </c>
      <c r="C387" s="110" t="s">
        <v>20</v>
      </c>
      <c r="D387" s="136" t="s">
        <v>480</v>
      </c>
      <c r="E387" s="110"/>
      <c r="F387" s="149" t="n">
        <f aca="false">F388</f>
        <v>0</v>
      </c>
      <c r="G387" s="149" t="n">
        <f aca="false">G388</f>
        <v>0</v>
      </c>
      <c r="H387" s="149" t="n">
        <f aca="false">H388</f>
        <v>0</v>
      </c>
      <c r="I387" s="259"/>
      <c r="J387" s="259"/>
      <c r="K387" s="177"/>
      <c r="L387" s="177"/>
    </row>
    <row r="388" s="131" customFormat="true" ht="51" hidden="true" customHeight="true" outlineLevel="0" collapsed="false">
      <c r="A388" s="107" t="s">
        <v>481</v>
      </c>
      <c r="B388" s="110" t="s">
        <v>94</v>
      </c>
      <c r="C388" s="110" t="s">
        <v>20</v>
      </c>
      <c r="D388" s="136" t="s">
        <v>482</v>
      </c>
      <c r="E388" s="110"/>
      <c r="F388" s="149" t="n">
        <f aca="false">F389+F393</f>
        <v>0</v>
      </c>
      <c r="G388" s="149" t="n">
        <f aca="false">G389+G393</f>
        <v>0</v>
      </c>
      <c r="H388" s="149" t="n">
        <f aca="false">H389+H393</f>
        <v>0</v>
      </c>
      <c r="I388" s="259"/>
      <c r="J388" s="259"/>
      <c r="K388" s="177"/>
      <c r="L388" s="177"/>
    </row>
    <row r="389" s="131" customFormat="true" ht="66.65" hidden="true" customHeight="true" outlineLevel="0" collapsed="false">
      <c r="A389" s="107" t="s">
        <v>483</v>
      </c>
      <c r="B389" s="110" t="s">
        <v>94</v>
      </c>
      <c r="C389" s="110" t="s">
        <v>20</v>
      </c>
      <c r="D389" s="136" t="s">
        <v>484</v>
      </c>
      <c r="E389" s="110"/>
      <c r="F389" s="149" t="n">
        <f aca="false">F390</f>
        <v>0</v>
      </c>
      <c r="G389" s="149" t="n">
        <f aca="false">G390</f>
        <v>0</v>
      </c>
      <c r="H389" s="149" t="n">
        <f aca="false">H390</f>
        <v>0</v>
      </c>
      <c r="I389" s="259"/>
      <c r="J389" s="259"/>
      <c r="K389" s="177"/>
      <c r="L389" s="177"/>
    </row>
    <row r="390" s="131" customFormat="true" ht="54.65" hidden="true" customHeight="true" outlineLevel="0" collapsed="false">
      <c r="A390" s="107" t="s">
        <v>485</v>
      </c>
      <c r="B390" s="110" t="s">
        <v>94</v>
      </c>
      <c r="C390" s="110" t="s">
        <v>20</v>
      </c>
      <c r="D390" s="136" t="s">
        <v>486</v>
      </c>
      <c r="E390" s="110"/>
      <c r="F390" s="149" t="n">
        <f aca="false">F391</f>
        <v>0</v>
      </c>
      <c r="G390" s="149" t="n">
        <f aca="false">G391</f>
        <v>0</v>
      </c>
      <c r="H390" s="149" t="n">
        <f aca="false">H391</f>
        <v>0</v>
      </c>
      <c r="I390" s="259"/>
      <c r="J390" s="259"/>
      <c r="K390" s="177"/>
      <c r="L390" s="177"/>
    </row>
    <row r="391" s="131" customFormat="true" ht="33" hidden="true" customHeight="true" outlineLevel="0" collapsed="false">
      <c r="A391" s="107" t="s">
        <v>281</v>
      </c>
      <c r="B391" s="110" t="s">
        <v>94</v>
      </c>
      <c r="C391" s="110" t="s">
        <v>20</v>
      </c>
      <c r="D391" s="136" t="s">
        <v>486</v>
      </c>
      <c r="E391" s="110" t="s">
        <v>282</v>
      </c>
      <c r="F391" s="149" t="n">
        <f aca="false">F392</f>
        <v>0</v>
      </c>
      <c r="G391" s="149" t="n">
        <f aca="false">G392</f>
        <v>0</v>
      </c>
      <c r="H391" s="149" t="n">
        <f aca="false">H392</f>
        <v>0</v>
      </c>
      <c r="I391" s="259"/>
      <c r="J391" s="259"/>
      <c r="K391" s="177"/>
      <c r="L391" s="177"/>
    </row>
    <row r="392" s="131" customFormat="true" ht="33" hidden="true" customHeight="true" outlineLevel="0" collapsed="false">
      <c r="A392" s="107" t="s">
        <v>283</v>
      </c>
      <c r="B392" s="110" t="s">
        <v>94</v>
      </c>
      <c r="C392" s="110" t="s">
        <v>20</v>
      </c>
      <c r="D392" s="136" t="s">
        <v>486</v>
      </c>
      <c r="E392" s="110" t="s">
        <v>284</v>
      </c>
      <c r="F392" s="149" t="n">
        <f aca="false">'Пр. 3 '!G339</f>
        <v>0</v>
      </c>
      <c r="G392" s="149" t="n">
        <f aca="false">'Пр. 3 '!H337</f>
        <v>0</v>
      </c>
      <c r="H392" s="149" t="n">
        <f aca="false">'Пр. 3 '!I339</f>
        <v>0</v>
      </c>
      <c r="I392" s="259"/>
      <c r="J392" s="259"/>
      <c r="K392" s="177"/>
      <c r="L392" s="177"/>
    </row>
    <row r="393" s="131" customFormat="true" ht="55.5" hidden="true" customHeight="true" outlineLevel="0" collapsed="false">
      <c r="A393" s="107" t="s">
        <v>487</v>
      </c>
      <c r="B393" s="110" t="s">
        <v>94</v>
      </c>
      <c r="C393" s="110" t="s">
        <v>20</v>
      </c>
      <c r="D393" s="136" t="s">
        <v>488</v>
      </c>
      <c r="E393" s="110"/>
      <c r="F393" s="149" t="n">
        <f aca="false">F394</f>
        <v>0</v>
      </c>
      <c r="G393" s="149" t="n">
        <f aca="false">G394</f>
        <v>0</v>
      </c>
      <c r="H393" s="149" t="n">
        <f aca="false">H394</f>
        <v>0</v>
      </c>
      <c r="I393" s="259"/>
      <c r="J393" s="259"/>
      <c r="K393" s="177"/>
      <c r="L393" s="177"/>
    </row>
    <row r="394" s="131" customFormat="true" ht="49.5" hidden="true" customHeight="true" outlineLevel="0" collapsed="false">
      <c r="A394" s="107" t="s">
        <v>489</v>
      </c>
      <c r="B394" s="110" t="s">
        <v>94</v>
      </c>
      <c r="C394" s="110" t="s">
        <v>20</v>
      </c>
      <c r="D394" s="136" t="s">
        <v>490</v>
      </c>
      <c r="E394" s="110"/>
      <c r="F394" s="149" t="n">
        <f aca="false">F395</f>
        <v>0</v>
      </c>
      <c r="G394" s="149" t="n">
        <f aca="false">G395</f>
        <v>0</v>
      </c>
      <c r="H394" s="149" t="n">
        <f aca="false">H395</f>
        <v>0</v>
      </c>
      <c r="I394" s="259"/>
      <c r="J394" s="259"/>
      <c r="K394" s="177"/>
      <c r="L394" s="177"/>
    </row>
    <row r="395" s="131" customFormat="true" ht="33" hidden="true" customHeight="true" outlineLevel="0" collapsed="false">
      <c r="A395" s="107" t="s">
        <v>386</v>
      </c>
      <c r="B395" s="110" t="s">
        <v>94</v>
      </c>
      <c r="C395" s="110" t="s">
        <v>20</v>
      </c>
      <c r="D395" s="136" t="s">
        <v>490</v>
      </c>
      <c r="E395" s="110" t="s">
        <v>387</v>
      </c>
      <c r="F395" s="149" t="n">
        <f aca="false">F396</f>
        <v>0</v>
      </c>
      <c r="G395" s="149" t="n">
        <f aca="false">G396</f>
        <v>0</v>
      </c>
      <c r="H395" s="149" t="n">
        <f aca="false">H396</f>
        <v>0</v>
      </c>
      <c r="I395" s="259"/>
      <c r="J395" s="259"/>
      <c r="K395" s="177"/>
      <c r="L395" s="177"/>
    </row>
    <row r="396" s="131" customFormat="true" ht="92.5" hidden="true" customHeight="true" outlineLevel="0" collapsed="false">
      <c r="A396" s="132" t="s">
        <v>491</v>
      </c>
      <c r="B396" s="110" t="s">
        <v>94</v>
      </c>
      <c r="C396" s="110" t="s">
        <v>20</v>
      </c>
      <c r="D396" s="136" t="s">
        <v>490</v>
      </c>
      <c r="E396" s="110" t="s">
        <v>492</v>
      </c>
      <c r="F396" s="149" t="n">
        <f aca="false">'Пр. 3 '!G343</f>
        <v>0</v>
      </c>
      <c r="G396" s="149" t="n">
        <f aca="false">'Пр. 3 '!H343</f>
        <v>0</v>
      </c>
      <c r="H396" s="149" t="n">
        <f aca="false">'Пр. 3 '!I343</f>
        <v>0</v>
      </c>
      <c r="I396" s="259"/>
      <c r="J396" s="259"/>
      <c r="K396" s="177"/>
      <c r="L396" s="177"/>
    </row>
    <row r="397" s="131" customFormat="true" ht="34.4" hidden="false" customHeight="true" outlineLevel="0" collapsed="false">
      <c r="A397" s="107" t="s">
        <v>493</v>
      </c>
      <c r="B397" s="110" t="s">
        <v>94</v>
      </c>
      <c r="C397" s="110" t="s">
        <v>20</v>
      </c>
      <c r="D397" s="110" t="s">
        <v>494</v>
      </c>
      <c r="E397" s="110"/>
      <c r="F397" s="130" t="n">
        <f aca="false">F406+F398</f>
        <v>198063.1</v>
      </c>
      <c r="G397" s="130" t="n">
        <f aca="false">G406+G398</f>
        <v>95197.4</v>
      </c>
      <c r="H397" s="130" t="n">
        <f aca="false">H406+H398</f>
        <v>1545.1</v>
      </c>
      <c r="I397" s="259"/>
      <c r="J397" s="259"/>
      <c r="K397" s="177"/>
      <c r="L397" s="177"/>
    </row>
    <row r="398" s="131" customFormat="true" ht="30" hidden="false" customHeight="true" outlineLevel="0" collapsed="false">
      <c r="A398" s="107" t="s">
        <v>495</v>
      </c>
      <c r="B398" s="110" t="s">
        <v>94</v>
      </c>
      <c r="C398" s="110" t="s">
        <v>20</v>
      </c>
      <c r="D398" s="110" t="s">
        <v>496</v>
      </c>
      <c r="E398" s="110"/>
      <c r="F398" s="130" t="n">
        <f aca="false">F399</f>
        <v>5142.3</v>
      </c>
      <c r="G398" s="130" t="n">
        <f aca="false">G399</f>
        <v>361.7</v>
      </c>
      <c r="H398" s="130" t="n">
        <f aca="false">H399</f>
        <v>361.7</v>
      </c>
      <c r="I398" s="259"/>
      <c r="J398" s="259"/>
      <c r="K398" s="177"/>
      <c r="L398" s="177"/>
    </row>
    <row r="399" s="131" customFormat="true" ht="45.65" hidden="false" customHeight="true" outlineLevel="0" collapsed="false">
      <c r="A399" s="107" t="s">
        <v>497</v>
      </c>
      <c r="B399" s="110" t="s">
        <v>94</v>
      </c>
      <c r="C399" s="110" t="s">
        <v>20</v>
      </c>
      <c r="D399" s="110" t="s">
        <v>498</v>
      </c>
      <c r="E399" s="110"/>
      <c r="F399" s="130" t="n">
        <f aca="false">F403+F400</f>
        <v>5142.3</v>
      </c>
      <c r="G399" s="130" t="n">
        <f aca="false">G403+G400</f>
        <v>361.7</v>
      </c>
      <c r="H399" s="130" t="n">
        <f aca="false">H403+H400</f>
        <v>361.7</v>
      </c>
      <c r="I399" s="259"/>
      <c r="J399" s="259"/>
      <c r="K399" s="177"/>
      <c r="L399" s="177"/>
    </row>
    <row r="400" s="131" customFormat="true" ht="21" hidden="false" customHeight="true" outlineLevel="0" collapsed="false">
      <c r="A400" s="107" t="s">
        <v>499</v>
      </c>
      <c r="B400" s="110" t="s">
        <v>94</v>
      </c>
      <c r="C400" s="110" t="s">
        <v>20</v>
      </c>
      <c r="D400" s="110" t="s">
        <v>500</v>
      </c>
      <c r="E400" s="110"/>
      <c r="F400" s="130" t="n">
        <f aca="false">F401</f>
        <v>4763.7</v>
      </c>
      <c r="G400" s="130" t="n">
        <f aca="false">G401</f>
        <v>0</v>
      </c>
      <c r="H400" s="130" t="n">
        <f aca="false">H401</f>
        <v>0</v>
      </c>
      <c r="I400" s="259"/>
      <c r="J400" s="259"/>
      <c r="K400" s="177"/>
      <c r="L400" s="177"/>
    </row>
    <row r="401" s="131" customFormat="true" ht="21" hidden="false" customHeight="true" outlineLevel="0" collapsed="false">
      <c r="A401" s="107" t="s">
        <v>281</v>
      </c>
      <c r="B401" s="110" t="s">
        <v>94</v>
      </c>
      <c r="C401" s="110" t="s">
        <v>20</v>
      </c>
      <c r="D401" s="110" t="s">
        <v>500</v>
      </c>
      <c r="E401" s="110" t="s">
        <v>282</v>
      </c>
      <c r="F401" s="130" t="n">
        <f aca="false">F402</f>
        <v>4763.7</v>
      </c>
      <c r="G401" s="130" t="n">
        <f aca="false">G402</f>
        <v>0</v>
      </c>
      <c r="H401" s="130" t="n">
        <f aca="false">H402</f>
        <v>0</v>
      </c>
      <c r="I401" s="259"/>
      <c r="J401" s="259"/>
      <c r="K401" s="177"/>
      <c r="L401" s="177"/>
    </row>
    <row r="402" s="131" customFormat="true" ht="21" hidden="false" customHeight="true" outlineLevel="0" collapsed="false">
      <c r="A402" s="107" t="s">
        <v>343</v>
      </c>
      <c r="B402" s="110" t="s">
        <v>94</v>
      </c>
      <c r="C402" s="110" t="s">
        <v>20</v>
      </c>
      <c r="D402" s="110" t="s">
        <v>500</v>
      </c>
      <c r="E402" s="110" t="s">
        <v>284</v>
      </c>
      <c r="F402" s="130" t="n">
        <f aca="false">'Пр. 3 '!G349</f>
        <v>4763.7</v>
      </c>
      <c r="G402" s="130" t="n">
        <f aca="false">'Пр. 3 '!H349</f>
        <v>0</v>
      </c>
      <c r="H402" s="130" t="n">
        <f aca="false">'Пр. 3 '!I349</f>
        <v>0</v>
      </c>
      <c r="I402" s="259"/>
      <c r="J402" s="259"/>
      <c r="K402" s="177"/>
      <c r="L402" s="177"/>
    </row>
    <row r="403" s="131" customFormat="true" ht="58.5" hidden="false" customHeight="true" outlineLevel="0" collapsed="false">
      <c r="A403" s="107" t="s">
        <v>501</v>
      </c>
      <c r="B403" s="110" t="s">
        <v>94</v>
      </c>
      <c r="C403" s="110" t="s">
        <v>20</v>
      </c>
      <c r="D403" s="110" t="s">
        <v>502</v>
      </c>
      <c r="E403" s="110"/>
      <c r="F403" s="130" t="n">
        <f aca="false">F404</f>
        <v>378.6</v>
      </c>
      <c r="G403" s="130" t="n">
        <f aca="false">G404</f>
        <v>361.7</v>
      </c>
      <c r="H403" s="130" t="n">
        <f aca="false">H404</f>
        <v>361.7</v>
      </c>
      <c r="I403" s="259"/>
      <c r="J403" s="259"/>
      <c r="K403" s="177"/>
      <c r="L403" s="177"/>
    </row>
    <row r="404" s="131" customFormat="true" ht="24" hidden="false" customHeight="true" outlineLevel="0" collapsed="false">
      <c r="A404" s="107" t="s">
        <v>281</v>
      </c>
      <c r="B404" s="110" t="s">
        <v>94</v>
      </c>
      <c r="C404" s="110" t="s">
        <v>20</v>
      </c>
      <c r="D404" s="110" t="s">
        <v>502</v>
      </c>
      <c r="E404" s="110" t="s">
        <v>282</v>
      </c>
      <c r="F404" s="130" t="n">
        <f aca="false">F405</f>
        <v>378.6</v>
      </c>
      <c r="G404" s="130" t="n">
        <f aca="false">G405</f>
        <v>361.7</v>
      </c>
      <c r="H404" s="130" t="n">
        <f aca="false">H405</f>
        <v>361.7</v>
      </c>
      <c r="I404" s="259"/>
      <c r="J404" s="259"/>
      <c r="K404" s="177"/>
      <c r="L404" s="177"/>
    </row>
    <row r="405" s="131" customFormat="true" ht="24" hidden="false" customHeight="true" outlineLevel="0" collapsed="false">
      <c r="A405" s="107" t="s">
        <v>343</v>
      </c>
      <c r="B405" s="110" t="s">
        <v>94</v>
      </c>
      <c r="C405" s="110" t="s">
        <v>20</v>
      </c>
      <c r="D405" s="110" t="s">
        <v>502</v>
      </c>
      <c r="E405" s="110" t="s">
        <v>284</v>
      </c>
      <c r="F405" s="130" t="n">
        <f aca="false">'Пр. 3 '!G352</f>
        <v>378.6</v>
      </c>
      <c r="G405" s="130" t="n">
        <f aca="false">'Пр. 3 '!H352</f>
        <v>361.7</v>
      </c>
      <c r="H405" s="130" t="n">
        <f aca="false">'Пр. 3 '!I352</f>
        <v>361.7</v>
      </c>
      <c r="I405" s="259"/>
      <c r="J405" s="259"/>
      <c r="K405" s="177"/>
      <c r="L405" s="177"/>
    </row>
    <row r="406" s="131" customFormat="true" ht="25.4" hidden="false" customHeight="true" outlineLevel="0" collapsed="false">
      <c r="A406" s="107" t="s">
        <v>503</v>
      </c>
      <c r="B406" s="110" t="s">
        <v>94</v>
      </c>
      <c r="C406" s="110" t="s">
        <v>20</v>
      </c>
      <c r="D406" s="110" t="s">
        <v>504</v>
      </c>
      <c r="E406" s="110"/>
      <c r="F406" s="130" t="n">
        <f aca="false">F422</f>
        <v>192920.8</v>
      </c>
      <c r="G406" s="130" t="n">
        <f aca="false">G422</f>
        <v>94835.7</v>
      </c>
      <c r="H406" s="130" t="n">
        <f aca="false">H422</f>
        <v>1183.4</v>
      </c>
      <c r="I406" s="259"/>
      <c r="J406" s="259"/>
      <c r="K406" s="177"/>
      <c r="L406" s="177"/>
    </row>
    <row r="407" s="131" customFormat="true" ht="42" hidden="true" customHeight="true" outlineLevel="0" collapsed="false">
      <c r="A407" s="107" t="s">
        <v>950</v>
      </c>
      <c r="B407" s="110" t="s">
        <v>94</v>
      </c>
      <c r="C407" s="110" t="s">
        <v>20</v>
      </c>
      <c r="D407" s="110" t="s">
        <v>951</v>
      </c>
      <c r="E407" s="110"/>
      <c r="F407" s="130" t="e">
        <f aca="false">F408+F411</f>
        <v>#REF!</v>
      </c>
      <c r="G407" s="130" t="e">
        <f aca="false">G408+G411</f>
        <v>#REF!</v>
      </c>
      <c r="H407" s="130" t="e">
        <f aca="false">H408+H411</f>
        <v>#REF!</v>
      </c>
      <c r="I407" s="259"/>
      <c r="J407" s="259"/>
      <c r="K407" s="177"/>
      <c r="L407" s="177"/>
    </row>
    <row r="408" s="131" customFormat="true" ht="23.5" hidden="true" customHeight="true" outlineLevel="0" collapsed="false">
      <c r="A408" s="107" t="s">
        <v>736</v>
      </c>
      <c r="B408" s="110" t="s">
        <v>94</v>
      </c>
      <c r="C408" s="110" t="s">
        <v>20</v>
      </c>
      <c r="D408" s="110" t="s">
        <v>952</v>
      </c>
      <c r="E408" s="110"/>
      <c r="F408" s="130" t="e">
        <f aca="false">F409</f>
        <v>#REF!</v>
      </c>
      <c r="G408" s="130" t="e">
        <f aca="false">G409</f>
        <v>#REF!</v>
      </c>
      <c r="H408" s="130" t="e">
        <f aca="false">H409</f>
        <v>#REF!</v>
      </c>
      <c r="I408" s="259"/>
      <c r="J408" s="259"/>
      <c r="K408" s="177"/>
      <c r="L408" s="177"/>
    </row>
    <row r="409" s="131" customFormat="true" ht="31.5" hidden="true" customHeight="true" outlineLevel="0" collapsed="false">
      <c r="A409" s="113" t="s">
        <v>401</v>
      </c>
      <c r="B409" s="110" t="s">
        <v>94</v>
      </c>
      <c r="C409" s="110" t="s">
        <v>20</v>
      </c>
      <c r="D409" s="110" t="s">
        <v>952</v>
      </c>
      <c r="E409" s="110" t="s">
        <v>402</v>
      </c>
      <c r="F409" s="130" t="e">
        <f aca="false">F410</f>
        <v>#REF!</v>
      </c>
      <c r="G409" s="130" t="e">
        <f aca="false">G410</f>
        <v>#REF!</v>
      </c>
      <c r="H409" s="130" t="e">
        <f aca="false">H410</f>
        <v>#REF!</v>
      </c>
      <c r="I409" s="259"/>
      <c r="J409" s="259"/>
      <c r="K409" s="177"/>
      <c r="L409" s="177"/>
    </row>
    <row r="410" s="131" customFormat="true" ht="27.65" hidden="true" customHeight="true" outlineLevel="0" collapsed="false">
      <c r="A410" s="107" t="s">
        <v>403</v>
      </c>
      <c r="B410" s="110" t="s">
        <v>94</v>
      </c>
      <c r="C410" s="110" t="s">
        <v>20</v>
      </c>
      <c r="D410" s="110" t="s">
        <v>952</v>
      </c>
      <c r="E410" s="110" t="s">
        <v>404</v>
      </c>
      <c r="F410" s="130" t="e">
        <f aca="false">#REF!</f>
        <v>#REF!</v>
      </c>
      <c r="G410" s="130" t="e">
        <f aca="false">#REF!</f>
        <v>#REF!</v>
      </c>
      <c r="H410" s="130" t="e">
        <f aca="false">#REF!</f>
        <v>#REF!</v>
      </c>
      <c r="I410" s="259"/>
      <c r="J410" s="259"/>
      <c r="K410" s="177"/>
      <c r="L410" s="177"/>
    </row>
    <row r="411" s="131" customFormat="true" ht="31.5" hidden="true" customHeight="true" outlineLevel="0" collapsed="false">
      <c r="A411" s="107" t="s">
        <v>736</v>
      </c>
      <c r="B411" s="110" t="s">
        <v>94</v>
      </c>
      <c r="C411" s="110" t="s">
        <v>20</v>
      </c>
      <c r="D411" s="110" t="s">
        <v>952</v>
      </c>
      <c r="E411" s="110"/>
      <c r="F411" s="130" t="e">
        <f aca="false">F412</f>
        <v>#REF!</v>
      </c>
      <c r="G411" s="130" t="e">
        <f aca="false">G412</f>
        <v>#REF!</v>
      </c>
      <c r="H411" s="130" t="e">
        <f aca="false">H412</f>
        <v>#REF!</v>
      </c>
      <c r="I411" s="259"/>
      <c r="J411" s="259"/>
      <c r="K411" s="177"/>
      <c r="L411" s="177"/>
    </row>
    <row r="412" s="131" customFormat="true" ht="31.5" hidden="true" customHeight="true" outlineLevel="0" collapsed="false">
      <c r="A412" s="113" t="s">
        <v>401</v>
      </c>
      <c r="B412" s="110" t="s">
        <v>94</v>
      </c>
      <c r="C412" s="110" t="s">
        <v>20</v>
      </c>
      <c r="D412" s="110" t="s">
        <v>952</v>
      </c>
      <c r="E412" s="110" t="s">
        <v>402</v>
      </c>
      <c r="F412" s="130" t="e">
        <f aca="false">F413</f>
        <v>#REF!</v>
      </c>
      <c r="G412" s="130" t="e">
        <f aca="false">G413</f>
        <v>#REF!</v>
      </c>
      <c r="H412" s="130" t="e">
        <f aca="false">H413</f>
        <v>#REF!</v>
      </c>
      <c r="I412" s="259"/>
      <c r="J412" s="259"/>
      <c r="K412" s="177"/>
      <c r="L412" s="177"/>
    </row>
    <row r="413" s="131" customFormat="true" ht="31.5" hidden="true" customHeight="true" outlineLevel="0" collapsed="false">
      <c r="A413" s="107" t="s">
        <v>403</v>
      </c>
      <c r="B413" s="110" t="s">
        <v>94</v>
      </c>
      <c r="C413" s="110" t="s">
        <v>20</v>
      </c>
      <c r="D413" s="110" t="s">
        <v>952</v>
      </c>
      <c r="E413" s="110" t="s">
        <v>404</v>
      </c>
      <c r="F413" s="130" t="e">
        <f aca="false">#REF!</f>
        <v>#REF!</v>
      </c>
      <c r="G413" s="130" t="e">
        <f aca="false">#REF!</f>
        <v>#REF!</v>
      </c>
      <c r="H413" s="130" t="e">
        <f aca="false">#REF!</f>
        <v>#REF!</v>
      </c>
      <c r="I413" s="259"/>
      <c r="J413" s="259"/>
      <c r="K413" s="177"/>
      <c r="L413" s="177"/>
    </row>
    <row r="414" s="131" customFormat="true" ht="51.65" hidden="true" customHeight="true" outlineLevel="0" collapsed="false">
      <c r="A414" s="107" t="s">
        <v>953</v>
      </c>
      <c r="B414" s="110" t="s">
        <v>94</v>
      </c>
      <c r="C414" s="110" t="s">
        <v>20</v>
      </c>
      <c r="D414" s="110" t="s">
        <v>954</v>
      </c>
      <c r="E414" s="110"/>
      <c r="F414" s="130" t="e">
        <f aca="false">F415</f>
        <v>#REF!</v>
      </c>
      <c r="G414" s="130" t="e">
        <f aca="false">G415</f>
        <v>#REF!</v>
      </c>
      <c r="H414" s="130" t="e">
        <f aca="false">H415</f>
        <v>#REF!</v>
      </c>
      <c r="I414" s="259"/>
      <c r="J414" s="259"/>
      <c r="K414" s="177"/>
      <c r="L414" s="177"/>
    </row>
    <row r="415" s="131" customFormat="true" ht="31.5" hidden="true" customHeight="true" outlineLevel="0" collapsed="false">
      <c r="A415" s="107" t="s">
        <v>736</v>
      </c>
      <c r="B415" s="110" t="s">
        <v>94</v>
      </c>
      <c r="C415" s="110" t="s">
        <v>20</v>
      </c>
      <c r="D415" s="110" t="s">
        <v>955</v>
      </c>
      <c r="E415" s="110"/>
      <c r="F415" s="130" t="e">
        <f aca="false">F416</f>
        <v>#REF!</v>
      </c>
      <c r="G415" s="130" t="e">
        <f aca="false">G416</f>
        <v>#REF!</v>
      </c>
      <c r="H415" s="130" t="e">
        <f aca="false">H416</f>
        <v>#REF!</v>
      </c>
      <c r="I415" s="259"/>
      <c r="J415" s="259"/>
      <c r="K415" s="177"/>
      <c r="L415" s="177"/>
    </row>
    <row r="416" s="131" customFormat="true" ht="31.5" hidden="true" customHeight="true" outlineLevel="0" collapsed="false">
      <c r="A416" s="107" t="s">
        <v>281</v>
      </c>
      <c r="B416" s="110" t="s">
        <v>94</v>
      </c>
      <c r="C416" s="110" t="s">
        <v>20</v>
      </c>
      <c r="D416" s="110" t="s">
        <v>955</v>
      </c>
      <c r="E416" s="110" t="s">
        <v>282</v>
      </c>
      <c r="F416" s="130" t="e">
        <f aca="false">F417</f>
        <v>#REF!</v>
      </c>
      <c r="G416" s="130" t="e">
        <f aca="false">G417</f>
        <v>#REF!</v>
      </c>
      <c r="H416" s="130" t="e">
        <f aca="false">H417</f>
        <v>#REF!</v>
      </c>
      <c r="I416" s="259"/>
      <c r="J416" s="259"/>
      <c r="K416" s="177"/>
      <c r="L416" s="177"/>
    </row>
    <row r="417" s="131" customFormat="true" ht="38.25" hidden="true" customHeight="true" outlineLevel="0" collapsed="false">
      <c r="A417" s="107" t="s">
        <v>343</v>
      </c>
      <c r="B417" s="110" t="s">
        <v>94</v>
      </c>
      <c r="C417" s="110" t="s">
        <v>20</v>
      </c>
      <c r="D417" s="110" t="s">
        <v>955</v>
      </c>
      <c r="E417" s="110" t="s">
        <v>284</v>
      </c>
      <c r="F417" s="130" t="e">
        <f aca="false">#REF!</f>
        <v>#REF!</v>
      </c>
      <c r="G417" s="130" t="e">
        <f aca="false">#REF!</f>
        <v>#REF!</v>
      </c>
      <c r="H417" s="130" t="e">
        <f aca="false">#REF!</f>
        <v>#REF!</v>
      </c>
      <c r="I417" s="259"/>
      <c r="J417" s="259"/>
      <c r="K417" s="177"/>
      <c r="L417" s="177"/>
    </row>
    <row r="418" s="131" customFormat="true" ht="52" hidden="true" customHeight="true" outlineLevel="0" collapsed="false">
      <c r="A418" s="107" t="s">
        <v>953</v>
      </c>
      <c r="B418" s="110" t="s">
        <v>94</v>
      </c>
      <c r="C418" s="110" t="s">
        <v>20</v>
      </c>
      <c r="D418" s="110" t="s">
        <v>954</v>
      </c>
      <c r="E418" s="110"/>
      <c r="F418" s="130" t="e">
        <f aca="false">F419</f>
        <v>#REF!</v>
      </c>
      <c r="G418" s="130" t="e">
        <f aca="false">G419</f>
        <v>#REF!</v>
      </c>
      <c r="H418" s="130" t="e">
        <f aca="false">H419</f>
        <v>#REF!</v>
      </c>
      <c r="I418" s="259"/>
      <c r="J418" s="259"/>
      <c r="K418" s="177"/>
      <c r="L418" s="177"/>
    </row>
    <row r="419" s="131" customFormat="true" ht="23.15" hidden="true" customHeight="true" outlineLevel="0" collapsed="false">
      <c r="A419" s="107" t="s">
        <v>736</v>
      </c>
      <c r="B419" s="110" t="s">
        <v>94</v>
      </c>
      <c r="C419" s="110" t="s">
        <v>20</v>
      </c>
      <c r="D419" s="110" t="s">
        <v>955</v>
      </c>
      <c r="E419" s="110"/>
      <c r="F419" s="130" t="e">
        <f aca="false">F420</f>
        <v>#REF!</v>
      </c>
      <c r="G419" s="130" t="e">
        <f aca="false">G420</f>
        <v>#REF!</v>
      </c>
      <c r="H419" s="130" t="e">
        <f aca="false">H420</f>
        <v>#REF!</v>
      </c>
      <c r="I419" s="259"/>
      <c r="J419" s="259"/>
      <c r="K419" s="177"/>
      <c r="L419" s="177"/>
    </row>
    <row r="420" s="131" customFormat="true" ht="31" hidden="true" customHeight="true" outlineLevel="0" collapsed="false">
      <c r="A420" s="107" t="s">
        <v>281</v>
      </c>
      <c r="B420" s="110" t="s">
        <v>94</v>
      </c>
      <c r="C420" s="110" t="s">
        <v>20</v>
      </c>
      <c r="D420" s="110" t="s">
        <v>955</v>
      </c>
      <c r="E420" s="110" t="s">
        <v>282</v>
      </c>
      <c r="F420" s="130" t="e">
        <f aca="false">F421</f>
        <v>#REF!</v>
      </c>
      <c r="G420" s="130" t="e">
        <f aca="false">G421</f>
        <v>#REF!</v>
      </c>
      <c r="H420" s="130" t="e">
        <f aca="false">H421</f>
        <v>#REF!</v>
      </c>
      <c r="I420" s="259"/>
      <c r="J420" s="259"/>
      <c r="K420" s="177"/>
      <c r="L420" s="177"/>
    </row>
    <row r="421" s="131" customFormat="true" ht="39" hidden="true" customHeight="true" outlineLevel="0" collapsed="false">
      <c r="A421" s="107" t="s">
        <v>343</v>
      </c>
      <c r="B421" s="110" t="s">
        <v>94</v>
      </c>
      <c r="C421" s="110" t="s">
        <v>20</v>
      </c>
      <c r="D421" s="110" t="s">
        <v>955</v>
      </c>
      <c r="E421" s="110" t="s">
        <v>284</v>
      </c>
      <c r="F421" s="130" t="e">
        <f aca="false">#REF!</f>
        <v>#REF!</v>
      </c>
      <c r="G421" s="130" t="e">
        <f aca="false">#REF!</f>
        <v>#REF!</v>
      </c>
      <c r="H421" s="130" t="e">
        <f aca="false">#REF!</f>
        <v>#REF!</v>
      </c>
      <c r="I421" s="259"/>
      <c r="J421" s="259"/>
      <c r="K421" s="177"/>
      <c r="L421" s="177"/>
    </row>
    <row r="422" s="131" customFormat="true" ht="53.15" hidden="false" customHeight="true" outlineLevel="0" collapsed="false">
      <c r="A422" s="107" t="s">
        <v>505</v>
      </c>
      <c r="B422" s="110" t="s">
        <v>94</v>
      </c>
      <c r="C422" s="110" t="s">
        <v>20</v>
      </c>
      <c r="D422" s="110" t="s">
        <v>506</v>
      </c>
      <c r="E422" s="110"/>
      <c r="F422" s="130" t="n">
        <f aca="false">F428+F425+F431+F434</f>
        <v>192920.8</v>
      </c>
      <c r="G422" s="130" t="n">
        <f aca="false">G428+G425+G431+G434</f>
        <v>94835.7</v>
      </c>
      <c r="H422" s="130" t="n">
        <f aca="false">H428+H425+H431+H434</f>
        <v>1183.4</v>
      </c>
      <c r="I422" s="259"/>
      <c r="J422" s="259"/>
      <c r="K422" s="177"/>
      <c r="L422" s="177"/>
    </row>
    <row r="423" s="131" customFormat="true" ht="39" hidden="true" customHeight="true" outlineLevel="0" collapsed="false">
      <c r="A423" s="113"/>
      <c r="B423" s="110"/>
      <c r="C423" s="110"/>
      <c r="D423" s="110"/>
      <c r="E423" s="110"/>
      <c r="F423" s="130"/>
      <c r="G423" s="130"/>
      <c r="H423" s="130"/>
      <c r="I423" s="259"/>
      <c r="J423" s="259"/>
      <c r="K423" s="177"/>
      <c r="L423" s="177"/>
    </row>
    <row r="424" s="131" customFormat="true" ht="26.15" hidden="true" customHeight="true" outlineLevel="0" collapsed="false">
      <c r="A424" s="107"/>
      <c r="B424" s="110"/>
      <c r="C424" s="110"/>
      <c r="D424" s="110"/>
      <c r="E424" s="110"/>
      <c r="F424" s="130"/>
      <c r="G424" s="130"/>
      <c r="H424" s="130"/>
      <c r="I424" s="259"/>
      <c r="J424" s="259"/>
      <c r="K424" s="177"/>
      <c r="L424" s="177"/>
    </row>
    <row r="425" s="131" customFormat="true" ht="26.15" hidden="false" customHeight="true" outlineLevel="0" collapsed="false">
      <c r="A425" s="107" t="s">
        <v>499</v>
      </c>
      <c r="B425" s="110" t="s">
        <v>94</v>
      </c>
      <c r="C425" s="110" t="s">
        <v>20</v>
      </c>
      <c r="D425" s="110" t="s">
        <v>507</v>
      </c>
      <c r="E425" s="110"/>
      <c r="F425" s="130" t="n">
        <f aca="false">F426</f>
        <v>35236.3</v>
      </c>
      <c r="G425" s="130" t="n">
        <f aca="false">G426</f>
        <v>0</v>
      </c>
      <c r="H425" s="130" t="n">
        <f aca="false">H426</f>
        <v>0</v>
      </c>
      <c r="I425" s="259"/>
      <c r="J425" s="259"/>
      <c r="K425" s="177"/>
      <c r="L425" s="177"/>
    </row>
    <row r="426" s="131" customFormat="true" ht="26.15" hidden="false" customHeight="true" outlineLevel="0" collapsed="false">
      <c r="A426" s="107" t="s">
        <v>281</v>
      </c>
      <c r="B426" s="110" t="s">
        <v>94</v>
      </c>
      <c r="C426" s="110" t="s">
        <v>20</v>
      </c>
      <c r="D426" s="110" t="s">
        <v>507</v>
      </c>
      <c r="E426" s="110" t="s">
        <v>282</v>
      </c>
      <c r="F426" s="130" t="n">
        <f aca="false">F427</f>
        <v>35236.3</v>
      </c>
      <c r="G426" s="130" t="n">
        <f aca="false">G427</f>
        <v>0</v>
      </c>
      <c r="H426" s="130" t="n">
        <f aca="false">H427</f>
        <v>0</v>
      </c>
      <c r="I426" s="259"/>
      <c r="J426" s="259"/>
      <c r="K426" s="177"/>
      <c r="L426" s="177"/>
    </row>
    <row r="427" s="131" customFormat="true" ht="26.15" hidden="false" customHeight="true" outlineLevel="0" collapsed="false">
      <c r="A427" s="107" t="s">
        <v>343</v>
      </c>
      <c r="B427" s="110" t="s">
        <v>94</v>
      </c>
      <c r="C427" s="110" t="s">
        <v>20</v>
      </c>
      <c r="D427" s="110" t="s">
        <v>507</v>
      </c>
      <c r="E427" s="110" t="s">
        <v>284</v>
      </c>
      <c r="F427" s="130" t="n">
        <f aca="false">'Пр. 3 '!G359</f>
        <v>35236.3</v>
      </c>
      <c r="G427" s="130" t="n">
        <f aca="false">'Пр. 3 '!H359</f>
        <v>0</v>
      </c>
      <c r="H427" s="130" t="n">
        <f aca="false">'Пр. 3 '!I359</f>
        <v>0</v>
      </c>
      <c r="I427" s="259"/>
      <c r="J427" s="259"/>
      <c r="K427" s="177"/>
      <c r="L427" s="177"/>
    </row>
    <row r="428" s="131" customFormat="true" ht="39.65" hidden="false" customHeight="true" outlineLevel="0" collapsed="false">
      <c r="A428" s="107" t="s">
        <v>508</v>
      </c>
      <c r="B428" s="110" t="s">
        <v>94</v>
      </c>
      <c r="C428" s="110" t="s">
        <v>20</v>
      </c>
      <c r="D428" s="110" t="s">
        <v>509</v>
      </c>
      <c r="E428" s="110"/>
      <c r="F428" s="130" t="n">
        <f aca="false">F429</f>
        <v>987.4</v>
      </c>
      <c r="G428" s="130" t="n">
        <f aca="false">G429</f>
        <v>1183.4</v>
      </c>
      <c r="H428" s="130" t="n">
        <f aca="false">H429</f>
        <v>1183.4</v>
      </c>
      <c r="I428" s="259"/>
      <c r="J428" s="259"/>
      <c r="K428" s="177"/>
      <c r="L428" s="177"/>
    </row>
    <row r="429" s="131" customFormat="true" ht="26.15" hidden="false" customHeight="true" outlineLevel="0" collapsed="false">
      <c r="A429" s="107" t="s">
        <v>281</v>
      </c>
      <c r="B429" s="110" t="s">
        <v>94</v>
      </c>
      <c r="C429" s="110" t="s">
        <v>20</v>
      </c>
      <c r="D429" s="110" t="s">
        <v>509</v>
      </c>
      <c r="E429" s="110" t="s">
        <v>282</v>
      </c>
      <c r="F429" s="130" t="n">
        <f aca="false">F430</f>
        <v>987.4</v>
      </c>
      <c r="G429" s="130" t="n">
        <f aca="false">G430</f>
        <v>1183.4</v>
      </c>
      <c r="H429" s="130" t="n">
        <f aca="false">H430</f>
        <v>1183.4</v>
      </c>
      <c r="I429" s="259"/>
      <c r="J429" s="259"/>
      <c r="K429" s="177"/>
      <c r="L429" s="177"/>
    </row>
    <row r="430" s="131" customFormat="true" ht="26.15" hidden="false" customHeight="true" outlineLevel="0" collapsed="false">
      <c r="A430" s="107" t="s">
        <v>343</v>
      </c>
      <c r="B430" s="110" t="s">
        <v>94</v>
      </c>
      <c r="C430" s="110" t="s">
        <v>20</v>
      </c>
      <c r="D430" s="110" t="s">
        <v>509</v>
      </c>
      <c r="E430" s="110" t="s">
        <v>284</v>
      </c>
      <c r="F430" s="130" t="n">
        <f aca="false">'Пр. 3 '!G362</f>
        <v>987.4</v>
      </c>
      <c r="G430" s="130" t="n">
        <f aca="false">'Пр. 3 '!H362</f>
        <v>1183.4</v>
      </c>
      <c r="H430" s="130" t="n">
        <f aca="false">'Пр. 3 '!I362</f>
        <v>1183.4</v>
      </c>
      <c r="I430" s="259"/>
      <c r="J430" s="259"/>
      <c r="K430" s="177"/>
      <c r="L430" s="177"/>
    </row>
    <row r="431" s="131" customFormat="true" ht="51" hidden="false" customHeight="true" outlineLevel="0" collapsed="false">
      <c r="A431" s="107" t="s">
        <v>510</v>
      </c>
      <c r="B431" s="110" t="s">
        <v>94</v>
      </c>
      <c r="C431" s="110" t="s">
        <v>20</v>
      </c>
      <c r="D431" s="110" t="s">
        <v>511</v>
      </c>
      <c r="E431" s="110"/>
      <c r="F431" s="130" t="n">
        <f aca="false">F432</f>
        <v>106349.4</v>
      </c>
      <c r="G431" s="130" t="n">
        <f aca="false">G432</f>
        <v>0</v>
      </c>
      <c r="H431" s="130" t="n">
        <f aca="false">H432</f>
        <v>0</v>
      </c>
      <c r="I431" s="259"/>
      <c r="J431" s="259"/>
      <c r="K431" s="177"/>
      <c r="L431" s="177"/>
    </row>
    <row r="432" s="131" customFormat="true" ht="33" hidden="false" customHeight="true" outlineLevel="0" collapsed="false">
      <c r="A432" s="113" t="s">
        <v>401</v>
      </c>
      <c r="B432" s="110" t="s">
        <v>94</v>
      </c>
      <c r="C432" s="110" t="s">
        <v>20</v>
      </c>
      <c r="D432" s="110" t="s">
        <v>511</v>
      </c>
      <c r="E432" s="110" t="s">
        <v>402</v>
      </c>
      <c r="F432" s="130" t="n">
        <f aca="false">F433</f>
        <v>106349.4</v>
      </c>
      <c r="G432" s="130" t="n">
        <f aca="false">G433</f>
        <v>0</v>
      </c>
      <c r="H432" s="130" t="n">
        <f aca="false">H433</f>
        <v>0</v>
      </c>
      <c r="I432" s="259"/>
      <c r="J432" s="259"/>
      <c r="K432" s="177"/>
      <c r="L432" s="177"/>
    </row>
    <row r="433" s="131" customFormat="true" ht="26.15" hidden="false" customHeight="true" outlineLevel="0" collapsed="false">
      <c r="A433" s="107" t="s">
        <v>403</v>
      </c>
      <c r="B433" s="110" t="s">
        <v>94</v>
      </c>
      <c r="C433" s="110" t="s">
        <v>20</v>
      </c>
      <c r="D433" s="110" t="s">
        <v>511</v>
      </c>
      <c r="E433" s="110" t="s">
        <v>404</v>
      </c>
      <c r="F433" s="130" t="n">
        <f aca="false">'Пр. 3 '!G365</f>
        <v>106349.4</v>
      </c>
      <c r="G433" s="130" t="n">
        <f aca="false">'Пр. 3 '!H365</f>
        <v>0</v>
      </c>
      <c r="H433" s="130" t="n">
        <f aca="false">'Пр. 3 '!I365</f>
        <v>0</v>
      </c>
      <c r="I433" s="259"/>
      <c r="J433" s="259"/>
      <c r="K433" s="177"/>
      <c r="L433" s="177"/>
    </row>
    <row r="434" s="131" customFormat="true" ht="55" hidden="false" customHeight="true" outlineLevel="0" collapsed="false">
      <c r="A434" s="107" t="s">
        <v>512</v>
      </c>
      <c r="B434" s="110" t="s">
        <v>94</v>
      </c>
      <c r="C434" s="110" t="s">
        <v>20</v>
      </c>
      <c r="D434" s="110" t="s">
        <v>513</v>
      </c>
      <c r="E434" s="110"/>
      <c r="F434" s="130" t="n">
        <f aca="false">F435</f>
        <v>50347.7</v>
      </c>
      <c r="G434" s="130" t="n">
        <f aca="false">G435</f>
        <v>93652.3</v>
      </c>
      <c r="H434" s="130" t="n">
        <f aca="false">H435</f>
        <v>0</v>
      </c>
      <c r="I434" s="259"/>
      <c r="J434" s="259"/>
      <c r="K434" s="177"/>
      <c r="L434" s="177"/>
    </row>
    <row r="435" s="131" customFormat="true" ht="34.5" hidden="false" customHeight="true" outlineLevel="0" collapsed="false">
      <c r="A435" s="113" t="s">
        <v>401</v>
      </c>
      <c r="B435" s="110" t="s">
        <v>94</v>
      </c>
      <c r="C435" s="110" t="s">
        <v>20</v>
      </c>
      <c r="D435" s="110" t="s">
        <v>513</v>
      </c>
      <c r="E435" s="110" t="s">
        <v>402</v>
      </c>
      <c r="F435" s="130" t="n">
        <f aca="false">F436</f>
        <v>50347.7</v>
      </c>
      <c r="G435" s="130" t="n">
        <f aca="false">G436</f>
        <v>93652.3</v>
      </c>
      <c r="H435" s="130" t="n">
        <f aca="false">H436</f>
        <v>0</v>
      </c>
      <c r="I435" s="259"/>
      <c r="J435" s="259"/>
      <c r="K435" s="177"/>
      <c r="L435" s="177"/>
    </row>
    <row r="436" s="131" customFormat="true" ht="26.15" hidden="false" customHeight="true" outlineLevel="0" collapsed="false">
      <c r="A436" s="107" t="s">
        <v>403</v>
      </c>
      <c r="B436" s="110" t="s">
        <v>94</v>
      </c>
      <c r="C436" s="110" t="s">
        <v>20</v>
      </c>
      <c r="D436" s="110" t="s">
        <v>513</v>
      </c>
      <c r="E436" s="110" t="s">
        <v>404</v>
      </c>
      <c r="F436" s="130" t="n">
        <f aca="false">'Пр. 3 '!G368</f>
        <v>50347.7</v>
      </c>
      <c r="G436" s="130" t="n">
        <f aca="false">'Пр. 3 '!H368</f>
        <v>93652.3</v>
      </c>
      <c r="H436" s="130" t="n">
        <f aca="false">'Пр. 3 '!I368</f>
        <v>0</v>
      </c>
      <c r="I436" s="259"/>
      <c r="J436" s="259"/>
      <c r="K436" s="177"/>
      <c r="L436" s="177"/>
    </row>
    <row r="437" s="131" customFormat="true" ht="39" hidden="false" customHeight="true" outlineLevel="0" collapsed="false">
      <c r="A437" s="107" t="s">
        <v>514</v>
      </c>
      <c r="B437" s="110" t="s">
        <v>94</v>
      </c>
      <c r="C437" s="110" t="s">
        <v>20</v>
      </c>
      <c r="D437" s="110" t="s">
        <v>515</v>
      </c>
      <c r="E437" s="110"/>
      <c r="F437" s="130" t="n">
        <f aca="false">F438+F506</f>
        <v>474580.8</v>
      </c>
      <c r="G437" s="130" t="n">
        <f aca="false">G438+G506</f>
        <v>216459.2</v>
      </c>
      <c r="H437" s="130" t="n">
        <f aca="false">H438+H506</f>
        <v>231362.5</v>
      </c>
      <c r="I437" s="259"/>
      <c r="J437" s="259"/>
      <c r="K437" s="177"/>
      <c r="L437" s="177"/>
    </row>
    <row r="438" s="131" customFormat="true" ht="39" hidden="false" customHeight="true" outlineLevel="0" collapsed="false">
      <c r="A438" s="107" t="s">
        <v>516</v>
      </c>
      <c r="B438" s="110" t="s">
        <v>94</v>
      </c>
      <c r="C438" s="110" t="s">
        <v>20</v>
      </c>
      <c r="D438" s="110" t="s">
        <v>517</v>
      </c>
      <c r="E438" s="110"/>
      <c r="F438" s="130" t="n">
        <f aca="false">F439+F447+F453+F463+F469+F473+F477+F485+F496+F489+F502</f>
        <v>418523.9</v>
      </c>
      <c r="G438" s="130" t="n">
        <f aca="false">G439+G447+G453+G463+G469+G473+G477+G485+G496+G489+G502</f>
        <v>164952.2</v>
      </c>
      <c r="H438" s="130" t="n">
        <f aca="false">H439+H447+H453+H463+H469+H473+H477+H485+H496+H489+H502</f>
        <v>179855.5</v>
      </c>
      <c r="I438" s="259"/>
      <c r="J438" s="259"/>
      <c r="K438" s="177"/>
      <c r="L438" s="177"/>
    </row>
    <row r="439" s="131" customFormat="true" ht="25.4" hidden="false" customHeight="true" outlineLevel="0" collapsed="false">
      <c r="A439" s="107" t="s">
        <v>518</v>
      </c>
      <c r="B439" s="110" t="s">
        <v>94</v>
      </c>
      <c r="C439" s="110" t="s">
        <v>20</v>
      </c>
      <c r="D439" s="110" t="s">
        <v>519</v>
      </c>
      <c r="E439" s="110"/>
      <c r="F439" s="130" t="n">
        <f aca="false">F440</f>
        <v>899.5</v>
      </c>
      <c r="G439" s="130" t="n">
        <f aca="false">G440</f>
        <v>1050</v>
      </c>
      <c r="H439" s="130" t="n">
        <f aca="false">H440</f>
        <v>1050</v>
      </c>
      <c r="I439" s="259"/>
      <c r="J439" s="259"/>
      <c r="K439" s="177"/>
      <c r="L439" s="177"/>
    </row>
    <row r="440" s="131" customFormat="true" ht="22.4" hidden="false" customHeight="true" outlineLevel="0" collapsed="false">
      <c r="A440" s="107" t="s">
        <v>520</v>
      </c>
      <c r="B440" s="110" t="s">
        <v>94</v>
      </c>
      <c r="C440" s="110" t="s">
        <v>20</v>
      </c>
      <c r="D440" s="110" t="s">
        <v>521</v>
      </c>
      <c r="E440" s="110"/>
      <c r="F440" s="130" t="n">
        <f aca="false">F441+F443+F445</f>
        <v>899.5</v>
      </c>
      <c r="G440" s="130" t="n">
        <f aca="false">G441+G443</f>
        <v>1050</v>
      </c>
      <c r="H440" s="130" t="n">
        <f aca="false">H441+H443</f>
        <v>1050</v>
      </c>
      <c r="I440" s="259"/>
      <c r="J440" s="259"/>
      <c r="K440" s="177"/>
      <c r="L440" s="177"/>
    </row>
    <row r="441" s="131" customFormat="true" ht="22.5" hidden="false" customHeight="true" outlineLevel="0" collapsed="false">
      <c r="A441" s="107" t="s">
        <v>522</v>
      </c>
      <c r="B441" s="110" t="s">
        <v>94</v>
      </c>
      <c r="C441" s="110" t="s">
        <v>20</v>
      </c>
      <c r="D441" s="110" t="s">
        <v>521</v>
      </c>
      <c r="E441" s="110" t="s">
        <v>282</v>
      </c>
      <c r="F441" s="130" t="n">
        <f aca="false">F442</f>
        <v>899.5</v>
      </c>
      <c r="G441" s="130" t="n">
        <f aca="false">G442</f>
        <v>1050</v>
      </c>
      <c r="H441" s="130" t="n">
        <f aca="false">H442</f>
        <v>1050</v>
      </c>
      <c r="I441" s="259"/>
      <c r="J441" s="259"/>
      <c r="K441" s="177"/>
      <c r="L441" s="177"/>
    </row>
    <row r="442" s="131" customFormat="true" ht="40" hidden="false" customHeight="true" outlineLevel="0" collapsed="false">
      <c r="A442" s="107" t="s">
        <v>283</v>
      </c>
      <c r="B442" s="110" t="s">
        <v>94</v>
      </c>
      <c r="C442" s="110" t="s">
        <v>20</v>
      </c>
      <c r="D442" s="110" t="s">
        <v>521</v>
      </c>
      <c r="E442" s="110" t="s">
        <v>284</v>
      </c>
      <c r="F442" s="130" t="n">
        <f aca="false">'Пр. 3 '!G374</f>
        <v>899.5</v>
      </c>
      <c r="G442" s="130" t="n">
        <f aca="false">'Пр. 3 '!H374</f>
        <v>1050</v>
      </c>
      <c r="H442" s="130" t="n">
        <f aca="false">'Пр. 3 '!I374</f>
        <v>1050</v>
      </c>
      <c r="I442" s="259"/>
      <c r="J442" s="259"/>
      <c r="K442" s="177"/>
      <c r="L442" s="177"/>
    </row>
    <row r="443" s="131" customFormat="true" ht="40" hidden="true" customHeight="true" outlineLevel="0" collapsed="false">
      <c r="A443" s="113" t="s">
        <v>401</v>
      </c>
      <c r="B443" s="110" t="s">
        <v>94</v>
      </c>
      <c r="C443" s="110" t="s">
        <v>20</v>
      </c>
      <c r="D443" s="110" t="s">
        <v>521</v>
      </c>
      <c r="E443" s="110" t="s">
        <v>402</v>
      </c>
      <c r="F443" s="130" t="n">
        <f aca="false">F444</f>
        <v>0</v>
      </c>
      <c r="G443" s="130" t="n">
        <f aca="false">G444</f>
        <v>0</v>
      </c>
      <c r="H443" s="130" t="n">
        <f aca="false">H444</f>
        <v>0</v>
      </c>
      <c r="I443" s="259"/>
      <c r="J443" s="259"/>
      <c r="K443" s="177"/>
      <c r="L443" s="177"/>
    </row>
    <row r="444" s="131" customFormat="true" ht="25" hidden="true" customHeight="true" outlineLevel="0" collapsed="false">
      <c r="A444" s="107" t="s">
        <v>403</v>
      </c>
      <c r="B444" s="110" t="s">
        <v>94</v>
      </c>
      <c r="C444" s="110" t="s">
        <v>20</v>
      </c>
      <c r="D444" s="110" t="s">
        <v>521</v>
      </c>
      <c r="E444" s="110" t="s">
        <v>404</v>
      </c>
      <c r="F444" s="130" t="n">
        <f aca="false">'Пр. 3 '!G376</f>
        <v>0</v>
      </c>
      <c r="G444" s="130" t="n">
        <f aca="false">'Пр. 3 '!H376</f>
        <v>0</v>
      </c>
      <c r="H444" s="130" t="n">
        <f aca="false">'Пр. 3 '!I376</f>
        <v>0</v>
      </c>
      <c r="I444" s="259"/>
      <c r="J444" s="259"/>
      <c r="K444" s="177"/>
      <c r="L444" s="177"/>
    </row>
    <row r="445" s="131" customFormat="true" ht="35.5" hidden="true" customHeight="true" outlineLevel="0" collapsed="false">
      <c r="A445" s="113" t="s">
        <v>401</v>
      </c>
      <c r="B445" s="110" t="s">
        <v>94</v>
      </c>
      <c r="C445" s="110" t="s">
        <v>20</v>
      </c>
      <c r="D445" s="110" t="s">
        <v>521</v>
      </c>
      <c r="E445" s="110" t="s">
        <v>402</v>
      </c>
      <c r="F445" s="130" t="n">
        <f aca="false">F446</f>
        <v>0</v>
      </c>
      <c r="G445" s="130" t="n">
        <f aca="false">G446</f>
        <v>0</v>
      </c>
      <c r="H445" s="130" t="n">
        <f aca="false">H446</f>
        <v>0</v>
      </c>
      <c r="I445" s="259"/>
      <c r="J445" s="259"/>
      <c r="K445" s="177"/>
      <c r="L445" s="177"/>
    </row>
    <row r="446" s="131" customFormat="true" ht="25" hidden="true" customHeight="true" outlineLevel="0" collapsed="false">
      <c r="A446" s="107" t="s">
        <v>403</v>
      </c>
      <c r="B446" s="110" t="s">
        <v>94</v>
      </c>
      <c r="C446" s="110" t="s">
        <v>20</v>
      </c>
      <c r="D446" s="110" t="s">
        <v>521</v>
      </c>
      <c r="E446" s="110" t="s">
        <v>404</v>
      </c>
      <c r="F446" s="130" t="n">
        <f aca="false">'Пр. 3 '!G378</f>
        <v>0</v>
      </c>
      <c r="G446" s="130" t="n">
        <f aca="false">'Пр. 3 '!H378</f>
        <v>0</v>
      </c>
      <c r="H446" s="130" t="n">
        <f aca="false">'Пр. 3 '!I378</f>
        <v>0</v>
      </c>
      <c r="I446" s="259"/>
      <c r="J446" s="259"/>
      <c r="K446" s="177"/>
      <c r="L446" s="177"/>
    </row>
    <row r="447" s="131" customFormat="true" ht="21.65" hidden="false" customHeight="true" outlineLevel="0" collapsed="false">
      <c r="A447" s="107" t="s">
        <v>523</v>
      </c>
      <c r="B447" s="110" t="s">
        <v>94</v>
      </c>
      <c r="C447" s="110" t="s">
        <v>20</v>
      </c>
      <c r="D447" s="110" t="s">
        <v>524</v>
      </c>
      <c r="E447" s="110"/>
      <c r="F447" s="130" t="n">
        <f aca="false">F448</f>
        <v>1099.3</v>
      </c>
      <c r="G447" s="130" t="n">
        <f aca="false">G448</f>
        <v>0</v>
      </c>
      <c r="H447" s="130" t="n">
        <f aca="false">H448</f>
        <v>0</v>
      </c>
      <c r="I447" s="259"/>
      <c r="J447" s="259"/>
      <c r="K447" s="177"/>
      <c r="L447" s="177"/>
    </row>
    <row r="448" s="131" customFormat="true" ht="21.65" hidden="false" customHeight="true" outlineLevel="0" collapsed="false">
      <c r="A448" s="107" t="s">
        <v>525</v>
      </c>
      <c r="B448" s="110" t="s">
        <v>94</v>
      </c>
      <c r="C448" s="110" t="s">
        <v>20</v>
      </c>
      <c r="D448" s="110" t="s">
        <v>526</v>
      </c>
      <c r="E448" s="110"/>
      <c r="F448" s="130" t="n">
        <f aca="false">F449+F451</f>
        <v>1099.3</v>
      </c>
      <c r="G448" s="130" t="n">
        <f aca="false">G449+G451</f>
        <v>0</v>
      </c>
      <c r="H448" s="130" t="n">
        <f aca="false">H449+H451</f>
        <v>0</v>
      </c>
      <c r="I448" s="259"/>
      <c r="J448" s="259"/>
      <c r="K448" s="177"/>
      <c r="L448" s="177"/>
    </row>
    <row r="449" s="131" customFormat="true" ht="21.65" hidden="false" customHeight="true" outlineLevel="0" collapsed="false">
      <c r="A449" s="107" t="s">
        <v>522</v>
      </c>
      <c r="B449" s="110" t="s">
        <v>94</v>
      </c>
      <c r="C449" s="110" t="s">
        <v>20</v>
      </c>
      <c r="D449" s="110" t="s">
        <v>526</v>
      </c>
      <c r="E449" s="110" t="s">
        <v>282</v>
      </c>
      <c r="F449" s="130" t="n">
        <f aca="false">F450</f>
        <v>1099.3</v>
      </c>
      <c r="G449" s="130" t="n">
        <f aca="false">G450</f>
        <v>0</v>
      </c>
      <c r="H449" s="130" t="n">
        <f aca="false">H450</f>
        <v>0</v>
      </c>
      <c r="I449" s="259"/>
      <c r="J449" s="259"/>
      <c r="K449" s="177"/>
      <c r="L449" s="177"/>
    </row>
    <row r="450" s="131" customFormat="true" ht="38.15" hidden="false" customHeight="true" outlineLevel="0" collapsed="false">
      <c r="A450" s="107" t="s">
        <v>283</v>
      </c>
      <c r="B450" s="110" t="s">
        <v>94</v>
      </c>
      <c r="C450" s="110" t="s">
        <v>20</v>
      </c>
      <c r="D450" s="110" t="s">
        <v>526</v>
      </c>
      <c r="E450" s="110" t="s">
        <v>284</v>
      </c>
      <c r="F450" s="130" t="n">
        <f aca="false">'Пр. 3 '!G382</f>
        <v>1099.3</v>
      </c>
      <c r="G450" s="130" t="n">
        <f aca="false">'Пр. 3 '!H382</f>
        <v>0</v>
      </c>
      <c r="H450" s="130" t="n">
        <f aca="false">'Пр. 3 '!I382</f>
        <v>0</v>
      </c>
      <c r="I450" s="259"/>
      <c r="J450" s="259"/>
      <c r="K450" s="177"/>
      <c r="L450" s="177"/>
    </row>
    <row r="451" s="131" customFormat="true" ht="35.15" hidden="true" customHeight="true" outlineLevel="0" collapsed="false">
      <c r="A451" s="113" t="s">
        <v>401</v>
      </c>
      <c r="B451" s="110" t="s">
        <v>94</v>
      </c>
      <c r="C451" s="110" t="s">
        <v>20</v>
      </c>
      <c r="D451" s="110" t="s">
        <v>526</v>
      </c>
      <c r="E451" s="110" t="s">
        <v>402</v>
      </c>
      <c r="F451" s="130" t="n">
        <f aca="false">F452</f>
        <v>0</v>
      </c>
      <c r="G451" s="130" t="n">
        <f aca="false">G452</f>
        <v>0</v>
      </c>
      <c r="H451" s="130" t="n">
        <f aca="false">H452</f>
        <v>0</v>
      </c>
      <c r="I451" s="259"/>
      <c r="J451" s="259"/>
      <c r="K451" s="177"/>
      <c r="L451" s="177"/>
    </row>
    <row r="452" s="131" customFormat="true" ht="19.75" hidden="true" customHeight="true" outlineLevel="0" collapsed="false">
      <c r="A452" s="107" t="s">
        <v>403</v>
      </c>
      <c r="B452" s="110" t="s">
        <v>94</v>
      </c>
      <c r="C452" s="110" t="s">
        <v>20</v>
      </c>
      <c r="D452" s="110" t="s">
        <v>526</v>
      </c>
      <c r="E452" s="110" t="s">
        <v>404</v>
      </c>
      <c r="F452" s="130" t="n">
        <f aca="false">'Пр. 3 '!G384</f>
        <v>0</v>
      </c>
      <c r="G452" s="130" t="n">
        <f aca="false">'Пр. 3 '!H384</f>
        <v>0</v>
      </c>
      <c r="H452" s="130" t="n">
        <f aca="false">'Пр. 3 '!I384</f>
        <v>0</v>
      </c>
      <c r="I452" s="259"/>
      <c r="J452" s="259"/>
      <c r="K452" s="177"/>
      <c r="L452" s="177"/>
    </row>
    <row r="453" s="131" customFormat="true" ht="36.65" hidden="false" customHeight="true" outlineLevel="0" collapsed="false">
      <c r="A453" s="107" t="s">
        <v>527</v>
      </c>
      <c r="B453" s="110" t="s">
        <v>94</v>
      </c>
      <c r="C453" s="110" t="s">
        <v>20</v>
      </c>
      <c r="D453" s="110" t="s">
        <v>528</v>
      </c>
      <c r="E453" s="110"/>
      <c r="F453" s="130" t="n">
        <f aca="false">F454+F457+F460</f>
        <v>75716.4</v>
      </c>
      <c r="G453" s="130" t="n">
        <f aca="false">G454+G457</f>
        <v>162321.6</v>
      </c>
      <c r="H453" s="130" t="n">
        <f aca="false">H454+H457</f>
        <v>174724.9</v>
      </c>
      <c r="I453" s="259"/>
      <c r="J453" s="259"/>
      <c r="K453" s="177"/>
      <c r="L453" s="177"/>
    </row>
    <row r="454" s="131" customFormat="true" ht="34.75" hidden="false" customHeight="true" outlineLevel="0" collapsed="false">
      <c r="A454" s="107" t="s">
        <v>529</v>
      </c>
      <c r="B454" s="110" t="s">
        <v>94</v>
      </c>
      <c r="C454" s="110" t="s">
        <v>20</v>
      </c>
      <c r="D454" s="110" t="s">
        <v>530</v>
      </c>
      <c r="E454" s="110"/>
      <c r="F454" s="130" t="n">
        <f aca="false">F455</f>
        <v>19179.6</v>
      </c>
      <c r="G454" s="130" t="n">
        <f aca="false">G455</f>
        <v>12500</v>
      </c>
      <c r="H454" s="130" t="n">
        <f aca="false">H455</f>
        <v>17500</v>
      </c>
      <c r="I454" s="259"/>
      <c r="J454" s="259"/>
      <c r="K454" s="177"/>
      <c r="L454" s="177"/>
    </row>
    <row r="455" s="131" customFormat="true" ht="24.65" hidden="false" customHeight="true" outlineLevel="0" collapsed="false">
      <c r="A455" s="107" t="s">
        <v>522</v>
      </c>
      <c r="B455" s="110" t="s">
        <v>94</v>
      </c>
      <c r="C455" s="110" t="s">
        <v>20</v>
      </c>
      <c r="D455" s="110" t="s">
        <v>530</v>
      </c>
      <c r="E455" s="110" t="s">
        <v>282</v>
      </c>
      <c r="F455" s="130" t="n">
        <f aca="false">F456</f>
        <v>19179.6</v>
      </c>
      <c r="G455" s="130" t="n">
        <f aca="false">G456</f>
        <v>12500</v>
      </c>
      <c r="H455" s="130" t="n">
        <f aca="false">H456</f>
        <v>17500</v>
      </c>
      <c r="I455" s="259"/>
      <c r="J455" s="259"/>
      <c r="K455" s="177"/>
      <c r="L455" s="177"/>
    </row>
    <row r="456" s="131" customFormat="true" ht="33" hidden="false" customHeight="true" outlineLevel="0" collapsed="false">
      <c r="A456" s="107" t="s">
        <v>283</v>
      </c>
      <c r="B456" s="110" t="s">
        <v>94</v>
      </c>
      <c r="C456" s="110" t="s">
        <v>20</v>
      </c>
      <c r="D456" s="110" t="s">
        <v>530</v>
      </c>
      <c r="E456" s="110" t="s">
        <v>284</v>
      </c>
      <c r="F456" s="130" t="n">
        <f aca="false">'Пр. 3 '!G388</f>
        <v>19179.6</v>
      </c>
      <c r="G456" s="130" t="n">
        <f aca="false">'Пр. 3 '!H388</f>
        <v>12500</v>
      </c>
      <c r="H456" s="130" t="n">
        <f aca="false">'Пр. 3 '!I388</f>
        <v>17500</v>
      </c>
      <c r="I456" s="259"/>
      <c r="J456" s="259"/>
      <c r="K456" s="177"/>
      <c r="L456" s="177"/>
    </row>
    <row r="457" s="131" customFormat="true" ht="34.75" hidden="false" customHeight="true" outlineLevel="0" collapsed="false">
      <c r="A457" s="107" t="s">
        <v>407</v>
      </c>
      <c r="B457" s="110" t="s">
        <v>94</v>
      </c>
      <c r="C457" s="110" t="s">
        <v>20</v>
      </c>
      <c r="D457" s="110" t="s">
        <v>531</v>
      </c>
      <c r="E457" s="110"/>
      <c r="F457" s="130" t="n">
        <f aca="false">F458</f>
        <v>56036.8</v>
      </c>
      <c r="G457" s="130" t="n">
        <f aca="false">G458</f>
        <v>149821.6</v>
      </c>
      <c r="H457" s="130" t="n">
        <f aca="false">H458</f>
        <v>157224.9</v>
      </c>
      <c r="I457" s="259"/>
      <c r="J457" s="259"/>
      <c r="K457" s="177"/>
      <c r="L457" s="177"/>
    </row>
    <row r="458" s="131" customFormat="true" ht="39.65" hidden="false" customHeight="true" outlineLevel="0" collapsed="false">
      <c r="A458" s="113" t="s">
        <v>401</v>
      </c>
      <c r="B458" s="110" t="s">
        <v>94</v>
      </c>
      <c r="C458" s="110" t="s">
        <v>20</v>
      </c>
      <c r="D458" s="110" t="s">
        <v>531</v>
      </c>
      <c r="E458" s="110" t="s">
        <v>402</v>
      </c>
      <c r="F458" s="130" t="n">
        <f aca="false">F459</f>
        <v>56036.8</v>
      </c>
      <c r="G458" s="130" t="n">
        <f aca="false">G459</f>
        <v>149821.6</v>
      </c>
      <c r="H458" s="130" t="n">
        <f aca="false">H459</f>
        <v>157224.9</v>
      </c>
      <c r="I458" s="259"/>
      <c r="J458" s="259"/>
      <c r="K458" s="177"/>
      <c r="L458" s="177"/>
    </row>
    <row r="459" s="131" customFormat="true" ht="24.65" hidden="false" customHeight="true" outlineLevel="0" collapsed="false">
      <c r="A459" s="107" t="s">
        <v>403</v>
      </c>
      <c r="B459" s="110" t="s">
        <v>94</v>
      </c>
      <c r="C459" s="110" t="s">
        <v>20</v>
      </c>
      <c r="D459" s="110" t="s">
        <v>531</v>
      </c>
      <c r="E459" s="110" t="s">
        <v>404</v>
      </c>
      <c r="F459" s="130" t="n">
        <f aca="false">'Пр. 3 '!G391</f>
        <v>56036.8</v>
      </c>
      <c r="G459" s="130" t="n">
        <f aca="false">'Пр. 3 '!H391</f>
        <v>149821.6</v>
      </c>
      <c r="H459" s="130" t="n">
        <f aca="false">'Пр. 3 '!I391</f>
        <v>157224.9</v>
      </c>
      <c r="I459" s="259"/>
      <c r="J459" s="259"/>
      <c r="K459" s="177"/>
      <c r="L459" s="177"/>
    </row>
    <row r="460" s="131" customFormat="true" ht="24.65" hidden="false" customHeight="true" outlineLevel="0" collapsed="false">
      <c r="A460" s="107" t="s">
        <v>409</v>
      </c>
      <c r="B460" s="110" t="s">
        <v>94</v>
      </c>
      <c r="C460" s="110" t="s">
        <v>20</v>
      </c>
      <c r="D460" s="110" t="s">
        <v>532</v>
      </c>
      <c r="E460" s="110"/>
      <c r="F460" s="130" t="n">
        <f aca="false">F461</f>
        <v>500</v>
      </c>
      <c r="G460" s="130" t="n">
        <f aca="false">G461</f>
        <v>0</v>
      </c>
      <c r="H460" s="130" t="n">
        <f aca="false">H461</f>
        <v>0</v>
      </c>
      <c r="I460" s="130" t="n">
        <f aca="false">I461</f>
        <v>0</v>
      </c>
      <c r="J460" s="259"/>
      <c r="K460" s="177"/>
      <c r="L460" s="177"/>
    </row>
    <row r="461" s="131" customFormat="true" ht="24.65" hidden="false" customHeight="true" outlineLevel="0" collapsed="false">
      <c r="A461" s="113" t="s">
        <v>401</v>
      </c>
      <c r="B461" s="110" t="s">
        <v>94</v>
      </c>
      <c r="C461" s="110" t="s">
        <v>20</v>
      </c>
      <c r="D461" s="110" t="s">
        <v>532</v>
      </c>
      <c r="E461" s="110" t="s">
        <v>402</v>
      </c>
      <c r="F461" s="130" t="n">
        <f aca="false">F462</f>
        <v>500</v>
      </c>
      <c r="G461" s="130" t="n">
        <f aca="false">G462</f>
        <v>0</v>
      </c>
      <c r="H461" s="130" t="n">
        <f aca="false">H462</f>
        <v>0</v>
      </c>
      <c r="I461" s="259"/>
      <c r="J461" s="259"/>
      <c r="K461" s="177"/>
      <c r="L461" s="177"/>
    </row>
    <row r="462" s="131" customFormat="true" ht="24.65" hidden="false" customHeight="true" outlineLevel="0" collapsed="false">
      <c r="A462" s="107" t="s">
        <v>403</v>
      </c>
      <c r="B462" s="110" t="s">
        <v>94</v>
      </c>
      <c r="C462" s="110" t="s">
        <v>20</v>
      </c>
      <c r="D462" s="110" t="s">
        <v>532</v>
      </c>
      <c r="E462" s="110" t="s">
        <v>404</v>
      </c>
      <c r="F462" s="130" t="n">
        <f aca="false">'Пр. 3 '!G394</f>
        <v>500</v>
      </c>
      <c r="G462" s="130" t="n">
        <f aca="false">'Пр. 3 '!H394</f>
        <v>0</v>
      </c>
      <c r="H462" s="130" t="n">
        <f aca="false">'Пр. 3 '!I394</f>
        <v>0</v>
      </c>
      <c r="I462" s="259"/>
      <c r="J462" s="259"/>
      <c r="K462" s="177"/>
      <c r="L462" s="177"/>
    </row>
    <row r="463" s="131" customFormat="true" ht="24.65" hidden="false" customHeight="true" outlineLevel="0" collapsed="false">
      <c r="A463" s="107" t="s">
        <v>533</v>
      </c>
      <c r="B463" s="110" t="s">
        <v>94</v>
      </c>
      <c r="C463" s="110" t="s">
        <v>20</v>
      </c>
      <c r="D463" s="110" t="s">
        <v>534</v>
      </c>
      <c r="E463" s="110"/>
      <c r="F463" s="130" t="n">
        <f aca="false">F464</f>
        <v>291.9</v>
      </c>
      <c r="G463" s="130" t="n">
        <f aca="false">G464</f>
        <v>285</v>
      </c>
      <c r="H463" s="130" t="n">
        <f aca="false">H464</f>
        <v>285</v>
      </c>
      <c r="I463" s="259"/>
      <c r="J463" s="259"/>
      <c r="K463" s="177"/>
      <c r="L463" s="177"/>
    </row>
    <row r="464" s="131" customFormat="true" ht="24.65" hidden="false" customHeight="true" outlineLevel="0" collapsed="false">
      <c r="A464" s="107" t="s">
        <v>535</v>
      </c>
      <c r="B464" s="110" t="s">
        <v>94</v>
      </c>
      <c r="C464" s="110" t="s">
        <v>20</v>
      </c>
      <c r="D464" s="110" t="s">
        <v>536</v>
      </c>
      <c r="E464" s="110"/>
      <c r="F464" s="130" t="n">
        <f aca="false">F465+F467</f>
        <v>291.9</v>
      </c>
      <c r="G464" s="130" t="n">
        <f aca="false">G465+G467</f>
        <v>285</v>
      </c>
      <c r="H464" s="130" t="n">
        <f aca="false">H465+H467</f>
        <v>285</v>
      </c>
      <c r="I464" s="259"/>
      <c r="J464" s="259"/>
      <c r="K464" s="177"/>
      <c r="L464" s="177"/>
    </row>
    <row r="465" s="131" customFormat="true" ht="24.65" hidden="false" customHeight="true" outlineLevel="0" collapsed="false">
      <c r="A465" s="107" t="s">
        <v>522</v>
      </c>
      <c r="B465" s="110" t="s">
        <v>94</v>
      </c>
      <c r="C465" s="110" t="s">
        <v>20</v>
      </c>
      <c r="D465" s="110" t="s">
        <v>536</v>
      </c>
      <c r="E465" s="110" t="s">
        <v>282</v>
      </c>
      <c r="F465" s="130" t="n">
        <f aca="false">F466</f>
        <v>71.9</v>
      </c>
      <c r="G465" s="130" t="n">
        <f aca="false">G466</f>
        <v>55</v>
      </c>
      <c r="H465" s="130" t="n">
        <f aca="false">H466</f>
        <v>55</v>
      </c>
      <c r="I465" s="259"/>
      <c r="J465" s="259"/>
      <c r="K465" s="177"/>
      <c r="L465" s="177"/>
    </row>
    <row r="466" s="131" customFormat="true" ht="33.65" hidden="false" customHeight="true" outlineLevel="0" collapsed="false">
      <c r="A466" s="107" t="s">
        <v>283</v>
      </c>
      <c r="B466" s="110" t="s">
        <v>94</v>
      </c>
      <c r="C466" s="110" t="s">
        <v>20</v>
      </c>
      <c r="D466" s="110" t="s">
        <v>536</v>
      </c>
      <c r="E466" s="110" t="s">
        <v>284</v>
      </c>
      <c r="F466" s="130" t="n">
        <f aca="false">'Пр. 3 '!G398</f>
        <v>71.9</v>
      </c>
      <c r="G466" s="130" t="n">
        <f aca="false">'Пр. 3 '!H398</f>
        <v>55</v>
      </c>
      <c r="H466" s="130" t="n">
        <f aca="false">'Пр. 3 '!I398</f>
        <v>55</v>
      </c>
      <c r="I466" s="259"/>
      <c r="J466" s="259"/>
      <c r="K466" s="177"/>
      <c r="L466" s="177"/>
    </row>
    <row r="467" s="131" customFormat="true" ht="35.5" hidden="false" customHeight="true" outlineLevel="0" collapsed="false">
      <c r="A467" s="113" t="s">
        <v>401</v>
      </c>
      <c r="B467" s="110" t="s">
        <v>94</v>
      </c>
      <c r="C467" s="110" t="s">
        <v>20</v>
      </c>
      <c r="D467" s="110" t="s">
        <v>536</v>
      </c>
      <c r="E467" s="110" t="s">
        <v>402</v>
      </c>
      <c r="F467" s="130" t="n">
        <f aca="false">F468</f>
        <v>220</v>
      </c>
      <c r="G467" s="130" t="n">
        <f aca="false">G468</f>
        <v>230</v>
      </c>
      <c r="H467" s="130" t="n">
        <f aca="false">H468</f>
        <v>230</v>
      </c>
      <c r="I467" s="259"/>
      <c r="J467" s="259"/>
      <c r="K467" s="177"/>
      <c r="L467" s="177"/>
    </row>
    <row r="468" s="131" customFormat="true" ht="21.65" hidden="false" customHeight="true" outlineLevel="0" collapsed="false">
      <c r="A468" s="107" t="s">
        <v>403</v>
      </c>
      <c r="B468" s="110" t="s">
        <v>94</v>
      </c>
      <c r="C468" s="110" t="s">
        <v>20</v>
      </c>
      <c r="D468" s="110" t="s">
        <v>536</v>
      </c>
      <c r="E468" s="110" t="s">
        <v>404</v>
      </c>
      <c r="F468" s="130" t="n">
        <f aca="false">'Пр. 3 '!G400</f>
        <v>220</v>
      </c>
      <c r="G468" s="130" t="n">
        <f aca="false">'Пр. 3 '!H400</f>
        <v>230</v>
      </c>
      <c r="H468" s="130" t="n">
        <f aca="false">'Пр. 3 '!I400</f>
        <v>230</v>
      </c>
      <c r="I468" s="259"/>
      <c r="J468" s="259"/>
      <c r="K468" s="177"/>
      <c r="L468" s="177"/>
    </row>
    <row r="469" s="131" customFormat="true" ht="36.65" hidden="true" customHeight="true" outlineLevel="0" collapsed="false">
      <c r="A469" s="111" t="s">
        <v>537</v>
      </c>
      <c r="B469" s="110" t="s">
        <v>94</v>
      </c>
      <c r="C469" s="110" t="s">
        <v>20</v>
      </c>
      <c r="D469" s="110" t="s">
        <v>538</v>
      </c>
      <c r="E469" s="146"/>
      <c r="F469" s="130" t="n">
        <f aca="false">F470</f>
        <v>0</v>
      </c>
      <c r="G469" s="130" t="n">
        <f aca="false">G470</f>
        <v>0</v>
      </c>
      <c r="H469" s="130" t="n">
        <f aca="false">H470</f>
        <v>0</v>
      </c>
      <c r="I469" s="259"/>
      <c r="J469" s="259"/>
      <c r="K469" s="177"/>
      <c r="L469" s="177"/>
    </row>
    <row r="470" s="131" customFormat="true" ht="21.65" hidden="true" customHeight="true" outlineLevel="0" collapsed="false">
      <c r="A470" s="107" t="s">
        <v>539</v>
      </c>
      <c r="B470" s="110" t="s">
        <v>94</v>
      </c>
      <c r="C470" s="110" t="s">
        <v>20</v>
      </c>
      <c r="D470" s="110" t="s">
        <v>540</v>
      </c>
      <c r="E470" s="146"/>
      <c r="F470" s="130" t="n">
        <f aca="false">F471</f>
        <v>0</v>
      </c>
      <c r="G470" s="130" t="n">
        <f aca="false">G471</f>
        <v>0</v>
      </c>
      <c r="H470" s="130" t="n">
        <f aca="false">H471</f>
        <v>0</v>
      </c>
      <c r="I470" s="259"/>
      <c r="J470" s="259"/>
      <c r="K470" s="177"/>
      <c r="L470" s="177"/>
    </row>
    <row r="471" s="131" customFormat="true" ht="21.65" hidden="true" customHeight="true" outlineLevel="0" collapsed="false">
      <c r="A471" s="107" t="s">
        <v>522</v>
      </c>
      <c r="B471" s="110" t="s">
        <v>94</v>
      </c>
      <c r="C471" s="110" t="s">
        <v>20</v>
      </c>
      <c r="D471" s="110" t="s">
        <v>540</v>
      </c>
      <c r="E471" s="110" t="s">
        <v>282</v>
      </c>
      <c r="F471" s="130" t="n">
        <f aca="false">F472</f>
        <v>0</v>
      </c>
      <c r="G471" s="130" t="n">
        <f aca="false">G472</f>
        <v>0</v>
      </c>
      <c r="H471" s="130" t="n">
        <f aca="false">H472</f>
        <v>0</v>
      </c>
      <c r="I471" s="259"/>
      <c r="J471" s="259"/>
      <c r="K471" s="177"/>
      <c r="L471" s="177"/>
    </row>
    <row r="472" s="131" customFormat="true" ht="35.15" hidden="false" customHeight="true" outlineLevel="0" collapsed="false">
      <c r="A472" s="107" t="s">
        <v>283</v>
      </c>
      <c r="B472" s="110" t="s">
        <v>94</v>
      </c>
      <c r="C472" s="110" t="s">
        <v>20</v>
      </c>
      <c r="D472" s="110" t="s">
        <v>540</v>
      </c>
      <c r="E472" s="110" t="s">
        <v>284</v>
      </c>
      <c r="F472" s="130" t="n">
        <f aca="false">'Пр. 3 '!G404</f>
        <v>0</v>
      </c>
      <c r="G472" s="130" t="n">
        <f aca="false">'Пр. 3 '!H404</f>
        <v>0</v>
      </c>
      <c r="H472" s="130" t="n">
        <f aca="false">'Пр. 3 '!I404</f>
        <v>0</v>
      </c>
      <c r="I472" s="259"/>
      <c r="J472" s="259"/>
      <c r="K472" s="177"/>
      <c r="L472" s="177"/>
    </row>
    <row r="473" s="131" customFormat="true" ht="28.5" hidden="false" customHeight="true" outlineLevel="0" collapsed="false">
      <c r="A473" s="111" t="s">
        <v>541</v>
      </c>
      <c r="B473" s="110" t="s">
        <v>94</v>
      </c>
      <c r="C473" s="110" t="s">
        <v>20</v>
      </c>
      <c r="D473" s="110" t="s">
        <v>542</v>
      </c>
      <c r="E473" s="110"/>
      <c r="F473" s="130" t="n">
        <f aca="false">F474</f>
        <v>1239.7</v>
      </c>
      <c r="G473" s="130" t="n">
        <f aca="false">G474</f>
        <v>1295.6</v>
      </c>
      <c r="H473" s="130" t="n">
        <f aca="false">H474</f>
        <v>1295.6</v>
      </c>
      <c r="I473" s="259"/>
      <c r="J473" s="259"/>
      <c r="K473" s="177"/>
      <c r="L473" s="177"/>
    </row>
    <row r="474" s="131" customFormat="true" ht="28.5" hidden="false" customHeight="true" outlineLevel="0" collapsed="false">
      <c r="A474" s="107" t="s">
        <v>543</v>
      </c>
      <c r="B474" s="110" t="s">
        <v>94</v>
      </c>
      <c r="C474" s="110" t="s">
        <v>20</v>
      </c>
      <c r="D474" s="110" t="s">
        <v>544</v>
      </c>
      <c r="E474" s="110"/>
      <c r="F474" s="130" t="n">
        <f aca="false">F475</f>
        <v>1239.7</v>
      </c>
      <c r="G474" s="130" t="n">
        <f aca="false">G475</f>
        <v>1295.6</v>
      </c>
      <c r="H474" s="130" t="n">
        <f aca="false">H475</f>
        <v>1295.6</v>
      </c>
      <c r="I474" s="259"/>
      <c r="J474" s="259"/>
      <c r="K474" s="177"/>
      <c r="L474" s="177"/>
    </row>
    <row r="475" s="131" customFormat="true" ht="28.5" hidden="false" customHeight="true" outlineLevel="0" collapsed="false">
      <c r="A475" s="113" t="s">
        <v>401</v>
      </c>
      <c r="B475" s="110" t="s">
        <v>94</v>
      </c>
      <c r="C475" s="110" t="s">
        <v>20</v>
      </c>
      <c r="D475" s="110" t="s">
        <v>544</v>
      </c>
      <c r="E475" s="110" t="s">
        <v>402</v>
      </c>
      <c r="F475" s="130" t="n">
        <f aca="false">F476</f>
        <v>1239.7</v>
      </c>
      <c r="G475" s="130" t="n">
        <f aca="false">G476</f>
        <v>1295.6</v>
      </c>
      <c r="H475" s="130" t="n">
        <f aca="false">H476</f>
        <v>1295.6</v>
      </c>
      <c r="I475" s="259"/>
      <c r="J475" s="259"/>
      <c r="K475" s="177"/>
      <c r="L475" s="177"/>
    </row>
    <row r="476" s="131" customFormat="true" ht="28.5" hidden="false" customHeight="true" outlineLevel="0" collapsed="false">
      <c r="A476" s="107" t="s">
        <v>403</v>
      </c>
      <c r="B476" s="110" t="s">
        <v>94</v>
      </c>
      <c r="C476" s="110" t="s">
        <v>20</v>
      </c>
      <c r="D476" s="110" t="s">
        <v>544</v>
      </c>
      <c r="E476" s="110" t="s">
        <v>404</v>
      </c>
      <c r="F476" s="130" t="n">
        <f aca="false">'Пр. 3 '!G408</f>
        <v>1239.7</v>
      </c>
      <c r="G476" s="130" t="n">
        <f aca="false">'Пр. 3 '!H408</f>
        <v>1295.6</v>
      </c>
      <c r="H476" s="130" t="n">
        <f aca="false">'Пр. 3 '!I408</f>
        <v>1295.6</v>
      </c>
      <c r="I476" s="259"/>
      <c r="J476" s="259"/>
      <c r="K476" s="177"/>
      <c r="L476" s="177"/>
    </row>
    <row r="477" s="131" customFormat="true" ht="28.5" hidden="false" customHeight="true" outlineLevel="0" collapsed="false">
      <c r="A477" s="107" t="s">
        <v>545</v>
      </c>
      <c r="B477" s="110" t="s">
        <v>94</v>
      </c>
      <c r="C477" s="110" t="s">
        <v>20</v>
      </c>
      <c r="D477" s="110" t="s">
        <v>546</v>
      </c>
      <c r="E477" s="110"/>
      <c r="F477" s="130" t="n">
        <f aca="false">F478</f>
        <v>1900</v>
      </c>
      <c r="G477" s="130" t="n">
        <f aca="false">G478</f>
        <v>0</v>
      </c>
      <c r="H477" s="130" t="n">
        <f aca="false">H478</f>
        <v>1900</v>
      </c>
      <c r="I477" s="259"/>
      <c r="J477" s="259"/>
      <c r="K477" s="177"/>
      <c r="L477" s="177"/>
    </row>
    <row r="478" s="131" customFormat="true" ht="28.5" hidden="false" customHeight="true" outlineLevel="0" collapsed="false">
      <c r="A478" s="107" t="s">
        <v>547</v>
      </c>
      <c r="B478" s="110" t="s">
        <v>94</v>
      </c>
      <c r="C478" s="110" t="s">
        <v>20</v>
      </c>
      <c r="D478" s="110" t="s">
        <v>548</v>
      </c>
      <c r="E478" s="110"/>
      <c r="F478" s="130" t="n">
        <f aca="false">F479</f>
        <v>1900</v>
      </c>
      <c r="G478" s="130" t="n">
        <f aca="false">G479</f>
        <v>0</v>
      </c>
      <c r="H478" s="130" t="n">
        <f aca="false">H479</f>
        <v>1900</v>
      </c>
      <c r="I478" s="259"/>
      <c r="J478" s="259"/>
      <c r="K478" s="177"/>
      <c r="L478" s="177"/>
    </row>
    <row r="479" s="131" customFormat="true" ht="28.5" hidden="false" customHeight="true" outlineLevel="0" collapsed="false">
      <c r="A479" s="107" t="s">
        <v>522</v>
      </c>
      <c r="B479" s="110" t="s">
        <v>94</v>
      </c>
      <c r="C479" s="110" t="s">
        <v>20</v>
      </c>
      <c r="D479" s="110" t="s">
        <v>548</v>
      </c>
      <c r="E479" s="110" t="s">
        <v>282</v>
      </c>
      <c r="F479" s="130" t="n">
        <f aca="false">F480</f>
        <v>1900</v>
      </c>
      <c r="G479" s="130" t="n">
        <f aca="false">G480</f>
        <v>0</v>
      </c>
      <c r="H479" s="130" t="n">
        <f aca="false">H480</f>
        <v>1900</v>
      </c>
      <c r="I479" s="259"/>
      <c r="J479" s="259"/>
      <c r="K479" s="177"/>
      <c r="L479" s="177"/>
    </row>
    <row r="480" s="131" customFormat="true" ht="37.4" hidden="false" customHeight="true" outlineLevel="0" collapsed="false">
      <c r="A480" s="107" t="s">
        <v>283</v>
      </c>
      <c r="B480" s="110" t="s">
        <v>94</v>
      </c>
      <c r="C480" s="110" t="s">
        <v>20</v>
      </c>
      <c r="D480" s="110" t="s">
        <v>548</v>
      </c>
      <c r="E480" s="110" t="s">
        <v>284</v>
      </c>
      <c r="F480" s="130" t="n">
        <f aca="false">'Пр. 3 '!G412</f>
        <v>1900</v>
      </c>
      <c r="G480" s="130" t="n">
        <f aca="false">'Пр. 3 '!H412</f>
        <v>0</v>
      </c>
      <c r="H480" s="130" t="n">
        <f aca="false">'Пр. 3 '!I412</f>
        <v>1900</v>
      </c>
      <c r="I480" s="259"/>
      <c r="J480" s="259"/>
      <c r="K480" s="177"/>
      <c r="L480" s="177"/>
    </row>
    <row r="481" s="131" customFormat="true" ht="28.5" hidden="true" customHeight="true" outlineLevel="0" collapsed="false">
      <c r="A481" s="107"/>
      <c r="B481" s="110"/>
      <c r="C481" s="110"/>
      <c r="D481" s="110"/>
      <c r="E481" s="110"/>
      <c r="F481" s="130"/>
      <c r="G481" s="130"/>
      <c r="H481" s="130"/>
      <c r="I481" s="259"/>
      <c r="J481" s="259"/>
      <c r="K481" s="177"/>
      <c r="L481" s="177"/>
    </row>
    <row r="482" s="131" customFormat="true" ht="37.4" hidden="true" customHeight="true" outlineLevel="0" collapsed="false">
      <c r="A482" s="107"/>
      <c r="B482" s="110"/>
      <c r="C482" s="110"/>
      <c r="D482" s="110"/>
      <c r="E482" s="110"/>
      <c r="F482" s="130"/>
      <c r="G482" s="130"/>
      <c r="H482" s="130"/>
      <c r="I482" s="259"/>
      <c r="J482" s="259"/>
      <c r="K482" s="177"/>
      <c r="L482" s="177"/>
    </row>
    <row r="483" s="131" customFormat="true" ht="26.5" hidden="true" customHeight="true" outlineLevel="0" collapsed="false">
      <c r="A483" s="107"/>
      <c r="B483" s="110"/>
      <c r="C483" s="110"/>
      <c r="D483" s="110"/>
      <c r="E483" s="110"/>
      <c r="F483" s="130"/>
      <c r="G483" s="130"/>
      <c r="H483" s="130"/>
      <c r="I483" s="259"/>
      <c r="J483" s="259"/>
      <c r="K483" s="177"/>
      <c r="L483" s="177"/>
    </row>
    <row r="484" s="131" customFormat="true" ht="37.4" hidden="true" customHeight="true" outlineLevel="0" collapsed="false">
      <c r="A484" s="107"/>
      <c r="B484" s="110"/>
      <c r="C484" s="110"/>
      <c r="D484" s="110"/>
      <c r="E484" s="110"/>
      <c r="F484" s="130"/>
      <c r="G484" s="130"/>
      <c r="H484" s="130"/>
      <c r="I484" s="259"/>
      <c r="J484" s="259"/>
      <c r="K484" s="177"/>
      <c r="L484" s="177"/>
    </row>
    <row r="485" s="131" customFormat="true" ht="21.65" hidden="false" customHeight="true" outlineLevel="0" collapsed="false">
      <c r="A485" s="107" t="s">
        <v>549</v>
      </c>
      <c r="B485" s="110" t="s">
        <v>94</v>
      </c>
      <c r="C485" s="110" t="s">
        <v>20</v>
      </c>
      <c r="D485" s="110" t="s">
        <v>550</v>
      </c>
      <c r="E485" s="110"/>
      <c r="F485" s="130" t="n">
        <f aca="false">F486</f>
        <v>549.3</v>
      </c>
      <c r="G485" s="130" t="n">
        <f aca="false">G486</f>
        <v>0</v>
      </c>
      <c r="H485" s="130" t="n">
        <f aca="false">H486</f>
        <v>600</v>
      </c>
      <c r="I485" s="259"/>
      <c r="J485" s="259"/>
      <c r="K485" s="177"/>
      <c r="L485" s="177"/>
    </row>
    <row r="486" s="131" customFormat="true" ht="21.65" hidden="false" customHeight="true" outlineLevel="0" collapsed="false">
      <c r="A486" s="107" t="s">
        <v>551</v>
      </c>
      <c r="B486" s="110" t="s">
        <v>94</v>
      </c>
      <c r="C486" s="110" t="s">
        <v>20</v>
      </c>
      <c r="D486" s="110" t="s">
        <v>552</v>
      </c>
      <c r="E486" s="110"/>
      <c r="F486" s="130" t="n">
        <f aca="false">F487</f>
        <v>549.3</v>
      </c>
      <c r="G486" s="130" t="n">
        <f aca="false">G487</f>
        <v>0</v>
      </c>
      <c r="H486" s="130" t="n">
        <f aca="false">H487</f>
        <v>600</v>
      </c>
      <c r="I486" s="259"/>
      <c r="J486" s="259"/>
      <c r="K486" s="177"/>
      <c r="L486" s="177"/>
    </row>
    <row r="487" s="131" customFormat="true" ht="21.65" hidden="false" customHeight="true" outlineLevel="0" collapsed="false">
      <c r="A487" s="107" t="s">
        <v>522</v>
      </c>
      <c r="B487" s="110" t="s">
        <v>94</v>
      </c>
      <c r="C487" s="110" t="s">
        <v>20</v>
      </c>
      <c r="D487" s="110" t="s">
        <v>552</v>
      </c>
      <c r="E487" s="110" t="s">
        <v>282</v>
      </c>
      <c r="F487" s="130" t="n">
        <f aca="false">F488</f>
        <v>549.3</v>
      </c>
      <c r="G487" s="130" t="n">
        <f aca="false">G488</f>
        <v>0</v>
      </c>
      <c r="H487" s="130" t="n">
        <f aca="false">H488</f>
        <v>600</v>
      </c>
      <c r="I487" s="259"/>
      <c r="J487" s="259"/>
      <c r="K487" s="177"/>
      <c r="L487" s="177"/>
    </row>
    <row r="488" s="131" customFormat="true" ht="37.4" hidden="false" customHeight="true" outlineLevel="0" collapsed="false">
      <c r="A488" s="107" t="s">
        <v>283</v>
      </c>
      <c r="B488" s="110" t="s">
        <v>94</v>
      </c>
      <c r="C488" s="110" t="s">
        <v>20</v>
      </c>
      <c r="D488" s="110" t="s">
        <v>552</v>
      </c>
      <c r="E488" s="110" t="s">
        <v>284</v>
      </c>
      <c r="F488" s="130" t="n">
        <f aca="false">'Пр. 3 '!G416</f>
        <v>549.3</v>
      </c>
      <c r="G488" s="130" t="n">
        <f aca="false">'Пр. 3 '!H416</f>
        <v>0</v>
      </c>
      <c r="H488" s="130" t="n">
        <f aca="false">'Пр. 3 '!I416</f>
        <v>600</v>
      </c>
      <c r="I488" s="259"/>
      <c r="J488" s="259"/>
      <c r="K488" s="177"/>
      <c r="L488" s="177"/>
    </row>
    <row r="489" s="131" customFormat="true" ht="21.65" hidden="false" customHeight="true" outlineLevel="0" collapsed="false">
      <c r="A489" s="107" t="s">
        <v>553</v>
      </c>
      <c r="B489" s="110" t="s">
        <v>94</v>
      </c>
      <c r="C489" s="110" t="s">
        <v>20</v>
      </c>
      <c r="D489" s="110" t="s">
        <v>554</v>
      </c>
      <c r="E489" s="110"/>
      <c r="F489" s="130" t="n">
        <f aca="false">F493+F490</f>
        <v>253714.4</v>
      </c>
      <c r="G489" s="130" t="n">
        <f aca="false">G493+G490</f>
        <v>0</v>
      </c>
      <c r="H489" s="130" t="n">
        <f aca="false">H493+H490</f>
        <v>0</v>
      </c>
      <c r="I489" s="259"/>
      <c r="J489" s="259"/>
      <c r="K489" s="177"/>
      <c r="L489" s="177"/>
    </row>
    <row r="490" s="131" customFormat="true" ht="21.65" hidden="false" customHeight="true" outlineLevel="0" collapsed="false">
      <c r="A490" s="107" t="s">
        <v>555</v>
      </c>
      <c r="B490" s="110" t="s">
        <v>94</v>
      </c>
      <c r="C490" s="110" t="s">
        <v>20</v>
      </c>
      <c r="D490" s="110" t="s">
        <v>556</v>
      </c>
      <c r="E490" s="110"/>
      <c r="F490" s="130" t="n">
        <f aca="false">F491</f>
        <v>3714.4</v>
      </c>
      <c r="G490" s="130" t="n">
        <f aca="false">G491</f>
        <v>0</v>
      </c>
      <c r="H490" s="130" t="n">
        <f aca="false">H491</f>
        <v>0</v>
      </c>
      <c r="I490" s="259"/>
      <c r="J490" s="259"/>
      <c r="K490" s="177"/>
      <c r="L490" s="177"/>
    </row>
    <row r="491" s="131" customFormat="true" ht="21.65" hidden="false" customHeight="true" outlineLevel="0" collapsed="false">
      <c r="A491" s="107" t="s">
        <v>522</v>
      </c>
      <c r="B491" s="110" t="s">
        <v>94</v>
      </c>
      <c r="C491" s="110" t="s">
        <v>20</v>
      </c>
      <c r="D491" s="110" t="s">
        <v>556</v>
      </c>
      <c r="E491" s="110" t="s">
        <v>282</v>
      </c>
      <c r="F491" s="130" t="n">
        <f aca="false">F492</f>
        <v>3714.4</v>
      </c>
      <c r="G491" s="130" t="n">
        <f aca="false">G492</f>
        <v>0</v>
      </c>
      <c r="H491" s="130" t="n">
        <f aca="false">H492</f>
        <v>0</v>
      </c>
      <c r="I491" s="259"/>
      <c r="J491" s="259"/>
      <c r="K491" s="177"/>
      <c r="L491" s="177"/>
    </row>
    <row r="492" s="131" customFormat="true" ht="21.65" hidden="false" customHeight="true" outlineLevel="0" collapsed="false">
      <c r="A492" s="107" t="s">
        <v>283</v>
      </c>
      <c r="B492" s="110" t="s">
        <v>94</v>
      </c>
      <c r="C492" s="110" t="s">
        <v>20</v>
      </c>
      <c r="D492" s="110" t="s">
        <v>556</v>
      </c>
      <c r="E492" s="110" t="s">
        <v>284</v>
      </c>
      <c r="F492" s="130" t="n">
        <f aca="false">'Пр. 3 '!G420</f>
        <v>3714.4</v>
      </c>
      <c r="G492" s="130" t="n">
        <f aca="false">'Пр. 3 '!H420</f>
        <v>0</v>
      </c>
      <c r="H492" s="130" t="n">
        <f aca="false">'Пр. 3 '!I420</f>
        <v>0</v>
      </c>
      <c r="I492" s="259"/>
      <c r="J492" s="259"/>
      <c r="K492" s="177"/>
      <c r="L492" s="177"/>
    </row>
    <row r="493" s="131" customFormat="true" ht="21.65" hidden="false" customHeight="true" outlineLevel="0" collapsed="false">
      <c r="A493" s="107" t="s">
        <v>557</v>
      </c>
      <c r="B493" s="110" t="s">
        <v>94</v>
      </c>
      <c r="C493" s="110" t="s">
        <v>20</v>
      </c>
      <c r="D493" s="110" t="s">
        <v>558</v>
      </c>
      <c r="E493" s="110"/>
      <c r="F493" s="130" t="n">
        <f aca="false">F494</f>
        <v>250000</v>
      </c>
      <c r="G493" s="130" t="n">
        <f aca="false">G494</f>
        <v>0</v>
      </c>
      <c r="H493" s="130" t="n">
        <f aca="false">H494</f>
        <v>0</v>
      </c>
      <c r="I493" s="259"/>
      <c r="J493" s="259"/>
      <c r="K493" s="177"/>
      <c r="L493" s="177"/>
    </row>
    <row r="494" s="131" customFormat="true" ht="21.65" hidden="false" customHeight="true" outlineLevel="0" collapsed="false">
      <c r="A494" s="107" t="s">
        <v>522</v>
      </c>
      <c r="B494" s="110" t="s">
        <v>94</v>
      </c>
      <c r="C494" s="110" t="s">
        <v>20</v>
      </c>
      <c r="D494" s="110" t="s">
        <v>558</v>
      </c>
      <c r="E494" s="110" t="s">
        <v>282</v>
      </c>
      <c r="F494" s="130" t="n">
        <f aca="false">F495</f>
        <v>250000</v>
      </c>
      <c r="G494" s="130" t="n">
        <f aca="false">G495</f>
        <v>0</v>
      </c>
      <c r="H494" s="130" t="n">
        <f aca="false">H495</f>
        <v>0</v>
      </c>
      <c r="I494" s="259"/>
      <c r="J494" s="259"/>
      <c r="K494" s="177"/>
      <c r="L494" s="177"/>
    </row>
    <row r="495" s="131" customFormat="true" ht="37.4" hidden="false" customHeight="true" outlineLevel="0" collapsed="false">
      <c r="A495" s="107" t="s">
        <v>283</v>
      </c>
      <c r="B495" s="110" t="s">
        <v>94</v>
      </c>
      <c r="C495" s="110" t="s">
        <v>20</v>
      </c>
      <c r="D495" s="110" t="s">
        <v>558</v>
      </c>
      <c r="E495" s="110" t="s">
        <v>284</v>
      </c>
      <c r="F495" s="130" t="n">
        <f aca="false">'Пр. 3 '!G423</f>
        <v>250000</v>
      </c>
      <c r="G495" s="130" t="n">
        <f aca="false">'Пр. 3 '!H423</f>
        <v>0</v>
      </c>
      <c r="H495" s="130" t="n">
        <f aca="false">'Пр. 3 '!I423</f>
        <v>0</v>
      </c>
      <c r="I495" s="259"/>
      <c r="J495" s="259"/>
      <c r="K495" s="177"/>
      <c r="L495" s="177"/>
    </row>
    <row r="496" s="131" customFormat="true" ht="57" hidden="false" customHeight="true" outlineLevel="0" collapsed="false">
      <c r="A496" s="107" t="s">
        <v>559</v>
      </c>
      <c r="B496" s="110" t="s">
        <v>94</v>
      </c>
      <c r="C496" s="110" t="s">
        <v>20</v>
      </c>
      <c r="D496" s="110" t="s">
        <v>560</v>
      </c>
      <c r="E496" s="110"/>
      <c r="F496" s="130" t="n">
        <f aca="false">F497</f>
        <v>81971.3</v>
      </c>
      <c r="G496" s="130" t="n">
        <f aca="false">G497</f>
        <v>0</v>
      </c>
      <c r="H496" s="130" t="n">
        <f aca="false">H497</f>
        <v>0</v>
      </c>
      <c r="I496" s="259"/>
      <c r="J496" s="259"/>
      <c r="K496" s="177"/>
      <c r="L496" s="177"/>
    </row>
    <row r="497" s="131" customFormat="true" ht="42" hidden="false" customHeight="true" outlineLevel="0" collapsed="false">
      <c r="A497" s="107" t="s">
        <v>561</v>
      </c>
      <c r="B497" s="110" t="s">
        <v>94</v>
      </c>
      <c r="C497" s="110" t="s">
        <v>20</v>
      </c>
      <c r="D497" s="110" t="s">
        <v>562</v>
      </c>
      <c r="E497" s="110"/>
      <c r="F497" s="130" t="n">
        <f aca="false">F500+F498</f>
        <v>81971.3</v>
      </c>
      <c r="G497" s="130" t="n">
        <f aca="false">G500+G498</f>
        <v>0</v>
      </c>
      <c r="H497" s="130" t="n">
        <f aca="false">H500+H498</f>
        <v>0</v>
      </c>
      <c r="I497" s="259"/>
      <c r="J497" s="259"/>
      <c r="K497" s="177"/>
      <c r="L497" s="177"/>
    </row>
    <row r="498" s="131" customFormat="true" ht="42" hidden="false" customHeight="true" outlineLevel="0" collapsed="false">
      <c r="A498" s="107" t="s">
        <v>522</v>
      </c>
      <c r="B498" s="110" t="s">
        <v>94</v>
      </c>
      <c r="C498" s="110" t="s">
        <v>20</v>
      </c>
      <c r="D498" s="110" t="s">
        <v>562</v>
      </c>
      <c r="E498" s="110" t="s">
        <v>282</v>
      </c>
      <c r="F498" s="130" t="n">
        <f aca="false">F499</f>
        <v>4541.5</v>
      </c>
      <c r="G498" s="130" t="n">
        <f aca="false">G499</f>
        <v>0</v>
      </c>
      <c r="H498" s="130" t="n">
        <f aca="false">H499</f>
        <v>0</v>
      </c>
      <c r="I498" s="259"/>
      <c r="J498" s="259"/>
      <c r="K498" s="177"/>
      <c r="L498" s="177"/>
    </row>
    <row r="499" s="131" customFormat="true" ht="42" hidden="false" customHeight="true" outlineLevel="0" collapsed="false">
      <c r="A499" s="107" t="s">
        <v>283</v>
      </c>
      <c r="B499" s="110" t="s">
        <v>94</v>
      </c>
      <c r="C499" s="110" t="s">
        <v>20</v>
      </c>
      <c r="D499" s="110" t="s">
        <v>562</v>
      </c>
      <c r="E499" s="110" t="s">
        <v>284</v>
      </c>
      <c r="F499" s="130" t="n">
        <f aca="false">'Пр. 3 '!G427</f>
        <v>4541.5</v>
      </c>
      <c r="G499" s="130" t="n">
        <f aca="false">'Пр. 3 '!H427</f>
        <v>0</v>
      </c>
      <c r="H499" s="130" t="n">
        <f aca="false">'Пр. 3 '!I427</f>
        <v>0</v>
      </c>
      <c r="I499" s="259"/>
      <c r="J499" s="259"/>
      <c r="K499" s="177"/>
      <c r="L499" s="177"/>
    </row>
    <row r="500" s="131" customFormat="true" ht="33.65" hidden="false" customHeight="true" outlineLevel="0" collapsed="false">
      <c r="A500" s="113" t="s">
        <v>401</v>
      </c>
      <c r="B500" s="110" t="s">
        <v>94</v>
      </c>
      <c r="C500" s="110" t="s">
        <v>20</v>
      </c>
      <c r="D500" s="110" t="s">
        <v>562</v>
      </c>
      <c r="E500" s="110" t="s">
        <v>402</v>
      </c>
      <c r="F500" s="130" t="n">
        <f aca="false">F501</f>
        <v>77429.8</v>
      </c>
      <c r="G500" s="130" t="n">
        <f aca="false">G501</f>
        <v>0</v>
      </c>
      <c r="H500" s="130" t="n">
        <f aca="false">H501</f>
        <v>0</v>
      </c>
      <c r="I500" s="259"/>
      <c r="J500" s="259"/>
      <c r="K500" s="177"/>
      <c r="L500" s="177"/>
    </row>
    <row r="501" s="131" customFormat="true" ht="21" hidden="false" customHeight="true" outlineLevel="0" collapsed="false">
      <c r="A501" s="107" t="s">
        <v>403</v>
      </c>
      <c r="B501" s="110" t="s">
        <v>94</v>
      </c>
      <c r="C501" s="110" t="s">
        <v>20</v>
      </c>
      <c r="D501" s="110" t="s">
        <v>562</v>
      </c>
      <c r="E501" s="110" t="s">
        <v>404</v>
      </c>
      <c r="F501" s="130" t="n">
        <f aca="false">'Пр. 3 '!G429</f>
        <v>77429.8</v>
      </c>
      <c r="G501" s="130" t="n">
        <f aca="false">'Пр. 3 '!H429</f>
        <v>0</v>
      </c>
      <c r="H501" s="130" t="n">
        <f aca="false">'Пр. 3 '!I429</f>
        <v>0</v>
      </c>
      <c r="I501" s="259"/>
      <c r="J501" s="259"/>
      <c r="K501" s="177"/>
      <c r="L501" s="177"/>
    </row>
    <row r="502" s="131" customFormat="true" ht="31.5" hidden="false" customHeight="true" outlineLevel="0" collapsed="false">
      <c r="A502" s="107" t="s">
        <v>563</v>
      </c>
      <c r="B502" s="110" t="s">
        <v>94</v>
      </c>
      <c r="C502" s="110" t="s">
        <v>20</v>
      </c>
      <c r="D502" s="110" t="s">
        <v>564</v>
      </c>
      <c r="E502" s="110"/>
      <c r="F502" s="130" t="n">
        <f aca="false">F503</f>
        <v>1142.1</v>
      </c>
      <c r="G502" s="130" t="n">
        <f aca="false">G503</f>
        <v>0</v>
      </c>
      <c r="H502" s="130" t="n">
        <f aca="false">H503</f>
        <v>0</v>
      </c>
      <c r="I502" s="259"/>
      <c r="J502" s="259"/>
      <c r="K502" s="177"/>
      <c r="L502" s="177"/>
    </row>
    <row r="503" s="131" customFormat="true" ht="44.5" hidden="false" customHeight="true" outlineLevel="0" collapsed="false">
      <c r="A503" s="107" t="s">
        <v>565</v>
      </c>
      <c r="B503" s="110" t="s">
        <v>94</v>
      </c>
      <c r="C503" s="110" t="s">
        <v>20</v>
      </c>
      <c r="D503" s="110" t="s">
        <v>566</v>
      </c>
      <c r="E503" s="110"/>
      <c r="F503" s="130" t="n">
        <f aca="false">F504</f>
        <v>1142.1</v>
      </c>
      <c r="G503" s="130" t="n">
        <f aca="false">G504</f>
        <v>0</v>
      </c>
      <c r="H503" s="130" t="n">
        <f aca="false">H504</f>
        <v>0</v>
      </c>
      <c r="I503" s="259"/>
      <c r="J503" s="259"/>
      <c r="K503" s="177"/>
      <c r="L503" s="177"/>
    </row>
    <row r="504" s="131" customFormat="true" ht="30.65" hidden="false" customHeight="true" outlineLevel="0" collapsed="false">
      <c r="A504" s="107" t="s">
        <v>240</v>
      </c>
      <c r="B504" s="110" t="s">
        <v>94</v>
      </c>
      <c r="C504" s="110" t="s">
        <v>20</v>
      </c>
      <c r="D504" s="110" t="s">
        <v>566</v>
      </c>
      <c r="E504" s="110" t="s">
        <v>241</v>
      </c>
      <c r="F504" s="130" t="n">
        <f aca="false">F505</f>
        <v>1142.1</v>
      </c>
      <c r="G504" s="130" t="n">
        <f aca="false">G505</f>
        <v>0</v>
      </c>
      <c r="H504" s="130" t="n">
        <f aca="false">H505</f>
        <v>0</v>
      </c>
      <c r="I504" s="259"/>
      <c r="J504" s="259"/>
      <c r="K504" s="177"/>
      <c r="L504" s="177"/>
    </row>
    <row r="505" s="131" customFormat="true" ht="21" hidden="false" customHeight="true" outlineLevel="0" collapsed="false">
      <c r="A505" s="114" t="s">
        <v>288</v>
      </c>
      <c r="B505" s="110" t="s">
        <v>94</v>
      </c>
      <c r="C505" s="110" t="s">
        <v>20</v>
      </c>
      <c r="D505" s="110" t="s">
        <v>566</v>
      </c>
      <c r="E505" s="110" t="s">
        <v>289</v>
      </c>
      <c r="F505" s="130" t="n">
        <f aca="false">'Пр. 3 '!G433</f>
        <v>1142.1</v>
      </c>
      <c r="G505" s="130" t="n">
        <f aca="false">'Пр. 3 '!H433</f>
        <v>0</v>
      </c>
      <c r="H505" s="130" t="n">
        <f aca="false">'Пр. 3 '!I433</f>
        <v>0</v>
      </c>
      <c r="I505" s="259"/>
      <c r="J505" s="259"/>
      <c r="K505" s="177"/>
      <c r="L505" s="177"/>
    </row>
    <row r="506" customFormat="false" ht="39.65" hidden="false" customHeight="true" outlineLevel="0" collapsed="false">
      <c r="A506" s="111" t="s">
        <v>567</v>
      </c>
      <c r="B506" s="110" t="s">
        <v>94</v>
      </c>
      <c r="C506" s="110" t="s">
        <v>20</v>
      </c>
      <c r="D506" s="110" t="s">
        <v>568</v>
      </c>
      <c r="E506" s="110"/>
      <c r="F506" s="130" t="n">
        <f aca="false">F507+F515</f>
        <v>56056.9</v>
      </c>
      <c r="G506" s="130" t="n">
        <f aca="false">G507</f>
        <v>51507</v>
      </c>
      <c r="H506" s="130" t="n">
        <f aca="false">H507</f>
        <v>51507</v>
      </c>
    </row>
    <row r="507" customFormat="false" ht="40" hidden="false" customHeight="true" outlineLevel="0" collapsed="false">
      <c r="A507" s="111" t="s">
        <v>569</v>
      </c>
      <c r="B507" s="110" t="s">
        <v>94</v>
      </c>
      <c r="C507" s="110" t="s">
        <v>20</v>
      </c>
      <c r="D507" s="110" t="s">
        <v>570</v>
      </c>
      <c r="E507" s="110"/>
      <c r="F507" s="130" t="n">
        <f aca="false">F508</f>
        <v>56056.9</v>
      </c>
      <c r="G507" s="130" t="n">
        <f aca="false">G508</f>
        <v>51507</v>
      </c>
      <c r="H507" s="130" t="n">
        <f aca="false">H508</f>
        <v>51507</v>
      </c>
    </row>
    <row r="508" customFormat="false" ht="23.5" hidden="false" customHeight="true" outlineLevel="0" collapsed="false">
      <c r="A508" s="111" t="s">
        <v>571</v>
      </c>
      <c r="B508" s="110" t="s">
        <v>94</v>
      </c>
      <c r="C508" s="110" t="s">
        <v>20</v>
      </c>
      <c r="D508" s="110" t="s">
        <v>572</v>
      </c>
      <c r="E508" s="110"/>
      <c r="F508" s="130" t="n">
        <f aca="false">F509+F513+F511</f>
        <v>56056.9</v>
      </c>
      <c r="G508" s="130" t="n">
        <f aca="false">G509+G513+G511</f>
        <v>51507</v>
      </c>
      <c r="H508" s="130" t="n">
        <f aca="false">H509+H513+H511</f>
        <v>51507</v>
      </c>
      <c r="I508" s="130" t="n">
        <f aca="false">I509+I513+I511</f>
        <v>0</v>
      </c>
    </row>
    <row r="509" customFormat="false" ht="23.5" hidden="false" customHeight="true" outlineLevel="0" collapsed="false">
      <c r="A509" s="107" t="s">
        <v>522</v>
      </c>
      <c r="B509" s="110" t="s">
        <v>94</v>
      </c>
      <c r="C509" s="110" t="s">
        <v>20</v>
      </c>
      <c r="D509" s="110" t="s">
        <v>572</v>
      </c>
      <c r="E509" s="110" t="s">
        <v>282</v>
      </c>
      <c r="F509" s="130" t="n">
        <f aca="false">F510</f>
        <v>53765.8</v>
      </c>
      <c r="G509" s="130" t="n">
        <f aca="false">G510</f>
        <v>51507</v>
      </c>
      <c r="H509" s="130" t="n">
        <f aca="false">H510</f>
        <v>51507</v>
      </c>
    </row>
    <row r="510" s="131" customFormat="true" ht="32.15" hidden="false" customHeight="true" outlineLevel="0" collapsed="false">
      <c r="A510" s="107" t="s">
        <v>283</v>
      </c>
      <c r="B510" s="110" t="s">
        <v>94</v>
      </c>
      <c r="C510" s="110" t="s">
        <v>20</v>
      </c>
      <c r="D510" s="110" t="s">
        <v>572</v>
      </c>
      <c r="E510" s="110" t="s">
        <v>284</v>
      </c>
      <c r="F510" s="130" t="n">
        <f aca="false">'Пр. 3 '!G438</f>
        <v>53765.8</v>
      </c>
      <c r="G510" s="130" t="n">
        <f aca="false">'Пр. 3 '!H438</f>
        <v>51507</v>
      </c>
      <c r="H510" s="130" t="n">
        <f aca="false">'Пр. 3 '!I438</f>
        <v>51507</v>
      </c>
      <c r="I510" s="259"/>
      <c r="J510" s="259"/>
      <c r="K510" s="177"/>
      <c r="L510" s="177"/>
    </row>
    <row r="511" s="131" customFormat="true" ht="32.15" hidden="false" customHeight="true" outlineLevel="0" collapsed="false">
      <c r="A511" s="107" t="s">
        <v>386</v>
      </c>
      <c r="B511" s="110" t="s">
        <v>94</v>
      </c>
      <c r="C511" s="110" t="s">
        <v>20</v>
      </c>
      <c r="D511" s="110" t="s">
        <v>572</v>
      </c>
      <c r="E511" s="110" t="s">
        <v>387</v>
      </c>
      <c r="F511" s="130" t="n">
        <f aca="false">F512</f>
        <v>2261.1</v>
      </c>
      <c r="G511" s="130" t="n">
        <f aca="false">G512</f>
        <v>0</v>
      </c>
      <c r="H511" s="130" t="n">
        <f aca="false">H512</f>
        <v>0</v>
      </c>
      <c r="I511" s="259"/>
      <c r="J511" s="259"/>
      <c r="K511" s="177"/>
      <c r="L511" s="177"/>
    </row>
    <row r="512" s="131" customFormat="true" ht="32.15" hidden="false" customHeight="true" outlineLevel="0" collapsed="false">
      <c r="A512" s="107" t="s">
        <v>388</v>
      </c>
      <c r="B512" s="110" t="s">
        <v>94</v>
      </c>
      <c r="C512" s="110" t="s">
        <v>20</v>
      </c>
      <c r="D512" s="110" t="s">
        <v>572</v>
      </c>
      <c r="E512" s="110" t="s">
        <v>389</v>
      </c>
      <c r="F512" s="130" t="n">
        <f aca="false">'Пр. 3 '!G440</f>
        <v>2261.1</v>
      </c>
      <c r="G512" s="130" t="n">
        <f aca="false">'Пр. 3 '!H440</f>
        <v>0</v>
      </c>
      <c r="H512" s="130" t="n">
        <f aca="false">'Пр. 3 '!I440</f>
        <v>0</v>
      </c>
      <c r="I512" s="259"/>
      <c r="J512" s="259"/>
      <c r="K512" s="177"/>
      <c r="L512" s="177"/>
    </row>
    <row r="513" s="131" customFormat="true" ht="21" hidden="false" customHeight="true" outlineLevel="0" collapsed="false">
      <c r="A513" s="107" t="s">
        <v>240</v>
      </c>
      <c r="B513" s="110" t="s">
        <v>94</v>
      </c>
      <c r="C513" s="110" t="s">
        <v>20</v>
      </c>
      <c r="D513" s="110" t="s">
        <v>572</v>
      </c>
      <c r="E513" s="110" t="s">
        <v>241</v>
      </c>
      <c r="F513" s="130" t="n">
        <f aca="false">F514</f>
        <v>30</v>
      </c>
      <c r="G513" s="130" t="n">
        <f aca="false">G514</f>
        <v>0</v>
      </c>
      <c r="H513" s="130" t="n">
        <f aca="false">H514</f>
        <v>0</v>
      </c>
      <c r="I513" s="259"/>
      <c r="J513" s="259"/>
      <c r="K513" s="177"/>
      <c r="L513" s="177"/>
    </row>
    <row r="514" s="131" customFormat="true" ht="21" hidden="false" customHeight="true" outlineLevel="0" collapsed="false">
      <c r="A514" s="114" t="s">
        <v>288</v>
      </c>
      <c r="B514" s="110" t="s">
        <v>94</v>
      </c>
      <c r="C514" s="110" t="s">
        <v>20</v>
      </c>
      <c r="D514" s="110" t="s">
        <v>572</v>
      </c>
      <c r="E514" s="110" t="s">
        <v>289</v>
      </c>
      <c r="F514" s="130" t="n">
        <f aca="false">'Пр. 3 '!G442</f>
        <v>30</v>
      </c>
      <c r="G514" s="130" t="n">
        <f aca="false">'Пр. 3 '!H442</f>
        <v>0</v>
      </c>
      <c r="H514" s="130" t="n">
        <f aca="false">'Пр. 3 '!I442</f>
        <v>0</v>
      </c>
      <c r="I514" s="259"/>
      <c r="J514" s="259"/>
      <c r="K514" s="177"/>
      <c r="L514" s="177"/>
    </row>
    <row r="515" s="131" customFormat="true" ht="41.5" hidden="true" customHeight="true" outlineLevel="0" collapsed="false">
      <c r="A515" s="114" t="s">
        <v>573</v>
      </c>
      <c r="B515" s="110" t="s">
        <v>94</v>
      </c>
      <c r="C515" s="110" t="s">
        <v>20</v>
      </c>
      <c r="D515" s="110" t="s">
        <v>574</v>
      </c>
      <c r="E515" s="110"/>
      <c r="F515" s="130" t="n">
        <f aca="false">F516</f>
        <v>0</v>
      </c>
      <c r="G515" s="130" t="n">
        <f aca="false">G516</f>
        <v>0</v>
      </c>
      <c r="H515" s="130" t="n">
        <f aca="false">H516</f>
        <v>0</v>
      </c>
      <c r="I515" s="259"/>
      <c r="J515" s="259"/>
      <c r="K515" s="177"/>
      <c r="L515" s="177"/>
    </row>
    <row r="516" s="131" customFormat="true" ht="19.4" hidden="true" customHeight="true" outlineLevel="0" collapsed="false">
      <c r="A516" s="114" t="s">
        <v>575</v>
      </c>
      <c r="B516" s="110" t="s">
        <v>94</v>
      </c>
      <c r="C516" s="110" t="s">
        <v>20</v>
      </c>
      <c r="D516" s="110" t="s">
        <v>576</v>
      </c>
      <c r="E516" s="110"/>
      <c r="F516" s="130" t="n">
        <f aca="false">F517</f>
        <v>0</v>
      </c>
      <c r="G516" s="130" t="n">
        <f aca="false">G517</f>
        <v>0</v>
      </c>
      <c r="H516" s="130" t="n">
        <f aca="false">H517</f>
        <v>0</v>
      </c>
      <c r="I516" s="259"/>
      <c r="J516" s="259"/>
      <c r="K516" s="177"/>
      <c r="L516" s="177"/>
    </row>
    <row r="517" s="131" customFormat="true" ht="19.4" hidden="true" customHeight="true" outlineLevel="0" collapsed="false">
      <c r="A517" s="107" t="s">
        <v>522</v>
      </c>
      <c r="B517" s="110" t="s">
        <v>94</v>
      </c>
      <c r="C517" s="110" t="s">
        <v>20</v>
      </c>
      <c r="D517" s="110" t="s">
        <v>576</v>
      </c>
      <c r="E517" s="110" t="s">
        <v>282</v>
      </c>
      <c r="F517" s="130" t="n">
        <f aca="false">F518</f>
        <v>0</v>
      </c>
      <c r="G517" s="130" t="n">
        <f aca="false">G518</f>
        <v>0</v>
      </c>
      <c r="H517" s="130" t="n">
        <f aca="false">H518</f>
        <v>0</v>
      </c>
      <c r="I517" s="259"/>
      <c r="J517" s="259"/>
      <c r="K517" s="177"/>
      <c r="L517" s="177"/>
    </row>
    <row r="518" s="131" customFormat="true" ht="41.5" hidden="true" customHeight="true" outlineLevel="0" collapsed="false">
      <c r="A518" s="107" t="s">
        <v>283</v>
      </c>
      <c r="B518" s="110" t="s">
        <v>94</v>
      </c>
      <c r="C518" s="110" t="s">
        <v>20</v>
      </c>
      <c r="D518" s="110" t="s">
        <v>576</v>
      </c>
      <c r="E518" s="110" t="s">
        <v>284</v>
      </c>
      <c r="F518" s="130" t="n">
        <f aca="false">'Пр. 3 '!G446</f>
        <v>0</v>
      </c>
      <c r="G518" s="130" t="n">
        <f aca="false">'Пр. 3 '!H446</f>
        <v>0</v>
      </c>
      <c r="H518" s="130" t="n">
        <f aca="false">'Пр. 3 '!I446</f>
        <v>0</v>
      </c>
      <c r="I518" s="259"/>
      <c r="J518" s="259"/>
      <c r="K518" s="177"/>
      <c r="L518" s="177"/>
    </row>
    <row r="519" s="131" customFormat="true" ht="36" hidden="false" customHeight="true" outlineLevel="0" collapsed="false">
      <c r="A519" s="104" t="s">
        <v>577</v>
      </c>
      <c r="B519" s="105" t="s">
        <v>34</v>
      </c>
      <c r="C519" s="110"/>
      <c r="D519" s="110"/>
      <c r="E519" s="110"/>
      <c r="F519" s="130" t="n">
        <f aca="false">F520</f>
        <v>3678.3</v>
      </c>
      <c r="G519" s="130" t="n">
        <f aca="false">G520</f>
        <v>0</v>
      </c>
      <c r="H519" s="130" t="n">
        <f aca="false">H520</f>
        <v>0</v>
      </c>
      <c r="I519" s="259"/>
      <c r="J519" s="259"/>
      <c r="K519" s="177"/>
      <c r="L519" s="177"/>
    </row>
    <row r="520" s="131" customFormat="true" ht="21" hidden="false" customHeight="true" outlineLevel="0" collapsed="false">
      <c r="A520" s="107" t="s">
        <v>578</v>
      </c>
      <c r="B520" s="110" t="s">
        <v>34</v>
      </c>
      <c r="C520" s="110" t="s">
        <v>94</v>
      </c>
      <c r="D520" s="110"/>
      <c r="E520" s="110"/>
      <c r="F520" s="130" t="n">
        <f aca="false">F521</f>
        <v>3678.3</v>
      </c>
      <c r="G520" s="130" t="n">
        <f aca="false">G521</f>
        <v>0</v>
      </c>
      <c r="H520" s="130" t="n">
        <f aca="false">H521</f>
        <v>0</v>
      </c>
      <c r="I520" s="259"/>
      <c r="J520" s="259"/>
      <c r="K520" s="177"/>
      <c r="L520" s="177"/>
    </row>
    <row r="521" s="131" customFormat="true" ht="21" hidden="false" customHeight="true" outlineLevel="0" collapsed="false">
      <c r="A521" s="107" t="s">
        <v>234</v>
      </c>
      <c r="B521" s="110" t="s">
        <v>34</v>
      </c>
      <c r="C521" s="110" t="s">
        <v>94</v>
      </c>
      <c r="D521" s="136" t="s">
        <v>235</v>
      </c>
      <c r="E521" s="110"/>
      <c r="F521" s="130" t="n">
        <f aca="false">F522</f>
        <v>3678.3</v>
      </c>
      <c r="G521" s="130" t="n">
        <f aca="false">G522</f>
        <v>0</v>
      </c>
      <c r="H521" s="130" t="n">
        <f aca="false">H522</f>
        <v>0</v>
      </c>
      <c r="I521" s="130" t="n">
        <f aca="false">I522</f>
        <v>0</v>
      </c>
      <c r="J521" s="259"/>
      <c r="K521" s="177"/>
      <c r="L521" s="177"/>
    </row>
    <row r="522" s="131" customFormat="true" ht="21" hidden="false" customHeight="true" outlineLevel="0" collapsed="false">
      <c r="A522" s="107" t="s">
        <v>252</v>
      </c>
      <c r="B522" s="110" t="s">
        <v>34</v>
      </c>
      <c r="C522" s="110" t="s">
        <v>94</v>
      </c>
      <c r="D522" s="136" t="s">
        <v>253</v>
      </c>
      <c r="E522" s="110"/>
      <c r="F522" s="130" t="n">
        <f aca="false">F523</f>
        <v>3678.3</v>
      </c>
      <c r="G522" s="130" t="n">
        <f aca="false">G523</f>
        <v>0</v>
      </c>
      <c r="H522" s="130" t="n">
        <f aca="false">H523</f>
        <v>0</v>
      </c>
      <c r="I522" s="259"/>
      <c r="J522" s="259"/>
      <c r="K522" s="177"/>
      <c r="L522" s="177"/>
    </row>
    <row r="523" s="131" customFormat="true" ht="35.5" hidden="false" customHeight="true" outlineLevel="0" collapsed="false">
      <c r="A523" s="107" t="s">
        <v>579</v>
      </c>
      <c r="B523" s="110" t="s">
        <v>34</v>
      </c>
      <c r="C523" s="110" t="s">
        <v>94</v>
      </c>
      <c r="D523" s="136" t="s">
        <v>956</v>
      </c>
      <c r="E523" s="134"/>
      <c r="F523" s="130" t="n">
        <f aca="false">F524</f>
        <v>3678.3</v>
      </c>
      <c r="G523" s="130" t="n">
        <f aca="false">G524</f>
        <v>0</v>
      </c>
      <c r="H523" s="130" t="n">
        <f aca="false">H524</f>
        <v>0</v>
      </c>
      <c r="I523" s="259"/>
      <c r="J523" s="259"/>
      <c r="K523" s="177"/>
      <c r="L523" s="177"/>
    </row>
    <row r="524" s="131" customFormat="true" ht="28.75" hidden="false" customHeight="true" outlineLevel="0" collapsed="false">
      <c r="A524" s="113" t="s">
        <v>401</v>
      </c>
      <c r="B524" s="110" t="s">
        <v>34</v>
      </c>
      <c r="C524" s="110" t="s">
        <v>94</v>
      </c>
      <c r="D524" s="136" t="s">
        <v>956</v>
      </c>
      <c r="E524" s="110" t="s">
        <v>402</v>
      </c>
      <c r="F524" s="130" t="n">
        <f aca="false">F525</f>
        <v>3678.3</v>
      </c>
      <c r="G524" s="130" t="n">
        <f aca="false">G525</f>
        <v>0</v>
      </c>
      <c r="H524" s="130" t="n">
        <f aca="false">H525</f>
        <v>0</v>
      </c>
      <c r="I524" s="259"/>
      <c r="J524" s="259"/>
      <c r="K524" s="177"/>
      <c r="L524" s="177"/>
    </row>
    <row r="525" s="131" customFormat="true" ht="23.5" hidden="false" customHeight="true" outlineLevel="0" collapsed="false">
      <c r="A525" s="107" t="s">
        <v>403</v>
      </c>
      <c r="B525" s="110" t="s">
        <v>34</v>
      </c>
      <c r="C525" s="110" t="s">
        <v>94</v>
      </c>
      <c r="D525" s="136" t="s">
        <v>956</v>
      </c>
      <c r="E525" s="110" t="s">
        <v>404</v>
      </c>
      <c r="F525" s="130" t="n">
        <f aca="false">'Пр. 3 '!G453</f>
        <v>3678.3</v>
      </c>
      <c r="G525" s="130" t="n">
        <f aca="false">'Пр. 3 '!H453</f>
        <v>0</v>
      </c>
      <c r="H525" s="130" t="n">
        <f aca="false">'Пр. 3 '!I453</f>
        <v>0</v>
      </c>
      <c r="I525" s="259"/>
      <c r="J525" s="259"/>
      <c r="K525" s="177"/>
      <c r="L525" s="177"/>
    </row>
    <row r="526" s="131" customFormat="true" ht="27.65" hidden="false" customHeight="true" outlineLevel="0" collapsed="false">
      <c r="A526" s="104" t="s">
        <v>122</v>
      </c>
      <c r="B526" s="134" t="s">
        <v>123</v>
      </c>
      <c r="C526" s="110"/>
      <c r="D526" s="110"/>
      <c r="E526" s="110"/>
      <c r="F526" s="135" t="n">
        <f aca="false">F527</f>
        <v>99234.8</v>
      </c>
      <c r="G526" s="135" t="n">
        <f aca="false">G527</f>
        <v>48910.2</v>
      </c>
      <c r="H526" s="135" t="n">
        <f aca="false">H527</f>
        <v>48910.2</v>
      </c>
      <c r="I526" s="259"/>
      <c r="J526" s="259"/>
      <c r="K526" s="177"/>
      <c r="L526" s="177"/>
    </row>
    <row r="527" s="131" customFormat="true" ht="32.5" hidden="false" customHeight="true" outlineLevel="0" collapsed="false">
      <c r="A527" s="107" t="s">
        <v>757</v>
      </c>
      <c r="B527" s="110" t="s">
        <v>123</v>
      </c>
      <c r="C527" s="110" t="s">
        <v>123</v>
      </c>
      <c r="D527" s="110"/>
      <c r="E527" s="110"/>
      <c r="F527" s="130" t="n">
        <f aca="false">F537+F528+F532</f>
        <v>99234.8</v>
      </c>
      <c r="G527" s="130" t="n">
        <f aca="false">G537+G528+G532</f>
        <v>48910.2</v>
      </c>
      <c r="H527" s="130" t="n">
        <f aca="false">H537+H528+H532</f>
        <v>48910.2</v>
      </c>
      <c r="I527" s="259"/>
      <c r="J527" s="259"/>
      <c r="K527" s="177"/>
      <c r="L527" s="177"/>
    </row>
    <row r="528" s="131" customFormat="true" ht="18" hidden="true" customHeight="true" outlineLevel="0" collapsed="false">
      <c r="A528" s="111" t="s">
        <v>252</v>
      </c>
      <c r="B528" s="110" t="s">
        <v>123</v>
      </c>
      <c r="C528" s="110" t="s">
        <v>123</v>
      </c>
      <c r="D528" s="136" t="s">
        <v>253</v>
      </c>
      <c r="E528" s="110"/>
      <c r="F528" s="130" t="n">
        <f aca="false">F529</f>
        <v>0</v>
      </c>
      <c r="G528" s="130" t="n">
        <f aca="false">G529</f>
        <v>0</v>
      </c>
      <c r="H528" s="130" t="n">
        <f aca="false">H529</f>
        <v>0</v>
      </c>
      <c r="I528" s="259"/>
      <c r="J528" s="259"/>
      <c r="K528" s="177"/>
      <c r="L528" s="177"/>
    </row>
    <row r="529" s="131" customFormat="true" ht="40.5" hidden="true" customHeight="true" outlineLevel="0" collapsed="false">
      <c r="A529" s="107" t="s">
        <v>758</v>
      </c>
      <c r="B529" s="110" t="s">
        <v>123</v>
      </c>
      <c r="C529" s="110" t="s">
        <v>123</v>
      </c>
      <c r="D529" s="136" t="s">
        <v>759</v>
      </c>
      <c r="E529" s="110"/>
      <c r="F529" s="130" t="n">
        <f aca="false">F530</f>
        <v>0</v>
      </c>
      <c r="G529" s="130" t="n">
        <f aca="false">G530</f>
        <v>0</v>
      </c>
      <c r="H529" s="130" t="n">
        <f aca="false">H530</f>
        <v>0</v>
      </c>
      <c r="I529" s="259"/>
      <c r="J529" s="259"/>
      <c r="K529" s="177"/>
      <c r="L529" s="177"/>
    </row>
    <row r="530" s="131" customFormat="true" ht="27.65" hidden="true" customHeight="true" outlineLevel="0" collapsed="false">
      <c r="A530" s="107" t="s">
        <v>401</v>
      </c>
      <c r="B530" s="110" t="s">
        <v>123</v>
      </c>
      <c r="C530" s="110" t="s">
        <v>123</v>
      </c>
      <c r="D530" s="136" t="s">
        <v>759</v>
      </c>
      <c r="E530" s="110" t="s">
        <v>402</v>
      </c>
      <c r="F530" s="130" t="n">
        <f aca="false">F531</f>
        <v>0</v>
      </c>
      <c r="G530" s="130" t="n">
        <f aca="false">G531</f>
        <v>0</v>
      </c>
      <c r="H530" s="130" t="n">
        <f aca="false">H531</f>
        <v>0</v>
      </c>
      <c r="I530" s="259"/>
      <c r="J530" s="259"/>
      <c r="K530" s="177"/>
      <c r="L530" s="177"/>
    </row>
    <row r="531" s="131" customFormat="true" ht="20.5" hidden="true" customHeight="true" outlineLevel="0" collapsed="false">
      <c r="A531" s="107" t="s">
        <v>746</v>
      </c>
      <c r="B531" s="110" t="s">
        <v>123</v>
      </c>
      <c r="C531" s="110" t="s">
        <v>123</v>
      </c>
      <c r="D531" s="136" t="s">
        <v>759</v>
      </c>
      <c r="E531" s="110" t="s">
        <v>639</v>
      </c>
      <c r="F531" s="130" t="n">
        <f aca="false">'Пр. 3 '!G700</f>
        <v>0</v>
      </c>
      <c r="G531" s="130" t="n">
        <f aca="false">'Пр. 3 '!H700</f>
        <v>0</v>
      </c>
      <c r="H531" s="130" t="n">
        <f aca="false">'Пр. 3 '!I700</f>
        <v>0</v>
      </c>
      <c r="I531" s="259"/>
      <c r="J531" s="259"/>
      <c r="K531" s="177"/>
      <c r="L531" s="177"/>
    </row>
    <row r="532" s="131" customFormat="true" ht="20.5" hidden="false" customHeight="true" outlineLevel="0" collapsed="false">
      <c r="A532" s="111" t="s">
        <v>234</v>
      </c>
      <c r="B532" s="110" t="s">
        <v>123</v>
      </c>
      <c r="C532" s="110" t="s">
        <v>123</v>
      </c>
      <c r="D532" s="108" t="s">
        <v>235</v>
      </c>
      <c r="E532" s="110"/>
      <c r="F532" s="130" t="n">
        <f aca="false">F533</f>
        <v>19</v>
      </c>
      <c r="G532" s="130" t="n">
        <f aca="false">G533</f>
        <v>0</v>
      </c>
      <c r="H532" s="130" t="n">
        <f aca="false">H533</f>
        <v>0</v>
      </c>
      <c r="I532" s="259"/>
      <c r="J532" s="259"/>
      <c r="K532" s="177"/>
      <c r="L532" s="177"/>
    </row>
    <row r="533" s="131" customFormat="true" ht="20.5" hidden="false" customHeight="true" outlineLevel="0" collapsed="false">
      <c r="A533" s="111" t="s">
        <v>252</v>
      </c>
      <c r="B533" s="110" t="s">
        <v>123</v>
      </c>
      <c r="C533" s="110" t="s">
        <v>123</v>
      </c>
      <c r="D533" s="108" t="s">
        <v>253</v>
      </c>
      <c r="E533" s="110"/>
      <c r="F533" s="130" t="n">
        <f aca="false">F534</f>
        <v>19</v>
      </c>
      <c r="G533" s="130" t="n">
        <f aca="false">G534</f>
        <v>0</v>
      </c>
      <c r="H533" s="130" t="n">
        <f aca="false">H534</f>
        <v>0</v>
      </c>
      <c r="I533" s="259"/>
      <c r="J533" s="259"/>
      <c r="K533" s="177"/>
      <c r="L533" s="177"/>
    </row>
    <row r="534" s="131" customFormat="true" ht="50.15" hidden="false" customHeight="true" outlineLevel="0" collapsed="false">
      <c r="A534" s="111" t="s">
        <v>758</v>
      </c>
      <c r="B534" s="110" t="s">
        <v>123</v>
      </c>
      <c r="C534" s="110" t="s">
        <v>123</v>
      </c>
      <c r="D534" s="108" t="s">
        <v>759</v>
      </c>
      <c r="E534" s="110"/>
      <c r="F534" s="130" t="n">
        <f aca="false">F535</f>
        <v>19</v>
      </c>
      <c r="G534" s="130" t="n">
        <f aca="false">G535</f>
        <v>0</v>
      </c>
      <c r="H534" s="130" t="n">
        <f aca="false">H535</f>
        <v>0</v>
      </c>
      <c r="I534" s="259"/>
      <c r="J534" s="259"/>
      <c r="K534" s="177"/>
      <c r="L534" s="177"/>
    </row>
    <row r="535" s="131" customFormat="true" ht="45" hidden="false" customHeight="true" outlineLevel="0" collapsed="false">
      <c r="A535" s="107" t="s">
        <v>401</v>
      </c>
      <c r="B535" s="110" t="s">
        <v>123</v>
      </c>
      <c r="C535" s="110" t="s">
        <v>123</v>
      </c>
      <c r="D535" s="108" t="s">
        <v>759</v>
      </c>
      <c r="E535" s="110" t="s">
        <v>402</v>
      </c>
      <c r="F535" s="130" t="n">
        <f aca="false">F536</f>
        <v>19</v>
      </c>
      <c r="G535" s="130" t="n">
        <f aca="false">G536</f>
        <v>0</v>
      </c>
      <c r="H535" s="130" t="n">
        <f aca="false">H536</f>
        <v>0</v>
      </c>
      <c r="I535" s="259"/>
      <c r="J535" s="259"/>
      <c r="K535" s="177"/>
      <c r="L535" s="177"/>
    </row>
    <row r="536" s="131" customFormat="true" ht="30.65" hidden="false" customHeight="true" outlineLevel="0" collapsed="false">
      <c r="A536" s="107" t="s">
        <v>746</v>
      </c>
      <c r="B536" s="110" t="s">
        <v>123</v>
      </c>
      <c r="C536" s="110" t="s">
        <v>123</v>
      </c>
      <c r="D536" s="108" t="s">
        <v>759</v>
      </c>
      <c r="E536" s="110" t="s">
        <v>639</v>
      </c>
      <c r="F536" s="130" t="n">
        <f aca="false">'Пр. 3 '!G705</f>
        <v>19</v>
      </c>
      <c r="G536" s="130" t="n">
        <f aca="false">'Пр. 3 '!H705</f>
        <v>0</v>
      </c>
      <c r="H536" s="130" t="n">
        <f aca="false">'Пр. 3 '!I705</f>
        <v>0</v>
      </c>
      <c r="I536" s="259"/>
      <c r="J536" s="259"/>
      <c r="K536" s="177"/>
      <c r="L536" s="177"/>
    </row>
    <row r="537" customFormat="false" ht="38.5" hidden="false" customHeight="true" outlineLevel="0" collapsed="false">
      <c r="A537" s="107" t="s">
        <v>738</v>
      </c>
      <c r="B537" s="110" t="s">
        <v>123</v>
      </c>
      <c r="C537" s="110" t="s">
        <v>123</v>
      </c>
      <c r="D537" s="108" t="s">
        <v>760</v>
      </c>
      <c r="E537" s="110"/>
      <c r="F537" s="130" t="n">
        <f aca="false">F538+F571+F576</f>
        <v>99215.8</v>
      </c>
      <c r="G537" s="130" t="n">
        <f aca="false">G538+G571+G576</f>
        <v>48910.2</v>
      </c>
      <c r="H537" s="130" t="n">
        <f aca="false">H538+H571+H576</f>
        <v>48910.2</v>
      </c>
    </row>
    <row r="538" customFormat="false" ht="38.5" hidden="false" customHeight="true" outlineLevel="0" collapsed="false">
      <c r="A538" s="107" t="s">
        <v>761</v>
      </c>
      <c r="B538" s="110" t="s">
        <v>123</v>
      </c>
      <c r="C538" s="110" t="s">
        <v>123</v>
      </c>
      <c r="D538" s="108" t="s">
        <v>762</v>
      </c>
      <c r="E538" s="110"/>
      <c r="F538" s="130" t="n">
        <f aca="false">F539+F543+F558+F562+F548+F553</f>
        <v>98798.3</v>
      </c>
      <c r="G538" s="130" t="n">
        <f aca="false">G539+G543+G558+G562+G548+G553</f>
        <v>48489.5</v>
      </c>
      <c r="H538" s="130" t="n">
        <f aca="false">H539+H543+H558+H562+H548+H553</f>
        <v>48489.5</v>
      </c>
    </row>
    <row r="539" customFormat="false" ht="27" hidden="false" customHeight="true" outlineLevel="0" collapsed="false">
      <c r="A539" s="107" t="s">
        <v>763</v>
      </c>
      <c r="B539" s="110" t="s">
        <v>123</v>
      </c>
      <c r="C539" s="110" t="s">
        <v>123</v>
      </c>
      <c r="D539" s="108" t="s">
        <v>764</v>
      </c>
      <c r="E539" s="110"/>
      <c r="F539" s="130" t="n">
        <f aca="false">F541</f>
        <v>477.3</v>
      </c>
      <c r="G539" s="130" t="n">
        <f aca="false">G541</f>
        <v>477.3</v>
      </c>
      <c r="H539" s="130" t="n">
        <f aca="false">H541</f>
        <v>477.3</v>
      </c>
    </row>
    <row r="540" customFormat="false" ht="27" hidden="false" customHeight="true" outlineLevel="0" collapsed="false">
      <c r="A540" s="107" t="s">
        <v>543</v>
      </c>
      <c r="B540" s="110" t="s">
        <v>123</v>
      </c>
      <c r="C540" s="110" t="s">
        <v>123</v>
      </c>
      <c r="D540" s="108" t="s">
        <v>765</v>
      </c>
      <c r="E540" s="110"/>
      <c r="F540" s="130" t="n">
        <f aca="false">F541</f>
        <v>477.3</v>
      </c>
      <c r="G540" s="130" t="n">
        <f aca="false">G541</f>
        <v>477.3</v>
      </c>
      <c r="H540" s="130" t="n">
        <f aca="false">H541</f>
        <v>477.3</v>
      </c>
    </row>
    <row r="541" customFormat="false" ht="40" hidden="false" customHeight="true" outlineLevel="0" collapsed="false">
      <c r="A541" s="107" t="s">
        <v>401</v>
      </c>
      <c r="B541" s="110" t="s">
        <v>123</v>
      </c>
      <c r="C541" s="110" t="s">
        <v>123</v>
      </c>
      <c r="D541" s="108" t="s">
        <v>765</v>
      </c>
      <c r="E541" s="110" t="s">
        <v>402</v>
      </c>
      <c r="F541" s="130" t="n">
        <f aca="false">F542</f>
        <v>477.3</v>
      </c>
      <c r="G541" s="130" t="n">
        <f aca="false">G542</f>
        <v>477.3</v>
      </c>
      <c r="H541" s="130" t="n">
        <f aca="false">H542</f>
        <v>477.3</v>
      </c>
    </row>
    <row r="542" customFormat="false" ht="21" hidden="false" customHeight="true" outlineLevel="0" collapsed="false">
      <c r="A542" s="107" t="s">
        <v>746</v>
      </c>
      <c r="B542" s="110" t="s">
        <v>123</v>
      </c>
      <c r="C542" s="110" t="s">
        <v>123</v>
      </c>
      <c r="D542" s="108" t="s">
        <v>765</v>
      </c>
      <c r="E542" s="110" t="s">
        <v>639</v>
      </c>
      <c r="F542" s="130" t="n">
        <f aca="false">'Пр. 3 '!G710</f>
        <v>477.3</v>
      </c>
      <c r="G542" s="130" t="n">
        <f aca="false">'Пр. 3 '!H710</f>
        <v>477.3</v>
      </c>
      <c r="H542" s="130" t="n">
        <f aca="false">'Пр. 3 '!I710</f>
        <v>477.3</v>
      </c>
    </row>
    <row r="543" customFormat="false" ht="42" hidden="false" customHeight="true" outlineLevel="0" collapsed="false">
      <c r="A543" s="107" t="s">
        <v>766</v>
      </c>
      <c r="B543" s="110" t="s">
        <v>123</v>
      </c>
      <c r="C543" s="110" t="s">
        <v>123</v>
      </c>
      <c r="D543" s="108" t="s">
        <v>767</v>
      </c>
      <c r="E543" s="110"/>
      <c r="F543" s="130" t="n">
        <f aca="false">F544</f>
        <v>49630.7</v>
      </c>
      <c r="G543" s="130" t="n">
        <f aca="false">G544</f>
        <v>48012.2</v>
      </c>
      <c r="H543" s="130" t="n">
        <f aca="false">H544</f>
        <v>48012.2</v>
      </c>
    </row>
    <row r="544" customFormat="false" ht="35.15" hidden="false" customHeight="true" outlineLevel="0" collapsed="false">
      <c r="A544" s="107" t="s">
        <v>768</v>
      </c>
      <c r="B544" s="110" t="s">
        <v>123</v>
      </c>
      <c r="C544" s="110" t="s">
        <v>123</v>
      </c>
      <c r="D544" s="108" t="s">
        <v>769</v>
      </c>
      <c r="E544" s="110"/>
      <c r="F544" s="130" t="n">
        <f aca="false">F545</f>
        <v>49630.7</v>
      </c>
      <c r="G544" s="130" t="n">
        <f aca="false">G545</f>
        <v>48012.2</v>
      </c>
      <c r="H544" s="130" t="n">
        <f aca="false">H545</f>
        <v>48012.2</v>
      </c>
    </row>
    <row r="545" customFormat="false" ht="15.5" hidden="false" customHeight="false" outlineLevel="0" collapsed="false">
      <c r="A545" s="107" t="s">
        <v>401</v>
      </c>
      <c r="B545" s="110" t="s">
        <v>123</v>
      </c>
      <c r="C545" s="110" t="s">
        <v>123</v>
      </c>
      <c r="D545" s="108" t="s">
        <v>769</v>
      </c>
      <c r="E545" s="110" t="s">
        <v>402</v>
      </c>
      <c r="F545" s="130" t="n">
        <f aca="false">F546+F547</f>
        <v>49630.7</v>
      </c>
      <c r="G545" s="130" t="n">
        <f aca="false">G546+G547</f>
        <v>48012.2</v>
      </c>
      <c r="H545" s="130" t="n">
        <f aca="false">H546+H547</f>
        <v>48012.2</v>
      </c>
    </row>
    <row r="546" customFormat="false" ht="31.5" hidden="false" customHeight="true" outlineLevel="0" collapsed="false">
      <c r="A546" s="107" t="s">
        <v>403</v>
      </c>
      <c r="B546" s="110" t="s">
        <v>123</v>
      </c>
      <c r="C546" s="110" t="s">
        <v>123</v>
      </c>
      <c r="D546" s="108" t="s">
        <v>769</v>
      </c>
      <c r="E546" s="110" t="s">
        <v>404</v>
      </c>
      <c r="F546" s="130" t="n">
        <f aca="false">'Пр. 3 '!G715</f>
        <v>4928.3</v>
      </c>
      <c r="G546" s="130" t="n">
        <f aca="false">'Пр. 3 '!H715</f>
        <v>5082.4</v>
      </c>
      <c r="H546" s="130" t="n">
        <f aca="false">'Пр. 3 '!I715</f>
        <v>5082.4</v>
      </c>
    </row>
    <row r="547" customFormat="false" ht="34.5" hidden="false" customHeight="true" outlineLevel="0" collapsed="false">
      <c r="A547" s="107" t="s">
        <v>746</v>
      </c>
      <c r="B547" s="110" t="s">
        <v>123</v>
      </c>
      <c r="C547" s="110" t="s">
        <v>123</v>
      </c>
      <c r="D547" s="108" t="s">
        <v>769</v>
      </c>
      <c r="E547" s="110" t="s">
        <v>639</v>
      </c>
      <c r="F547" s="130" t="n">
        <f aca="false">'Пр. 3 '!G716</f>
        <v>44702.4</v>
      </c>
      <c r="G547" s="130" t="n">
        <f aca="false">'Пр. 3 '!H716</f>
        <v>42929.8</v>
      </c>
      <c r="H547" s="130" t="n">
        <f aca="false">'Пр. 3 '!I716</f>
        <v>42929.8</v>
      </c>
    </row>
    <row r="548" customFormat="false" ht="34.5" hidden="false" customHeight="true" outlineLevel="0" collapsed="false">
      <c r="A548" s="107" t="s">
        <v>747</v>
      </c>
      <c r="B548" s="110" t="s">
        <v>123</v>
      </c>
      <c r="C548" s="110" t="s">
        <v>123</v>
      </c>
      <c r="D548" s="108" t="s">
        <v>770</v>
      </c>
      <c r="E548" s="110"/>
      <c r="F548" s="130" t="n">
        <f aca="false">F549</f>
        <v>2133</v>
      </c>
      <c r="G548" s="130" t="n">
        <f aca="false">G549</f>
        <v>0</v>
      </c>
      <c r="H548" s="130" t="n">
        <f aca="false">H549</f>
        <v>0</v>
      </c>
    </row>
    <row r="549" customFormat="false" ht="29.5" hidden="false" customHeight="true" outlineLevel="0" collapsed="false">
      <c r="A549" s="107" t="s">
        <v>771</v>
      </c>
      <c r="B549" s="110" t="s">
        <v>123</v>
      </c>
      <c r="C549" s="110" t="s">
        <v>123</v>
      </c>
      <c r="D549" s="108" t="s">
        <v>772</v>
      </c>
      <c r="E549" s="110"/>
      <c r="F549" s="130" t="n">
        <f aca="false">F550</f>
        <v>2133</v>
      </c>
      <c r="G549" s="130" t="n">
        <f aca="false">G550</f>
        <v>0</v>
      </c>
      <c r="H549" s="130" t="n">
        <f aca="false">H550</f>
        <v>0</v>
      </c>
    </row>
    <row r="550" customFormat="false" ht="34.5" hidden="false" customHeight="true" outlineLevel="0" collapsed="false">
      <c r="A550" s="107" t="s">
        <v>401</v>
      </c>
      <c r="B550" s="110" t="s">
        <v>123</v>
      </c>
      <c r="C550" s="110" t="s">
        <v>123</v>
      </c>
      <c r="D550" s="108" t="s">
        <v>772</v>
      </c>
      <c r="E550" s="110" t="s">
        <v>402</v>
      </c>
      <c r="F550" s="130" t="n">
        <f aca="false">F551+F552</f>
        <v>2133</v>
      </c>
      <c r="G550" s="130" t="n">
        <f aca="false">G551+G552</f>
        <v>0</v>
      </c>
      <c r="H550" s="130" t="n">
        <f aca="false">H551+H552</f>
        <v>0</v>
      </c>
    </row>
    <row r="551" customFormat="false" ht="26.15" hidden="false" customHeight="true" outlineLevel="0" collapsed="false">
      <c r="A551" s="107" t="s">
        <v>403</v>
      </c>
      <c r="B551" s="110" t="s">
        <v>123</v>
      </c>
      <c r="C551" s="110" t="s">
        <v>123</v>
      </c>
      <c r="D551" s="108" t="s">
        <v>772</v>
      </c>
      <c r="E551" s="110" t="s">
        <v>404</v>
      </c>
      <c r="F551" s="130" t="n">
        <f aca="false">'Пр. 3 '!G720</f>
        <v>242.1</v>
      </c>
      <c r="G551" s="130" t="n">
        <f aca="false">'Пр. 3 '!H720</f>
        <v>0</v>
      </c>
      <c r="H551" s="130" t="n">
        <f aca="false">'Пр. 3 '!I720</f>
        <v>0</v>
      </c>
    </row>
    <row r="552" customFormat="false" ht="29.15" hidden="false" customHeight="true" outlineLevel="0" collapsed="false">
      <c r="A552" s="107" t="s">
        <v>746</v>
      </c>
      <c r="B552" s="110" t="s">
        <v>123</v>
      </c>
      <c r="C552" s="110" t="s">
        <v>123</v>
      </c>
      <c r="D552" s="108" t="s">
        <v>772</v>
      </c>
      <c r="E552" s="110" t="s">
        <v>639</v>
      </c>
      <c r="F552" s="130" t="n">
        <f aca="false">'Пр. 3 '!G721</f>
        <v>1890.9</v>
      </c>
      <c r="G552" s="130" t="n">
        <f aca="false">'Пр. 3 '!H721</f>
        <v>0</v>
      </c>
      <c r="H552" s="130" t="n">
        <f aca="false">'Пр. 3 '!I721</f>
        <v>0</v>
      </c>
    </row>
    <row r="553" customFormat="false" ht="29.15" hidden="false" customHeight="true" outlineLevel="0" collapsed="false">
      <c r="A553" s="107" t="s">
        <v>773</v>
      </c>
      <c r="B553" s="110" t="s">
        <v>123</v>
      </c>
      <c r="C553" s="110" t="s">
        <v>123</v>
      </c>
      <c r="D553" s="108" t="s">
        <v>774</v>
      </c>
      <c r="E553" s="110"/>
      <c r="F553" s="130" t="n">
        <f aca="false">F554</f>
        <v>2334.7</v>
      </c>
      <c r="G553" s="130" t="n">
        <f aca="false">G554</f>
        <v>0</v>
      </c>
      <c r="H553" s="130" t="n">
        <f aca="false">H554</f>
        <v>0</v>
      </c>
    </row>
    <row r="554" customFormat="false" ht="29.15" hidden="false" customHeight="true" outlineLevel="0" collapsed="false">
      <c r="A554" s="107" t="s">
        <v>775</v>
      </c>
      <c r="B554" s="110" t="s">
        <v>123</v>
      </c>
      <c r="C554" s="110" t="s">
        <v>123</v>
      </c>
      <c r="D554" s="108" t="s">
        <v>776</v>
      </c>
      <c r="E554" s="110"/>
      <c r="F554" s="130" t="n">
        <f aca="false">F555</f>
        <v>2334.7</v>
      </c>
      <c r="G554" s="130" t="n">
        <f aca="false">G555</f>
        <v>0</v>
      </c>
      <c r="H554" s="130" t="n">
        <f aca="false">H555</f>
        <v>0</v>
      </c>
    </row>
    <row r="555" customFormat="false" ht="29.15" hidden="false" customHeight="true" outlineLevel="0" collapsed="false">
      <c r="A555" s="107" t="s">
        <v>401</v>
      </c>
      <c r="B555" s="110" t="s">
        <v>123</v>
      </c>
      <c r="C555" s="110" t="s">
        <v>123</v>
      </c>
      <c r="D555" s="108" t="s">
        <v>776</v>
      </c>
      <c r="E555" s="110" t="s">
        <v>402</v>
      </c>
      <c r="F555" s="130" t="n">
        <f aca="false">F556+F557</f>
        <v>2334.7</v>
      </c>
      <c r="G555" s="130" t="n">
        <f aca="false">G556+G557</f>
        <v>0</v>
      </c>
      <c r="H555" s="130" t="n">
        <f aca="false">H556+H557</f>
        <v>0</v>
      </c>
    </row>
    <row r="556" customFormat="false" ht="29.15" hidden="false" customHeight="true" outlineLevel="0" collapsed="false">
      <c r="A556" s="107" t="s">
        <v>403</v>
      </c>
      <c r="B556" s="110" t="s">
        <v>123</v>
      </c>
      <c r="C556" s="110" t="s">
        <v>123</v>
      </c>
      <c r="D556" s="108" t="s">
        <v>776</v>
      </c>
      <c r="E556" s="110" t="s">
        <v>404</v>
      </c>
      <c r="F556" s="130" t="n">
        <f aca="false">'Пр. 3 '!G725</f>
        <v>179.6</v>
      </c>
      <c r="G556" s="130" t="n">
        <f aca="false">'Пр. 3 '!H725</f>
        <v>0</v>
      </c>
      <c r="H556" s="130" t="n">
        <f aca="false">'Пр. 3 '!I725</f>
        <v>0</v>
      </c>
    </row>
    <row r="557" customFormat="false" ht="29.15" hidden="false" customHeight="true" outlineLevel="0" collapsed="false">
      <c r="A557" s="107" t="s">
        <v>746</v>
      </c>
      <c r="B557" s="110" t="s">
        <v>123</v>
      </c>
      <c r="C557" s="110" t="s">
        <v>123</v>
      </c>
      <c r="D557" s="108" t="s">
        <v>776</v>
      </c>
      <c r="E557" s="110" t="s">
        <v>639</v>
      </c>
      <c r="F557" s="130" t="n">
        <f aca="false">'Пр. 3 '!G726</f>
        <v>2155.1</v>
      </c>
      <c r="G557" s="130" t="n">
        <f aca="false">'Пр. 3 '!H726</f>
        <v>0</v>
      </c>
      <c r="H557" s="130" t="n">
        <f aca="false">'Пр. 3 '!I726</f>
        <v>0</v>
      </c>
    </row>
    <row r="558" customFormat="false" ht="70.5" hidden="false" customHeight="true" outlineLevel="0" collapsed="false">
      <c r="A558" s="107" t="s">
        <v>777</v>
      </c>
      <c r="B558" s="110" t="s">
        <v>123</v>
      </c>
      <c r="C558" s="110" t="s">
        <v>123</v>
      </c>
      <c r="D558" s="108" t="s">
        <v>778</v>
      </c>
      <c r="E558" s="110"/>
      <c r="F558" s="130" t="n">
        <f aca="false">F559</f>
        <v>1194</v>
      </c>
      <c r="G558" s="130" t="n">
        <f aca="false">G559</f>
        <v>0</v>
      </c>
      <c r="H558" s="130" t="n">
        <f aca="false">H559</f>
        <v>0</v>
      </c>
    </row>
    <row r="559" customFormat="false" ht="67" hidden="false" customHeight="true" outlineLevel="0" collapsed="false">
      <c r="A559" s="107" t="s">
        <v>779</v>
      </c>
      <c r="B559" s="110" t="s">
        <v>123</v>
      </c>
      <c r="C559" s="110" t="s">
        <v>123</v>
      </c>
      <c r="D559" s="108" t="s">
        <v>780</v>
      </c>
      <c r="E559" s="110"/>
      <c r="F559" s="130" t="n">
        <f aca="false">F560</f>
        <v>1194</v>
      </c>
      <c r="G559" s="130" t="n">
        <f aca="false">G560</f>
        <v>0</v>
      </c>
      <c r="H559" s="130" t="n">
        <f aca="false">H560</f>
        <v>0</v>
      </c>
    </row>
    <row r="560" customFormat="false" ht="22" hidden="false" customHeight="true" outlineLevel="0" collapsed="false">
      <c r="A560" s="107" t="s">
        <v>401</v>
      </c>
      <c r="B560" s="110" t="s">
        <v>123</v>
      </c>
      <c r="C560" s="110" t="s">
        <v>123</v>
      </c>
      <c r="D560" s="108" t="s">
        <v>780</v>
      </c>
      <c r="E560" s="110" t="s">
        <v>402</v>
      </c>
      <c r="F560" s="130" t="n">
        <f aca="false">F561</f>
        <v>1194</v>
      </c>
      <c r="G560" s="130" t="n">
        <f aca="false">G561</f>
        <v>0</v>
      </c>
      <c r="H560" s="130" t="n">
        <f aca="false">H561</f>
        <v>0</v>
      </c>
    </row>
    <row r="561" customFormat="false" ht="21" hidden="false" customHeight="true" outlineLevel="0" collapsed="false">
      <c r="A561" s="107" t="s">
        <v>746</v>
      </c>
      <c r="B561" s="110" t="s">
        <v>123</v>
      </c>
      <c r="C561" s="110" t="s">
        <v>123</v>
      </c>
      <c r="D561" s="108" t="s">
        <v>780</v>
      </c>
      <c r="E561" s="110" t="s">
        <v>639</v>
      </c>
      <c r="F561" s="130" t="n">
        <f aca="false">'Пр. 3 '!G730</f>
        <v>1194</v>
      </c>
      <c r="G561" s="130" t="n">
        <f aca="false">'Пр. 3 '!H730</f>
        <v>0</v>
      </c>
      <c r="H561" s="130" t="n">
        <f aca="false">'Пр. 3 '!I730</f>
        <v>0</v>
      </c>
    </row>
    <row r="562" customFormat="false" ht="44.5" hidden="false" customHeight="true" outlineLevel="0" collapsed="false">
      <c r="A562" s="107" t="s">
        <v>781</v>
      </c>
      <c r="B562" s="110" t="s">
        <v>123</v>
      </c>
      <c r="C562" s="110" t="s">
        <v>123</v>
      </c>
      <c r="D562" s="108" t="s">
        <v>782</v>
      </c>
      <c r="E562" s="110"/>
      <c r="F562" s="130" t="n">
        <f aca="false">F563+F568</f>
        <v>43028.6</v>
      </c>
      <c r="G562" s="130" t="n">
        <f aca="false">G563+G568</f>
        <v>0</v>
      </c>
      <c r="H562" s="130" t="n">
        <f aca="false">H563+H568</f>
        <v>0</v>
      </c>
    </row>
    <row r="563" customFormat="false" ht="34.5" hidden="false" customHeight="true" outlineLevel="0" collapsed="false">
      <c r="A563" s="107" t="s">
        <v>783</v>
      </c>
      <c r="B563" s="110" t="s">
        <v>123</v>
      </c>
      <c r="C563" s="110" t="s">
        <v>123</v>
      </c>
      <c r="D563" s="108" t="s">
        <v>784</v>
      </c>
      <c r="E563" s="110"/>
      <c r="F563" s="130" t="n">
        <f aca="false">F564+F566</f>
        <v>42715.5</v>
      </c>
      <c r="G563" s="130" t="n">
        <f aca="false">G564+G566</f>
        <v>0</v>
      </c>
      <c r="H563" s="130" t="n">
        <f aca="false">H564+H566</f>
        <v>0</v>
      </c>
      <c r="J563" s="288"/>
    </row>
    <row r="564" customFormat="false" ht="35.5" hidden="false" customHeight="true" outlineLevel="0" collapsed="false">
      <c r="A564" s="107" t="s">
        <v>522</v>
      </c>
      <c r="B564" s="110" t="s">
        <v>123</v>
      </c>
      <c r="C564" s="110" t="s">
        <v>123</v>
      </c>
      <c r="D564" s="108" t="s">
        <v>784</v>
      </c>
      <c r="E564" s="110" t="s">
        <v>282</v>
      </c>
      <c r="F564" s="130" t="n">
        <f aca="false">F565</f>
        <v>5428.9</v>
      </c>
      <c r="G564" s="130" t="n">
        <f aca="false">G566</f>
        <v>0</v>
      </c>
      <c r="H564" s="130" t="n">
        <f aca="false">H566</f>
        <v>0</v>
      </c>
      <c r="J564" s="288"/>
    </row>
    <row r="565" customFormat="false" ht="35.5" hidden="false" customHeight="true" outlineLevel="0" collapsed="false">
      <c r="A565" s="107" t="s">
        <v>283</v>
      </c>
      <c r="B565" s="110" t="s">
        <v>123</v>
      </c>
      <c r="C565" s="110" t="s">
        <v>123</v>
      </c>
      <c r="D565" s="108" t="s">
        <v>784</v>
      </c>
      <c r="E565" s="110" t="s">
        <v>284</v>
      </c>
      <c r="F565" s="130" t="n">
        <f aca="false">'Пр. 3 '!G734</f>
        <v>5428.9</v>
      </c>
      <c r="G565" s="130" t="n">
        <f aca="false">'Пр. 3 '!H734</f>
        <v>0</v>
      </c>
      <c r="H565" s="130" t="n">
        <f aca="false">'Пр. 3 '!I734</f>
        <v>0</v>
      </c>
      <c r="J565" s="288"/>
    </row>
    <row r="566" customFormat="false" ht="30.65" hidden="false" customHeight="true" outlineLevel="0" collapsed="false">
      <c r="A566" s="107" t="s">
        <v>401</v>
      </c>
      <c r="B566" s="110" t="s">
        <v>123</v>
      </c>
      <c r="C566" s="110" t="s">
        <v>123</v>
      </c>
      <c r="D566" s="108" t="s">
        <v>784</v>
      </c>
      <c r="E566" s="110" t="s">
        <v>402</v>
      </c>
      <c r="F566" s="130" t="n">
        <f aca="false">F567</f>
        <v>37286.6</v>
      </c>
      <c r="G566" s="130" t="n">
        <f aca="false">G567</f>
        <v>0</v>
      </c>
      <c r="H566" s="130" t="n">
        <f aca="false">H567</f>
        <v>0</v>
      </c>
      <c r="J566" s="288"/>
    </row>
    <row r="567" customFormat="false" ht="23.15" hidden="false" customHeight="true" outlineLevel="0" collapsed="false">
      <c r="A567" s="107" t="s">
        <v>746</v>
      </c>
      <c r="B567" s="110" t="s">
        <v>123</v>
      </c>
      <c r="C567" s="110" t="s">
        <v>123</v>
      </c>
      <c r="D567" s="108" t="s">
        <v>784</v>
      </c>
      <c r="E567" s="110" t="s">
        <v>639</v>
      </c>
      <c r="F567" s="130" t="n">
        <f aca="false">'Пр. 3 '!G736</f>
        <v>37286.6</v>
      </c>
      <c r="G567" s="130" t="n">
        <f aca="false">'Пр. 3 '!H736</f>
        <v>0</v>
      </c>
      <c r="H567" s="130" t="n">
        <f aca="false">'Пр. 3 '!I736</f>
        <v>0</v>
      </c>
      <c r="J567" s="288"/>
    </row>
    <row r="568" customFormat="false" ht="48" hidden="false" customHeight="true" outlineLevel="0" collapsed="false">
      <c r="A568" s="107" t="s">
        <v>785</v>
      </c>
      <c r="B568" s="110" t="s">
        <v>123</v>
      </c>
      <c r="C568" s="110" t="s">
        <v>123</v>
      </c>
      <c r="D568" s="108" t="s">
        <v>786</v>
      </c>
      <c r="E568" s="110"/>
      <c r="F568" s="130" t="n">
        <f aca="false">F569</f>
        <v>313.1</v>
      </c>
      <c r="G568" s="130" t="n">
        <f aca="false">G569</f>
        <v>0</v>
      </c>
      <c r="H568" s="130" t="n">
        <f aca="false">H569</f>
        <v>0</v>
      </c>
      <c r="J568" s="288"/>
    </row>
    <row r="569" customFormat="false" ht="44.5" hidden="false" customHeight="true" outlineLevel="0" collapsed="false">
      <c r="A569" s="107" t="s">
        <v>401</v>
      </c>
      <c r="B569" s="110" t="s">
        <v>123</v>
      </c>
      <c r="C569" s="110" t="s">
        <v>123</v>
      </c>
      <c r="D569" s="108" t="s">
        <v>786</v>
      </c>
      <c r="E569" s="110" t="s">
        <v>402</v>
      </c>
      <c r="F569" s="130" t="n">
        <f aca="false">F570</f>
        <v>313.1</v>
      </c>
      <c r="G569" s="130" t="n">
        <f aca="false">G570</f>
        <v>0</v>
      </c>
      <c r="H569" s="130" t="n">
        <f aca="false">H570</f>
        <v>0</v>
      </c>
      <c r="J569" s="288"/>
    </row>
    <row r="570" customFormat="false" ht="23.15" hidden="false" customHeight="true" outlineLevel="0" collapsed="false">
      <c r="A570" s="107" t="s">
        <v>746</v>
      </c>
      <c r="B570" s="110" t="s">
        <v>123</v>
      </c>
      <c r="C570" s="110" t="s">
        <v>123</v>
      </c>
      <c r="D570" s="108" t="s">
        <v>786</v>
      </c>
      <c r="E570" s="110" t="s">
        <v>639</v>
      </c>
      <c r="F570" s="130" t="n">
        <f aca="false">'Пр. 3 '!G739</f>
        <v>313.1</v>
      </c>
      <c r="G570" s="130" t="n">
        <f aca="false">'Пр. 3 '!H739</f>
        <v>0</v>
      </c>
      <c r="H570" s="130" t="n">
        <f aca="false">'Пр. 3 '!I739</f>
        <v>0</v>
      </c>
      <c r="J570" s="288"/>
    </row>
    <row r="571" customFormat="false" ht="36.65" hidden="false" customHeight="true" outlineLevel="0" collapsed="false">
      <c r="A571" s="107" t="s">
        <v>740</v>
      </c>
      <c r="B571" s="110" t="s">
        <v>123</v>
      </c>
      <c r="C571" s="110" t="s">
        <v>123</v>
      </c>
      <c r="D571" s="108" t="s">
        <v>741</v>
      </c>
      <c r="E571" s="110"/>
      <c r="F571" s="130" t="n">
        <f aca="false">F572</f>
        <v>0</v>
      </c>
      <c r="G571" s="130" t="n">
        <f aca="false">G572</f>
        <v>0</v>
      </c>
      <c r="H571" s="130" t="n">
        <f aca="false">H572</f>
        <v>0</v>
      </c>
      <c r="J571" s="288"/>
    </row>
    <row r="572" customFormat="false" ht="46.5" hidden="false" customHeight="true" outlineLevel="0" collapsed="false">
      <c r="A572" s="107" t="s">
        <v>747</v>
      </c>
      <c r="B572" s="110" t="s">
        <v>123</v>
      </c>
      <c r="C572" s="110" t="s">
        <v>123</v>
      </c>
      <c r="D572" s="108" t="s">
        <v>787</v>
      </c>
      <c r="E572" s="110"/>
      <c r="F572" s="130" t="n">
        <f aca="false">F573</f>
        <v>0</v>
      </c>
      <c r="G572" s="130" t="n">
        <f aca="false">G573</f>
        <v>0</v>
      </c>
      <c r="H572" s="130" t="n">
        <f aca="false">H573</f>
        <v>0</v>
      </c>
      <c r="J572" s="288"/>
    </row>
    <row r="573" customFormat="false" ht="34.5" hidden="false" customHeight="true" outlineLevel="0" collapsed="false">
      <c r="A573" s="107" t="s">
        <v>749</v>
      </c>
      <c r="B573" s="110" t="s">
        <v>123</v>
      </c>
      <c r="C573" s="110" t="s">
        <v>123</v>
      </c>
      <c r="D573" s="108" t="s">
        <v>788</v>
      </c>
      <c r="E573" s="110"/>
      <c r="F573" s="130" t="n">
        <f aca="false">F574</f>
        <v>0</v>
      </c>
      <c r="G573" s="130" t="n">
        <f aca="false">G574</f>
        <v>0</v>
      </c>
      <c r="H573" s="130" t="n">
        <f aca="false">H574</f>
        <v>0</v>
      </c>
      <c r="J573" s="288"/>
    </row>
    <row r="574" customFormat="false" ht="30" hidden="false" customHeight="true" outlineLevel="0" collapsed="false">
      <c r="A574" s="107" t="s">
        <v>401</v>
      </c>
      <c r="B574" s="110" t="s">
        <v>123</v>
      </c>
      <c r="C574" s="110" t="s">
        <v>123</v>
      </c>
      <c r="D574" s="108" t="s">
        <v>788</v>
      </c>
      <c r="E574" s="110" t="s">
        <v>402</v>
      </c>
      <c r="F574" s="130" t="n">
        <f aca="false">F575</f>
        <v>0</v>
      </c>
      <c r="G574" s="130" t="n">
        <f aca="false">G575</f>
        <v>0</v>
      </c>
      <c r="H574" s="130" t="n">
        <f aca="false">H575</f>
        <v>0</v>
      </c>
      <c r="J574" s="288"/>
    </row>
    <row r="575" customFormat="false" ht="28" hidden="false" customHeight="true" outlineLevel="0" collapsed="false">
      <c r="A575" s="107" t="s">
        <v>746</v>
      </c>
      <c r="B575" s="110" t="s">
        <v>123</v>
      </c>
      <c r="C575" s="110" t="s">
        <v>123</v>
      </c>
      <c r="D575" s="108" t="s">
        <v>788</v>
      </c>
      <c r="E575" s="110" t="s">
        <v>639</v>
      </c>
      <c r="F575" s="130" t="n">
        <f aca="false">'Пр. 3 '!G744</f>
        <v>0</v>
      </c>
      <c r="G575" s="130" t="n">
        <f aca="false">'Пр. 3 '!H744</f>
        <v>0</v>
      </c>
      <c r="H575" s="130" t="n">
        <f aca="false">'Пр. 3 '!I744</f>
        <v>0</v>
      </c>
      <c r="J575" s="288"/>
    </row>
    <row r="576" customFormat="false" ht="51.65" hidden="false" customHeight="true" outlineLevel="0" collapsed="false">
      <c r="A576" s="107" t="s">
        <v>957</v>
      </c>
      <c r="B576" s="110" t="s">
        <v>123</v>
      </c>
      <c r="C576" s="110" t="s">
        <v>123</v>
      </c>
      <c r="D576" s="108" t="s">
        <v>790</v>
      </c>
      <c r="E576" s="110"/>
      <c r="F576" s="130" t="n">
        <f aca="false">F577</f>
        <v>417.5</v>
      </c>
      <c r="G576" s="130" t="n">
        <f aca="false">G577</f>
        <v>420.7</v>
      </c>
      <c r="H576" s="130" t="n">
        <f aca="false">H577</f>
        <v>420.7</v>
      </c>
      <c r="J576" s="288"/>
    </row>
    <row r="577" customFormat="false" ht="35.5" hidden="false" customHeight="true" outlineLevel="0" collapsed="false">
      <c r="A577" s="107" t="s">
        <v>791</v>
      </c>
      <c r="B577" s="110" t="s">
        <v>123</v>
      </c>
      <c r="C577" s="110" t="s">
        <v>123</v>
      </c>
      <c r="D577" s="108" t="s">
        <v>792</v>
      </c>
      <c r="E577" s="110"/>
      <c r="F577" s="130" t="n">
        <f aca="false">F578</f>
        <v>417.5</v>
      </c>
      <c r="G577" s="130" t="n">
        <f aca="false">G578</f>
        <v>420.7</v>
      </c>
      <c r="H577" s="130" t="n">
        <f aca="false">H578</f>
        <v>420.7</v>
      </c>
      <c r="J577" s="288"/>
    </row>
    <row r="578" customFormat="false" ht="39" hidden="false" customHeight="true" outlineLevel="0" collapsed="false">
      <c r="A578" s="107" t="s">
        <v>744</v>
      </c>
      <c r="B578" s="110" t="s">
        <v>123</v>
      </c>
      <c r="C578" s="110" t="s">
        <v>123</v>
      </c>
      <c r="D578" s="110" t="s">
        <v>793</v>
      </c>
      <c r="E578" s="110"/>
      <c r="F578" s="130" t="n">
        <f aca="false">F579</f>
        <v>417.5</v>
      </c>
      <c r="G578" s="130" t="n">
        <f aca="false">G579</f>
        <v>420.7</v>
      </c>
      <c r="H578" s="130" t="n">
        <f aca="false">H579</f>
        <v>420.7</v>
      </c>
    </row>
    <row r="579" customFormat="false" ht="30.65" hidden="false" customHeight="true" outlineLevel="0" collapsed="false">
      <c r="A579" s="165" t="s">
        <v>401</v>
      </c>
      <c r="B579" s="110" t="s">
        <v>123</v>
      </c>
      <c r="C579" s="110" t="s">
        <v>123</v>
      </c>
      <c r="D579" s="110" t="s">
        <v>793</v>
      </c>
      <c r="E579" s="110" t="s">
        <v>402</v>
      </c>
      <c r="F579" s="130" t="n">
        <f aca="false">F580+F581</f>
        <v>417.5</v>
      </c>
      <c r="G579" s="130" t="n">
        <f aca="false">G580+G581</f>
        <v>420.7</v>
      </c>
      <c r="H579" s="130" t="n">
        <f aca="false">H580+H581</f>
        <v>420.7</v>
      </c>
    </row>
    <row r="580" customFormat="false" ht="21" hidden="false" customHeight="true" outlineLevel="0" collapsed="false">
      <c r="A580" s="107" t="s">
        <v>403</v>
      </c>
      <c r="B580" s="110" t="s">
        <v>123</v>
      </c>
      <c r="C580" s="110" t="s">
        <v>123</v>
      </c>
      <c r="D580" s="110" t="s">
        <v>793</v>
      </c>
      <c r="E580" s="110" t="s">
        <v>404</v>
      </c>
      <c r="F580" s="130" t="n">
        <f aca="false">'Пр. 3 '!G749</f>
        <v>16.5</v>
      </c>
      <c r="G580" s="130" t="n">
        <f aca="false">'Пр. 3 '!H749</f>
        <v>19.7</v>
      </c>
      <c r="H580" s="130" t="n">
        <f aca="false">'Пр. 3 '!I749</f>
        <v>19.7</v>
      </c>
    </row>
    <row r="581" customFormat="false" ht="21" hidden="false" customHeight="true" outlineLevel="0" collapsed="false">
      <c r="A581" s="107" t="s">
        <v>746</v>
      </c>
      <c r="B581" s="110" t="s">
        <v>123</v>
      </c>
      <c r="C581" s="110" t="s">
        <v>123</v>
      </c>
      <c r="D581" s="110" t="s">
        <v>793</v>
      </c>
      <c r="E581" s="110" t="s">
        <v>639</v>
      </c>
      <c r="F581" s="130" t="n">
        <f aca="false">'Пр. 3 '!G750</f>
        <v>401</v>
      </c>
      <c r="G581" s="130" t="n">
        <f aca="false">'Пр. 3 '!H750</f>
        <v>401</v>
      </c>
      <c r="H581" s="130" t="n">
        <f aca="false">'Пр. 3 '!I750</f>
        <v>401</v>
      </c>
    </row>
    <row r="582" customFormat="false" ht="24" hidden="false" customHeight="true" outlineLevel="0" collapsed="false">
      <c r="A582" s="272" t="s">
        <v>637</v>
      </c>
      <c r="B582" s="268" t="s">
        <v>63</v>
      </c>
      <c r="C582" s="268"/>
      <c r="D582" s="268"/>
      <c r="E582" s="268"/>
      <c r="F582" s="183" t="n">
        <f aca="false">F583</f>
        <v>225123.6</v>
      </c>
      <c r="G582" s="183" t="n">
        <f aca="false">G583</f>
        <v>113920.9</v>
      </c>
      <c r="H582" s="183" t="n">
        <f aca="false">H583</f>
        <v>113920.9</v>
      </c>
      <c r="I582" s="275"/>
      <c r="J582" s="275"/>
      <c r="K582" s="276"/>
    </row>
    <row r="583" customFormat="false" ht="29.15" hidden="false" customHeight="true" outlineLevel="0" collapsed="false">
      <c r="A583" s="107" t="s">
        <v>136</v>
      </c>
      <c r="B583" s="110" t="s">
        <v>63</v>
      </c>
      <c r="C583" s="110" t="s">
        <v>9</v>
      </c>
      <c r="D583" s="110"/>
      <c r="E583" s="110"/>
      <c r="F583" s="130" t="n">
        <f aca="false">F599+F584</f>
        <v>225123.6</v>
      </c>
      <c r="G583" s="130" t="n">
        <f aca="false">G599+G584</f>
        <v>113920.9</v>
      </c>
      <c r="H583" s="130" t="n">
        <f aca="false">H599+H584</f>
        <v>113920.9</v>
      </c>
    </row>
    <row r="584" customFormat="false" ht="29.15" hidden="false" customHeight="true" outlineLevel="0" collapsed="false">
      <c r="A584" s="111" t="s">
        <v>234</v>
      </c>
      <c r="B584" s="110" t="s">
        <v>63</v>
      </c>
      <c r="C584" s="110" t="s">
        <v>9</v>
      </c>
      <c r="D584" s="108" t="s">
        <v>235</v>
      </c>
      <c r="E584" s="110"/>
      <c r="F584" s="130" t="n">
        <f aca="false">F590+F585</f>
        <v>3351.3</v>
      </c>
      <c r="G584" s="130" t="n">
        <f aca="false">G590+G585</f>
        <v>783</v>
      </c>
      <c r="H584" s="130" t="n">
        <f aca="false">H590+H585</f>
        <v>0</v>
      </c>
    </row>
    <row r="585" customFormat="false" ht="29.15" hidden="false" customHeight="true" outlineLevel="0" collapsed="false">
      <c r="A585" s="111" t="s">
        <v>246</v>
      </c>
      <c r="B585" s="110" t="s">
        <v>63</v>
      </c>
      <c r="C585" s="110" t="s">
        <v>9</v>
      </c>
      <c r="D585" s="108" t="s">
        <v>247</v>
      </c>
      <c r="E585" s="110"/>
      <c r="F585" s="130" t="n">
        <f aca="false">F586</f>
        <v>124</v>
      </c>
      <c r="G585" s="130" t="n">
        <f aca="false">G586</f>
        <v>0</v>
      </c>
      <c r="H585" s="130" t="n">
        <f aca="false">H586</f>
        <v>0</v>
      </c>
    </row>
    <row r="586" customFormat="false" ht="29.15" hidden="false" customHeight="true" outlineLevel="0" collapsed="false">
      <c r="A586" s="111" t="s">
        <v>248</v>
      </c>
      <c r="B586" s="110" t="s">
        <v>63</v>
      </c>
      <c r="C586" s="110" t="s">
        <v>9</v>
      </c>
      <c r="D586" s="108" t="s">
        <v>249</v>
      </c>
      <c r="E586" s="110"/>
      <c r="F586" s="130" t="n">
        <f aca="false">F587</f>
        <v>124</v>
      </c>
      <c r="G586" s="130" t="n">
        <f aca="false">G587</f>
        <v>0</v>
      </c>
      <c r="H586" s="130" t="n">
        <f aca="false">H587</f>
        <v>0</v>
      </c>
    </row>
    <row r="587" customFormat="false" ht="29.15" hidden="false" customHeight="true" outlineLevel="0" collapsed="false">
      <c r="A587" s="107" t="s">
        <v>240</v>
      </c>
      <c r="B587" s="110" t="s">
        <v>63</v>
      </c>
      <c r="C587" s="110" t="s">
        <v>9</v>
      </c>
      <c r="D587" s="108" t="s">
        <v>249</v>
      </c>
      <c r="E587" s="110" t="s">
        <v>241</v>
      </c>
      <c r="F587" s="130" t="n">
        <f aca="false">F588+F589</f>
        <v>124</v>
      </c>
      <c r="G587" s="130" t="n">
        <f aca="false">G588+G589</f>
        <v>0</v>
      </c>
      <c r="H587" s="130" t="n">
        <f aca="false">H588+H589</f>
        <v>0</v>
      </c>
    </row>
    <row r="588" customFormat="false" ht="29.15" hidden="false" customHeight="true" outlineLevel="0" collapsed="false">
      <c r="A588" s="111" t="s">
        <v>250</v>
      </c>
      <c r="B588" s="110" t="s">
        <v>63</v>
      </c>
      <c r="C588" s="110" t="s">
        <v>9</v>
      </c>
      <c r="D588" s="108" t="s">
        <v>249</v>
      </c>
      <c r="E588" s="110" t="s">
        <v>251</v>
      </c>
      <c r="F588" s="130" t="n">
        <f aca="false">'Пр. 3 '!G546</f>
        <v>124</v>
      </c>
      <c r="G588" s="130" t="n">
        <f aca="false">'Пр. 3 '!H546</f>
        <v>0</v>
      </c>
      <c r="H588" s="130" t="n">
        <f aca="false">'Пр. 3 '!I546</f>
        <v>0</v>
      </c>
    </row>
    <row r="589" customFormat="false" ht="29.15" hidden="true" customHeight="true" outlineLevel="0" collapsed="false">
      <c r="A589" s="111" t="s">
        <v>288</v>
      </c>
      <c r="B589" s="110" t="s">
        <v>63</v>
      </c>
      <c r="C589" s="110" t="s">
        <v>9</v>
      </c>
      <c r="D589" s="108" t="s">
        <v>249</v>
      </c>
      <c r="E589" s="110" t="s">
        <v>289</v>
      </c>
      <c r="F589" s="130" t="n">
        <f aca="false">'Пр. 3 '!G547</f>
        <v>0</v>
      </c>
      <c r="G589" s="130" t="n">
        <f aca="false">'Пр. 3 '!H547</f>
        <v>0</v>
      </c>
      <c r="H589" s="130" t="n">
        <f aca="false">'Пр. 3 '!I547</f>
        <v>0</v>
      </c>
    </row>
    <row r="590" customFormat="false" ht="29.15" hidden="false" customHeight="true" outlineLevel="0" collapsed="false">
      <c r="A590" s="111" t="s">
        <v>252</v>
      </c>
      <c r="B590" s="110" t="s">
        <v>63</v>
      </c>
      <c r="C590" s="110" t="s">
        <v>9</v>
      </c>
      <c r="D590" s="108" t="s">
        <v>253</v>
      </c>
      <c r="E590" s="110"/>
      <c r="F590" s="130" t="n">
        <f aca="false">F596+F591</f>
        <v>3227.3</v>
      </c>
      <c r="G590" s="130" t="n">
        <f aca="false">G596+G591</f>
        <v>783</v>
      </c>
      <c r="H590" s="130" t="n">
        <f aca="false">H596+H591</f>
        <v>0</v>
      </c>
    </row>
    <row r="591" customFormat="false" ht="29.15" hidden="false" customHeight="true" outlineLevel="0" collapsed="false">
      <c r="A591" s="111" t="s">
        <v>279</v>
      </c>
      <c r="B591" s="110" t="s">
        <v>63</v>
      </c>
      <c r="C591" s="110" t="s">
        <v>9</v>
      </c>
      <c r="D591" s="108" t="s">
        <v>285</v>
      </c>
      <c r="E591" s="110"/>
      <c r="F591" s="130" t="n">
        <f aca="false">F592+F594</f>
        <v>3160.3</v>
      </c>
      <c r="G591" s="130" t="n">
        <f aca="false">G592+G594</f>
        <v>783</v>
      </c>
      <c r="H591" s="130" t="n">
        <f aca="false">H592+H594</f>
        <v>0</v>
      </c>
      <c r="I591" s="130" t="n">
        <f aca="false">I592+I594</f>
        <v>0</v>
      </c>
    </row>
    <row r="592" customFormat="false" ht="29.15" hidden="false" customHeight="true" outlineLevel="0" collapsed="false">
      <c r="A592" s="107" t="s">
        <v>522</v>
      </c>
      <c r="B592" s="110" t="s">
        <v>63</v>
      </c>
      <c r="C592" s="110" t="s">
        <v>9</v>
      </c>
      <c r="D592" s="108" t="s">
        <v>285</v>
      </c>
      <c r="E592" s="110" t="s">
        <v>282</v>
      </c>
      <c r="F592" s="130" t="n">
        <f aca="false">F593</f>
        <v>2744</v>
      </c>
      <c r="G592" s="130" t="n">
        <f aca="false">G593</f>
        <v>783</v>
      </c>
      <c r="H592" s="130" t="n">
        <f aca="false">H593</f>
        <v>0</v>
      </c>
    </row>
    <row r="593" customFormat="false" ht="38.5" hidden="false" customHeight="true" outlineLevel="0" collapsed="false">
      <c r="A593" s="107" t="s">
        <v>283</v>
      </c>
      <c r="B593" s="110" t="s">
        <v>63</v>
      </c>
      <c r="C593" s="110" t="s">
        <v>9</v>
      </c>
      <c r="D593" s="108" t="s">
        <v>285</v>
      </c>
      <c r="E593" s="110" t="s">
        <v>284</v>
      </c>
      <c r="F593" s="130" t="n">
        <f aca="false">'Пр. 3 '!G551</f>
        <v>2744</v>
      </c>
      <c r="G593" s="130" t="n">
        <f aca="false">'Пр. 3 '!H551</f>
        <v>783</v>
      </c>
      <c r="H593" s="130" t="n">
        <f aca="false">'Пр. 3 '!I551</f>
        <v>0</v>
      </c>
    </row>
    <row r="594" customFormat="false" ht="24.65" hidden="false" customHeight="true" outlineLevel="0" collapsed="false">
      <c r="A594" s="107" t="s">
        <v>240</v>
      </c>
      <c r="B594" s="110" t="s">
        <v>63</v>
      </c>
      <c r="C594" s="110" t="s">
        <v>9</v>
      </c>
      <c r="D594" s="108" t="s">
        <v>285</v>
      </c>
      <c r="E594" s="110" t="s">
        <v>241</v>
      </c>
      <c r="F594" s="130" t="n">
        <f aca="false">F595</f>
        <v>416.3</v>
      </c>
      <c r="G594" s="130" t="n">
        <f aca="false">G595</f>
        <v>0</v>
      </c>
      <c r="H594" s="130" t="n">
        <f aca="false">H595</f>
        <v>0</v>
      </c>
    </row>
    <row r="595" customFormat="false" ht="21.65" hidden="false" customHeight="true" outlineLevel="0" collapsed="false">
      <c r="A595" s="107" t="s">
        <v>288</v>
      </c>
      <c r="B595" s="110" t="s">
        <v>63</v>
      </c>
      <c r="C595" s="110" t="s">
        <v>9</v>
      </c>
      <c r="D595" s="108" t="s">
        <v>285</v>
      </c>
      <c r="E595" s="110" t="s">
        <v>289</v>
      </c>
      <c r="F595" s="130" t="n">
        <f aca="false">'Пр. 3 '!G553</f>
        <v>416.3</v>
      </c>
      <c r="G595" s="130" t="n">
        <f aca="false">'Пр. 3 '!H553</f>
        <v>0</v>
      </c>
      <c r="H595" s="130" t="n">
        <f aca="false">'Пр. 3 '!I553</f>
        <v>0</v>
      </c>
    </row>
    <row r="596" customFormat="false" ht="24" hidden="false" customHeight="true" outlineLevel="0" collapsed="false">
      <c r="A596" s="107" t="s">
        <v>435</v>
      </c>
      <c r="B596" s="110" t="s">
        <v>63</v>
      </c>
      <c r="C596" s="110" t="s">
        <v>9</v>
      </c>
      <c r="D596" s="108" t="s">
        <v>436</v>
      </c>
      <c r="E596" s="110"/>
      <c r="F596" s="130" t="n">
        <f aca="false">F597</f>
        <v>67</v>
      </c>
      <c r="G596" s="130" t="n">
        <f aca="false">G597</f>
        <v>0</v>
      </c>
      <c r="H596" s="130" t="n">
        <f aca="false">H597</f>
        <v>0</v>
      </c>
    </row>
    <row r="597" customFormat="false" ht="34.5" hidden="false" customHeight="true" outlineLevel="0" collapsed="false">
      <c r="A597" s="165" t="s">
        <v>401</v>
      </c>
      <c r="B597" s="110" t="s">
        <v>63</v>
      </c>
      <c r="C597" s="110" t="s">
        <v>9</v>
      </c>
      <c r="D597" s="108" t="s">
        <v>436</v>
      </c>
      <c r="E597" s="110" t="s">
        <v>402</v>
      </c>
      <c r="F597" s="130" t="n">
        <f aca="false">F598</f>
        <v>67</v>
      </c>
      <c r="G597" s="130" t="n">
        <f aca="false">G598</f>
        <v>0</v>
      </c>
      <c r="H597" s="130" t="n">
        <f aca="false">H598</f>
        <v>0</v>
      </c>
    </row>
    <row r="598" customFormat="false" ht="26.5" hidden="false" customHeight="true" outlineLevel="0" collapsed="false">
      <c r="A598" s="107" t="s">
        <v>638</v>
      </c>
      <c r="B598" s="110" t="s">
        <v>63</v>
      </c>
      <c r="C598" s="110" t="s">
        <v>9</v>
      </c>
      <c r="D598" s="108" t="s">
        <v>436</v>
      </c>
      <c r="E598" s="110" t="s">
        <v>639</v>
      </c>
      <c r="F598" s="130" t="n">
        <f aca="false">'Пр. 3 '!G556</f>
        <v>67</v>
      </c>
      <c r="G598" s="130" t="n">
        <f aca="false">'Пр. 3 '!H556</f>
        <v>0</v>
      </c>
      <c r="H598" s="130" t="n">
        <f aca="false">'Пр. 3 '!I556</f>
        <v>0</v>
      </c>
    </row>
    <row r="599" customFormat="false" ht="36.65" hidden="false" customHeight="true" outlineLevel="0" collapsed="false">
      <c r="A599" s="107" t="s">
        <v>640</v>
      </c>
      <c r="B599" s="110" t="s">
        <v>63</v>
      </c>
      <c r="C599" s="110" t="s">
        <v>9</v>
      </c>
      <c r="D599" s="110" t="s">
        <v>641</v>
      </c>
      <c r="E599" s="110"/>
      <c r="F599" s="130" t="n">
        <f aca="false">F600+F624+F648</f>
        <v>221772.3</v>
      </c>
      <c r="G599" s="130" t="n">
        <f aca="false">G600+G624+G648</f>
        <v>113137.9</v>
      </c>
      <c r="H599" s="130" t="n">
        <f aca="false">H600+H624+H648</f>
        <v>113920.9</v>
      </c>
    </row>
    <row r="600" customFormat="false" ht="34.4" hidden="false" customHeight="true" outlineLevel="0" collapsed="false">
      <c r="A600" s="289" t="s">
        <v>642</v>
      </c>
      <c r="B600" s="110" t="s">
        <v>63</v>
      </c>
      <c r="C600" s="110" t="s">
        <v>9</v>
      </c>
      <c r="D600" s="110" t="s">
        <v>643</v>
      </c>
      <c r="E600" s="110"/>
      <c r="F600" s="130" t="n">
        <f aca="false">F601+F605+F613+F609+F620</f>
        <v>40793.1</v>
      </c>
      <c r="G600" s="130" t="n">
        <f aca="false">G601+G605+G613+G609+G620</f>
        <v>27074.1</v>
      </c>
      <c r="H600" s="130" t="n">
        <f aca="false">H601+H605+H613+H609+H620</f>
        <v>27857.1</v>
      </c>
    </row>
    <row r="601" customFormat="false" ht="38.5" hidden="false" customHeight="true" outlineLevel="0" collapsed="false">
      <c r="A601" s="107" t="s">
        <v>644</v>
      </c>
      <c r="B601" s="110" t="s">
        <v>63</v>
      </c>
      <c r="C601" s="110" t="s">
        <v>9</v>
      </c>
      <c r="D601" s="110" t="s">
        <v>645</v>
      </c>
      <c r="E601" s="110"/>
      <c r="F601" s="130" t="n">
        <f aca="false">F602</f>
        <v>19835.1</v>
      </c>
      <c r="G601" s="130" t="n">
        <f aca="false">G602</f>
        <v>26453.1</v>
      </c>
      <c r="H601" s="130" t="n">
        <f aca="false">H602</f>
        <v>27236.1</v>
      </c>
    </row>
    <row r="602" customFormat="false" ht="15.5" hidden="false" customHeight="false" outlineLevel="0" collapsed="false">
      <c r="A602" s="107" t="s">
        <v>407</v>
      </c>
      <c r="B602" s="110" t="s">
        <v>63</v>
      </c>
      <c r="C602" s="110" t="s">
        <v>9</v>
      </c>
      <c r="D602" s="110" t="s">
        <v>646</v>
      </c>
      <c r="E602" s="110"/>
      <c r="F602" s="130" t="n">
        <f aca="false">F603</f>
        <v>19835.1</v>
      </c>
      <c r="G602" s="130" t="n">
        <f aca="false">G603</f>
        <v>26453.1</v>
      </c>
      <c r="H602" s="130" t="n">
        <f aca="false">H603</f>
        <v>27236.1</v>
      </c>
    </row>
    <row r="603" customFormat="false" ht="15.5" hidden="false" customHeight="false" outlineLevel="0" collapsed="false">
      <c r="A603" s="165" t="s">
        <v>401</v>
      </c>
      <c r="B603" s="110" t="s">
        <v>63</v>
      </c>
      <c r="C603" s="110" t="s">
        <v>9</v>
      </c>
      <c r="D603" s="110" t="s">
        <v>646</v>
      </c>
      <c r="E603" s="110" t="s">
        <v>402</v>
      </c>
      <c r="F603" s="130" t="n">
        <f aca="false">F604</f>
        <v>19835.1</v>
      </c>
      <c r="G603" s="130" t="n">
        <f aca="false">G604</f>
        <v>26453.1</v>
      </c>
      <c r="H603" s="130" t="n">
        <f aca="false">H604</f>
        <v>27236.1</v>
      </c>
    </row>
    <row r="604" customFormat="false" ht="18.65" hidden="false" customHeight="true" outlineLevel="0" collapsed="false">
      <c r="A604" s="107" t="s">
        <v>638</v>
      </c>
      <c r="B604" s="110" t="s">
        <v>63</v>
      </c>
      <c r="C604" s="110" t="s">
        <v>9</v>
      </c>
      <c r="D604" s="110" t="s">
        <v>646</v>
      </c>
      <c r="E604" s="110" t="s">
        <v>639</v>
      </c>
      <c r="F604" s="130" t="n">
        <f aca="false">'Пр. 3 '!G562</f>
        <v>19835.1</v>
      </c>
      <c r="G604" s="130" t="n">
        <f aca="false">'Пр. 3 '!H562</f>
        <v>26453.1</v>
      </c>
      <c r="H604" s="130" t="n">
        <f aca="false">'Пр. 3 '!I562</f>
        <v>27236.1</v>
      </c>
    </row>
    <row r="605" customFormat="false" ht="53.5" hidden="false" customHeight="true" outlineLevel="0" collapsed="false">
      <c r="A605" s="107" t="s">
        <v>647</v>
      </c>
      <c r="B605" s="110" t="s">
        <v>63</v>
      </c>
      <c r="C605" s="110" t="s">
        <v>9</v>
      </c>
      <c r="D605" s="110" t="s">
        <v>648</v>
      </c>
      <c r="E605" s="110"/>
      <c r="F605" s="130" t="n">
        <f aca="false">F607</f>
        <v>711</v>
      </c>
      <c r="G605" s="130" t="n">
        <f aca="false">G607</f>
        <v>621</v>
      </c>
      <c r="H605" s="130" t="n">
        <f aca="false">H607</f>
        <v>621</v>
      </c>
    </row>
    <row r="606" customFormat="false" ht="19.75" hidden="false" customHeight="true" outlineLevel="0" collapsed="false">
      <c r="A606" s="107" t="s">
        <v>649</v>
      </c>
      <c r="B606" s="110" t="s">
        <v>63</v>
      </c>
      <c r="C606" s="110" t="s">
        <v>9</v>
      </c>
      <c r="D606" s="110" t="s">
        <v>650</v>
      </c>
      <c r="E606" s="110"/>
      <c r="F606" s="130" t="n">
        <f aca="false">F607</f>
        <v>711</v>
      </c>
      <c r="G606" s="130" t="n">
        <f aca="false">G607</f>
        <v>621</v>
      </c>
      <c r="H606" s="130" t="n">
        <f aca="false">H607</f>
        <v>621</v>
      </c>
    </row>
    <row r="607" customFormat="false" ht="15.5" hidden="false" customHeight="false" outlineLevel="0" collapsed="false">
      <c r="A607" s="107" t="s">
        <v>401</v>
      </c>
      <c r="B607" s="110" t="s">
        <v>63</v>
      </c>
      <c r="C607" s="110" t="s">
        <v>9</v>
      </c>
      <c r="D607" s="110" t="s">
        <v>650</v>
      </c>
      <c r="E607" s="110" t="s">
        <v>402</v>
      </c>
      <c r="F607" s="130" t="n">
        <f aca="false">F608</f>
        <v>711</v>
      </c>
      <c r="G607" s="130" t="n">
        <f aca="false">G608</f>
        <v>621</v>
      </c>
      <c r="H607" s="130" t="n">
        <f aca="false">H608</f>
        <v>621</v>
      </c>
    </row>
    <row r="608" customFormat="false" ht="23.5" hidden="false" customHeight="true" outlineLevel="0" collapsed="false">
      <c r="A608" s="107" t="s">
        <v>638</v>
      </c>
      <c r="B608" s="110" t="s">
        <v>63</v>
      </c>
      <c r="C608" s="110" t="s">
        <v>9</v>
      </c>
      <c r="D608" s="110" t="s">
        <v>650</v>
      </c>
      <c r="E608" s="110" t="s">
        <v>639</v>
      </c>
      <c r="F608" s="130" t="n">
        <f aca="false">'Пр. 3 '!G566</f>
        <v>711</v>
      </c>
      <c r="G608" s="130" t="n">
        <f aca="false">'Пр. 3 '!H566</f>
        <v>621</v>
      </c>
      <c r="H608" s="130" t="n">
        <f aca="false">'Пр. 3 '!I566</f>
        <v>621</v>
      </c>
    </row>
    <row r="609" customFormat="false" ht="35.15" hidden="false" customHeight="true" outlineLevel="0" collapsed="false">
      <c r="A609" s="107" t="s">
        <v>651</v>
      </c>
      <c r="B609" s="110" t="s">
        <v>63</v>
      </c>
      <c r="C609" s="110" t="s">
        <v>9</v>
      </c>
      <c r="D609" s="110" t="s">
        <v>652</v>
      </c>
      <c r="E609" s="110"/>
      <c r="F609" s="130" t="n">
        <f aca="false">F610</f>
        <v>100</v>
      </c>
      <c r="G609" s="130" t="n">
        <f aca="false">G610</f>
        <v>0</v>
      </c>
      <c r="H609" s="130" t="n">
        <f aca="false">H610</f>
        <v>0</v>
      </c>
    </row>
    <row r="610" customFormat="false" ht="23.5" hidden="false" customHeight="true" outlineLevel="0" collapsed="false">
      <c r="A610" s="107" t="s">
        <v>653</v>
      </c>
      <c r="B610" s="110" t="s">
        <v>63</v>
      </c>
      <c r="C610" s="110" t="s">
        <v>9</v>
      </c>
      <c r="D610" s="110" t="s">
        <v>654</v>
      </c>
      <c r="E610" s="110"/>
      <c r="F610" s="130" t="n">
        <f aca="false">F611</f>
        <v>100</v>
      </c>
      <c r="G610" s="130" t="n">
        <f aca="false">G611</f>
        <v>0</v>
      </c>
      <c r="H610" s="130" t="n">
        <f aca="false">H611</f>
        <v>0</v>
      </c>
    </row>
    <row r="611" customFormat="false" ht="36.65" hidden="false" customHeight="true" outlineLevel="0" collapsed="false">
      <c r="A611" s="107" t="s">
        <v>401</v>
      </c>
      <c r="B611" s="110" t="s">
        <v>63</v>
      </c>
      <c r="C611" s="110" t="s">
        <v>9</v>
      </c>
      <c r="D611" s="110" t="s">
        <v>654</v>
      </c>
      <c r="E611" s="110" t="s">
        <v>402</v>
      </c>
      <c r="F611" s="130" t="n">
        <f aca="false">F612</f>
        <v>100</v>
      </c>
      <c r="G611" s="130" t="n">
        <f aca="false">G612</f>
        <v>0</v>
      </c>
      <c r="H611" s="130" t="n">
        <f aca="false">H612</f>
        <v>0</v>
      </c>
    </row>
    <row r="612" customFormat="false" ht="23.5" hidden="false" customHeight="true" outlineLevel="0" collapsed="false">
      <c r="A612" s="107" t="s">
        <v>638</v>
      </c>
      <c r="B612" s="110" t="s">
        <v>63</v>
      </c>
      <c r="C612" s="110" t="s">
        <v>9</v>
      </c>
      <c r="D612" s="110" t="s">
        <v>654</v>
      </c>
      <c r="E612" s="110" t="s">
        <v>639</v>
      </c>
      <c r="F612" s="130" t="n">
        <f aca="false">'Пр. 3 '!G570</f>
        <v>100</v>
      </c>
      <c r="G612" s="130" t="n">
        <f aca="false">'Пр. 3 '!H570</f>
        <v>0</v>
      </c>
      <c r="H612" s="130" t="n">
        <f aca="false">'Пр. 3 '!I570</f>
        <v>0</v>
      </c>
    </row>
    <row r="613" customFormat="false" ht="32.5" hidden="false" customHeight="true" outlineLevel="0" collapsed="false">
      <c r="A613" s="107" t="s">
        <v>655</v>
      </c>
      <c r="B613" s="110" t="s">
        <v>63</v>
      </c>
      <c r="C613" s="110" t="s">
        <v>9</v>
      </c>
      <c r="D613" s="110" t="s">
        <v>656</v>
      </c>
      <c r="E613" s="110"/>
      <c r="F613" s="130" t="n">
        <f aca="false">F614+F617</f>
        <v>20047</v>
      </c>
      <c r="G613" s="130" t="n">
        <f aca="false">G614+G617</f>
        <v>0</v>
      </c>
      <c r="H613" s="130" t="n">
        <f aca="false">H614+H617</f>
        <v>0</v>
      </c>
    </row>
    <row r="614" customFormat="false" ht="40.4" hidden="false" customHeight="true" outlineLevel="0" collapsed="false">
      <c r="A614" s="107" t="s">
        <v>657</v>
      </c>
      <c r="B614" s="110" t="s">
        <v>63</v>
      </c>
      <c r="C614" s="110" t="s">
        <v>9</v>
      </c>
      <c r="D614" s="110" t="s">
        <v>658</v>
      </c>
      <c r="E614" s="110"/>
      <c r="F614" s="130" t="n">
        <f aca="false">F615</f>
        <v>18643.7</v>
      </c>
      <c r="G614" s="130" t="n">
        <f aca="false">G615</f>
        <v>0</v>
      </c>
      <c r="H614" s="130" t="n">
        <f aca="false">H615</f>
        <v>0</v>
      </c>
    </row>
    <row r="615" customFormat="false" ht="35.15" hidden="false" customHeight="true" outlineLevel="0" collapsed="false">
      <c r="A615" s="107" t="s">
        <v>401</v>
      </c>
      <c r="B615" s="110" t="s">
        <v>63</v>
      </c>
      <c r="C615" s="110" t="s">
        <v>9</v>
      </c>
      <c r="D615" s="110" t="s">
        <v>658</v>
      </c>
      <c r="E615" s="110" t="s">
        <v>402</v>
      </c>
      <c r="F615" s="130" t="n">
        <f aca="false">F616</f>
        <v>18643.7</v>
      </c>
      <c r="G615" s="130" t="n">
        <f aca="false">G616</f>
        <v>0</v>
      </c>
      <c r="H615" s="130" t="n">
        <f aca="false">H616</f>
        <v>0</v>
      </c>
    </row>
    <row r="616" customFormat="false" ht="18.65" hidden="false" customHeight="true" outlineLevel="0" collapsed="false">
      <c r="A616" s="107" t="s">
        <v>638</v>
      </c>
      <c r="B616" s="110" t="s">
        <v>63</v>
      </c>
      <c r="C616" s="110" t="s">
        <v>9</v>
      </c>
      <c r="D616" s="110" t="s">
        <v>658</v>
      </c>
      <c r="E616" s="110" t="s">
        <v>639</v>
      </c>
      <c r="F616" s="130" t="n">
        <f aca="false">'Пр. 3 '!G574</f>
        <v>18643.7</v>
      </c>
      <c r="G616" s="130" t="n">
        <f aca="false">'Пр. 3 '!H574</f>
        <v>0</v>
      </c>
      <c r="H616" s="130" t="n">
        <f aca="false">'Пр. 3 '!I574</f>
        <v>0</v>
      </c>
    </row>
    <row r="617" customFormat="false" ht="33.65" hidden="false" customHeight="true" outlineLevel="0" collapsed="false">
      <c r="A617" s="167" t="s">
        <v>659</v>
      </c>
      <c r="B617" s="110" t="s">
        <v>63</v>
      </c>
      <c r="C617" s="110" t="s">
        <v>9</v>
      </c>
      <c r="D617" s="110" t="s">
        <v>660</v>
      </c>
      <c r="E617" s="110"/>
      <c r="F617" s="130" t="n">
        <f aca="false">F618</f>
        <v>1403.3</v>
      </c>
      <c r="G617" s="130" t="n">
        <f aca="false">G618</f>
        <v>0</v>
      </c>
      <c r="H617" s="130" t="n">
        <f aca="false">H618</f>
        <v>0</v>
      </c>
    </row>
    <row r="618" customFormat="false" ht="37.5" hidden="false" customHeight="true" outlineLevel="0" collapsed="false">
      <c r="A618" s="107" t="s">
        <v>401</v>
      </c>
      <c r="B618" s="110" t="s">
        <v>63</v>
      </c>
      <c r="C618" s="110" t="s">
        <v>9</v>
      </c>
      <c r="D618" s="110" t="s">
        <v>660</v>
      </c>
      <c r="E618" s="110" t="s">
        <v>402</v>
      </c>
      <c r="F618" s="130" t="n">
        <f aca="false">F619</f>
        <v>1403.3</v>
      </c>
      <c r="G618" s="130" t="n">
        <f aca="false">G619</f>
        <v>0</v>
      </c>
      <c r="H618" s="130" t="n">
        <f aca="false">H619</f>
        <v>0</v>
      </c>
    </row>
    <row r="619" customFormat="false" ht="21" hidden="false" customHeight="true" outlineLevel="0" collapsed="false">
      <c r="A619" s="107" t="s">
        <v>638</v>
      </c>
      <c r="B619" s="110" t="s">
        <v>63</v>
      </c>
      <c r="C619" s="110" t="s">
        <v>9</v>
      </c>
      <c r="D619" s="110" t="s">
        <v>660</v>
      </c>
      <c r="E619" s="110" t="s">
        <v>639</v>
      </c>
      <c r="F619" s="130" t="n">
        <f aca="false">'Пр. 3 '!G577</f>
        <v>1403.3</v>
      </c>
      <c r="G619" s="130" t="n">
        <f aca="false">'Пр. 3 '!H577</f>
        <v>0</v>
      </c>
      <c r="H619" s="130" t="n">
        <f aca="false">'Пр. 3 '!I577</f>
        <v>0</v>
      </c>
    </row>
    <row r="620" customFormat="false" ht="32.5" hidden="false" customHeight="true" outlineLevel="0" collapsed="false">
      <c r="A620" s="107" t="s">
        <v>661</v>
      </c>
      <c r="B620" s="110" t="s">
        <v>63</v>
      </c>
      <c r="C620" s="110" t="s">
        <v>9</v>
      </c>
      <c r="D620" s="110" t="s">
        <v>662</v>
      </c>
      <c r="E620" s="110"/>
      <c r="F620" s="130" t="n">
        <f aca="false">F621</f>
        <v>100</v>
      </c>
      <c r="G620" s="130" t="n">
        <f aca="false">G621</f>
        <v>0</v>
      </c>
      <c r="H620" s="130" t="n">
        <f aca="false">H621</f>
        <v>0</v>
      </c>
    </row>
    <row r="621" customFormat="false" ht="49" hidden="false" customHeight="true" outlineLevel="0" collapsed="false">
      <c r="A621" s="107" t="s">
        <v>663</v>
      </c>
      <c r="B621" s="110" t="s">
        <v>63</v>
      </c>
      <c r="C621" s="110" t="s">
        <v>9</v>
      </c>
      <c r="D621" s="110" t="s">
        <v>664</v>
      </c>
      <c r="E621" s="110"/>
      <c r="F621" s="130" t="n">
        <f aca="false">F622</f>
        <v>100</v>
      </c>
      <c r="G621" s="130" t="n">
        <f aca="false">G622</f>
        <v>0</v>
      </c>
      <c r="H621" s="130" t="n">
        <f aca="false">H622</f>
        <v>0</v>
      </c>
    </row>
    <row r="622" customFormat="false" ht="29.5" hidden="false" customHeight="true" outlineLevel="0" collapsed="false">
      <c r="A622" s="107" t="s">
        <v>401</v>
      </c>
      <c r="B622" s="110" t="s">
        <v>63</v>
      </c>
      <c r="C622" s="110" t="s">
        <v>9</v>
      </c>
      <c r="D622" s="110" t="s">
        <v>664</v>
      </c>
      <c r="E622" s="110" t="s">
        <v>402</v>
      </c>
      <c r="F622" s="130" t="n">
        <f aca="false">F623</f>
        <v>100</v>
      </c>
      <c r="G622" s="130" t="n">
        <f aca="false">G623</f>
        <v>0</v>
      </c>
      <c r="H622" s="130" t="n">
        <f aca="false">H623</f>
        <v>0</v>
      </c>
    </row>
    <row r="623" customFormat="false" ht="21" hidden="false" customHeight="true" outlineLevel="0" collapsed="false">
      <c r="A623" s="107" t="s">
        <v>638</v>
      </c>
      <c r="B623" s="110" t="s">
        <v>63</v>
      </c>
      <c r="C623" s="110" t="s">
        <v>9</v>
      </c>
      <c r="D623" s="110" t="s">
        <v>664</v>
      </c>
      <c r="E623" s="110" t="s">
        <v>639</v>
      </c>
      <c r="F623" s="130" t="n">
        <f aca="false">'Пр. 3 '!G581</f>
        <v>100</v>
      </c>
      <c r="G623" s="130" t="n">
        <f aca="false">'Пр. 3 '!H581</f>
        <v>0</v>
      </c>
      <c r="H623" s="130" t="n">
        <f aca="false">'Пр. 3 '!I581</f>
        <v>0</v>
      </c>
    </row>
    <row r="624" customFormat="false" ht="33.65" hidden="false" customHeight="true" outlineLevel="0" collapsed="false">
      <c r="A624" s="289" t="s">
        <v>665</v>
      </c>
      <c r="B624" s="110" t="s">
        <v>63</v>
      </c>
      <c r="C624" s="110" t="s">
        <v>9</v>
      </c>
      <c r="D624" s="110" t="s">
        <v>666</v>
      </c>
      <c r="E624" s="110"/>
      <c r="F624" s="130" t="n">
        <f aca="false">F625+F629+F637+F644</f>
        <v>36432.6</v>
      </c>
      <c r="G624" s="130" t="n">
        <f aca="false">G625+G629+G637+G644</f>
        <v>23994.7</v>
      </c>
      <c r="H624" s="130" t="n">
        <f aca="false">H625+H629+H637+H644</f>
        <v>23994.7</v>
      </c>
    </row>
    <row r="625" customFormat="false" ht="38.5" hidden="false" customHeight="true" outlineLevel="0" collapsed="false">
      <c r="A625" s="107" t="s">
        <v>644</v>
      </c>
      <c r="B625" s="110" t="s">
        <v>63</v>
      </c>
      <c r="C625" s="110" t="s">
        <v>9</v>
      </c>
      <c r="D625" s="110" t="s">
        <v>667</v>
      </c>
      <c r="E625" s="110"/>
      <c r="F625" s="130" t="n">
        <f aca="false">F626</f>
        <v>16759.7</v>
      </c>
      <c r="G625" s="130" t="n">
        <f aca="false">G626</f>
        <v>23954.7</v>
      </c>
      <c r="H625" s="130" t="n">
        <f aca="false">H626</f>
        <v>23954.7</v>
      </c>
    </row>
    <row r="626" customFormat="false" ht="39" hidden="false" customHeight="true" outlineLevel="0" collapsed="false">
      <c r="A626" s="107" t="s">
        <v>407</v>
      </c>
      <c r="B626" s="110" t="s">
        <v>63</v>
      </c>
      <c r="C626" s="110" t="s">
        <v>9</v>
      </c>
      <c r="D626" s="110" t="s">
        <v>668</v>
      </c>
      <c r="E626" s="110"/>
      <c r="F626" s="130" t="n">
        <f aca="false">F627</f>
        <v>16759.7</v>
      </c>
      <c r="G626" s="130" t="n">
        <f aca="false">G627</f>
        <v>23954.7</v>
      </c>
      <c r="H626" s="130" t="n">
        <f aca="false">H627</f>
        <v>23954.7</v>
      </c>
    </row>
    <row r="627" customFormat="false" ht="35.5" hidden="false" customHeight="true" outlineLevel="0" collapsed="false">
      <c r="A627" s="165" t="s">
        <v>401</v>
      </c>
      <c r="B627" s="110" t="s">
        <v>63</v>
      </c>
      <c r="C627" s="110" t="s">
        <v>9</v>
      </c>
      <c r="D627" s="110" t="s">
        <v>668</v>
      </c>
      <c r="E627" s="110" t="s">
        <v>402</v>
      </c>
      <c r="F627" s="130" t="n">
        <f aca="false">F628</f>
        <v>16759.7</v>
      </c>
      <c r="G627" s="130" t="n">
        <f aca="false">G628</f>
        <v>23954.7</v>
      </c>
      <c r="H627" s="130" t="n">
        <f aca="false">H628</f>
        <v>23954.7</v>
      </c>
    </row>
    <row r="628" customFormat="false" ht="23.5" hidden="false" customHeight="true" outlineLevel="0" collapsed="false">
      <c r="A628" s="107" t="s">
        <v>638</v>
      </c>
      <c r="B628" s="110" t="s">
        <v>63</v>
      </c>
      <c r="C628" s="110" t="s">
        <v>9</v>
      </c>
      <c r="D628" s="110" t="s">
        <v>668</v>
      </c>
      <c r="E628" s="110" t="s">
        <v>639</v>
      </c>
      <c r="F628" s="130" t="n">
        <f aca="false">'Пр. 3 '!G586</f>
        <v>16759.7</v>
      </c>
      <c r="G628" s="130" t="n">
        <f aca="false">'Пр. 3 '!H586</f>
        <v>23954.7</v>
      </c>
      <c r="H628" s="130" t="n">
        <f aca="false">'Пр. 3 '!I586</f>
        <v>23954.7</v>
      </c>
    </row>
    <row r="629" customFormat="false" ht="52.75" hidden="false" customHeight="true" outlineLevel="0" collapsed="false">
      <c r="A629" s="107" t="s">
        <v>647</v>
      </c>
      <c r="B629" s="110" t="s">
        <v>63</v>
      </c>
      <c r="C629" s="110" t="s">
        <v>9</v>
      </c>
      <c r="D629" s="110" t="s">
        <v>669</v>
      </c>
      <c r="E629" s="110"/>
      <c r="F629" s="130" t="n">
        <f aca="false">F631</f>
        <v>40</v>
      </c>
      <c r="G629" s="130" t="n">
        <f aca="false">G631</f>
        <v>40</v>
      </c>
      <c r="H629" s="130" t="n">
        <f aca="false">H631</f>
        <v>40</v>
      </c>
    </row>
    <row r="630" customFormat="false" ht="19.4" hidden="false" customHeight="true" outlineLevel="0" collapsed="false">
      <c r="A630" s="107" t="s">
        <v>649</v>
      </c>
      <c r="B630" s="110" t="s">
        <v>63</v>
      </c>
      <c r="C630" s="110" t="s">
        <v>9</v>
      </c>
      <c r="D630" s="110" t="s">
        <v>670</v>
      </c>
      <c r="E630" s="110"/>
      <c r="F630" s="130" t="n">
        <f aca="false">F631</f>
        <v>40</v>
      </c>
      <c r="G630" s="130" t="n">
        <f aca="false">G631</f>
        <v>40</v>
      </c>
      <c r="H630" s="130" t="n">
        <f aca="false">H631</f>
        <v>40</v>
      </c>
    </row>
    <row r="631" customFormat="false" ht="33.65" hidden="false" customHeight="true" outlineLevel="0" collapsed="false">
      <c r="A631" s="107" t="s">
        <v>401</v>
      </c>
      <c r="B631" s="110" t="s">
        <v>63</v>
      </c>
      <c r="C631" s="110" t="s">
        <v>9</v>
      </c>
      <c r="D631" s="110" t="s">
        <v>670</v>
      </c>
      <c r="E631" s="110" t="s">
        <v>402</v>
      </c>
      <c r="F631" s="130" t="n">
        <f aca="false">F632</f>
        <v>40</v>
      </c>
      <c r="G631" s="130" t="n">
        <f aca="false">G632</f>
        <v>40</v>
      </c>
      <c r="H631" s="130" t="n">
        <f aca="false">H632</f>
        <v>40</v>
      </c>
    </row>
    <row r="632" customFormat="false" ht="22.4" hidden="false" customHeight="true" outlineLevel="0" collapsed="false">
      <c r="A632" s="107" t="s">
        <v>638</v>
      </c>
      <c r="B632" s="110" t="s">
        <v>63</v>
      </c>
      <c r="C632" s="110" t="s">
        <v>9</v>
      </c>
      <c r="D632" s="110" t="s">
        <v>670</v>
      </c>
      <c r="E632" s="110" t="s">
        <v>639</v>
      </c>
      <c r="F632" s="130" t="n">
        <f aca="false">'Пр. 3 '!G590</f>
        <v>40</v>
      </c>
      <c r="G632" s="130" t="n">
        <f aca="false">'Пр. 3 '!H590</f>
        <v>40</v>
      </c>
      <c r="H632" s="130" t="n">
        <f aca="false">'Пр. 3 '!I590</f>
        <v>40</v>
      </c>
    </row>
    <row r="633" customFormat="false" ht="34.75" hidden="true" customHeight="true" outlineLevel="0" collapsed="false">
      <c r="A633" s="165" t="s">
        <v>651</v>
      </c>
      <c r="B633" s="110" t="s">
        <v>63</v>
      </c>
      <c r="C633" s="110" t="s">
        <v>9</v>
      </c>
      <c r="D633" s="110" t="s">
        <v>958</v>
      </c>
      <c r="E633" s="110"/>
      <c r="F633" s="130" t="e">
        <f aca="false">F634</f>
        <v>#REF!</v>
      </c>
      <c r="G633" s="130" t="e">
        <f aca="false">G634</f>
        <v>#REF!</v>
      </c>
      <c r="H633" s="130" t="e">
        <f aca="false">H634</f>
        <v>#REF!</v>
      </c>
    </row>
    <row r="634" customFormat="false" ht="22.4" hidden="true" customHeight="true" outlineLevel="0" collapsed="false">
      <c r="A634" s="165" t="s">
        <v>736</v>
      </c>
      <c r="B634" s="110" t="s">
        <v>63</v>
      </c>
      <c r="C634" s="110" t="s">
        <v>9</v>
      </c>
      <c r="D634" s="110" t="s">
        <v>959</v>
      </c>
      <c r="E634" s="110"/>
      <c r="F634" s="130" t="e">
        <f aca="false">F635</f>
        <v>#REF!</v>
      </c>
      <c r="G634" s="130" t="e">
        <f aca="false">G635</f>
        <v>#REF!</v>
      </c>
      <c r="H634" s="130" t="e">
        <f aca="false">H635</f>
        <v>#REF!</v>
      </c>
    </row>
    <row r="635" customFormat="false" ht="39" hidden="true" customHeight="true" outlineLevel="0" collapsed="false">
      <c r="A635" s="165" t="s">
        <v>401</v>
      </c>
      <c r="B635" s="110" t="s">
        <v>63</v>
      </c>
      <c r="C635" s="110" t="s">
        <v>9</v>
      </c>
      <c r="D635" s="110" t="s">
        <v>959</v>
      </c>
      <c r="E635" s="110" t="s">
        <v>402</v>
      </c>
      <c r="F635" s="130" t="e">
        <f aca="false">F636</f>
        <v>#REF!</v>
      </c>
      <c r="G635" s="130" t="e">
        <f aca="false">G636</f>
        <v>#REF!</v>
      </c>
      <c r="H635" s="130" t="e">
        <f aca="false">H636</f>
        <v>#REF!</v>
      </c>
    </row>
    <row r="636" customFormat="false" ht="22.4" hidden="true" customHeight="true" outlineLevel="0" collapsed="false">
      <c r="A636" s="165" t="s">
        <v>638</v>
      </c>
      <c r="B636" s="110" t="s">
        <v>63</v>
      </c>
      <c r="C636" s="110" t="s">
        <v>9</v>
      </c>
      <c r="D636" s="110" t="s">
        <v>959</v>
      </c>
      <c r="E636" s="110" t="s">
        <v>639</v>
      </c>
      <c r="F636" s="130" t="e">
        <f aca="false">#REF!</f>
        <v>#REF!</v>
      </c>
      <c r="G636" s="130" t="e">
        <f aca="false">#REF!</f>
        <v>#REF!</v>
      </c>
      <c r="H636" s="130" t="e">
        <f aca="false">#REF!</f>
        <v>#REF!</v>
      </c>
    </row>
    <row r="637" customFormat="false" ht="40.75" hidden="false" customHeight="true" outlineLevel="0" collapsed="false">
      <c r="A637" s="107" t="s">
        <v>655</v>
      </c>
      <c r="B637" s="110" t="s">
        <v>63</v>
      </c>
      <c r="C637" s="110" t="s">
        <v>9</v>
      </c>
      <c r="D637" s="110" t="s">
        <v>671</v>
      </c>
      <c r="E637" s="110"/>
      <c r="F637" s="130" t="n">
        <f aca="false">F638+F641</f>
        <v>18339</v>
      </c>
      <c r="G637" s="130" t="n">
        <f aca="false">G638+G641</f>
        <v>0</v>
      </c>
      <c r="H637" s="130" t="n">
        <f aca="false">H638+H641</f>
        <v>0</v>
      </c>
    </row>
    <row r="638" customFormat="false" ht="34.75" hidden="false" customHeight="true" outlineLevel="0" collapsed="false">
      <c r="A638" s="107" t="s">
        <v>657</v>
      </c>
      <c r="B638" s="110" t="s">
        <v>63</v>
      </c>
      <c r="C638" s="110" t="s">
        <v>9</v>
      </c>
      <c r="D638" s="110" t="s">
        <v>672</v>
      </c>
      <c r="E638" s="110"/>
      <c r="F638" s="130" t="n">
        <f aca="false">F639</f>
        <v>17055.3</v>
      </c>
      <c r="G638" s="130" t="n">
        <f aca="false">G639</f>
        <v>0</v>
      </c>
      <c r="H638" s="130" t="n">
        <f aca="false">H639</f>
        <v>0</v>
      </c>
    </row>
    <row r="639" customFormat="false" ht="36" hidden="false" customHeight="true" outlineLevel="0" collapsed="false">
      <c r="A639" s="107" t="s">
        <v>401</v>
      </c>
      <c r="B639" s="110" t="s">
        <v>63</v>
      </c>
      <c r="C639" s="110" t="s">
        <v>9</v>
      </c>
      <c r="D639" s="110" t="s">
        <v>672</v>
      </c>
      <c r="E639" s="110" t="s">
        <v>402</v>
      </c>
      <c r="F639" s="130" t="n">
        <f aca="false">F640</f>
        <v>17055.3</v>
      </c>
      <c r="G639" s="130" t="n">
        <f aca="false">G640</f>
        <v>0</v>
      </c>
      <c r="H639" s="130" t="n">
        <f aca="false">H640</f>
        <v>0</v>
      </c>
    </row>
    <row r="640" customFormat="false" ht="22.4" hidden="false" customHeight="true" outlineLevel="0" collapsed="false">
      <c r="A640" s="107" t="s">
        <v>638</v>
      </c>
      <c r="B640" s="110" t="s">
        <v>63</v>
      </c>
      <c r="C640" s="110" t="s">
        <v>9</v>
      </c>
      <c r="D640" s="110" t="s">
        <v>672</v>
      </c>
      <c r="E640" s="110" t="s">
        <v>639</v>
      </c>
      <c r="F640" s="130" t="n">
        <f aca="false">'Пр. 3 '!G594</f>
        <v>17055.3</v>
      </c>
      <c r="G640" s="130" t="n">
        <f aca="false">'Пр. 3 '!H594</f>
        <v>0</v>
      </c>
      <c r="H640" s="130" t="n">
        <f aca="false">'Пр. 3 '!I594</f>
        <v>0</v>
      </c>
    </row>
    <row r="641" customFormat="false" ht="36.65" hidden="false" customHeight="true" outlineLevel="0" collapsed="false">
      <c r="A641" s="167" t="s">
        <v>659</v>
      </c>
      <c r="B641" s="110" t="s">
        <v>63</v>
      </c>
      <c r="C641" s="110" t="s">
        <v>9</v>
      </c>
      <c r="D641" s="110" t="s">
        <v>673</v>
      </c>
      <c r="E641" s="110"/>
      <c r="F641" s="130" t="n">
        <f aca="false">F642</f>
        <v>1283.7</v>
      </c>
      <c r="G641" s="130" t="n">
        <f aca="false">G642</f>
        <v>0</v>
      </c>
      <c r="H641" s="130" t="n">
        <f aca="false">H642</f>
        <v>0</v>
      </c>
    </row>
    <row r="642" customFormat="false" ht="36" hidden="false" customHeight="true" outlineLevel="0" collapsed="false">
      <c r="A642" s="107" t="s">
        <v>401</v>
      </c>
      <c r="B642" s="110" t="s">
        <v>63</v>
      </c>
      <c r="C642" s="110" t="s">
        <v>9</v>
      </c>
      <c r="D642" s="110" t="s">
        <v>673</v>
      </c>
      <c r="E642" s="110" t="s">
        <v>402</v>
      </c>
      <c r="F642" s="130" t="n">
        <f aca="false">F643</f>
        <v>1283.7</v>
      </c>
      <c r="G642" s="130" t="n">
        <f aca="false">G643</f>
        <v>0</v>
      </c>
      <c r="H642" s="130" t="n">
        <f aca="false">H643</f>
        <v>0</v>
      </c>
    </row>
    <row r="643" customFormat="false" ht="21.65" hidden="false" customHeight="true" outlineLevel="0" collapsed="false">
      <c r="A643" s="107" t="s">
        <v>638</v>
      </c>
      <c r="B643" s="110" t="s">
        <v>63</v>
      </c>
      <c r="C643" s="110" t="s">
        <v>9</v>
      </c>
      <c r="D643" s="110" t="s">
        <v>673</v>
      </c>
      <c r="E643" s="110" t="s">
        <v>639</v>
      </c>
      <c r="F643" s="130" t="n">
        <f aca="false">'Пр. 3 '!G597</f>
        <v>1283.7</v>
      </c>
      <c r="G643" s="130" t="n">
        <f aca="false">'Пр. 3 '!H597</f>
        <v>0</v>
      </c>
      <c r="H643" s="130" t="n">
        <f aca="false">'Пр. 3 '!I597</f>
        <v>0</v>
      </c>
    </row>
    <row r="644" customFormat="false" ht="21.65" hidden="false" customHeight="true" outlineLevel="0" collapsed="false">
      <c r="A644" s="107" t="s">
        <v>674</v>
      </c>
      <c r="B644" s="110" t="s">
        <v>63</v>
      </c>
      <c r="C644" s="110" t="s">
        <v>9</v>
      </c>
      <c r="D644" s="110" t="s">
        <v>675</v>
      </c>
      <c r="E644" s="110"/>
      <c r="F644" s="130" t="n">
        <f aca="false">F645</f>
        <v>1293.9</v>
      </c>
      <c r="G644" s="130" t="n">
        <f aca="false">G645</f>
        <v>0</v>
      </c>
      <c r="H644" s="130" t="n">
        <f aca="false">H645</f>
        <v>0</v>
      </c>
    </row>
    <row r="645" customFormat="false" ht="21.65" hidden="false" customHeight="true" outlineLevel="0" collapsed="false">
      <c r="A645" s="107" t="s">
        <v>676</v>
      </c>
      <c r="B645" s="110" t="s">
        <v>63</v>
      </c>
      <c r="C645" s="110" t="s">
        <v>9</v>
      </c>
      <c r="D645" s="110" t="s">
        <v>677</v>
      </c>
      <c r="E645" s="110"/>
      <c r="F645" s="130" t="n">
        <f aca="false">F646</f>
        <v>1293.9</v>
      </c>
      <c r="G645" s="130" t="n">
        <f aca="false">G646</f>
        <v>0</v>
      </c>
      <c r="H645" s="130" t="n">
        <f aca="false">H646</f>
        <v>0</v>
      </c>
    </row>
    <row r="646" customFormat="false" ht="36" hidden="false" customHeight="true" outlineLevel="0" collapsed="false">
      <c r="A646" s="165" t="s">
        <v>401</v>
      </c>
      <c r="B646" s="110" t="s">
        <v>63</v>
      </c>
      <c r="C646" s="110" t="s">
        <v>9</v>
      </c>
      <c r="D646" s="110" t="s">
        <v>677</v>
      </c>
      <c r="E646" s="110" t="s">
        <v>402</v>
      </c>
      <c r="F646" s="130" t="n">
        <f aca="false">F647</f>
        <v>1293.9</v>
      </c>
      <c r="G646" s="130" t="n">
        <f aca="false">G647</f>
        <v>0</v>
      </c>
      <c r="H646" s="130" t="n">
        <f aca="false">H647</f>
        <v>0</v>
      </c>
    </row>
    <row r="647" customFormat="false" ht="24" hidden="false" customHeight="true" outlineLevel="0" collapsed="false">
      <c r="A647" s="107" t="s">
        <v>638</v>
      </c>
      <c r="B647" s="110" t="s">
        <v>63</v>
      </c>
      <c r="C647" s="110" t="s">
        <v>9</v>
      </c>
      <c r="D647" s="110" t="s">
        <v>677</v>
      </c>
      <c r="E647" s="110" t="s">
        <v>639</v>
      </c>
      <c r="F647" s="130" t="n">
        <f aca="false">'Пр. 3 '!G601</f>
        <v>1293.9</v>
      </c>
      <c r="G647" s="130" t="n">
        <f aca="false">'Пр. 3 '!H601</f>
        <v>0</v>
      </c>
      <c r="H647" s="130" t="n">
        <f aca="false">'Пр. 3 '!I601</f>
        <v>0</v>
      </c>
    </row>
    <row r="648" customFormat="false" ht="36" hidden="false" customHeight="true" outlineLevel="0" collapsed="false">
      <c r="A648" s="111" t="s">
        <v>960</v>
      </c>
      <c r="B648" s="283" t="s">
        <v>63</v>
      </c>
      <c r="C648" s="283" t="s">
        <v>9</v>
      </c>
      <c r="D648" s="110" t="s">
        <v>679</v>
      </c>
      <c r="E648" s="283"/>
      <c r="F648" s="130" t="n">
        <f aca="false">F708+F649+F653+F657+F661+F665+F672+F712+F690+F697+F701</f>
        <v>144546.6</v>
      </c>
      <c r="G648" s="130" t="n">
        <f aca="false">G708+G649+G653+G657+G661+G665+G672+G712+G690+G697+G701</f>
        <v>62069.1</v>
      </c>
      <c r="H648" s="130" t="n">
        <f aca="false">H708+H649+H653+H657+H661+H665+H672+H712+H690+H697+H701</f>
        <v>62069.1</v>
      </c>
      <c r="I648" s="130" t="e">
        <f aca="false">#REF!+I649+I653+I657+I661+I665+I672+I712+I679+I683</f>
        <v>#REF!</v>
      </c>
    </row>
    <row r="649" customFormat="false" ht="54.65" hidden="false" customHeight="true" outlineLevel="0" collapsed="false">
      <c r="A649" s="107" t="s">
        <v>680</v>
      </c>
      <c r="B649" s="110" t="s">
        <v>63</v>
      </c>
      <c r="C649" s="110" t="s">
        <v>9</v>
      </c>
      <c r="D649" s="110" t="s">
        <v>681</v>
      </c>
      <c r="E649" s="110"/>
      <c r="F649" s="130" t="n">
        <f aca="false">F650</f>
        <v>24115.9</v>
      </c>
      <c r="G649" s="130" t="n">
        <f aca="false">G650</f>
        <v>31760.3</v>
      </c>
      <c r="H649" s="130" t="n">
        <f aca="false">H650</f>
        <v>31760.3</v>
      </c>
    </row>
    <row r="650" customFormat="false" ht="34.75" hidden="false" customHeight="true" outlineLevel="0" collapsed="false">
      <c r="A650" s="107" t="s">
        <v>407</v>
      </c>
      <c r="B650" s="110" t="s">
        <v>63</v>
      </c>
      <c r="C650" s="110" t="s">
        <v>9</v>
      </c>
      <c r="D650" s="110" t="s">
        <v>682</v>
      </c>
      <c r="E650" s="110"/>
      <c r="F650" s="130" t="n">
        <f aca="false">F651</f>
        <v>24115.9</v>
      </c>
      <c r="G650" s="130" t="n">
        <f aca="false">G651</f>
        <v>31760.3</v>
      </c>
      <c r="H650" s="130" t="n">
        <f aca="false">H651</f>
        <v>31760.3</v>
      </c>
    </row>
    <row r="651" customFormat="false" ht="39" hidden="false" customHeight="true" outlineLevel="0" collapsed="false">
      <c r="A651" s="107" t="s">
        <v>401</v>
      </c>
      <c r="B651" s="110" t="s">
        <v>63</v>
      </c>
      <c r="C651" s="110" t="s">
        <v>9</v>
      </c>
      <c r="D651" s="110" t="s">
        <v>682</v>
      </c>
      <c r="E651" s="110" t="s">
        <v>402</v>
      </c>
      <c r="F651" s="130" t="n">
        <f aca="false">F652</f>
        <v>24115.9</v>
      </c>
      <c r="G651" s="130" t="n">
        <f aca="false">G652</f>
        <v>31760.3</v>
      </c>
      <c r="H651" s="130" t="n">
        <f aca="false">H652</f>
        <v>31760.3</v>
      </c>
    </row>
    <row r="652" customFormat="false" ht="25.4" hidden="false" customHeight="true" outlineLevel="0" collapsed="false">
      <c r="A652" s="107" t="s">
        <v>638</v>
      </c>
      <c r="B652" s="110" t="s">
        <v>63</v>
      </c>
      <c r="C652" s="110" t="s">
        <v>9</v>
      </c>
      <c r="D652" s="110" t="s">
        <v>682</v>
      </c>
      <c r="E652" s="110" t="s">
        <v>639</v>
      </c>
      <c r="F652" s="130" t="n">
        <f aca="false">'Пр. 3 '!G606</f>
        <v>24115.9</v>
      </c>
      <c r="G652" s="130" t="n">
        <f aca="false">'Пр. 3 '!H606</f>
        <v>31760.3</v>
      </c>
      <c r="H652" s="130" t="n">
        <f aca="false">'Пр. 3 '!I606</f>
        <v>31760.3</v>
      </c>
    </row>
    <row r="653" customFormat="false" ht="51.65" hidden="false" customHeight="true" outlineLevel="0" collapsed="false">
      <c r="A653" s="107" t="s">
        <v>683</v>
      </c>
      <c r="B653" s="110" t="s">
        <v>63</v>
      </c>
      <c r="C653" s="110" t="s">
        <v>9</v>
      </c>
      <c r="D653" s="110" t="s">
        <v>684</v>
      </c>
      <c r="E653" s="110"/>
      <c r="F653" s="130" t="n">
        <f aca="false">F655</f>
        <v>20392.3</v>
      </c>
      <c r="G653" s="130" t="n">
        <f aca="false">G655</f>
        <v>28455.8</v>
      </c>
      <c r="H653" s="130" t="n">
        <f aca="false">H655</f>
        <v>28455.8</v>
      </c>
    </row>
    <row r="654" customFormat="false" ht="15.5" hidden="false" customHeight="false" outlineLevel="0" collapsed="false">
      <c r="A654" s="107" t="s">
        <v>407</v>
      </c>
      <c r="B654" s="110" t="s">
        <v>63</v>
      </c>
      <c r="C654" s="110" t="s">
        <v>9</v>
      </c>
      <c r="D654" s="110" t="s">
        <v>685</v>
      </c>
      <c r="E654" s="110"/>
      <c r="F654" s="130" t="n">
        <f aca="false">F655</f>
        <v>20392.3</v>
      </c>
      <c r="G654" s="130" t="n">
        <f aca="false">G655</f>
        <v>28455.8</v>
      </c>
      <c r="H654" s="130" t="n">
        <f aca="false">H655</f>
        <v>28455.8</v>
      </c>
    </row>
    <row r="655" customFormat="false" ht="15.5" hidden="false" customHeight="false" outlineLevel="0" collapsed="false">
      <c r="A655" s="165" t="s">
        <v>401</v>
      </c>
      <c r="B655" s="110" t="s">
        <v>63</v>
      </c>
      <c r="C655" s="110" t="s">
        <v>9</v>
      </c>
      <c r="D655" s="110" t="s">
        <v>685</v>
      </c>
      <c r="E655" s="110" t="s">
        <v>402</v>
      </c>
      <c r="F655" s="130" t="n">
        <f aca="false">F656</f>
        <v>20392.3</v>
      </c>
      <c r="G655" s="130" t="n">
        <f aca="false">G656</f>
        <v>28455.8</v>
      </c>
      <c r="H655" s="130" t="n">
        <f aca="false">H656</f>
        <v>28455.8</v>
      </c>
    </row>
    <row r="656" customFormat="false" ht="21.65" hidden="false" customHeight="true" outlineLevel="0" collapsed="false">
      <c r="A656" s="107" t="s">
        <v>638</v>
      </c>
      <c r="B656" s="110" t="s">
        <v>63</v>
      </c>
      <c r="C656" s="110" t="s">
        <v>9</v>
      </c>
      <c r="D656" s="110" t="s">
        <v>685</v>
      </c>
      <c r="E656" s="110" t="s">
        <v>639</v>
      </c>
      <c r="F656" s="130" t="n">
        <f aca="false">'Пр. 3 '!G610</f>
        <v>20392.3</v>
      </c>
      <c r="G656" s="130" t="n">
        <f aca="false">'Пр. 3 '!H610</f>
        <v>28455.8</v>
      </c>
      <c r="H656" s="130" t="n">
        <f aca="false">'Пр. 3 '!I610</f>
        <v>28455.8</v>
      </c>
    </row>
    <row r="657" customFormat="false" ht="55.75" hidden="false" customHeight="true" outlineLevel="0" collapsed="false">
      <c r="A657" s="107" t="s">
        <v>686</v>
      </c>
      <c r="B657" s="110" t="s">
        <v>63</v>
      </c>
      <c r="C657" s="110" t="s">
        <v>9</v>
      </c>
      <c r="D657" s="110" t="s">
        <v>687</v>
      </c>
      <c r="E657" s="110"/>
      <c r="F657" s="130" t="n">
        <f aca="false">F658</f>
        <v>1351.2</v>
      </c>
      <c r="G657" s="130" t="n">
        <f aca="false">G658</f>
        <v>1538</v>
      </c>
      <c r="H657" s="130" t="n">
        <f aca="false">H658</f>
        <v>1538</v>
      </c>
    </row>
    <row r="658" customFormat="false" ht="23.5" hidden="false" customHeight="true" outlineLevel="0" collapsed="false">
      <c r="A658" s="107" t="s">
        <v>649</v>
      </c>
      <c r="B658" s="110" t="s">
        <v>63</v>
      </c>
      <c r="C658" s="110" t="s">
        <v>9</v>
      </c>
      <c r="D658" s="110" t="s">
        <v>688</v>
      </c>
      <c r="E658" s="110"/>
      <c r="F658" s="130" t="n">
        <f aca="false">F659</f>
        <v>1351.2</v>
      </c>
      <c r="G658" s="130" t="n">
        <f aca="false">G659</f>
        <v>1538</v>
      </c>
      <c r="H658" s="130" t="n">
        <f aca="false">H659</f>
        <v>1538</v>
      </c>
    </row>
    <row r="659" customFormat="false" ht="36.65" hidden="false" customHeight="true" outlineLevel="0" collapsed="false">
      <c r="A659" s="107" t="s">
        <v>401</v>
      </c>
      <c r="B659" s="110" t="s">
        <v>63</v>
      </c>
      <c r="C659" s="110" t="s">
        <v>9</v>
      </c>
      <c r="D659" s="110" t="s">
        <v>688</v>
      </c>
      <c r="E659" s="110" t="s">
        <v>402</v>
      </c>
      <c r="F659" s="130" t="n">
        <f aca="false">F660</f>
        <v>1351.2</v>
      </c>
      <c r="G659" s="130" t="n">
        <f aca="false">G660</f>
        <v>1538</v>
      </c>
      <c r="H659" s="130" t="n">
        <f aca="false">H660</f>
        <v>1538</v>
      </c>
    </row>
    <row r="660" customFormat="false" ht="21.65" hidden="false" customHeight="true" outlineLevel="0" collapsed="false">
      <c r="A660" s="107" t="s">
        <v>638</v>
      </c>
      <c r="B660" s="110" t="s">
        <v>63</v>
      </c>
      <c r="C660" s="110" t="s">
        <v>9</v>
      </c>
      <c r="D660" s="110" t="s">
        <v>688</v>
      </c>
      <c r="E660" s="110" t="s">
        <v>639</v>
      </c>
      <c r="F660" s="130" t="n">
        <f aca="false">'Пр. 3 '!G614</f>
        <v>1351.2</v>
      </c>
      <c r="G660" s="130" t="n">
        <f aca="false">'Пр. 3 '!H614</f>
        <v>1538</v>
      </c>
      <c r="H660" s="130" t="n">
        <f aca="false">'Пр. 3 '!I614</f>
        <v>1538</v>
      </c>
    </row>
    <row r="661" customFormat="false" ht="52.4" hidden="false" customHeight="true" outlineLevel="0" collapsed="false">
      <c r="A661" s="107" t="s">
        <v>689</v>
      </c>
      <c r="B661" s="110" t="s">
        <v>63</v>
      </c>
      <c r="C661" s="110" t="s">
        <v>9</v>
      </c>
      <c r="D661" s="110" t="s">
        <v>690</v>
      </c>
      <c r="E661" s="110"/>
      <c r="F661" s="130" t="n">
        <f aca="false">F662</f>
        <v>501.8</v>
      </c>
      <c r="G661" s="130" t="n">
        <f aca="false">G662</f>
        <v>315</v>
      </c>
      <c r="H661" s="130" t="n">
        <f aca="false">H662</f>
        <v>315</v>
      </c>
    </row>
    <row r="662" customFormat="false" ht="19.4" hidden="false" customHeight="true" outlineLevel="0" collapsed="false">
      <c r="A662" s="107" t="s">
        <v>649</v>
      </c>
      <c r="B662" s="110" t="s">
        <v>63</v>
      </c>
      <c r="C662" s="110" t="s">
        <v>9</v>
      </c>
      <c r="D662" s="110" t="s">
        <v>691</v>
      </c>
      <c r="E662" s="110"/>
      <c r="F662" s="130" t="n">
        <f aca="false">F663</f>
        <v>501.8</v>
      </c>
      <c r="G662" s="130" t="n">
        <f aca="false">G663</f>
        <v>315</v>
      </c>
      <c r="H662" s="130" t="n">
        <f aca="false">H663</f>
        <v>315</v>
      </c>
    </row>
    <row r="663" customFormat="false" ht="33.65" hidden="false" customHeight="true" outlineLevel="0" collapsed="false">
      <c r="A663" s="107" t="s">
        <v>401</v>
      </c>
      <c r="B663" s="110" t="s">
        <v>63</v>
      </c>
      <c r="C663" s="110" t="s">
        <v>9</v>
      </c>
      <c r="D663" s="110" t="s">
        <v>691</v>
      </c>
      <c r="E663" s="110" t="s">
        <v>402</v>
      </c>
      <c r="F663" s="130" t="n">
        <f aca="false">F664</f>
        <v>501.8</v>
      </c>
      <c r="G663" s="130" t="n">
        <f aca="false">G664</f>
        <v>315</v>
      </c>
      <c r="H663" s="130" t="n">
        <f aca="false">H664</f>
        <v>315</v>
      </c>
    </row>
    <row r="664" customFormat="false" ht="22.75" hidden="false" customHeight="true" outlineLevel="0" collapsed="false">
      <c r="A664" s="107" t="s">
        <v>638</v>
      </c>
      <c r="B664" s="110" t="s">
        <v>63</v>
      </c>
      <c r="C664" s="110" t="s">
        <v>9</v>
      </c>
      <c r="D664" s="110" t="s">
        <v>691</v>
      </c>
      <c r="E664" s="110" t="s">
        <v>639</v>
      </c>
      <c r="F664" s="130" t="n">
        <f aca="false">'Пр. 3 '!G618</f>
        <v>501.8</v>
      </c>
      <c r="G664" s="130" t="n">
        <f aca="false">'Пр. 3 '!H618</f>
        <v>315</v>
      </c>
      <c r="H664" s="130" t="n">
        <f aca="false">'Пр. 3 '!I618</f>
        <v>315</v>
      </c>
    </row>
    <row r="665" customFormat="false" ht="48.65" hidden="false" customHeight="true" outlineLevel="0" collapsed="false">
      <c r="A665" s="107" t="s">
        <v>692</v>
      </c>
      <c r="B665" s="110" t="s">
        <v>63</v>
      </c>
      <c r="C665" s="110" t="s">
        <v>9</v>
      </c>
      <c r="D665" s="110" t="s">
        <v>693</v>
      </c>
      <c r="E665" s="110"/>
      <c r="F665" s="130" t="n">
        <f aca="false">F666+F669</f>
        <v>22162.2</v>
      </c>
      <c r="G665" s="130" t="n">
        <f aca="false">G666+G669</f>
        <v>0</v>
      </c>
      <c r="H665" s="130" t="n">
        <f aca="false">H666+H669</f>
        <v>0</v>
      </c>
    </row>
    <row r="666" customFormat="false" ht="40.5" hidden="false" customHeight="true" outlineLevel="0" collapsed="false">
      <c r="A666" s="107" t="s">
        <v>657</v>
      </c>
      <c r="B666" s="110" t="s">
        <v>63</v>
      </c>
      <c r="C666" s="110" t="s">
        <v>9</v>
      </c>
      <c r="D666" s="110" t="s">
        <v>694</v>
      </c>
      <c r="E666" s="110"/>
      <c r="F666" s="130" t="n">
        <f aca="false">F667</f>
        <v>20610.9</v>
      </c>
      <c r="G666" s="130" t="n">
        <f aca="false">G667</f>
        <v>0</v>
      </c>
      <c r="H666" s="130" t="n">
        <f aca="false">H667</f>
        <v>0</v>
      </c>
    </row>
    <row r="667" customFormat="false" ht="37" hidden="false" customHeight="true" outlineLevel="0" collapsed="false">
      <c r="A667" s="107" t="s">
        <v>401</v>
      </c>
      <c r="B667" s="110" t="s">
        <v>63</v>
      </c>
      <c r="C667" s="110" t="s">
        <v>9</v>
      </c>
      <c r="D667" s="110" t="s">
        <v>694</v>
      </c>
      <c r="E667" s="110" t="s">
        <v>402</v>
      </c>
      <c r="F667" s="130" t="n">
        <f aca="false">F668</f>
        <v>20610.9</v>
      </c>
      <c r="G667" s="130" t="n">
        <f aca="false">G668</f>
        <v>0</v>
      </c>
      <c r="H667" s="130" t="n">
        <f aca="false">H668</f>
        <v>0</v>
      </c>
    </row>
    <row r="668" customFormat="false" ht="18" hidden="false" customHeight="true" outlineLevel="0" collapsed="false">
      <c r="A668" s="107" t="s">
        <v>638</v>
      </c>
      <c r="B668" s="110" t="s">
        <v>63</v>
      </c>
      <c r="C668" s="110" t="s">
        <v>9</v>
      </c>
      <c r="D668" s="110" t="s">
        <v>694</v>
      </c>
      <c r="E668" s="110" t="s">
        <v>639</v>
      </c>
      <c r="F668" s="130" t="n">
        <f aca="false">'Пр. 3 '!G622</f>
        <v>20610.9</v>
      </c>
      <c r="G668" s="130" t="n">
        <f aca="false">'Пр. 3 '!H622</f>
        <v>0</v>
      </c>
      <c r="H668" s="130" t="n">
        <f aca="false">'Пр. 3 '!I622</f>
        <v>0</v>
      </c>
    </row>
    <row r="669" customFormat="false" ht="37.4" hidden="false" customHeight="true" outlineLevel="0" collapsed="false">
      <c r="A669" s="107" t="s">
        <v>659</v>
      </c>
      <c r="B669" s="110" t="s">
        <v>63</v>
      </c>
      <c r="C669" s="110" t="s">
        <v>9</v>
      </c>
      <c r="D669" s="110" t="s">
        <v>695</v>
      </c>
      <c r="E669" s="110"/>
      <c r="F669" s="130" t="n">
        <f aca="false">F670</f>
        <v>1551.3</v>
      </c>
      <c r="G669" s="130" t="n">
        <f aca="false">G670</f>
        <v>0</v>
      </c>
      <c r="H669" s="130" t="n">
        <f aca="false">H670</f>
        <v>0</v>
      </c>
    </row>
    <row r="670" customFormat="false" ht="35.5" hidden="false" customHeight="true" outlineLevel="0" collapsed="false">
      <c r="A670" s="107" t="s">
        <v>401</v>
      </c>
      <c r="B670" s="110" t="s">
        <v>63</v>
      </c>
      <c r="C670" s="110" t="s">
        <v>9</v>
      </c>
      <c r="D670" s="110" t="s">
        <v>695</v>
      </c>
      <c r="E670" s="110" t="s">
        <v>402</v>
      </c>
      <c r="F670" s="130" t="n">
        <f aca="false">F671</f>
        <v>1551.3</v>
      </c>
      <c r="G670" s="130" t="n">
        <f aca="false">G671</f>
        <v>0</v>
      </c>
      <c r="H670" s="130" t="n">
        <f aca="false">H671</f>
        <v>0</v>
      </c>
    </row>
    <row r="671" customFormat="false" ht="23.5" hidden="false" customHeight="true" outlineLevel="0" collapsed="false">
      <c r="A671" s="107" t="s">
        <v>638</v>
      </c>
      <c r="B671" s="110" t="s">
        <v>63</v>
      </c>
      <c r="C671" s="110" t="s">
        <v>9</v>
      </c>
      <c r="D671" s="110" t="s">
        <v>695</v>
      </c>
      <c r="E671" s="110" t="s">
        <v>639</v>
      </c>
      <c r="F671" s="130" t="n">
        <f aca="false">'Пр. 3 '!G625</f>
        <v>1551.3</v>
      </c>
      <c r="G671" s="130" t="n">
        <f aca="false">'Пр. 3 '!H625</f>
        <v>0</v>
      </c>
      <c r="H671" s="130" t="n">
        <f aca="false">'Пр. 3 '!I625</f>
        <v>0</v>
      </c>
    </row>
    <row r="672" customFormat="false" ht="51.65" hidden="false" customHeight="true" outlineLevel="0" collapsed="false">
      <c r="A672" s="107" t="s">
        <v>696</v>
      </c>
      <c r="B672" s="110" t="s">
        <v>63</v>
      </c>
      <c r="C672" s="110" t="s">
        <v>9</v>
      </c>
      <c r="D672" s="110" t="s">
        <v>697</v>
      </c>
      <c r="E672" s="110"/>
      <c r="F672" s="130" t="n">
        <f aca="false">F673+F676</f>
        <v>22939.2</v>
      </c>
      <c r="G672" s="130" t="n">
        <f aca="false">G673+G676</f>
        <v>0</v>
      </c>
      <c r="H672" s="130" t="n">
        <f aca="false">H673+H676</f>
        <v>0</v>
      </c>
    </row>
    <row r="673" customFormat="false" ht="37.75" hidden="false" customHeight="true" outlineLevel="0" collapsed="false">
      <c r="A673" s="107" t="s">
        <v>657</v>
      </c>
      <c r="B673" s="110" t="s">
        <v>63</v>
      </c>
      <c r="C673" s="110" t="s">
        <v>9</v>
      </c>
      <c r="D673" s="110" t="s">
        <v>698</v>
      </c>
      <c r="E673" s="110"/>
      <c r="F673" s="130" t="n">
        <f aca="false">F674</f>
        <v>21333.4</v>
      </c>
      <c r="G673" s="130" t="n">
        <f aca="false">G674</f>
        <v>0</v>
      </c>
      <c r="H673" s="130" t="n">
        <f aca="false">H674</f>
        <v>0</v>
      </c>
    </row>
    <row r="674" customFormat="false" ht="34" hidden="false" customHeight="true" outlineLevel="0" collapsed="false">
      <c r="A674" s="107" t="s">
        <v>401</v>
      </c>
      <c r="B674" s="110" t="s">
        <v>63</v>
      </c>
      <c r="C674" s="110" t="s">
        <v>9</v>
      </c>
      <c r="D674" s="110" t="s">
        <v>698</v>
      </c>
      <c r="E674" s="110" t="s">
        <v>402</v>
      </c>
      <c r="F674" s="130" t="n">
        <f aca="false">F675</f>
        <v>21333.4</v>
      </c>
      <c r="G674" s="130" t="n">
        <f aca="false">G675</f>
        <v>0</v>
      </c>
      <c r="H674" s="130" t="n">
        <f aca="false">H675</f>
        <v>0</v>
      </c>
    </row>
    <row r="675" customFormat="false" ht="22.75" hidden="false" customHeight="true" outlineLevel="0" collapsed="false">
      <c r="A675" s="107" t="s">
        <v>638</v>
      </c>
      <c r="B675" s="110" t="s">
        <v>63</v>
      </c>
      <c r="C675" s="110" t="s">
        <v>9</v>
      </c>
      <c r="D675" s="110" t="s">
        <v>698</v>
      </c>
      <c r="E675" s="110" t="s">
        <v>639</v>
      </c>
      <c r="F675" s="130" t="n">
        <f aca="false">'Пр. 3 '!G629</f>
        <v>21333.4</v>
      </c>
      <c r="G675" s="130" t="n">
        <f aca="false">'Пр. 3 '!H629</f>
        <v>0</v>
      </c>
      <c r="H675" s="130" t="n">
        <f aca="false">'Пр. 3 '!I629</f>
        <v>0</v>
      </c>
    </row>
    <row r="676" customFormat="false" ht="34.75" hidden="false" customHeight="true" outlineLevel="0" collapsed="false">
      <c r="A676" s="167" t="s">
        <v>659</v>
      </c>
      <c r="B676" s="110" t="s">
        <v>63</v>
      </c>
      <c r="C676" s="110" t="s">
        <v>9</v>
      </c>
      <c r="D676" s="110" t="s">
        <v>699</v>
      </c>
      <c r="E676" s="110"/>
      <c r="F676" s="130" t="n">
        <f aca="false">F677</f>
        <v>1605.8</v>
      </c>
      <c r="G676" s="130" t="n">
        <f aca="false">G677</f>
        <v>0</v>
      </c>
      <c r="H676" s="130" t="n">
        <f aca="false">H677</f>
        <v>0</v>
      </c>
    </row>
    <row r="677" customFormat="false" ht="34" hidden="false" customHeight="true" outlineLevel="0" collapsed="false">
      <c r="A677" s="107" t="s">
        <v>401</v>
      </c>
      <c r="B677" s="110" t="s">
        <v>63</v>
      </c>
      <c r="C677" s="110" t="s">
        <v>9</v>
      </c>
      <c r="D677" s="110" t="s">
        <v>699</v>
      </c>
      <c r="E677" s="110" t="s">
        <v>402</v>
      </c>
      <c r="F677" s="130" t="n">
        <f aca="false">F678</f>
        <v>1605.8</v>
      </c>
      <c r="G677" s="130" t="n">
        <f aca="false">G678</f>
        <v>0</v>
      </c>
      <c r="H677" s="130" t="n">
        <f aca="false">H678</f>
        <v>0</v>
      </c>
    </row>
    <row r="678" customFormat="false" ht="22.75" hidden="false" customHeight="true" outlineLevel="0" collapsed="false">
      <c r="A678" s="107" t="s">
        <v>638</v>
      </c>
      <c r="B678" s="110" t="s">
        <v>63</v>
      </c>
      <c r="C678" s="110" t="s">
        <v>9</v>
      </c>
      <c r="D678" s="110" t="s">
        <v>699</v>
      </c>
      <c r="E678" s="110" t="s">
        <v>639</v>
      </c>
      <c r="F678" s="130" t="n">
        <f aca="false">'Пр. 3 '!G632</f>
        <v>1605.8</v>
      </c>
      <c r="G678" s="130" t="n">
        <f aca="false">'Пр. 3 '!H632</f>
        <v>0</v>
      </c>
      <c r="H678" s="130" t="n">
        <f aca="false">'Пр. 3 '!I632</f>
        <v>0</v>
      </c>
    </row>
    <row r="679" customFormat="false" ht="46.5" hidden="true" customHeight="true" outlineLevel="0" collapsed="false">
      <c r="A679" s="168" t="s">
        <v>700</v>
      </c>
      <c r="B679" s="110" t="s">
        <v>63</v>
      </c>
      <c r="C679" s="110" t="s">
        <v>9</v>
      </c>
      <c r="D679" s="110" t="s">
        <v>701</v>
      </c>
      <c r="E679" s="110"/>
      <c r="F679" s="130" t="n">
        <f aca="false">F680</f>
        <v>795.4</v>
      </c>
      <c r="G679" s="130" t="n">
        <f aca="false">G680</f>
        <v>0</v>
      </c>
      <c r="H679" s="130" t="n">
        <f aca="false">H680</f>
        <v>0</v>
      </c>
    </row>
    <row r="680" customFormat="false" ht="38.15" hidden="true" customHeight="true" outlineLevel="0" collapsed="false">
      <c r="A680" s="168" t="s">
        <v>961</v>
      </c>
      <c r="B680" s="110" t="s">
        <v>63</v>
      </c>
      <c r="C680" s="110" t="s">
        <v>9</v>
      </c>
      <c r="D680" s="110" t="s">
        <v>702</v>
      </c>
      <c r="E680" s="110"/>
      <c r="F680" s="130" t="n">
        <f aca="false">F681</f>
        <v>795.4</v>
      </c>
      <c r="G680" s="130" t="n">
        <f aca="false">G681</f>
        <v>0</v>
      </c>
      <c r="H680" s="130" t="n">
        <f aca="false">H681</f>
        <v>0</v>
      </c>
    </row>
    <row r="681" customFormat="false" ht="37" hidden="true" customHeight="true" outlineLevel="0" collapsed="false">
      <c r="A681" s="165" t="s">
        <v>401</v>
      </c>
      <c r="B681" s="110" t="s">
        <v>63</v>
      </c>
      <c r="C681" s="110" t="s">
        <v>9</v>
      </c>
      <c r="D681" s="110" t="s">
        <v>702</v>
      </c>
      <c r="E681" s="110" t="s">
        <v>402</v>
      </c>
      <c r="F681" s="130" t="n">
        <f aca="false">F682</f>
        <v>795.4</v>
      </c>
      <c r="G681" s="130" t="n">
        <f aca="false">G682</f>
        <v>0</v>
      </c>
      <c r="H681" s="130" t="n">
        <f aca="false">H682</f>
        <v>0</v>
      </c>
    </row>
    <row r="682" customFormat="false" ht="22.75" hidden="true" customHeight="true" outlineLevel="0" collapsed="false">
      <c r="A682" s="107" t="s">
        <v>638</v>
      </c>
      <c r="B682" s="110" t="s">
        <v>63</v>
      </c>
      <c r="C682" s="110" t="s">
        <v>9</v>
      </c>
      <c r="D682" s="110" t="s">
        <v>702</v>
      </c>
      <c r="E682" s="110" t="s">
        <v>639</v>
      </c>
      <c r="F682" s="130" t="n">
        <f aca="false">'Пр. 3 '!G636</f>
        <v>795.4</v>
      </c>
      <c r="G682" s="130" t="n">
        <f aca="false">'Пр. 3 '!H636</f>
        <v>0</v>
      </c>
      <c r="H682" s="130" t="n">
        <f aca="false">'Пр. 3 '!I636</f>
        <v>0</v>
      </c>
    </row>
    <row r="683" customFormat="false" ht="15.5" hidden="true" customHeight="false" outlineLevel="0" collapsed="false">
      <c r="A683" s="168" t="s">
        <v>962</v>
      </c>
      <c r="B683" s="110" t="s">
        <v>63</v>
      </c>
      <c r="C683" s="110" t="s">
        <v>9</v>
      </c>
      <c r="D683" s="110" t="s">
        <v>705</v>
      </c>
      <c r="E683" s="110"/>
      <c r="F683" s="130" t="e">
        <f aca="false">F684+F687</f>
        <v>#REF!</v>
      </c>
      <c r="G683" s="130" t="e">
        <f aca="false">G684+G687</f>
        <v>#REF!</v>
      </c>
      <c r="H683" s="130" t="e">
        <f aca="false">H684+H687</f>
        <v>#REF!</v>
      </c>
    </row>
    <row r="684" customFormat="false" ht="31" hidden="true" customHeight="false" outlineLevel="0" collapsed="false">
      <c r="A684" s="168" t="s">
        <v>704</v>
      </c>
      <c r="B684" s="110" t="s">
        <v>63</v>
      </c>
      <c r="C684" s="110" t="s">
        <v>9</v>
      </c>
      <c r="D684" s="110" t="s">
        <v>963</v>
      </c>
      <c r="E684" s="110"/>
      <c r="F684" s="130" t="e">
        <f aca="false">F685</f>
        <v>#REF!</v>
      </c>
      <c r="G684" s="130" t="e">
        <f aca="false">G685</f>
        <v>#REF!</v>
      </c>
      <c r="H684" s="130" t="e">
        <f aca="false">H685</f>
        <v>#REF!</v>
      </c>
    </row>
    <row r="685" customFormat="false" ht="15.5" hidden="true" customHeight="false" outlineLevel="0" collapsed="false">
      <c r="A685" s="165" t="s">
        <v>401</v>
      </c>
      <c r="B685" s="110" t="s">
        <v>63</v>
      </c>
      <c r="C685" s="110" t="s">
        <v>9</v>
      </c>
      <c r="D685" s="110" t="s">
        <v>963</v>
      </c>
      <c r="E685" s="110" t="s">
        <v>402</v>
      </c>
      <c r="F685" s="130" t="e">
        <f aca="false">F686</f>
        <v>#REF!</v>
      </c>
      <c r="G685" s="130" t="e">
        <f aca="false">G686</f>
        <v>#REF!</v>
      </c>
      <c r="H685" s="130" t="e">
        <f aca="false">H686</f>
        <v>#REF!</v>
      </c>
    </row>
    <row r="686" customFormat="false" ht="15.5" hidden="true" customHeight="false" outlineLevel="0" collapsed="false">
      <c r="A686" s="107" t="s">
        <v>638</v>
      </c>
      <c r="B686" s="110" t="s">
        <v>63</v>
      </c>
      <c r="C686" s="110" t="s">
        <v>9</v>
      </c>
      <c r="D686" s="110" t="s">
        <v>963</v>
      </c>
      <c r="E686" s="110" t="s">
        <v>639</v>
      </c>
      <c r="F686" s="130" t="e">
        <f aca="false">#REF!</f>
        <v>#REF!</v>
      </c>
      <c r="G686" s="130" t="e">
        <f aca="false">#REF!</f>
        <v>#REF!</v>
      </c>
      <c r="H686" s="130" t="e">
        <f aca="false">#REF!</f>
        <v>#REF!</v>
      </c>
    </row>
    <row r="687" customFormat="false" ht="31" hidden="true" customHeight="false" outlineLevel="0" collapsed="false">
      <c r="A687" s="168" t="s">
        <v>706</v>
      </c>
      <c r="B687" s="110" t="s">
        <v>63</v>
      </c>
      <c r="C687" s="110" t="s">
        <v>9</v>
      </c>
      <c r="D687" s="110" t="s">
        <v>707</v>
      </c>
      <c r="E687" s="110"/>
      <c r="F687" s="130" t="n">
        <f aca="false">F688</f>
        <v>1775.6</v>
      </c>
      <c r="G687" s="130" t="n">
        <f aca="false">G688</f>
        <v>0</v>
      </c>
      <c r="H687" s="130" t="n">
        <f aca="false">H688</f>
        <v>0</v>
      </c>
    </row>
    <row r="688" customFormat="false" ht="32.5" hidden="true" customHeight="true" outlineLevel="0" collapsed="false">
      <c r="A688" s="165" t="s">
        <v>401</v>
      </c>
      <c r="B688" s="110" t="s">
        <v>63</v>
      </c>
      <c r="C688" s="110" t="s">
        <v>9</v>
      </c>
      <c r="D688" s="110" t="s">
        <v>707</v>
      </c>
      <c r="E688" s="110" t="s">
        <v>402</v>
      </c>
      <c r="F688" s="130" t="n">
        <f aca="false">F689</f>
        <v>1775.6</v>
      </c>
      <c r="G688" s="130" t="n">
        <f aca="false">G689</f>
        <v>0</v>
      </c>
      <c r="H688" s="130" t="n">
        <f aca="false">H689</f>
        <v>0</v>
      </c>
    </row>
    <row r="689" customFormat="false" ht="22.75" hidden="true" customHeight="true" outlineLevel="0" collapsed="false">
      <c r="A689" s="107" t="s">
        <v>638</v>
      </c>
      <c r="B689" s="110" t="s">
        <v>63</v>
      </c>
      <c r="C689" s="110" t="s">
        <v>9</v>
      </c>
      <c r="D689" s="110" t="s">
        <v>707</v>
      </c>
      <c r="E689" s="110" t="s">
        <v>639</v>
      </c>
      <c r="F689" s="130" t="n">
        <f aca="false">'Пр. 3 '!G643</f>
        <v>1775.6</v>
      </c>
      <c r="G689" s="130" t="n">
        <f aca="false">'Пр. 3 '!H643</f>
        <v>0</v>
      </c>
      <c r="H689" s="130" t="n">
        <f aca="false">'Пр. 3 '!I643</f>
        <v>0</v>
      </c>
    </row>
    <row r="690" customFormat="false" ht="41.15" hidden="false" customHeight="true" outlineLevel="0" collapsed="false">
      <c r="A690" s="168" t="s">
        <v>700</v>
      </c>
      <c r="B690" s="110" t="s">
        <v>63</v>
      </c>
      <c r="C690" s="110" t="s">
        <v>9</v>
      </c>
      <c r="D690" s="110" t="s">
        <v>701</v>
      </c>
      <c r="E690" s="110"/>
      <c r="F690" s="130" t="n">
        <f aca="false">F691+F694</f>
        <v>875.4</v>
      </c>
      <c r="G690" s="130" t="n">
        <f aca="false">G691+G694</f>
        <v>0</v>
      </c>
      <c r="H690" s="130" t="n">
        <f aca="false">H691+H694</f>
        <v>0</v>
      </c>
    </row>
    <row r="691" customFormat="false" ht="29.5" hidden="false" customHeight="true" outlineLevel="0" collapsed="false">
      <c r="A691" s="168" t="s">
        <v>676</v>
      </c>
      <c r="B691" s="110" t="s">
        <v>63</v>
      </c>
      <c r="C691" s="110" t="s">
        <v>9</v>
      </c>
      <c r="D691" s="110" t="s">
        <v>702</v>
      </c>
      <c r="E691" s="110"/>
      <c r="F691" s="130" t="n">
        <f aca="false">F692</f>
        <v>795.4</v>
      </c>
      <c r="G691" s="130" t="n">
        <f aca="false">G692</f>
        <v>0</v>
      </c>
      <c r="H691" s="130" t="n">
        <f aca="false">H692</f>
        <v>0</v>
      </c>
    </row>
    <row r="692" customFormat="false" ht="30.65" hidden="false" customHeight="true" outlineLevel="0" collapsed="false">
      <c r="A692" s="165" t="s">
        <v>401</v>
      </c>
      <c r="B692" s="110" t="s">
        <v>63</v>
      </c>
      <c r="C692" s="110" t="s">
        <v>9</v>
      </c>
      <c r="D692" s="110" t="s">
        <v>702</v>
      </c>
      <c r="E692" s="110" t="s">
        <v>402</v>
      </c>
      <c r="F692" s="130" t="n">
        <f aca="false">F693</f>
        <v>795.4</v>
      </c>
      <c r="G692" s="130" t="n">
        <f aca="false">G693</f>
        <v>0</v>
      </c>
      <c r="H692" s="130" t="n">
        <f aca="false">H693</f>
        <v>0</v>
      </c>
    </row>
    <row r="693" customFormat="false" ht="22.4" hidden="false" customHeight="true" outlineLevel="0" collapsed="false">
      <c r="A693" s="107" t="s">
        <v>638</v>
      </c>
      <c r="B693" s="110" t="s">
        <v>63</v>
      </c>
      <c r="C693" s="110" t="s">
        <v>9</v>
      </c>
      <c r="D693" s="110" t="s">
        <v>702</v>
      </c>
      <c r="E693" s="110" t="s">
        <v>639</v>
      </c>
      <c r="F693" s="130" t="n">
        <f aca="false">'Пр. 3 '!G636</f>
        <v>795.4</v>
      </c>
      <c r="G693" s="130" t="n">
        <f aca="false">'Пр. 3 '!H636</f>
        <v>0</v>
      </c>
      <c r="H693" s="130" t="n">
        <f aca="false">'Пр. 3 '!I636</f>
        <v>0</v>
      </c>
    </row>
    <row r="694" customFormat="false" ht="54.65" hidden="false" customHeight="true" outlineLevel="0" collapsed="false">
      <c r="A694" s="107" t="s">
        <v>663</v>
      </c>
      <c r="B694" s="110" t="s">
        <v>63</v>
      </c>
      <c r="C694" s="110" t="s">
        <v>9</v>
      </c>
      <c r="D694" s="110" t="s">
        <v>703</v>
      </c>
      <c r="E694" s="110"/>
      <c r="F694" s="130" t="n">
        <f aca="false">F695</f>
        <v>80</v>
      </c>
      <c r="G694" s="130" t="n">
        <f aca="false">G695</f>
        <v>0</v>
      </c>
      <c r="H694" s="130" t="n">
        <f aca="false">H695</f>
        <v>0</v>
      </c>
    </row>
    <row r="695" customFormat="false" ht="24" hidden="false" customHeight="true" outlineLevel="0" collapsed="false">
      <c r="A695" s="165" t="s">
        <v>401</v>
      </c>
      <c r="B695" s="110" t="s">
        <v>63</v>
      </c>
      <c r="C695" s="110" t="s">
        <v>9</v>
      </c>
      <c r="D695" s="110" t="s">
        <v>703</v>
      </c>
      <c r="E695" s="110" t="s">
        <v>402</v>
      </c>
      <c r="F695" s="130" t="n">
        <f aca="false">F696</f>
        <v>80</v>
      </c>
      <c r="G695" s="130" t="n">
        <f aca="false">G696</f>
        <v>0</v>
      </c>
      <c r="H695" s="130" t="n">
        <f aca="false">H696</f>
        <v>0</v>
      </c>
    </row>
    <row r="696" customFormat="false" ht="30" hidden="false" customHeight="true" outlineLevel="0" collapsed="false">
      <c r="A696" s="107" t="s">
        <v>638</v>
      </c>
      <c r="B696" s="110" t="s">
        <v>63</v>
      </c>
      <c r="C696" s="110" t="s">
        <v>9</v>
      </c>
      <c r="D696" s="110" t="s">
        <v>703</v>
      </c>
      <c r="E696" s="110" t="s">
        <v>639</v>
      </c>
      <c r="F696" s="130" t="n">
        <f aca="false">'Пр. 3 '!G639</f>
        <v>80</v>
      </c>
      <c r="G696" s="130" t="n">
        <f aca="false">'Пр. 3 '!H639</f>
        <v>0</v>
      </c>
      <c r="H696" s="130" t="n">
        <f aca="false">'Пр. 3 '!I639</f>
        <v>0</v>
      </c>
    </row>
    <row r="697" customFormat="false" ht="35.5" hidden="false" customHeight="true" outlineLevel="0" collapsed="false">
      <c r="A697" s="168" t="s">
        <v>704</v>
      </c>
      <c r="B697" s="110" t="s">
        <v>63</v>
      </c>
      <c r="C697" s="110" t="s">
        <v>9</v>
      </c>
      <c r="D697" s="110" t="s">
        <v>705</v>
      </c>
      <c r="E697" s="110"/>
      <c r="F697" s="130" t="n">
        <f aca="false">F698</f>
        <v>1775.6</v>
      </c>
      <c r="G697" s="130" t="n">
        <f aca="false">G698</f>
        <v>0</v>
      </c>
      <c r="H697" s="130" t="n">
        <f aca="false">H698</f>
        <v>0</v>
      </c>
    </row>
    <row r="698" customFormat="false" ht="44.5" hidden="false" customHeight="true" outlineLevel="0" collapsed="false">
      <c r="A698" s="168" t="s">
        <v>706</v>
      </c>
      <c r="B698" s="110" t="s">
        <v>63</v>
      </c>
      <c r="C698" s="110" t="s">
        <v>9</v>
      </c>
      <c r="D698" s="110" t="s">
        <v>707</v>
      </c>
      <c r="E698" s="110"/>
      <c r="F698" s="130" t="n">
        <f aca="false">F699</f>
        <v>1775.6</v>
      </c>
      <c r="G698" s="130" t="n">
        <f aca="false">G699</f>
        <v>0</v>
      </c>
      <c r="H698" s="130" t="n">
        <f aca="false">H699</f>
        <v>0</v>
      </c>
    </row>
    <row r="699" customFormat="false" ht="36.65" hidden="false" customHeight="true" outlineLevel="0" collapsed="false">
      <c r="A699" s="165" t="s">
        <v>401</v>
      </c>
      <c r="B699" s="110" t="s">
        <v>63</v>
      </c>
      <c r="C699" s="110" t="s">
        <v>9</v>
      </c>
      <c r="D699" s="110" t="s">
        <v>707</v>
      </c>
      <c r="E699" s="110" t="s">
        <v>402</v>
      </c>
      <c r="F699" s="130" t="n">
        <f aca="false">F700</f>
        <v>1775.6</v>
      </c>
      <c r="G699" s="130" t="n">
        <f aca="false">G700</f>
        <v>0</v>
      </c>
      <c r="H699" s="130" t="n">
        <f aca="false">H700</f>
        <v>0</v>
      </c>
    </row>
    <row r="700" customFormat="false" ht="22.75" hidden="false" customHeight="true" outlineLevel="0" collapsed="false">
      <c r="A700" s="107" t="s">
        <v>638</v>
      </c>
      <c r="B700" s="110" t="s">
        <v>63</v>
      </c>
      <c r="C700" s="110" t="s">
        <v>9</v>
      </c>
      <c r="D700" s="110" t="s">
        <v>707</v>
      </c>
      <c r="E700" s="110" t="s">
        <v>639</v>
      </c>
      <c r="F700" s="130" t="n">
        <f aca="false">'Пр. 3 '!G643</f>
        <v>1775.6</v>
      </c>
      <c r="G700" s="130" t="n">
        <f aca="false">'Пр. 3 '!H643</f>
        <v>0</v>
      </c>
      <c r="H700" s="130" t="n">
        <f aca="false">'Пр. 3 '!I643</f>
        <v>0</v>
      </c>
    </row>
    <row r="701" customFormat="false" ht="34.5" hidden="false" customHeight="true" outlineLevel="0" collapsed="false">
      <c r="A701" s="168" t="s">
        <v>708</v>
      </c>
      <c r="B701" s="110" t="s">
        <v>63</v>
      </c>
      <c r="C701" s="110" t="s">
        <v>9</v>
      </c>
      <c r="D701" s="110" t="s">
        <v>709</v>
      </c>
      <c r="E701" s="110"/>
      <c r="F701" s="130" t="n">
        <f aca="false">F702+F705</f>
        <v>642.1</v>
      </c>
      <c r="G701" s="130" t="n">
        <f aca="false">G702+G705</f>
        <v>0</v>
      </c>
      <c r="H701" s="130" t="n">
        <f aca="false">H702+H705</f>
        <v>0</v>
      </c>
    </row>
    <row r="702" customFormat="false" ht="33" hidden="false" customHeight="true" outlineLevel="0" collapsed="false">
      <c r="A702" s="168" t="s">
        <v>676</v>
      </c>
      <c r="B702" s="110" t="s">
        <v>63</v>
      </c>
      <c r="C702" s="110" t="s">
        <v>9</v>
      </c>
      <c r="D702" s="110" t="s">
        <v>710</v>
      </c>
      <c r="E702" s="110"/>
      <c r="F702" s="130" t="n">
        <f aca="false">F703</f>
        <v>602.1</v>
      </c>
      <c r="G702" s="130" t="n">
        <f aca="false">G703</f>
        <v>0</v>
      </c>
      <c r="H702" s="130" t="n">
        <f aca="false">H703</f>
        <v>0</v>
      </c>
    </row>
    <row r="703" customFormat="false" ht="21.65" hidden="false" customHeight="true" outlineLevel="0" collapsed="false">
      <c r="A703" s="165" t="s">
        <v>401</v>
      </c>
      <c r="B703" s="110" t="s">
        <v>63</v>
      </c>
      <c r="C703" s="110" t="s">
        <v>9</v>
      </c>
      <c r="D703" s="110" t="s">
        <v>710</v>
      </c>
      <c r="E703" s="110" t="s">
        <v>402</v>
      </c>
      <c r="F703" s="130" t="n">
        <f aca="false">F704</f>
        <v>602.1</v>
      </c>
      <c r="G703" s="130" t="n">
        <f aca="false">G704</f>
        <v>0</v>
      </c>
      <c r="H703" s="130" t="n">
        <f aca="false">H704</f>
        <v>0</v>
      </c>
    </row>
    <row r="704" customFormat="false" ht="34" hidden="false" customHeight="true" outlineLevel="0" collapsed="false">
      <c r="A704" s="107" t="s">
        <v>638</v>
      </c>
      <c r="B704" s="110" t="s">
        <v>63</v>
      </c>
      <c r="C704" s="110" t="s">
        <v>9</v>
      </c>
      <c r="D704" s="110" t="s">
        <v>710</v>
      </c>
      <c r="E704" s="110" t="s">
        <v>639</v>
      </c>
      <c r="F704" s="130" t="n">
        <f aca="false">'Пр. 3 '!G647</f>
        <v>602.1</v>
      </c>
      <c r="G704" s="130" t="n">
        <f aca="false">'Пр. 3 '!H647</f>
        <v>0</v>
      </c>
      <c r="H704" s="130" t="n">
        <f aca="false">'Пр. 3 '!I647</f>
        <v>0</v>
      </c>
    </row>
    <row r="705" customFormat="false" ht="60.65" hidden="false" customHeight="true" outlineLevel="0" collapsed="false">
      <c r="A705" s="107" t="s">
        <v>663</v>
      </c>
      <c r="B705" s="110" t="s">
        <v>63</v>
      </c>
      <c r="C705" s="110" t="s">
        <v>9</v>
      </c>
      <c r="D705" s="110" t="s">
        <v>711</v>
      </c>
      <c r="E705" s="110"/>
      <c r="F705" s="130" t="n">
        <f aca="false">F706</f>
        <v>40</v>
      </c>
      <c r="G705" s="130" t="n">
        <f aca="false">G706</f>
        <v>0</v>
      </c>
      <c r="H705" s="130" t="n">
        <f aca="false">H706</f>
        <v>0</v>
      </c>
    </row>
    <row r="706" customFormat="false" ht="23.5" hidden="false" customHeight="true" outlineLevel="0" collapsed="false">
      <c r="A706" s="165" t="s">
        <v>401</v>
      </c>
      <c r="B706" s="110" t="s">
        <v>63</v>
      </c>
      <c r="C706" s="110" t="s">
        <v>9</v>
      </c>
      <c r="D706" s="110" t="s">
        <v>711</v>
      </c>
      <c r="E706" s="110" t="s">
        <v>402</v>
      </c>
      <c r="F706" s="130" t="n">
        <f aca="false">F707</f>
        <v>40</v>
      </c>
      <c r="G706" s="130" t="n">
        <f aca="false">G707</f>
        <v>0</v>
      </c>
      <c r="H706" s="130" t="n">
        <f aca="false">H707</f>
        <v>0</v>
      </c>
    </row>
    <row r="707" customFormat="false" ht="34" hidden="false" customHeight="true" outlineLevel="0" collapsed="false">
      <c r="A707" s="107" t="s">
        <v>638</v>
      </c>
      <c r="B707" s="110" t="s">
        <v>63</v>
      </c>
      <c r="C707" s="110" t="s">
        <v>9</v>
      </c>
      <c r="D707" s="110" t="s">
        <v>711</v>
      </c>
      <c r="E707" s="110" t="s">
        <v>639</v>
      </c>
      <c r="F707" s="130" t="n">
        <f aca="false">'Пр. 3 '!G650</f>
        <v>40</v>
      </c>
      <c r="G707" s="130" t="n">
        <f aca="false">'Пр. 3 '!H650</f>
        <v>0</v>
      </c>
      <c r="H707" s="130" t="n">
        <f aca="false">'Пр. 3 '!I650</f>
        <v>0</v>
      </c>
    </row>
    <row r="708" customFormat="false" ht="42.65" hidden="false" customHeight="true" outlineLevel="0" collapsed="false">
      <c r="A708" s="111" t="s">
        <v>712</v>
      </c>
      <c r="B708" s="110" t="s">
        <v>63</v>
      </c>
      <c r="C708" s="110" t="s">
        <v>9</v>
      </c>
      <c r="D708" s="110" t="s">
        <v>714</v>
      </c>
      <c r="E708" s="110"/>
      <c r="F708" s="130" t="n">
        <f aca="false">F709</f>
        <v>1700</v>
      </c>
      <c r="G708" s="130" t="n">
        <f aca="false">G709</f>
        <v>0</v>
      </c>
      <c r="H708" s="130" t="n">
        <f aca="false">H709</f>
        <v>0</v>
      </c>
    </row>
    <row r="709" customFormat="false" ht="29.5" hidden="false" customHeight="true" outlineLevel="0" collapsed="false">
      <c r="A709" s="107" t="s">
        <v>715</v>
      </c>
      <c r="B709" s="110" t="s">
        <v>63</v>
      </c>
      <c r="C709" s="110" t="s">
        <v>9</v>
      </c>
      <c r="D709" s="110" t="s">
        <v>716</v>
      </c>
      <c r="E709" s="110"/>
      <c r="F709" s="130" t="n">
        <f aca="false">F710</f>
        <v>1700</v>
      </c>
      <c r="G709" s="130" t="n">
        <f aca="false">G710</f>
        <v>0</v>
      </c>
      <c r="H709" s="130" t="n">
        <f aca="false">H710</f>
        <v>0</v>
      </c>
    </row>
    <row r="710" customFormat="false" ht="29.5" hidden="false" customHeight="true" outlineLevel="0" collapsed="false">
      <c r="A710" s="107" t="s">
        <v>401</v>
      </c>
      <c r="B710" s="110" t="s">
        <v>63</v>
      </c>
      <c r="C710" s="110" t="s">
        <v>9</v>
      </c>
      <c r="D710" s="110" t="s">
        <v>716</v>
      </c>
      <c r="E710" s="110" t="s">
        <v>402</v>
      </c>
      <c r="F710" s="130" t="n">
        <f aca="false">F711</f>
        <v>1700</v>
      </c>
      <c r="G710" s="130" t="n">
        <f aca="false">G711</f>
        <v>0</v>
      </c>
      <c r="H710" s="130" t="n">
        <f aca="false">H711</f>
        <v>0</v>
      </c>
    </row>
    <row r="711" customFormat="false" ht="22.75" hidden="false" customHeight="true" outlineLevel="0" collapsed="false">
      <c r="A711" s="107" t="s">
        <v>638</v>
      </c>
      <c r="B711" s="110" t="s">
        <v>63</v>
      </c>
      <c r="C711" s="110" t="s">
        <v>9</v>
      </c>
      <c r="D711" s="110" t="s">
        <v>716</v>
      </c>
      <c r="E711" s="110" t="s">
        <v>639</v>
      </c>
      <c r="F711" s="130" t="n">
        <f aca="false">'Пр. 3 '!G654</f>
        <v>1700</v>
      </c>
      <c r="G711" s="130" t="n">
        <f aca="false">'Пр. 3 '!H654</f>
        <v>0</v>
      </c>
      <c r="H711" s="130" t="n">
        <f aca="false">'Пр. 3 '!I654</f>
        <v>0</v>
      </c>
    </row>
    <row r="712" customFormat="false" ht="34.75" hidden="false" customHeight="true" outlineLevel="0" collapsed="false">
      <c r="A712" s="170" t="s">
        <v>964</v>
      </c>
      <c r="B712" s="110" t="s">
        <v>63</v>
      </c>
      <c r="C712" s="110" t="s">
        <v>9</v>
      </c>
      <c r="D712" s="110" t="s">
        <v>718</v>
      </c>
      <c r="E712" s="110"/>
      <c r="F712" s="130" t="n">
        <f aca="false">F713+F719+F716</f>
        <v>48090.9</v>
      </c>
      <c r="G712" s="130" t="n">
        <f aca="false">G713+G719+G716</f>
        <v>0</v>
      </c>
      <c r="H712" s="130" t="n">
        <f aca="false">H713+H719+H716</f>
        <v>0</v>
      </c>
    </row>
    <row r="713" customFormat="false" ht="38.15" hidden="true" customHeight="true" outlineLevel="0" collapsed="false">
      <c r="A713" s="107"/>
      <c r="B713" s="110"/>
      <c r="C713" s="110"/>
      <c r="D713" s="110"/>
      <c r="E713" s="110"/>
      <c r="F713" s="130" t="n">
        <f aca="false">F714</f>
        <v>0</v>
      </c>
      <c r="G713" s="130" t="n">
        <f aca="false">G714</f>
        <v>0</v>
      </c>
      <c r="H713" s="130" t="n">
        <f aca="false">H714</f>
        <v>0</v>
      </c>
    </row>
    <row r="714" customFormat="false" ht="19.4" hidden="true" customHeight="true" outlineLevel="0" collapsed="false">
      <c r="A714" s="107"/>
      <c r="B714" s="110"/>
      <c r="C714" s="110"/>
      <c r="D714" s="110"/>
      <c r="E714" s="110"/>
      <c r="F714" s="130" t="n">
        <f aca="false">F715</f>
        <v>0</v>
      </c>
      <c r="G714" s="130" t="n">
        <f aca="false">G715</f>
        <v>0</v>
      </c>
      <c r="H714" s="130" t="n">
        <f aca="false">H715</f>
        <v>0</v>
      </c>
    </row>
    <row r="715" customFormat="false" ht="19.4" hidden="true" customHeight="true" outlineLevel="0" collapsed="false">
      <c r="A715" s="132"/>
      <c r="B715" s="110"/>
      <c r="C715" s="110"/>
      <c r="D715" s="110"/>
      <c r="E715" s="110"/>
      <c r="F715" s="130" t="n">
        <f aca="false">'Пр. 3 '!G658</f>
        <v>0</v>
      </c>
      <c r="G715" s="130" t="n">
        <f aca="false">'Пр. 3 '!H658</f>
        <v>0</v>
      </c>
      <c r="H715" s="130" t="n">
        <f aca="false">'Пр. 3 '!I658</f>
        <v>0</v>
      </c>
    </row>
    <row r="716" customFormat="false" ht="47.5" hidden="false" customHeight="true" outlineLevel="0" collapsed="false">
      <c r="A716" s="132" t="s">
        <v>721</v>
      </c>
      <c r="B716" s="110" t="s">
        <v>63</v>
      </c>
      <c r="C716" s="110" t="s">
        <v>9</v>
      </c>
      <c r="D716" s="110" t="s">
        <v>723</v>
      </c>
      <c r="E716" s="110"/>
      <c r="F716" s="130" t="n">
        <f aca="false">F717</f>
        <v>42373</v>
      </c>
      <c r="G716" s="130" t="n">
        <f aca="false">G717</f>
        <v>0</v>
      </c>
      <c r="H716" s="130" t="n">
        <f aca="false">H717</f>
        <v>0</v>
      </c>
    </row>
    <row r="717" customFormat="false" ht="26.15" hidden="false" customHeight="true" outlineLevel="0" collapsed="false">
      <c r="A717" s="107" t="s">
        <v>386</v>
      </c>
      <c r="B717" s="110" t="s">
        <v>63</v>
      </c>
      <c r="C717" s="110" t="s">
        <v>9</v>
      </c>
      <c r="D717" s="110" t="s">
        <v>723</v>
      </c>
      <c r="E717" s="110" t="s">
        <v>387</v>
      </c>
      <c r="F717" s="130" t="n">
        <f aca="false">F718</f>
        <v>42373</v>
      </c>
      <c r="G717" s="130" t="n">
        <f aca="false">G718</f>
        <v>0</v>
      </c>
      <c r="H717" s="130" t="n">
        <f aca="false">H718</f>
        <v>0</v>
      </c>
    </row>
    <row r="718" customFormat="false" ht="26.15" hidden="false" customHeight="true" outlineLevel="0" collapsed="false">
      <c r="A718" s="132" t="s">
        <v>388</v>
      </c>
      <c r="B718" s="110" t="s">
        <v>63</v>
      </c>
      <c r="C718" s="110" t="s">
        <v>9</v>
      </c>
      <c r="D718" s="110" t="s">
        <v>723</v>
      </c>
      <c r="E718" s="110" t="s">
        <v>389</v>
      </c>
      <c r="F718" s="130" t="n">
        <f aca="false">'Пр. 3 '!G664</f>
        <v>42373</v>
      </c>
      <c r="G718" s="130" t="n">
        <f aca="false">'Пр. 3 '!H664</f>
        <v>0</v>
      </c>
      <c r="H718" s="130" t="n">
        <f aca="false">'Пр. 3 '!I664</f>
        <v>0</v>
      </c>
    </row>
    <row r="719" customFormat="false" ht="40.5" hidden="false" customHeight="true" outlineLevel="0" collapsed="false">
      <c r="A719" s="132" t="s">
        <v>724</v>
      </c>
      <c r="B719" s="110" t="s">
        <v>63</v>
      </c>
      <c r="C719" s="110" t="s">
        <v>9</v>
      </c>
      <c r="D719" s="110" t="s">
        <v>725</v>
      </c>
      <c r="E719" s="110"/>
      <c r="F719" s="130" t="n">
        <f aca="false">F722+F720</f>
        <v>5717.9</v>
      </c>
      <c r="G719" s="130" t="n">
        <f aca="false">G722+G720</f>
        <v>0</v>
      </c>
      <c r="H719" s="130" t="n">
        <f aca="false">H722+H720</f>
        <v>0</v>
      </c>
      <c r="I719" s="130" t="n">
        <f aca="false">I722+I720</f>
        <v>0</v>
      </c>
    </row>
    <row r="720" customFormat="false" ht="40.5" hidden="true" customHeight="true" outlineLevel="0" collapsed="false">
      <c r="A720" s="107" t="s">
        <v>522</v>
      </c>
      <c r="B720" s="110" t="s">
        <v>63</v>
      </c>
      <c r="C720" s="110" t="s">
        <v>9</v>
      </c>
      <c r="D720" s="110"/>
      <c r="E720" s="110" t="s">
        <v>282</v>
      </c>
      <c r="F720" s="130" t="n">
        <f aca="false">F721</f>
        <v>0</v>
      </c>
      <c r="G720" s="130" t="n">
        <f aca="false">G721</f>
        <v>0</v>
      </c>
      <c r="H720" s="130" t="n">
        <f aca="false">H721</f>
        <v>0</v>
      </c>
    </row>
    <row r="721" customFormat="false" ht="40.5" hidden="true" customHeight="true" outlineLevel="0" collapsed="false">
      <c r="A721" s="107" t="s">
        <v>283</v>
      </c>
      <c r="B721" s="110" t="s">
        <v>63</v>
      </c>
      <c r="C721" s="110" t="s">
        <v>9</v>
      </c>
      <c r="D721" s="110"/>
      <c r="E721" s="110" t="s">
        <v>284</v>
      </c>
      <c r="F721" s="130" t="n">
        <f aca="false">'Пр. 3 '!G667</f>
        <v>0</v>
      </c>
      <c r="G721" s="130" t="n">
        <f aca="false">'Пр. 3 '!H667</f>
        <v>0</v>
      </c>
      <c r="H721" s="130" t="n">
        <f aca="false">'Пр. 3 '!I667</f>
        <v>0</v>
      </c>
    </row>
    <row r="722" customFormat="false" ht="26.15" hidden="false" customHeight="true" outlineLevel="0" collapsed="false">
      <c r="A722" s="107" t="s">
        <v>386</v>
      </c>
      <c r="B722" s="110" t="s">
        <v>63</v>
      </c>
      <c r="C722" s="110" t="s">
        <v>9</v>
      </c>
      <c r="D722" s="110" t="s">
        <v>725</v>
      </c>
      <c r="E722" s="110" t="s">
        <v>387</v>
      </c>
      <c r="F722" s="130" t="n">
        <f aca="false">F723</f>
        <v>5717.9</v>
      </c>
      <c r="G722" s="130" t="n">
        <f aca="false">G723</f>
        <v>0</v>
      </c>
      <c r="H722" s="130" t="n">
        <f aca="false">H723</f>
        <v>0</v>
      </c>
    </row>
    <row r="723" customFormat="false" ht="26.15" hidden="false" customHeight="true" outlineLevel="0" collapsed="false">
      <c r="A723" s="132" t="s">
        <v>388</v>
      </c>
      <c r="B723" s="110" t="s">
        <v>63</v>
      </c>
      <c r="C723" s="110" t="s">
        <v>9</v>
      </c>
      <c r="D723" s="110" t="s">
        <v>725</v>
      </c>
      <c r="E723" s="110" t="s">
        <v>389</v>
      </c>
      <c r="F723" s="130" t="n">
        <f aca="false">'Пр. 3 '!G669</f>
        <v>5717.9</v>
      </c>
      <c r="G723" s="130" t="n">
        <f aca="false">'Пр. 3 '!H669</f>
        <v>0</v>
      </c>
      <c r="H723" s="130" t="n">
        <f aca="false">'Пр. 3 '!I669</f>
        <v>0</v>
      </c>
    </row>
    <row r="724" customFormat="false" ht="19.4" hidden="false" customHeight="true" outlineLevel="0" collapsed="false">
      <c r="A724" s="104" t="s">
        <v>181</v>
      </c>
      <c r="B724" s="134" t="s">
        <v>168</v>
      </c>
      <c r="C724" s="110"/>
      <c r="D724" s="110"/>
      <c r="E724" s="110"/>
      <c r="F724" s="135" t="n">
        <f aca="false">F731+F725</f>
        <v>9.5</v>
      </c>
      <c r="G724" s="135" t="n">
        <f aca="false">G731+G725</f>
        <v>0</v>
      </c>
      <c r="H724" s="135" t="n">
        <f aca="false">H731+H725</f>
        <v>0</v>
      </c>
    </row>
    <row r="725" customFormat="false" ht="19.4" hidden="false" customHeight="true" outlineLevel="0" collapsed="false">
      <c r="A725" s="107" t="s">
        <v>190</v>
      </c>
      <c r="B725" s="108" t="s">
        <v>168</v>
      </c>
      <c r="C725" s="108" t="s">
        <v>20</v>
      </c>
      <c r="D725" s="134"/>
      <c r="E725" s="134"/>
      <c r="F725" s="130" t="n">
        <f aca="false">F726</f>
        <v>9.5</v>
      </c>
      <c r="G725" s="130" t="n">
        <f aca="false">G726</f>
        <v>0</v>
      </c>
      <c r="H725" s="130" t="n">
        <f aca="false">H726</f>
        <v>0</v>
      </c>
    </row>
    <row r="726" customFormat="false" ht="19.4" hidden="false" customHeight="true" outlineLevel="0" collapsed="false">
      <c r="A726" s="111" t="s">
        <v>234</v>
      </c>
      <c r="B726" s="108" t="s">
        <v>168</v>
      </c>
      <c r="C726" s="108" t="s">
        <v>20</v>
      </c>
      <c r="D726" s="136" t="s">
        <v>235</v>
      </c>
      <c r="E726" s="134"/>
      <c r="F726" s="130" t="n">
        <f aca="false">F727</f>
        <v>9.5</v>
      </c>
      <c r="G726" s="130" t="n">
        <f aca="false">G727</f>
        <v>0</v>
      </c>
      <c r="H726" s="130" t="n">
        <f aca="false">H727</f>
        <v>0</v>
      </c>
    </row>
    <row r="727" customFormat="false" ht="19.4" hidden="false" customHeight="true" outlineLevel="0" collapsed="false">
      <c r="A727" s="111" t="s">
        <v>236</v>
      </c>
      <c r="B727" s="108" t="s">
        <v>168</v>
      </c>
      <c r="C727" s="108" t="s">
        <v>20</v>
      </c>
      <c r="D727" s="136" t="s">
        <v>237</v>
      </c>
      <c r="E727" s="134"/>
      <c r="F727" s="130" t="n">
        <f aca="false">F728</f>
        <v>9.5</v>
      </c>
      <c r="G727" s="130" t="n">
        <f aca="false">G728</f>
        <v>0</v>
      </c>
      <c r="H727" s="130" t="n">
        <f aca="false">H728</f>
        <v>0</v>
      </c>
    </row>
    <row r="728" customFormat="false" ht="19.4" hidden="false" customHeight="true" outlineLevel="0" collapsed="false">
      <c r="A728" s="111" t="s">
        <v>238</v>
      </c>
      <c r="B728" s="108" t="s">
        <v>168</v>
      </c>
      <c r="C728" s="108" t="s">
        <v>20</v>
      </c>
      <c r="D728" s="136" t="s">
        <v>239</v>
      </c>
      <c r="E728" s="134"/>
      <c r="F728" s="130" t="n">
        <f aca="false">F729</f>
        <v>9.5</v>
      </c>
      <c r="G728" s="130" t="n">
        <f aca="false">G729</f>
        <v>0</v>
      </c>
      <c r="H728" s="130" t="n">
        <f aca="false">H729</f>
        <v>0</v>
      </c>
    </row>
    <row r="729" customFormat="false" ht="19.4" hidden="false" customHeight="true" outlineLevel="0" collapsed="false">
      <c r="A729" s="111" t="s">
        <v>590</v>
      </c>
      <c r="B729" s="108" t="s">
        <v>168</v>
      </c>
      <c r="C729" s="108" t="s">
        <v>20</v>
      </c>
      <c r="D729" s="136" t="s">
        <v>239</v>
      </c>
      <c r="E729" s="110" t="s">
        <v>591</v>
      </c>
      <c r="F729" s="130" t="n">
        <f aca="false">F730</f>
        <v>9.5</v>
      </c>
      <c r="G729" s="130" t="n">
        <f aca="false">G730</f>
        <v>0</v>
      </c>
      <c r="H729" s="130" t="n">
        <f aca="false">H730</f>
        <v>0</v>
      </c>
    </row>
    <row r="730" customFormat="false" ht="19.4" hidden="false" customHeight="true" outlineLevel="0" collapsed="false">
      <c r="A730" s="107" t="s">
        <v>619</v>
      </c>
      <c r="B730" s="108" t="s">
        <v>168</v>
      </c>
      <c r="C730" s="108" t="s">
        <v>20</v>
      </c>
      <c r="D730" s="136" t="s">
        <v>239</v>
      </c>
      <c r="E730" s="110" t="s">
        <v>620</v>
      </c>
      <c r="F730" s="130" t="n">
        <f aca="false">'Пр. 3 '!G511</f>
        <v>9.5</v>
      </c>
      <c r="G730" s="130" t="n">
        <f aca="false">'Пр. 3 '!H511</f>
        <v>0</v>
      </c>
      <c r="H730" s="130" t="n">
        <f aca="false">'Пр. 3 '!I511</f>
        <v>0</v>
      </c>
    </row>
    <row r="731" customFormat="false" ht="19.4" hidden="true" customHeight="true" outlineLevel="0" collapsed="false">
      <c r="A731" s="114"/>
      <c r="B731" s="110"/>
      <c r="C731" s="110"/>
      <c r="D731" s="110"/>
      <c r="E731" s="110"/>
      <c r="F731" s="130"/>
      <c r="G731" s="130"/>
      <c r="H731" s="130"/>
    </row>
    <row r="732" customFormat="false" ht="19.4" hidden="true" customHeight="true" outlineLevel="0" collapsed="false">
      <c r="A732" s="107"/>
      <c r="B732" s="110"/>
      <c r="C732" s="110"/>
      <c r="D732" s="110"/>
      <c r="E732" s="110"/>
      <c r="F732" s="130"/>
      <c r="G732" s="130"/>
      <c r="H732" s="130"/>
    </row>
    <row r="733" customFormat="false" ht="19.4" hidden="true" customHeight="true" outlineLevel="0" collapsed="false">
      <c r="A733" s="107"/>
      <c r="B733" s="110"/>
      <c r="C733" s="110"/>
      <c r="D733" s="110"/>
      <c r="E733" s="134"/>
      <c r="F733" s="130"/>
      <c r="G733" s="130"/>
      <c r="H733" s="130"/>
    </row>
    <row r="734" customFormat="false" ht="19.4" hidden="true" customHeight="true" outlineLevel="0" collapsed="false">
      <c r="A734" s="107"/>
      <c r="B734" s="110"/>
      <c r="C734" s="110"/>
      <c r="D734" s="110"/>
      <c r="E734" s="110"/>
      <c r="F734" s="130"/>
      <c r="G734" s="130"/>
      <c r="H734" s="130"/>
    </row>
    <row r="735" customFormat="false" ht="19.4" hidden="true" customHeight="true" outlineLevel="0" collapsed="false">
      <c r="A735" s="107"/>
      <c r="B735" s="110"/>
      <c r="C735" s="110"/>
      <c r="D735" s="110"/>
      <c r="E735" s="110"/>
      <c r="F735" s="130"/>
      <c r="G735" s="130"/>
      <c r="H735" s="130"/>
    </row>
    <row r="736" customFormat="false" ht="19.4" hidden="true" customHeight="true" outlineLevel="0" collapsed="false">
      <c r="A736" s="107"/>
      <c r="B736" s="110"/>
      <c r="C736" s="110"/>
      <c r="D736" s="110"/>
      <c r="E736" s="110"/>
      <c r="F736" s="130"/>
      <c r="G736" s="130"/>
      <c r="H736" s="130"/>
    </row>
    <row r="737" s="161" customFormat="true" ht="19.4" hidden="false" customHeight="true" outlineLevel="0" collapsed="false">
      <c r="A737" s="272" t="s">
        <v>794</v>
      </c>
      <c r="B737" s="268" t="s">
        <v>199</v>
      </c>
      <c r="C737" s="268"/>
      <c r="D737" s="268"/>
      <c r="E737" s="268"/>
      <c r="F737" s="135" t="n">
        <f aca="false">F738+F756</f>
        <v>7368</v>
      </c>
      <c r="G737" s="135" t="n">
        <f aca="false">G738+G756</f>
        <v>7218</v>
      </c>
      <c r="H737" s="135" t="n">
        <f aca="false">H738+H756</f>
        <v>7218</v>
      </c>
      <c r="I737" s="275"/>
      <c r="J737" s="275"/>
      <c r="K737" s="276"/>
      <c r="L737" s="175"/>
    </row>
    <row r="738" customFormat="false" ht="20.5" hidden="false" customHeight="true" outlineLevel="0" collapsed="false">
      <c r="A738" s="107" t="s">
        <v>795</v>
      </c>
      <c r="B738" s="110" t="s">
        <v>199</v>
      </c>
      <c r="C738" s="110" t="s">
        <v>9</v>
      </c>
      <c r="D738" s="110"/>
      <c r="E738" s="110"/>
      <c r="F738" s="130" t="n">
        <f aca="false">F739</f>
        <v>7218</v>
      </c>
      <c r="G738" s="130" t="n">
        <f aca="false">G739</f>
        <v>7218</v>
      </c>
      <c r="H738" s="130" t="n">
        <f aca="false">H739</f>
        <v>7218</v>
      </c>
    </row>
    <row r="739" s="131" customFormat="true" ht="36" hidden="false" customHeight="true" outlineLevel="0" collapsed="false">
      <c r="A739" s="107" t="s">
        <v>738</v>
      </c>
      <c r="B739" s="110" t="s">
        <v>199</v>
      </c>
      <c r="C739" s="110" t="s">
        <v>9</v>
      </c>
      <c r="D739" s="108" t="s">
        <v>739</v>
      </c>
      <c r="E739" s="110"/>
      <c r="F739" s="130" t="n">
        <f aca="false">F740</f>
        <v>7218</v>
      </c>
      <c r="G739" s="130" t="n">
        <f aca="false">G740</f>
        <v>7218</v>
      </c>
      <c r="H739" s="130" t="n">
        <f aca="false">H740</f>
        <v>7218</v>
      </c>
      <c r="I739" s="259"/>
      <c r="J739" s="259"/>
      <c r="K739" s="177"/>
      <c r="L739" s="177"/>
    </row>
    <row r="740" customFormat="false" ht="42" hidden="false" customHeight="true" outlineLevel="0" collapsed="false">
      <c r="A740" s="107" t="s">
        <v>796</v>
      </c>
      <c r="B740" s="110" t="s">
        <v>199</v>
      </c>
      <c r="C740" s="110" t="s">
        <v>9</v>
      </c>
      <c r="D740" s="108" t="s">
        <v>797</v>
      </c>
      <c r="E740" s="110"/>
      <c r="F740" s="130" t="n">
        <f aca="false">F741+F745+F749</f>
        <v>7218</v>
      </c>
      <c r="G740" s="130" t="n">
        <f aca="false">G741+G745+G749</f>
        <v>7218</v>
      </c>
      <c r="H740" s="130" t="n">
        <f aca="false">H741+H745+H749</f>
        <v>7218</v>
      </c>
    </row>
    <row r="741" customFormat="false" ht="50.5" hidden="false" customHeight="true" outlineLevel="0" collapsed="false">
      <c r="A741" s="107" t="s">
        <v>798</v>
      </c>
      <c r="B741" s="110" t="s">
        <v>199</v>
      </c>
      <c r="C741" s="110" t="s">
        <v>9</v>
      </c>
      <c r="D741" s="108" t="s">
        <v>799</v>
      </c>
      <c r="E741" s="110"/>
      <c r="F741" s="130" t="n">
        <f aca="false">F742</f>
        <v>6769.9</v>
      </c>
      <c r="G741" s="130" t="n">
        <f aca="false">G742</f>
        <v>6861</v>
      </c>
      <c r="H741" s="130" t="n">
        <f aca="false">H742</f>
        <v>6861</v>
      </c>
    </row>
    <row r="742" customFormat="false" ht="32.5" hidden="false" customHeight="true" outlineLevel="0" collapsed="false">
      <c r="A742" s="107" t="s">
        <v>768</v>
      </c>
      <c r="B742" s="110" t="s">
        <v>199</v>
      </c>
      <c r="C742" s="110" t="s">
        <v>9</v>
      </c>
      <c r="D742" s="108" t="s">
        <v>800</v>
      </c>
      <c r="E742" s="110"/>
      <c r="F742" s="130" t="n">
        <f aca="false">F743</f>
        <v>6769.9</v>
      </c>
      <c r="G742" s="130" t="n">
        <f aca="false">G743</f>
        <v>6861</v>
      </c>
      <c r="H742" s="130" t="n">
        <f aca="false">H743</f>
        <v>6861</v>
      </c>
    </row>
    <row r="743" customFormat="false" ht="32.5" hidden="false" customHeight="true" outlineLevel="0" collapsed="false">
      <c r="A743" s="107" t="s">
        <v>401</v>
      </c>
      <c r="B743" s="110" t="s">
        <v>199</v>
      </c>
      <c r="C743" s="110" t="s">
        <v>9</v>
      </c>
      <c r="D743" s="108" t="s">
        <v>800</v>
      </c>
      <c r="E743" s="110" t="s">
        <v>402</v>
      </c>
      <c r="F743" s="130" t="n">
        <f aca="false">F744</f>
        <v>6769.9</v>
      </c>
      <c r="G743" s="130" t="n">
        <f aca="false">G744</f>
        <v>6861</v>
      </c>
      <c r="H743" s="130" t="n">
        <f aca="false">H744</f>
        <v>6861</v>
      </c>
    </row>
    <row r="744" customFormat="false" ht="21" hidden="false" customHeight="true" outlineLevel="0" collapsed="false">
      <c r="A744" s="107" t="s">
        <v>638</v>
      </c>
      <c r="B744" s="110" t="s">
        <v>199</v>
      </c>
      <c r="C744" s="110" t="s">
        <v>9</v>
      </c>
      <c r="D744" s="108" t="s">
        <v>800</v>
      </c>
      <c r="E744" s="110" t="s">
        <v>639</v>
      </c>
      <c r="F744" s="130" t="n">
        <f aca="false">'Пр. 3 '!G758</f>
        <v>6769.9</v>
      </c>
      <c r="G744" s="130" t="n">
        <f aca="false">'Пр. 3 '!H758</f>
        <v>6861</v>
      </c>
      <c r="H744" s="130" t="n">
        <f aca="false">'Пр. 3 '!I758</f>
        <v>6861</v>
      </c>
    </row>
    <row r="745" customFormat="false" ht="42" hidden="false" customHeight="true" outlineLevel="0" collapsed="false">
      <c r="A745" s="107" t="s">
        <v>801</v>
      </c>
      <c r="B745" s="110" t="s">
        <v>199</v>
      </c>
      <c r="C745" s="110" t="s">
        <v>9</v>
      </c>
      <c r="D745" s="108" t="s">
        <v>802</v>
      </c>
      <c r="E745" s="110"/>
      <c r="F745" s="130" t="n">
        <f aca="false">F746</f>
        <v>357</v>
      </c>
      <c r="G745" s="130" t="n">
        <f aca="false">G746</f>
        <v>357</v>
      </c>
      <c r="H745" s="130" t="n">
        <f aca="false">H746</f>
        <v>357</v>
      </c>
    </row>
    <row r="746" customFormat="false" ht="36.65" hidden="false" customHeight="true" outlineLevel="0" collapsed="false">
      <c r="A746" s="107" t="s">
        <v>744</v>
      </c>
      <c r="B746" s="110" t="s">
        <v>199</v>
      </c>
      <c r="C746" s="110" t="s">
        <v>9</v>
      </c>
      <c r="D746" s="108" t="s">
        <v>803</v>
      </c>
      <c r="E746" s="110"/>
      <c r="F746" s="130" t="n">
        <f aca="false">SUM(F747)</f>
        <v>357</v>
      </c>
      <c r="G746" s="130" t="n">
        <f aca="false">SUM(G747)</f>
        <v>357</v>
      </c>
      <c r="H746" s="130" t="n">
        <f aca="false">SUM(H747)</f>
        <v>357</v>
      </c>
    </row>
    <row r="747" customFormat="false" ht="33" hidden="false" customHeight="true" outlineLevel="0" collapsed="false">
      <c r="A747" s="107" t="s">
        <v>401</v>
      </c>
      <c r="B747" s="110" t="s">
        <v>199</v>
      </c>
      <c r="C747" s="110" t="s">
        <v>9</v>
      </c>
      <c r="D747" s="108" t="s">
        <v>803</v>
      </c>
      <c r="E747" s="110" t="s">
        <v>402</v>
      </c>
      <c r="F747" s="130" t="n">
        <f aca="false">F748</f>
        <v>357</v>
      </c>
      <c r="G747" s="130" t="n">
        <f aca="false">G748</f>
        <v>357</v>
      </c>
      <c r="H747" s="130" t="n">
        <f aca="false">H748</f>
        <v>357</v>
      </c>
    </row>
    <row r="748" customFormat="false" ht="22.4" hidden="false" customHeight="true" outlineLevel="0" collapsed="false">
      <c r="A748" s="107" t="s">
        <v>638</v>
      </c>
      <c r="B748" s="110" t="s">
        <v>199</v>
      </c>
      <c r="C748" s="110" t="s">
        <v>9</v>
      </c>
      <c r="D748" s="108" t="s">
        <v>803</v>
      </c>
      <c r="E748" s="110" t="s">
        <v>639</v>
      </c>
      <c r="F748" s="130" t="n">
        <f aca="false">'Пр. 3 '!G762</f>
        <v>357</v>
      </c>
      <c r="G748" s="130" t="n">
        <f aca="false">'Пр. 3 '!H762</f>
        <v>357</v>
      </c>
      <c r="H748" s="130" t="n">
        <f aca="false">'Пр. 3 '!I762</f>
        <v>357</v>
      </c>
    </row>
    <row r="749" customFormat="false" ht="37.75" hidden="false" customHeight="true" outlineLevel="0" collapsed="false">
      <c r="A749" s="107" t="s">
        <v>747</v>
      </c>
      <c r="B749" s="110" t="s">
        <v>199</v>
      </c>
      <c r="C749" s="110" t="s">
        <v>9</v>
      </c>
      <c r="D749" s="108" t="s">
        <v>804</v>
      </c>
      <c r="E749" s="110"/>
      <c r="F749" s="130" t="n">
        <f aca="false">F750+F753</f>
        <v>91.1</v>
      </c>
      <c r="G749" s="130" t="n">
        <f aca="false">G750+G753</f>
        <v>0</v>
      </c>
      <c r="H749" s="130" t="n">
        <f aca="false">H750+H753</f>
        <v>0</v>
      </c>
    </row>
    <row r="750" customFormat="false" ht="40" hidden="false" customHeight="true" outlineLevel="0" collapsed="false">
      <c r="A750" s="107" t="s">
        <v>749</v>
      </c>
      <c r="B750" s="110" t="s">
        <v>199</v>
      </c>
      <c r="C750" s="110" t="s">
        <v>9</v>
      </c>
      <c r="D750" s="108" t="s">
        <v>805</v>
      </c>
      <c r="E750" s="110"/>
      <c r="F750" s="130" t="n">
        <f aca="false">F751</f>
        <v>91.1</v>
      </c>
      <c r="G750" s="130" t="n">
        <f aca="false">G751</f>
        <v>0</v>
      </c>
      <c r="H750" s="130" t="n">
        <f aca="false">H751</f>
        <v>0</v>
      </c>
    </row>
    <row r="751" customFormat="false" ht="34" hidden="false" customHeight="true" outlineLevel="0" collapsed="false">
      <c r="A751" s="107" t="s">
        <v>401</v>
      </c>
      <c r="B751" s="110" t="s">
        <v>199</v>
      </c>
      <c r="C751" s="110" t="s">
        <v>9</v>
      </c>
      <c r="D751" s="108" t="s">
        <v>805</v>
      </c>
      <c r="E751" s="110" t="s">
        <v>402</v>
      </c>
      <c r="F751" s="130" t="n">
        <f aca="false">F752</f>
        <v>91.1</v>
      </c>
      <c r="G751" s="130" t="n">
        <f aca="false">G752</f>
        <v>0</v>
      </c>
      <c r="H751" s="130" t="n">
        <f aca="false">H752</f>
        <v>0</v>
      </c>
    </row>
    <row r="752" customFormat="false" ht="22.4" hidden="false" customHeight="true" outlineLevel="0" collapsed="false">
      <c r="A752" s="107" t="s">
        <v>638</v>
      </c>
      <c r="B752" s="110" t="s">
        <v>199</v>
      </c>
      <c r="C752" s="110" t="s">
        <v>9</v>
      </c>
      <c r="D752" s="108" t="s">
        <v>805</v>
      </c>
      <c r="E752" s="110" t="s">
        <v>639</v>
      </c>
      <c r="F752" s="130" t="n">
        <f aca="false">'Пр. 3 '!G766</f>
        <v>91.1</v>
      </c>
      <c r="G752" s="130" t="n">
        <f aca="false">'Пр. 3 '!H766</f>
        <v>0</v>
      </c>
      <c r="H752" s="130" t="n">
        <f aca="false">'Пр. 3 '!I766</f>
        <v>0</v>
      </c>
    </row>
    <row r="753" customFormat="false" ht="57" hidden="true" customHeight="true" outlineLevel="0" collapsed="false">
      <c r="A753" s="107"/>
      <c r="B753" s="110"/>
      <c r="C753" s="110"/>
      <c r="D753" s="108"/>
      <c r="E753" s="110"/>
      <c r="F753" s="130" t="n">
        <f aca="false">F754</f>
        <v>0</v>
      </c>
      <c r="G753" s="130" t="n">
        <f aca="false">G754</f>
        <v>0</v>
      </c>
      <c r="H753" s="130" t="n">
        <f aca="false">H754</f>
        <v>0</v>
      </c>
    </row>
    <row r="754" customFormat="false" ht="27.65" hidden="true" customHeight="true" outlineLevel="0" collapsed="false">
      <c r="A754" s="107"/>
      <c r="B754" s="110"/>
      <c r="C754" s="110"/>
      <c r="D754" s="108"/>
      <c r="E754" s="110"/>
      <c r="F754" s="130" t="n">
        <f aca="false">F755</f>
        <v>0</v>
      </c>
      <c r="G754" s="130" t="n">
        <f aca="false">G755</f>
        <v>0</v>
      </c>
      <c r="H754" s="130" t="n">
        <f aca="false">H755</f>
        <v>0</v>
      </c>
    </row>
    <row r="755" customFormat="false" ht="22.4" hidden="true" customHeight="true" outlineLevel="0" collapsed="false">
      <c r="A755" s="107"/>
      <c r="B755" s="110"/>
      <c r="C755" s="110"/>
      <c r="D755" s="108"/>
      <c r="E755" s="110"/>
      <c r="F755" s="130" t="n">
        <f aca="false">'Пр. 3 '!G769</f>
        <v>0</v>
      </c>
      <c r="G755" s="130" t="n">
        <f aca="false">'Пр. 3 '!H769</f>
        <v>0</v>
      </c>
      <c r="H755" s="130" t="n">
        <f aca="false">'Пр. 3 '!I769</f>
        <v>0</v>
      </c>
    </row>
    <row r="756" customFormat="false" ht="22.4" hidden="false" customHeight="true" outlineLevel="0" collapsed="false">
      <c r="A756" s="107" t="s">
        <v>806</v>
      </c>
      <c r="B756" s="110" t="s">
        <v>199</v>
      </c>
      <c r="C756" s="110" t="s">
        <v>12</v>
      </c>
      <c r="D756" s="108"/>
      <c r="E756" s="110"/>
      <c r="F756" s="130" t="n">
        <f aca="false">F757</f>
        <v>150</v>
      </c>
      <c r="G756" s="130" t="n">
        <f aca="false">G757</f>
        <v>0</v>
      </c>
      <c r="H756" s="130" t="n">
        <f aca="false">H757</f>
        <v>0</v>
      </c>
    </row>
    <row r="757" customFormat="false" ht="37.5" hidden="false" customHeight="true" outlineLevel="0" collapsed="false">
      <c r="A757" s="107" t="s">
        <v>807</v>
      </c>
      <c r="B757" s="110" t="s">
        <v>199</v>
      </c>
      <c r="C757" s="110" t="s">
        <v>12</v>
      </c>
      <c r="D757" s="108" t="s">
        <v>808</v>
      </c>
      <c r="E757" s="110"/>
      <c r="F757" s="130" t="n">
        <f aca="false">F758</f>
        <v>150</v>
      </c>
      <c r="G757" s="130" t="n">
        <f aca="false">G758</f>
        <v>0</v>
      </c>
      <c r="H757" s="130" t="n">
        <f aca="false">H758</f>
        <v>0</v>
      </c>
    </row>
    <row r="758" customFormat="false" ht="63" hidden="false" customHeight="true" outlineLevel="0" collapsed="false">
      <c r="A758" s="107" t="s">
        <v>809</v>
      </c>
      <c r="B758" s="110" t="s">
        <v>199</v>
      </c>
      <c r="C758" s="110" t="s">
        <v>12</v>
      </c>
      <c r="D758" s="108" t="s">
        <v>810</v>
      </c>
      <c r="E758" s="110"/>
      <c r="F758" s="130" t="n">
        <f aca="false">F759</f>
        <v>150</v>
      </c>
      <c r="G758" s="130" t="n">
        <f aca="false">G759</f>
        <v>0</v>
      </c>
      <c r="H758" s="130" t="n">
        <f aca="false">H759</f>
        <v>0</v>
      </c>
    </row>
    <row r="759" customFormat="false" ht="34" hidden="false" customHeight="true" outlineLevel="0" collapsed="false">
      <c r="A759" s="107" t="s">
        <v>401</v>
      </c>
      <c r="B759" s="110" t="s">
        <v>199</v>
      </c>
      <c r="C759" s="110" t="s">
        <v>12</v>
      </c>
      <c r="D759" s="108" t="s">
        <v>810</v>
      </c>
      <c r="E759" s="110" t="s">
        <v>402</v>
      </c>
      <c r="F759" s="130" t="n">
        <f aca="false">F760</f>
        <v>150</v>
      </c>
      <c r="G759" s="130" t="n">
        <f aca="false">G760</f>
        <v>0</v>
      </c>
      <c r="H759" s="130" t="n">
        <f aca="false">H760</f>
        <v>0</v>
      </c>
    </row>
    <row r="760" customFormat="false" ht="22.4" hidden="false" customHeight="true" outlineLevel="0" collapsed="false">
      <c r="A760" s="107" t="s">
        <v>638</v>
      </c>
      <c r="B760" s="110" t="s">
        <v>199</v>
      </c>
      <c r="C760" s="110" t="s">
        <v>12</v>
      </c>
      <c r="D760" s="108" t="s">
        <v>810</v>
      </c>
      <c r="E760" s="110" t="s">
        <v>639</v>
      </c>
      <c r="F760" s="130" t="n">
        <f aca="false">'Пр. 3 '!G774</f>
        <v>150</v>
      </c>
      <c r="G760" s="130" t="n">
        <f aca="false">'Пр. 3 '!H774</f>
        <v>0</v>
      </c>
      <c r="H760" s="130" t="n">
        <f aca="false">'Пр. 3 '!I774</f>
        <v>0</v>
      </c>
    </row>
    <row r="761" customFormat="false" ht="36" hidden="false" customHeight="true" outlineLevel="0" collapsed="false">
      <c r="A761" s="290" t="s">
        <v>965</v>
      </c>
      <c r="B761" s="267" t="s">
        <v>245</v>
      </c>
      <c r="C761" s="291"/>
      <c r="D761" s="291"/>
      <c r="E761" s="291"/>
      <c r="F761" s="183" t="n">
        <f aca="false">F762</f>
        <v>67.5</v>
      </c>
      <c r="G761" s="183" t="n">
        <f aca="false">G762</f>
        <v>17572.9</v>
      </c>
      <c r="H761" s="183" t="n">
        <f aca="false">H762</f>
        <v>17611.2</v>
      </c>
      <c r="I761" s="275"/>
      <c r="J761" s="275"/>
      <c r="K761" s="276"/>
    </row>
    <row r="762" customFormat="false" ht="20.5" hidden="false" customHeight="true" outlineLevel="0" collapsed="false">
      <c r="A762" s="107" t="s">
        <v>262</v>
      </c>
      <c r="B762" s="108" t="s">
        <v>245</v>
      </c>
      <c r="C762" s="108" t="s">
        <v>9</v>
      </c>
      <c r="D762" s="110"/>
      <c r="E762" s="108"/>
      <c r="F762" s="130" t="n">
        <f aca="false">F763</f>
        <v>67.5</v>
      </c>
      <c r="G762" s="130" t="n">
        <f aca="false">G763</f>
        <v>17572.9</v>
      </c>
      <c r="H762" s="130" t="n">
        <f aca="false">H763</f>
        <v>17611.2</v>
      </c>
    </row>
    <row r="763" customFormat="false" ht="20.5" hidden="false" customHeight="true" outlineLevel="0" collapsed="false">
      <c r="A763" s="113" t="s">
        <v>263</v>
      </c>
      <c r="B763" s="108" t="s">
        <v>245</v>
      </c>
      <c r="C763" s="108" t="s">
        <v>9</v>
      </c>
      <c r="D763" s="108" t="s">
        <v>264</v>
      </c>
      <c r="E763" s="108"/>
      <c r="F763" s="130" t="n">
        <f aca="false">F764+F770+F767+F773</f>
        <v>67.5</v>
      </c>
      <c r="G763" s="130" t="n">
        <f aca="false">G764+G770+G767+G773</f>
        <v>17572.9</v>
      </c>
      <c r="H763" s="130" t="n">
        <f aca="false">H764+H770+H767+H773</f>
        <v>17611.2</v>
      </c>
    </row>
    <row r="764" customFormat="false" ht="20.5" hidden="false" customHeight="true" outlineLevel="0" collapsed="false">
      <c r="A764" s="113" t="s">
        <v>265</v>
      </c>
      <c r="B764" s="108" t="s">
        <v>245</v>
      </c>
      <c r="C764" s="108" t="s">
        <v>9</v>
      </c>
      <c r="D764" s="108" t="s">
        <v>266</v>
      </c>
      <c r="E764" s="108"/>
      <c r="F764" s="130" t="n">
        <f aca="false">F765</f>
        <v>0</v>
      </c>
      <c r="G764" s="130" t="n">
        <f aca="false">G765</f>
        <v>17572.9</v>
      </c>
      <c r="H764" s="130" t="n">
        <f aca="false">H765</f>
        <v>17611.2</v>
      </c>
    </row>
    <row r="765" customFormat="false" ht="20.5" hidden="false" customHeight="true" outlineLevel="0" collapsed="false">
      <c r="A765" s="113" t="s">
        <v>261</v>
      </c>
      <c r="B765" s="108" t="s">
        <v>245</v>
      </c>
      <c r="C765" s="108" t="s">
        <v>9</v>
      </c>
      <c r="D765" s="108" t="s">
        <v>266</v>
      </c>
      <c r="E765" s="108" t="s">
        <v>267</v>
      </c>
      <c r="F765" s="130" t="n">
        <f aca="false">F766</f>
        <v>0</v>
      </c>
      <c r="G765" s="130" t="n">
        <f aca="false">G766</f>
        <v>17572.9</v>
      </c>
      <c r="H765" s="130" t="n">
        <f aca="false">H766</f>
        <v>17611.2</v>
      </c>
    </row>
    <row r="766" customFormat="false" ht="34.5" hidden="false" customHeight="true" outlineLevel="0" collapsed="false">
      <c r="A766" s="113" t="s">
        <v>268</v>
      </c>
      <c r="B766" s="108" t="s">
        <v>245</v>
      </c>
      <c r="C766" s="108" t="s">
        <v>9</v>
      </c>
      <c r="D766" s="108" t="s">
        <v>266</v>
      </c>
      <c r="E766" s="108" t="s">
        <v>269</v>
      </c>
      <c r="F766" s="130" t="n">
        <f aca="false">'Пр. 3 '!G61</f>
        <v>0</v>
      </c>
      <c r="G766" s="130" t="n">
        <f aca="false">'Пр. 3 '!H61</f>
        <v>17572.9</v>
      </c>
      <c r="H766" s="130" t="n">
        <f aca="false">'Пр. 3 '!I61</f>
        <v>17611.2</v>
      </c>
    </row>
    <row r="767" customFormat="false" ht="34.5" hidden="false" customHeight="true" outlineLevel="0" collapsed="false">
      <c r="A767" s="113" t="s">
        <v>270</v>
      </c>
      <c r="B767" s="108" t="s">
        <v>245</v>
      </c>
      <c r="C767" s="108" t="s">
        <v>9</v>
      </c>
      <c r="D767" s="108" t="s">
        <v>271</v>
      </c>
      <c r="E767" s="108"/>
      <c r="F767" s="130" t="n">
        <f aca="false">F768</f>
        <v>62.8</v>
      </c>
      <c r="G767" s="130" t="n">
        <f aca="false">G768</f>
        <v>0</v>
      </c>
      <c r="H767" s="130" t="n">
        <f aca="false">H768</f>
        <v>0</v>
      </c>
    </row>
    <row r="768" customFormat="false" ht="34.5" hidden="false" customHeight="true" outlineLevel="0" collapsed="false">
      <c r="A768" s="113" t="s">
        <v>261</v>
      </c>
      <c r="B768" s="108" t="s">
        <v>245</v>
      </c>
      <c r="C768" s="108" t="s">
        <v>9</v>
      </c>
      <c r="D768" s="108" t="s">
        <v>271</v>
      </c>
      <c r="E768" s="108" t="s">
        <v>267</v>
      </c>
      <c r="F768" s="130" t="n">
        <f aca="false">F769</f>
        <v>62.8</v>
      </c>
      <c r="G768" s="130" t="n">
        <f aca="false">G769</f>
        <v>0</v>
      </c>
      <c r="H768" s="130" t="n">
        <f aca="false">H769</f>
        <v>0</v>
      </c>
    </row>
    <row r="769" customFormat="false" ht="34.5" hidden="false" customHeight="true" outlineLevel="0" collapsed="false">
      <c r="A769" s="113" t="s">
        <v>268</v>
      </c>
      <c r="B769" s="108" t="s">
        <v>245</v>
      </c>
      <c r="C769" s="108" t="s">
        <v>9</v>
      </c>
      <c r="D769" s="108" t="s">
        <v>271</v>
      </c>
      <c r="E769" s="108" t="s">
        <v>269</v>
      </c>
      <c r="F769" s="130" t="n">
        <f aca="false">'Пр. 3 '!G64</f>
        <v>62.8</v>
      </c>
      <c r="G769" s="130" t="n">
        <f aca="false">'Пр. 3 '!H64</f>
        <v>0</v>
      </c>
      <c r="H769" s="130" t="n">
        <f aca="false">'Пр. 3 '!I64</f>
        <v>0</v>
      </c>
    </row>
    <row r="770" customFormat="false" ht="34.5" hidden="false" customHeight="true" outlineLevel="0" collapsed="false">
      <c r="A770" s="113" t="s">
        <v>272</v>
      </c>
      <c r="B770" s="108" t="s">
        <v>245</v>
      </c>
      <c r="C770" s="108" t="s">
        <v>9</v>
      </c>
      <c r="D770" s="108" t="s">
        <v>273</v>
      </c>
      <c r="E770" s="108"/>
      <c r="F770" s="130" t="n">
        <f aca="false">F771</f>
        <v>4.7</v>
      </c>
      <c r="G770" s="130" t="n">
        <f aca="false">G771</f>
        <v>0</v>
      </c>
      <c r="H770" s="130" t="n">
        <f aca="false">H771</f>
        <v>0</v>
      </c>
    </row>
    <row r="771" customFormat="false" ht="28.5" hidden="false" customHeight="true" outlineLevel="0" collapsed="false">
      <c r="A771" s="113" t="s">
        <v>261</v>
      </c>
      <c r="B771" s="108" t="s">
        <v>245</v>
      </c>
      <c r="C771" s="108" t="s">
        <v>9</v>
      </c>
      <c r="D771" s="108" t="s">
        <v>273</v>
      </c>
      <c r="E771" s="108" t="s">
        <v>267</v>
      </c>
      <c r="F771" s="130" t="n">
        <f aca="false">F772</f>
        <v>4.7</v>
      </c>
      <c r="G771" s="130" t="n">
        <f aca="false">G772</f>
        <v>0</v>
      </c>
      <c r="H771" s="130" t="n">
        <f aca="false">H772</f>
        <v>0</v>
      </c>
    </row>
    <row r="772" customFormat="false" ht="28.5" hidden="false" customHeight="true" outlineLevel="0" collapsed="false">
      <c r="A772" s="113" t="s">
        <v>268</v>
      </c>
      <c r="B772" s="108" t="s">
        <v>245</v>
      </c>
      <c r="C772" s="108" t="s">
        <v>9</v>
      </c>
      <c r="D772" s="108" t="s">
        <v>273</v>
      </c>
      <c r="E772" s="108" t="s">
        <v>269</v>
      </c>
      <c r="F772" s="130" t="n">
        <f aca="false">'Пр. 3 '!G67</f>
        <v>4.7</v>
      </c>
      <c r="G772" s="130" t="n">
        <f aca="false">'Пр. 3 '!H67</f>
        <v>0</v>
      </c>
      <c r="H772" s="130" t="n">
        <f aca="false">'Пр. 3 '!I67</f>
        <v>0</v>
      </c>
    </row>
    <row r="773" customFormat="false" ht="28.5" hidden="true" customHeight="true" outlineLevel="0" collapsed="false">
      <c r="A773" s="113" t="s">
        <v>274</v>
      </c>
      <c r="B773" s="108" t="s">
        <v>245</v>
      </c>
      <c r="C773" s="108" t="s">
        <v>9</v>
      </c>
      <c r="D773" s="108" t="s">
        <v>275</v>
      </c>
      <c r="E773" s="108"/>
      <c r="F773" s="130" t="n">
        <f aca="false">F774</f>
        <v>0</v>
      </c>
      <c r="G773" s="130" t="n">
        <f aca="false">G774</f>
        <v>0</v>
      </c>
      <c r="H773" s="130" t="n">
        <f aca="false">H774</f>
        <v>0</v>
      </c>
    </row>
    <row r="774" customFormat="false" ht="28.5" hidden="true" customHeight="true" outlineLevel="0" collapsed="false">
      <c r="A774" s="113" t="s">
        <v>261</v>
      </c>
      <c r="B774" s="108" t="s">
        <v>245</v>
      </c>
      <c r="C774" s="108" t="s">
        <v>9</v>
      </c>
      <c r="D774" s="108" t="s">
        <v>275</v>
      </c>
      <c r="E774" s="108" t="s">
        <v>267</v>
      </c>
      <c r="F774" s="130" t="n">
        <f aca="false">F775</f>
        <v>0</v>
      </c>
      <c r="G774" s="130" t="n">
        <f aca="false">G775</f>
        <v>0</v>
      </c>
      <c r="H774" s="130" t="n">
        <f aca="false">H775</f>
        <v>0</v>
      </c>
    </row>
    <row r="775" customFormat="false" ht="28.5" hidden="true" customHeight="true" outlineLevel="0" collapsed="false">
      <c r="A775" s="113" t="s">
        <v>268</v>
      </c>
      <c r="B775" s="108" t="s">
        <v>245</v>
      </c>
      <c r="C775" s="108" t="s">
        <v>9</v>
      </c>
      <c r="D775" s="108" t="s">
        <v>275</v>
      </c>
      <c r="E775" s="108" t="s">
        <v>269</v>
      </c>
      <c r="F775" s="130" t="n">
        <f aca="false">'Пр. 3 '!G70</f>
        <v>0</v>
      </c>
      <c r="G775" s="130" t="n">
        <f aca="false">'Пр. 3 '!H70</f>
        <v>0</v>
      </c>
      <c r="H775" s="130" t="n">
        <f aca="false">'Пр. 3 '!I70</f>
        <v>0</v>
      </c>
    </row>
    <row r="776" s="161" customFormat="true" ht="33.65" hidden="false" customHeight="true" outlineLevel="0" collapsed="false">
      <c r="A776" s="182" t="s">
        <v>206</v>
      </c>
      <c r="B776" s="292"/>
      <c r="C776" s="292"/>
      <c r="D776" s="292"/>
      <c r="E776" s="292"/>
      <c r="F776" s="183" t="n">
        <f aca="false">F11+F94+F102+F283+F519+F526+F582+F724+F737+F761</f>
        <v>2936123.7</v>
      </c>
      <c r="G776" s="183" t="e">
        <f aca="false">G11+G94+G102+G283+G519+G526+G582+G724+G737+G761</f>
        <v>#VALUE!</v>
      </c>
      <c r="H776" s="183" t="e">
        <f aca="false">H11+H94+H102+H283+H519+H526+H582+H724+H737+H761</f>
        <v>#VALUE!</v>
      </c>
      <c r="I776" s="277"/>
      <c r="J776" s="277"/>
      <c r="K776" s="277"/>
      <c r="L776" s="277"/>
      <c r="M776" s="277"/>
      <c r="N776" s="277"/>
    </row>
    <row r="779" customFormat="false" ht="15.5" hidden="false" customHeight="false" outlineLevel="0" collapsed="false">
      <c r="G779" s="194"/>
      <c r="H779" s="194"/>
    </row>
    <row r="780" customFormat="false" ht="15.5" hidden="false" customHeight="false" outlineLevel="0" collapsed="false">
      <c r="G780" s="194"/>
      <c r="H780" s="195"/>
    </row>
    <row r="781" customFormat="false" ht="15.5" hidden="false" customHeight="false" outlineLevel="0" collapsed="false">
      <c r="G781" s="194"/>
      <c r="H781" s="195"/>
    </row>
    <row r="782" customFormat="false" ht="15.5" hidden="false" customHeight="false" outlineLevel="0" collapsed="false">
      <c r="G782" s="194"/>
      <c r="H782" s="195"/>
    </row>
    <row r="783" customFormat="false" ht="15.5" hidden="false" customHeight="false" outlineLevel="0" collapsed="false">
      <c r="G783" s="194"/>
      <c r="H783" s="195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2"/>
      <c r="F1" s="213" t="s">
        <v>966</v>
      </c>
      <c r="G1" s="213"/>
      <c r="H1" s="212"/>
      <c r="I1" s="4"/>
    </row>
    <row r="2" customFormat="false" ht="14.5" hidden="false" customHeight="false" outlineLevel="0" collapsed="false">
      <c r="B2" s="6"/>
      <c r="C2" s="6"/>
      <c r="E2" s="293"/>
      <c r="F2" s="293"/>
      <c r="G2" s="293"/>
    </row>
    <row r="3" customFormat="false" ht="57.75" hidden="false" customHeight="true" outlineLevel="0" collapsed="false">
      <c r="A3" s="8" t="s">
        <v>967</v>
      </c>
      <c r="B3" s="8"/>
      <c r="C3" s="8"/>
      <c r="D3" s="8"/>
      <c r="E3" s="8"/>
      <c r="F3" s="8"/>
      <c r="G3" s="21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27</v>
      </c>
      <c r="G4" s="12" t="s">
        <v>82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29</v>
      </c>
      <c r="B17" s="21" t="s">
        <v>9</v>
      </c>
      <c r="C17" s="21" t="s">
        <v>20</v>
      </c>
      <c r="D17" s="22" t="s">
        <v>83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3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29</v>
      </c>
      <c r="B25" s="21" t="s">
        <v>9</v>
      </c>
      <c r="C25" s="21" t="s">
        <v>28</v>
      </c>
      <c r="D25" s="22" t="s">
        <v>866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3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29</v>
      </c>
      <c r="B31" s="21" t="s">
        <v>9</v>
      </c>
      <c r="C31" s="21" t="s">
        <v>34</v>
      </c>
      <c r="D31" s="22" t="s">
        <v>866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3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31</v>
      </c>
      <c r="B39" s="21" t="s">
        <v>9</v>
      </c>
      <c r="C39" s="21" t="s">
        <v>245</v>
      </c>
      <c r="D39" s="22" t="s">
        <v>83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83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68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33</v>
      </c>
      <c r="B45" s="21" t="s">
        <v>9</v>
      </c>
      <c r="C45" s="21" t="s">
        <v>245</v>
      </c>
      <c r="D45" s="22" t="s">
        <v>83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83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35</v>
      </c>
      <c r="B47" s="21" t="s">
        <v>9</v>
      </c>
      <c r="C47" s="21" t="s">
        <v>245</v>
      </c>
      <c r="D47" s="22" t="s">
        <v>83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83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67</v>
      </c>
      <c r="B49" s="21" t="s">
        <v>9</v>
      </c>
      <c r="C49" s="21" t="s">
        <v>245</v>
      </c>
      <c r="D49" s="22" t="s">
        <v>868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67</v>
      </c>
      <c r="B50" s="21" t="s">
        <v>9</v>
      </c>
      <c r="C50" s="21" t="s">
        <v>245</v>
      </c>
      <c r="D50" s="22" t="s">
        <v>868</v>
      </c>
      <c r="E50" s="22" t="s">
        <v>869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1" t="s">
        <v>728</v>
      </c>
      <c r="B51" s="252" t="s">
        <v>20</v>
      </c>
      <c r="C51" s="25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70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71</v>
      </c>
      <c r="B53" s="36" t="s">
        <v>20</v>
      </c>
      <c r="C53" s="36" t="s">
        <v>131</v>
      </c>
      <c r="D53" s="22" t="s">
        <v>87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7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38</v>
      </c>
      <c r="B60" s="21" t="s">
        <v>28</v>
      </c>
      <c r="C60" s="21" t="s">
        <v>63</v>
      </c>
      <c r="D60" s="22" t="s">
        <v>83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9" t="s">
        <v>840</v>
      </c>
      <c r="B61" s="21" t="s">
        <v>28</v>
      </c>
      <c r="C61" s="21" t="s">
        <v>63</v>
      </c>
      <c r="D61" s="22" t="s">
        <v>83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4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0" t="s">
        <v>36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88</v>
      </c>
      <c r="B68" s="22" t="s">
        <v>28</v>
      </c>
      <c r="C68" s="22" t="s">
        <v>131</v>
      </c>
      <c r="D68" s="22" t="s">
        <v>889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89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90</v>
      </c>
      <c r="B70" s="22" t="s">
        <v>28</v>
      </c>
      <c r="C70" s="22" t="s">
        <v>131</v>
      </c>
      <c r="D70" s="22" t="s">
        <v>891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91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92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93</v>
      </c>
      <c r="B75" s="41" t="s">
        <v>28</v>
      </c>
      <c r="C75" s="41" t="s">
        <v>131</v>
      </c>
      <c r="D75" s="41" t="s">
        <v>894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94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8" t="s">
        <v>895</v>
      </c>
      <c r="B77" s="22" t="s">
        <v>28</v>
      </c>
      <c r="C77" s="22" t="s">
        <v>131</v>
      </c>
      <c r="D77" s="22" t="s">
        <v>89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9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43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44</v>
      </c>
      <c r="B80" s="21" t="s">
        <v>28</v>
      </c>
      <c r="C80" s="21" t="s">
        <v>199</v>
      </c>
      <c r="D80" s="22" t="s">
        <v>84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46</v>
      </c>
      <c r="B81" s="21" t="s">
        <v>67</v>
      </c>
      <c r="C81" s="21" t="s">
        <v>199</v>
      </c>
      <c r="D81" s="22" t="s">
        <v>84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4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4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8" t="s">
        <v>835</v>
      </c>
      <c r="B87" s="21" t="s">
        <v>28</v>
      </c>
      <c r="C87" s="21" t="s">
        <v>38</v>
      </c>
      <c r="D87" s="22" t="s">
        <v>83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3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0" t="s">
        <v>96</v>
      </c>
      <c r="B90" s="29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2" t="s">
        <v>849</v>
      </c>
      <c r="B91" s="29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3" t="s">
        <v>851</v>
      </c>
      <c r="B92" s="295" t="s">
        <v>94</v>
      </c>
      <c r="C92" s="22" t="s">
        <v>9</v>
      </c>
      <c r="D92" s="41" t="s">
        <v>100</v>
      </c>
      <c r="E92" s="22" t="s">
        <v>852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53</v>
      </c>
      <c r="B94" s="295" t="s">
        <v>94</v>
      </c>
      <c r="C94" s="22" t="s">
        <v>9</v>
      </c>
      <c r="D94" s="41" t="s">
        <v>854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3" t="s">
        <v>851</v>
      </c>
      <c r="B95" s="295" t="s">
        <v>94</v>
      </c>
      <c r="C95" s="22" t="s">
        <v>9</v>
      </c>
      <c r="D95" s="41" t="s">
        <v>854</v>
      </c>
      <c r="E95" s="22" t="s">
        <v>852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8" t="s">
        <v>856</v>
      </c>
      <c r="B96" s="41" t="s">
        <v>94</v>
      </c>
      <c r="C96" s="41" t="s">
        <v>9</v>
      </c>
      <c r="D96" s="41" t="s">
        <v>857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3" t="s">
        <v>851</v>
      </c>
      <c r="B97" s="41" t="s">
        <v>94</v>
      </c>
      <c r="C97" s="41" t="s">
        <v>9</v>
      </c>
      <c r="D97" s="41" t="s">
        <v>857</v>
      </c>
      <c r="E97" s="41" t="s">
        <v>852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97</v>
      </c>
      <c r="B99" s="22" t="s">
        <v>94</v>
      </c>
      <c r="C99" s="22" t="s">
        <v>12</v>
      </c>
      <c r="D99" s="24" t="s">
        <v>89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99</v>
      </c>
      <c r="B100" s="22" t="s">
        <v>94</v>
      </c>
      <c r="C100" s="22" t="s">
        <v>12</v>
      </c>
      <c r="D100" s="24" t="s">
        <v>900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900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58</v>
      </c>
      <c r="B103" s="41" t="s">
        <v>94</v>
      </c>
      <c r="C103" s="41" t="s">
        <v>12</v>
      </c>
      <c r="D103" s="41" t="s">
        <v>859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3" t="s">
        <v>851</v>
      </c>
      <c r="B104" s="41" t="s">
        <v>94</v>
      </c>
      <c r="C104" s="41" t="s">
        <v>12</v>
      </c>
      <c r="D104" s="41" t="s">
        <v>859</v>
      </c>
      <c r="E104" s="41" t="s">
        <v>852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8" t="s">
        <v>860</v>
      </c>
      <c r="B105" s="41" t="s">
        <v>94</v>
      </c>
      <c r="C105" s="41" t="s">
        <v>12</v>
      </c>
      <c r="D105" s="41" t="s">
        <v>861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3" t="s">
        <v>851</v>
      </c>
      <c r="B106" s="41" t="s">
        <v>94</v>
      </c>
      <c r="C106" s="41" t="s">
        <v>12</v>
      </c>
      <c r="D106" s="41" t="s">
        <v>861</v>
      </c>
      <c r="E106" s="41" t="s">
        <v>852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6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903</v>
      </c>
      <c r="B122" s="22" t="s">
        <v>94</v>
      </c>
      <c r="C122" s="22" t="s">
        <v>20</v>
      </c>
      <c r="D122" s="22" t="s">
        <v>90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90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60</v>
      </c>
      <c r="B124" s="22" t="s">
        <v>94</v>
      </c>
      <c r="C124" s="22" t="s">
        <v>20</v>
      </c>
      <c r="D124" s="22" t="s">
        <v>861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61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29</v>
      </c>
      <c r="B130" s="22" t="s">
        <v>94</v>
      </c>
      <c r="C130" s="22" t="s">
        <v>94</v>
      </c>
      <c r="D130" s="22" t="s">
        <v>83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3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3" t="s">
        <v>851</v>
      </c>
      <c r="B132" s="22" t="s">
        <v>94</v>
      </c>
      <c r="C132" s="22" t="s">
        <v>94</v>
      </c>
      <c r="D132" s="22" t="s">
        <v>830</v>
      </c>
      <c r="E132" s="22" t="s">
        <v>852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3" t="s">
        <v>851</v>
      </c>
      <c r="B134" s="22" t="s">
        <v>850</v>
      </c>
      <c r="C134" s="22" t="s">
        <v>94</v>
      </c>
      <c r="D134" s="22" t="s">
        <v>49</v>
      </c>
      <c r="E134" s="22" t="s">
        <v>852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906</v>
      </c>
      <c r="B138" s="22" t="s">
        <v>123</v>
      </c>
      <c r="C138" s="22" t="s">
        <v>123</v>
      </c>
      <c r="D138" s="22" t="s">
        <v>907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912</v>
      </c>
      <c r="B139" s="22" t="s">
        <v>123</v>
      </c>
      <c r="C139" s="22" t="s">
        <v>123</v>
      </c>
      <c r="D139" s="22" t="s">
        <v>907</v>
      </c>
      <c r="E139" s="22" t="s">
        <v>84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3" t="s">
        <v>914</v>
      </c>
      <c r="B140" s="22" t="s">
        <v>123</v>
      </c>
      <c r="C140" s="22" t="s">
        <v>123</v>
      </c>
      <c r="D140" s="22" t="s">
        <v>907</v>
      </c>
      <c r="E140" s="22" t="s">
        <v>909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910</v>
      </c>
      <c r="B142" s="22" t="s">
        <v>123</v>
      </c>
      <c r="C142" s="22" t="s">
        <v>123</v>
      </c>
      <c r="D142" s="22" t="s">
        <v>97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3" t="s">
        <v>914</v>
      </c>
      <c r="B143" s="22" t="s">
        <v>123</v>
      </c>
      <c r="C143" s="22" t="s">
        <v>123</v>
      </c>
      <c r="D143" s="22" t="s">
        <v>911</v>
      </c>
      <c r="E143" s="22" t="s">
        <v>909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37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912</v>
      </c>
      <c r="B148" s="22" t="s">
        <v>63</v>
      </c>
      <c r="C148" s="22" t="s">
        <v>9</v>
      </c>
      <c r="D148" s="22" t="s">
        <v>139</v>
      </c>
      <c r="E148" s="22" t="s">
        <v>913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3" t="s">
        <v>914</v>
      </c>
      <c r="B149" s="22" t="s">
        <v>63</v>
      </c>
      <c r="C149" s="22" t="s">
        <v>9</v>
      </c>
      <c r="D149" s="22" t="s">
        <v>139</v>
      </c>
      <c r="E149" s="22" t="s">
        <v>916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912</v>
      </c>
      <c r="B152" s="22" t="s">
        <v>63</v>
      </c>
      <c r="C152" s="22" t="s">
        <v>9</v>
      </c>
      <c r="D152" s="22" t="s">
        <v>147</v>
      </c>
      <c r="E152" s="22" t="s">
        <v>913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3" t="s">
        <v>914</v>
      </c>
      <c r="B153" s="22" t="s">
        <v>63</v>
      </c>
      <c r="C153" s="22" t="s">
        <v>9</v>
      </c>
      <c r="D153" s="22" t="s">
        <v>147</v>
      </c>
      <c r="E153" s="22" t="s">
        <v>916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912</v>
      </c>
      <c r="B156" s="22" t="s">
        <v>63</v>
      </c>
      <c r="C156" s="22" t="s">
        <v>9</v>
      </c>
      <c r="D156" s="22" t="s">
        <v>150</v>
      </c>
      <c r="E156" s="22" t="s">
        <v>913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3" t="s">
        <v>914</v>
      </c>
      <c r="B157" s="22" t="s">
        <v>63</v>
      </c>
      <c r="C157" s="22" t="s">
        <v>9</v>
      </c>
      <c r="D157" s="22" t="s">
        <v>150</v>
      </c>
      <c r="E157" s="22" t="s">
        <v>916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7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29</v>
      </c>
      <c r="B162" s="22" t="s">
        <v>63</v>
      </c>
      <c r="C162" s="22" t="s">
        <v>28</v>
      </c>
      <c r="D162" s="22" t="s">
        <v>866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3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18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18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4" t="s">
        <v>851</v>
      </c>
      <c r="B168" s="22" t="s">
        <v>63</v>
      </c>
      <c r="C168" s="22" t="s">
        <v>28</v>
      </c>
      <c r="D168" s="22" t="s">
        <v>134</v>
      </c>
      <c r="E168" s="22" t="s">
        <v>852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4" t="s">
        <v>829</v>
      </c>
      <c r="B169" s="22" t="s">
        <v>63</v>
      </c>
      <c r="C169" s="22" t="s">
        <v>28</v>
      </c>
      <c r="D169" s="22" t="s">
        <v>919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4" t="s">
        <v>851</v>
      </c>
      <c r="B170" s="22" t="s">
        <v>63</v>
      </c>
      <c r="C170" s="22" t="s">
        <v>28</v>
      </c>
      <c r="D170" s="22" t="s">
        <v>919</v>
      </c>
      <c r="E170" s="22" t="s">
        <v>852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53</v>
      </c>
      <c r="B172" s="22" t="s">
        <v>63</v>
      </c>
      <c r="C172" s="22" t="s">
        <v>28</v>
      </c>
      <c r="D172" s="22" t="s">
        <v>854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54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60</v>
      </c>
      <c r="B174" s="22" t="s">
        <v>63</v>
      </c>
      <c r="C174" s="22" t="s">
        <v>28</v>
      </c>
      <c r="D174" s="22" t="s">
        <v>861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61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8" t="s">
        <v>921</v>
      </c>
      <c r="B176" s="22" t="s">
        <v>63</v>
      </c>
      <c r="C176" s="22" t="s">
        <v>28</v>
      </c>
      <c r="D176" s="22" t="s">
        <v>922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22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63</v>
      </c>
      <c r="B181" s="24" t="s">
        <v>168</v>
      </c>
      <c r="C181" s="24" t="s">
        <v>20</v>
      </c>
      <c r="D181" s="24" t="s">
        <v>864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64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94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5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23</v>
      </c>
      <c r="B185" s="24" t="s">
        <v>199</v>
      </c>
      <c r="C185" s="24" t="s">
        <v>9</v>
      </c>
      <c r="D185" s="22" t="s">
        <v>924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25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26</v>
      </c>
      <c r="B187" s="24" t="s">
        <v>199</v>
      </c>
      <c r="C187" s="24" t="s">
        <v>9</v>
      </c>
      <c r="D187" s="22" t="s">
        <v>927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912</v>
      </c>
      <c r="B188" s="24" t="s">
        <v>199</v>
      </c>
      <c r="C188" s="24" t="s">
        <v>9</v>
      </c>
      <c r="D188" s="22" t="s">
        <v>927</v>
      </c>
      <c r="E188" s="22" t="s">
        <v>913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28</v>
      </c>
      <c r="B189" s="24" t="s">
        <v>199</v>
      </c>
      <c r="C189" s="24" t="s">
        <v>9</v>
      </c>
      <c r="D189" s="22" t="s">
        <v>929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912</v>
      </c>
      <c r="B190" s="24" t="s">
        <v>199</v>
      </c>
      <c r="C190" s="24" t="s">
        <v>9</v>
      </c>
      <c r="D190" s="22" t="s">
        <v>929</v>
      </c>
      <c r="E190" s="22" t="s">
        <v>913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1" t="s">
        <v>873</v>
      </c>
      <c r="B191" s="252" t="s">
        <v>245</v>
      </c>
      <c r="C191" s="25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74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75</v>
      </c>
      <c r="B193" s="36" t="s">
        <v>245</v>
      </c>
      <c r="C193" s="36" t="s">
        <v>9</v>
      </c>
      <c r="D193" s="22" t="s">
        <v>876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5</v>
      </c>
      <c r="C194" s="36" t="s">
        <v>9</v>
      </c>
      <c r="D194" s="22" t="s">
        <v>877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77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78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7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80</v>
      </c>
      <c r="B200" s="22" t="s">
        <v>46</v>
      </c>
      <c r="C200" s="22" t="s">
        <v>20</v>
      </c>
      <c r="D200" s="22" t="s">
        <v>881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81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72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72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86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86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96" width="20.53"/>
    <col collapsed="false" customWidth="true" hidden="false" outlineLevel="0" max="3" min="3" style="296" width="11.44"/>
    <col collapsed="false" customWidth="true" hidden="false" outlineLevel="0" max="4" min="4" style="296" width="19.53"/>
    <col collapsed="false" customWidth="true" hidden="false" outlineLevel="0" max="5" min="5" style="296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50.5" hidden="false" customHeight="true" outlineLevel="0" collapsed="false">
      <c r="C2" s="262" t="s">
        <v>973</v>
      </c>
      <c r="D2" s="262"/>
      <c r="E2" s="262"/>
      <c r="F2" s="262"/>
      <c r="G2" s="262"/>
      <c r="H2" s="297"/>
    </row>
    <row r="3" customFormat="false" ht="10.5" hidden="false" customHeight="true" outlineLevel="0" collapsed="false">
      <c r="C3" s="262"/>
      <c r="D3" s="262"/>
      <c r="E3" s="262"/>
      <c r="F3" s="262"/>
      <c r="G3" s="298"/>
      <c r="H3" s="297"/>
    </row>
    <row r="4" customFormat="false" ht="82.4" hidden="false" customHeight="true" outlineLevel="0" collapsed="false">
      <c r="A4" s="299"/>
      <c r="C4" s="75" t="s">
        <v>974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99"/>
      <c r="B5" s="300"/>
      <c r="C5" s="300"/>
      <c r="D5" s="300"/>
      <c r="E5" s="300"/>
      <c r="F5" s="297"/>
    </row>
    <row r="6" customFormat="false" ht="61.5" hidden="false" customHeight="true" outlineLevel="0" collapsed="false">
      <c r="A6" s="78" t="s">
        <v>975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1"/>
      <c r="F7" s="302" t="s">
        <v>976</v>
      </c>
    </row>
    <row r="8" s="303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77</v>
      </c>
    </row>
    <row r="9" customFormat="false" ht="15.75" hidden="false" customHeight="true" outlineLevel="0" collapsed="false">
      <c r="A9" s="304" t="n">
        <v>1</v>
      </c>
      <c r="B9" s="305" t="s">
        <v>935</v>
      </c>
      <c r="C9" s="305" t="s">
        <v>218</v>
      </c>
      <c r="D9" s="305" t="s">
        <v>219</v>
      </c>
      <c r="E9" s="305" t="s">
        <v>220</v>
      </c>
      <c r="F9" s="305" t="s">
        <v>221</v>
      </c>
    </row>
    <row r="10" customFormat="false" ht="55.5" hidden="false" customHeight="true" outlineLevel="0" collapsed="false">
      <c r="A10" s="104" t="s">
        <v>978</v>
      </c>
      <c r="B10" s="134" t="s">
        <v>595</v>
      </c>
      <c r="C10" s="134"/>
      <c r="D10" s="306" t="n">
        <f aca="false">D11+D16</f>
        <v>6363.1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96</v>
      </c>
      <c r="B11" s="110" t="s">
        <v>597</v>
      </c>
      <c r="C11" s="110"/>
      <c r="D11" s="307" t="n">
        <f aca="false">D21+D12+D34</f>
        <v>1924.2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98</v>
      </c>
      <c r="B12" s="110" t="s">
        <v>599</v>
      </c>
      <c r="C12" s="110"/>
      <c r="D12" s="307" t="n">
        <f aca="false">D13</f>
        <v>1924.2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600</v>
      </c>
      <c r="B13" s="110" t="s">
        <v>601</v>
      </c>
      <c r="C13" s="110"/>
      <c r="D13" s="307" t="n">
        <f aca="false">D14</f>
        <v>1924.2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22</v>
      </c>
      <c r="B14" s="110" t="s">
        <v>601</v>
      </c>
      <c r="C14" s="110" t="s">
        <v>282</v>
      </c>
      <c r="D14" s="307" t="n">
        <f aca="false">D15</f>
        <v>1924.2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3</v>
      </c>
      <c r="B15" s="110" t="s">
        <v>601</v>
      </c>
      <c r="C15" s="110" t="s">
        <v>284</v>
      </c>
      <c r="D15" s="307" t="n">
        <f aca="false">'Пр. 3 '!G481</f>
        <v>1924.2</v>
      </c>
      <c r="E15" s="130" t="n">
        <f aca="false">'Пр. 3 '!H481</f>
        <v>0</v>
      </c>
      <c r="F15" s="130" t="n">
        <f aca="false">'Пр. 3 '!I481</f>
        <v>0</v>
      </c>
    </row>
    <row r="16" customFormat="false" ht="30.65" hidden="false" customHeight="true" outlineLevel="0" collapsed="false">
      <c r="A16" s="107" t="s">
        <v>602</v>
      </c>
      <c r="B16" s="110" t="s">
        <v>603</v>
      </c>
      <c r="C16" s="110"/>
      <c r="D16" s="307" t="n">
        <f aca="false">D17</f>
        <v>4438.9</v>
      </c>
      <c r="E16" s="308" t="n">
        <f aca="false">E17</f>
        <v>0</v>
      </c>
      <c r="F16" s="308" t="n">
        <f aca="false">F17</f>
        <v>0</v>
      </c>
    </row>
    <row r="17" customFormat="false" ht="43.5" hidden="false" customHeight="true" outlineLevel="0" collapsed="false">
      <c r="A17" s="107" t="s">
        <v>604</v>
      </c>
      <c r="B17" s="110" t="s">
        <v>605</v>
      </c>
      <c r="C17" s="110"/>
      <c r="D17" s="307" t="n">
        <f aca="false">D18</f>
        <v>4438.9</v>
      </c>
      <c r="E17" s="308" t="n">
        <f aca="false">E18</f>
        <v>0</v>
      </c>
      <c r="F17" s="308" t="n">
        <f aca="false">F18</f>
        <v>0</v>
      </c>
    </row>
    <row r="18" customFormat="false" ht="47.15" hidden="false" customHeight="true" outlineLevel="0" collapsed="false">
      <c r="A18" s="107" t="s">
        <v>941</v>
      </c>
      <c r="B18" s="110" t="s">
        <v>607</v>
      </c>
      <c r="C18" s="110"/>
      <c r="D18" s="307" t="n">
        <f aca="false">D19</f>
        <v>4438.9</v>
      </c>
      <c r="E18" s="308" t="n">
        <f aca="false">E19</f>
        <v>0</v>
      </c>
      <c r="F18" s="308" t="n">
        <f aca="false">F19</f>
        <v>0</v>
      </c>
    </row>
    <row r="19" customFormat="false" ht="27.65" hidden="false" customHeight="true" outlineLevel="0" collapsed="false">
      <c r="A19" s="107" t="s">
        <v>522</v>
      </c>
      <c r="B19" s="110" t="s">
        <v>607</v>
      </c>
      <c r="C19" s="110" t="s">
        <v>282</v>
      </c>
      <c r="D19" s="307" t="n">
        <f aca="false">D20</f>
        <v>4438.9</v>
      </c>
      <c r="E19" s="308" t="n">
        <f aca="false">E20</f>
        <v>0</v>
      </c>
      <c r="F19" s="308" t="n">
        <f aca="false">F20</f>
        <v>0</v>
      </c>
    </row>
    <row r="20" customFormat="false" ht="24" hidden="false" customHeight="true" outlineLevel="0" collapsed="false">
      <c r="A20" s="107" t="s">
        <v>283</v>
      </c>
      <c r="B20" s="110" t="s">
        <v>607</v>
      </c>
      <c r="C20" s="110" t="s">
        <v>284</v>
      </c>
      <c r="D20" s="307" t="n">
        <f aca="false">'Пр. 3 '!G486</f>
        <v>4438.9</v>
      </c>
      <c r="E20" s="130" t="n">
        <f aca="false">'Пр. 3 '!H486</f>
        <v>0</v>
      </c>
      <c r="F20" s="130" t="n">
        <f aca="false">'Пр. 3 '!I486</f>
        <v>0</v>
      </c>
    </row>
    <row r="21" customFormat="false" ht="59.15" hidden="true" customHeight="true" outlineLevel="0" collapsed="false">
      <c r="A21" s="107" t="s">
        <v>382</v>
      </c>
      <c r="B21" s="110" t="s">
        <v>383</v>
      </c>
      <c r="C21" s="110"/>
      <c r="D21" s="307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609</v>
      </c>
      <c r="B22" s="110" t="s">
        <v>610</v>
      </c>
      <c r="C22" s="110"/>
      <c r="D22" s="307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2</v>
      </c>
      <c r="B23" s="110" t="s">
        <v>610</v>
      </c>
      <c r="C23" s="110" t="s">
        <v>17</v>
      </c>
      <c r="D23" s="307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88</v>
      </c>
      <c r="B24" s="110" t="s">
        <v>610</v>
      </c>
      <c r="C24" s="110" t="s">
        <v>233</v>
      </c>
      <c r="D24" s="307" t="n">
        <f aca="false">'Пр. 3 '!G494</f>
        <v>0</v>
      </c>
      <c r="E24" s="130" t="n">
        <f aca="false">'Пр. 3 '!H184</f>
        <v>0</v>
      </c>
      <c r="F24" s="130" t="n">
        <f aca="false">'Пр. 3 '!I184</f>
        <v>0</v>
      </c>
    </row>
    <row r="25" customFormat="false" ht="69" hidden="true" customHeight="true" outlineLevel="0" collapsed="false">
      <c r="A25" s="107" t="s">
        <v>611</v>
      </c>
      <c r="B25" s="110" t="s">
        <v>612</v>
      </c>
      <c r="C25" s="110"/>
      <c r="D25" s="307" t="n">
        <f aca="false">D26</f>
        <v>0</v>
      </c>
      <c r="E25" s="130" t="n">
        <f aca="false">'Пр. 3 '!H495</f>
        <v>0</v>
      </c>
      <c r="F25" s="130" t="n">
        <f aca="false">'Пр. 3 '!I495</f>
        <v>0</v>
      </c>
    </row>
    <row r="26" customFormat="false" ht="23.15" hidden="true" customHeight="true" outlineLevel="0" collapsed="false">
      <c r="A26" s="107" t="s">
        <v>232</v>
      </c>
      <c r="B26" s="110" t="s">
        <v>612</v>
      </c>
      <c r="C26" s="110" t="s">
        <v>17</v>
      </c>
      <c r="D26" s="307" t="n">
        <f aca="false">D27</f>
        <v>0</v>
      </c>
      <c r="E26" s="130" t="n">
        <f aca="false">'Пр. 3 '!H496</f>
        <v>0</v>
      </c>
      <c r="F26" s="130" t="n">
        <f aca="false">'Пр. 3 '!I496</f>
        <v>0</v>
      </c>
    </row>
    <row r="27" customFormat="false" ht="23.15" hidden="true" customHeight="true" outlineLevel="0" collapsed="false">
      <c r="A27" s="107" t="s">
        <v>200</v>
      </c>
      <c r="B27" s="110" t="s">
        <v>612</v>
      </c>
      <c r="C27" s="110" t="s">
        <v>233</v>
      </c>
      <c r="D27" s="307" t="n">
        <f aca="false">'Пр. 3 '!G497</f>
        <v>0</v>
      </c>
      <c r="E27" s="130" t="n">
        <f aca="false">'Пр. 3 '!H497</f>
        <v>0</v>
      </c>
      <c r="F27" s="130" t="n">
        <f aca="false">'Пр. 3 '!I497</f>
        <v>0</v>
      </c>
    </row>
    <row r="28" customFormat="false" ht="69.65" hidden="true" customHeight="true" outlineLevel="0" collapsed="false">
      <c r="A28" s="107" t="s">
        <v>384</v>
      </c>
      <c r="B28" s="110" t="s">
        <v>385</v>
      </c>
      <c r="C28" s="110"/>
      <c r="D28" s="307" t="n">
        <f aca="false">D29</f>
        <v>0</v>
      </c>
      <c r="E28" s="307" t="n">
        <f aca="false">E29</f>
        <v>0</v>
      </c>
      <c r="F28" s="307" t="n">
        <f aca="false">F29</f>
        <v>0</v>
      </c>
    </row>
    <row r="29" customFormat="false" ht="19.5" hidden="true" customHeight="true" outlineLevel="0" collapsed="false">
      <c r="A29" s="107" t="s">
        <v>386</v>
      </c>
      <c r="B29" s="110" t="s">
        <v>385</v>
      </c>
      <c r="C29" s="110" t="s">
        <v>387</v>
      </c>
      <c r="D29" s="307" t="n">
        <f aca="false">D30</f>
        <v>0</v>
      </c>
      <c r="E29" s="307" t="n">
        <f aca="false">E30</f>
        <v>0</v>
      </c>
      <c r="F29" s="307" t="n">
        <f aca="false">F30</f>
        <v>0</v>
      </c>
    </row>
    <row r="30" customFormat="false" ht="19.5" hidden="true" customHeight="true" outlineLevel="0" collapsed="false">
      <c r="A30" s="107" t="s">
        <v>388</v>
      </c>
      <c r="B30" s="110" t="s">
        <v>385</v>
      </c>
      <c r="C30" s="110" t="s">
        <v>389</v>
      </c>
      <c r="D30" s="307" t="n">
        <f aca="false">'Пр. 3 '!G184</f>
        <v>0</v>
      </c>
      <c r="E30" s="130" t="n">
        <f aca="false">'Пр. 3 '!H184</f>
        <v>0</v>
      </c>
      <c r="F30" s="130" t="n">
        <f aca="false">'Пр. 3 '!I184</f>
        <v>0</v>
      </c>
    </row>
    <row r="31" customFormat="false" ht="70.5" hidden="true" customHeight="true" outlineLevel="0" collapsed="false">
      <c r="A31" s="107" t="s">
        <v>390</v>
      </c>
      <c r="B31" s="110" t="s">
        <v>391</v>
      </c>
      <c r="C31" s="110"/>
      <c r="D31" s="307" t="n">
        <f aca="false">D32</f>
        <v>0</v>
      </c>
      <c r="E31" s="307" t="n">
        <f aca="false">E32</f>
        <v>0</v>
      </c>
      <c r="F31" s="307" t="n">
        <f aca="false">F32</f>
        <v>0</v>
      </c>
    </row>
    <row r="32" customFormat="false" ht="23.15" hidden="true" customHeight="true" outlineLevel="0" collapsed="false">
      <c r="A32" s="107" t="s">
        <v>386</v>
      </c>
      <c r="B32" s="110" t="s">
        <v>391</v>
      </c>
      <c r="C32" s="110" t="s">
        <v>387</v>
      </c>
      <c r="D32" s="307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88</v>
      </c>
      <c r="B33" s="110" t="s">
        <v>391</v>
      </c>
      <c r="C33" s="110" t="s">
        <v>389</v>
      </c>
      <c r="D33" s="307" t="n">
        <f aca="false">'Пр. 3 '!G187</f>
        <v>0</v>
      </c>
      <c r="E33" s="130" t="n">
        <f aca="false">'Пр. 3 '!H187</f>
        <v>0</v>
      </c>
      <c r="F33" s="130" t="n">
        <f aca="false">'Пр. 3 '!I187</f>
        <v>0</v>
      </c>
    </row>
    <row r="34" customFormat="false" ht="23.15" hidden="true" customHeight="true" outlineLevel="0" collapsed="false">
      <c r="A34" s="107" t="s">
        <v>613</v>
      </c>
      <c r="B34" s="110" t="s">
        <v>614</v>
      </c>
      <c r="C34" s="110"/>
      <c r="D34" s="307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615</v>
      </c>
      <c r="B35" s="110" t="s">
        <v>616</v>
      </c>
      <c r="C35" s="110"/>
      <c r="D35" s="307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2</v>
      </c>
      <c r="B36" s="110" t="s">
        <v>616</v>
      </c>
      <c r="C36" s="110" t="s">
        <v>17</v>
      </c>
      <c r="D36" s="307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616</v>
      </c>
      <c r="C37" s="110" t="s">
        <v>233</v>
      </c>
      <c r="D37" s="307" t="n">
        <f aca="false">'Пр. 3 '!G501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617</v>
      </c>
      <c r="B38" s="110" t="s">
        <v>618</v>
      </c>
      <c r="C38" s="110"/>
      <c r="D38" s="307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2</v>
      </c>
      <c r="B39" s="110" t="s">
        <v>618</v>
      </c>
      <c r="C39" s="110" t="s">
        <v>17</v>
      </c>
      <c r="D39" s="307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618</v>
      </c>
      <c r="C40" s="110" t="s">
        <v>233</v>
      </c>
      <c r="D40" s="307" t="n">
        <f aca="false">'Пр. 3 '!G504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79</v>
      </c>
      <c r="B41" s="309" t="s">
        <v>480</v>
      </c>
      <c r="C41" s="134"/>
      <c r="D41" s="310" t="n">
        <f aca="false">D42</f>
        <v>0</v>
      </c>
      <c r="E41" s="310" t="n">
        <f aca="false">E42</f>
        <v>0</v>
      </c>
      <c r="F41" s="310" t="n">
        <f aca="false">F42</f>
        <v>0</v>
      </c>
    </row>
    <row r="42" customFormat="false" ht="40" hidden="true" customHeight="true" outlineLevel="0" collapsed="false">
      <c r="A42" s="107" t="s">
        <v>481</v>
      </c>
      <c r="B42" s="136" t="s">
        <v>482</v>
      </c>
      <c r="C42" s="110"/>
      <c r="D42" s="311" t="n">
        <f aca="false">D43+D47</f>
        <v>0</v>
      </c>
      <c r="E42" s="311" t="n">
        <f aca="false">E43+E47</f>
        <v>0</v>
      </c>
      <c r="F42" s="311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11" t="n">
        <f aca="false">D44</f>
        <v>0</v>
      </c>
      <c r="E43" s="311" t="n">
        <f aca="false">E44</f>
        <v>0</v>
      </c>
      <c r="F43" s="311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11" t="n">
        <f aca="false">D45</f>
        <v>0</v>
      </c>
      <c r="E44" s="311" t="n">
        <f aca="false">E45</f>
        <v>0</v>
      </c>
      <c r="F44" s="311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11" t="n">
        <f aca="false">D46</f>
        <v>0</v>
      </c>
      <c r="E45" s="311" t="n">
        <f aca="false">E46</f>
        <v>0</v>
      </c>
      <c r="F45" s="311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11" t="n">
        <f aca="false">'Пр. 3 '!G339</f>
        <v>0</v>
      </c>
      <c r="E46" s="311" t="n">
        <f aca="false">'Пр. 3 '!H339</f>
        <v>0</v>
      </c>
      <c r="F46" s="311" t="n">
        <f aca="false">'Пр. 3 '!I339</f>
        <v>0</v>
      </c>
    </row>
    <row r="47" customFormat="false" ht="52" hidden="true" customHeight="true" outlineLevel="0" collapsed="false">
      <c r="A47" s="107" t="s">
        <v>487</v>
      </c>
      <c r="B47" s="136" t="s">
        <v>488</v>
      </c>
      <c r="C47" s="110"/>
      <c r="D47" s="311" t="n">
        <f aca="false">D48</f>
        <v>0</v>
      </c>
      <c r="E47" s="311" t="n">
        <f aca="false">E48</f>
        <v>0</v>
      </c>
      <c r="F47" s="311" t="n">
        <f aca="false">F48</f>
        <v>0</v>
      </c>
    </row>
    <row r="48" customFormat="false" ht="40.5" hidden="true" customHeight="true" outlineLevel="0" collapsed="false">
      <c r="A48" s="107" t="s">
        <v>489</v>
      </c>
      <c r="B48" s="136" t="s">
        <v>490</v>
      </c>
      <c r="C48" s="110"/>
      <c r="D48" s="311" t="n">
        <f aca="false">D49</f>
        <v>0</v>
      </c>
      <c r="E48" s="311" t="n">
        <f aca="false">E49</f>
        <v>0</v>
      </c>
      <c r="F48" s="311" t="n">
        <f aca="false">F49</f>
        <v>0</v>
      </c>
    </row>
    <row r="49" customFormat="false" ht="26.15" hidden="true" customHeight="true" outlineLevel="0" collapsed="false">
      <c r="A49" s="107" t="s">
        <v>386</v>
      </c>
      <c r="B49" s="136" t="s">
        <v>490</v>
      </c>
      <c r="C49" s="110" t="s">
        <v>387</v>
      </c>
      <c r="D49" s="311" t="n">
        <f aca="false">D50</f>
        <v>0</v>
      </c>
      <c r="E49" s="311" t="n">
        <f aca="false">E50</f>
        <v>0</v>
      </c>
      <c r="F49" s="311" t="n">
        <f aca="false">F50</f>
        <v>0</v>
      </c>
    </row>
    <row r="50" customFormat="false" ht="70.5" hidden="true" customHeight="true" outlineLevel="0" collapsed="false">
      <c r="A50" s="132" t="s">
        <v>491</v>
      </c>
      <c r="B50" s="136" t="s">
        <v>490</v>
      </c>
      <c r="C50" s="110" t="s">
        <v>492</v>
      </c>
      <c r="D50" s="311" t="n">
        <f aca="false">'Пр. 3 '!G343</f>
        <v>0</v>
      </c>
      <c r="E50" s="311" t="n">
        <f aca="false">'Пр. 3 '!H343</f>
        <v>0</v>
      </c>
      <c r="F50" s="311" t="n">
        <f aca="false">'Пр. 3 '!I343</f>
        <v>0</v>
      </c>
    </row>
    <row r="51" customFormat="false" ht="42" hidden="false" customHeight="true" outlineLevel="0" collapsed="false">
      <c r="A51" s="104" t="s">
        <v>493</v>
      </c>
      <c r="B51" s="134" t="s">
        <v>494</v>
      </c>
      <c r="C51" s="134"/>
      <c r="D51" s="312" t="n">
        <f aca="false">D78+D86</f>
        <v>198063.1</v>
      </c>
      <c r="E51" s="313" t="n">
        <f aca="false">E78+E86</f>
        <v>95197.4</v>
      </c>
      <c r="F51" s="313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14"/>
      <c r="E52" s="315"/>
      <c r="F52" s="315"/>
    </row>
    <row r="53" customFormat="false" ht="25.4" hidden="true" customHeight="true" outlineLevel="0" collapsed="false">
      <c r="A53" s="107"/>
      <c r="B53" s="110"/>
      <c r="C53" s="110"/>
      <c r="D53" s="314"/>
      <c r="E53" s="316"/>
      <c r="F53" s="314"/>
    </row>
    <row r="54" customFormat="false" ht="23.5" hidden="true" customHeight="true" outlineLevel="0" collapsed="false">
      <c r="A54" s="107"/>
      <c r="B54" s="110"/>
      <c r="C54" s="110"/>
      <c r="D54" s="314"/>
      <c r="E54" s="316"/>
      <c r="F54" s="314"/>
    </row>
    <row r="55" customFormat="false" ht="35.9" hidden="true" customHeight="true" outlineLevel="0" collapsed="false">
      <c r="A55" s="107"/>
      <c r="B55" s="110"/>
      <c r="C55" s="110"/>
      <c r="D55" s="314"/>
      <c r="E55" s="316"/>
      <c r="F55" s="314"/>
    </row>
    <row r="56" customFormat="false" ht="32.15" hidden="true" customHeight="true" outlineLevel="0" collapsed="false">
      <c r="A56" s="107"/>
      <c r="B56" s="110"/>
      <c r="C56" s="110"/>
      <c r="D56" s="314"/>
      <c r="E56" s="316"/>
      <c r="F56" s="314"/>
    </row>
    <row r="57" customFormat="false" ht="82.4" hidden="true" customHeight="true" outlineLevel="0" collapsed="false">
      <c r="A57" s="132"/>
      <c r="B57" s="110"/>
      <c r="C57" s="110"/>
      <c r="D57" s="314"/>
      <c r="E57" s="316"/>
      <c r="F57" s="314"/>
    </row>
    <row r="58" customFormat="false" ht="24" hidden="true" customHeight="true" outlineLevel="0" collapsed="false">
      <c r="A58" s="132"/>
      <c r="B58" s="110"/>
      <c r="C58" s="110"/>
      <c r="D58" s="314"/>
      <c r="E58" s="316"/>
      <c r="F58" s="314"/>
    </row>
    <row r="59" customFormat="false" ht="30" hidden="true" customHeight="true" outlineLevel="0" collapsed="false">
      <c r="A59" s="107"/>
      <c r="B59" s="110"/>
      <c r="C59" s="110"/>
      <c r="D59" s="314"/>
      <c r="E59" s="316"/>
      <c r="F59" s="314"/>
    </row>
    <row r="60" customFormat="false" ht="82.4" hidden="true" customHeight="true" outlineLevel="0" collapsed="false">
      <c r="A60" s="132"/>
      <c r="B60" s="110"/>
      <c r="C60" s="110"/>
      <c r="D60" s="314"/>
      <c r="E60" s="316"/>
      <c r="F60" s="314"/>
    </row>
    <row r="61" customFormat="false" ht="37.5" hidden="true" customHeight="true" outlineLevel="0" collapsed="false">
      <c r="A61" s="107"/>
      <c r="B61" s="110"/>
      <c r="C61" s="110"/>
      <c r="D61" s="314"/>
      <c r="E61" s="316"/>
      <c r="F61" s="314"/>
    </row>
    <row r="62" customFormat="false" ht="43.5" hidden="true" customHeight="true" outlineLevel="0" collapsed="false">
      <c r="A62" s="107"/>
      <c r="B62" s="110"/>
      <c r="C62" s="110"/>
      <c r="D62" s="314"/>
      <c r="E62" s="316"/>
      <c r="F62" s="314"/>
    </row>
    <row r="63" customFormat="false" ht="35.15" hidden="true" customHeight="true" outlineLevel="0" collapsed="false">
      <c r="A63" s="113"/>
      <c r="B63" s="110"/>
      <c r="C63" s="110"/>
      <c r="D63" s="314"/>
      <c r="E63" s="316"/>
      <c r="F63" s="314"/>
    </row>
    <row r="64" customFormat="false" ht="23.9" hidden="true" customHeight="true" outlineLevel="0" collapsed="false">
      <c r="A64" s="107"/>
      <c r="B64" s="110"/>
      <c r="C64" s="110"/>
      <c r="D64" s="314"/>
      <c r="E64" s="316"/>
      <c r="F64" s="314"/>
    </row>
    <row r="65" customFormat="false" ht="21" hidden="true" customHeight="true" outlineLevel="0" collapsed="false">
      <c r="A65" s="107"/>
      <c r="B65" s="110"/>
      <c r="C65" s="110"/>
      <c r="D65" s="314"/>
      <c r="E65" s="316"/>
      <c r="F65" s="314"/>
    </row>
    <row r="66" customFormat="false" ht="36" hidden="true" customHeight="true" outlineLevel="0" collapsed="false">
      <c r="A66" s="113"/>
      <c r="B66" s="110"/>
      <c r="C66" s="110"/>
      <c r="D66" s="314"/>
      <c r="E66" s="316"/>
      <c r="F66" s="314"/>
    </row>
    <row r="67" customFormat="false" ht="26.15" hidden="true" customHeight="true" outlineLevel="0" collapsed="false">
      <c r="A67" s="107"/>
      <c r="B67" s="110"/>
      <c r="C67" s="110"/>
      <c r="D67" s="314"/>
      <c r="E67" s="316"/>
      <c r="F67" s="314"/>
    </row>
    <row r="68" customFormat="false" ht="26.15" hidden="true" customHeight="true" outlineLevel="0" collapsed="false">
      <c r="A68" s="107"/>
      <c r="B68" s="110"/>
      <c r="C68" s="110"/>
      <c r="D68" s="314"/>
      <c r="E68" s="315"/>
      <c r="F68" s="315"/>
    </row>
    <row r="69" customFormat="false" ht="26.15" hidden="true" customHeight="true" outlineLevel="0" collapsed="false">
      <c r="A69" s="107"/>
      <c r="B69" s="110"/>
      <c r="C69" s="110"/>
      <c r="D69" s="314"/>
      <c r="E69" s="315"/>
      <c r="F69" s="315"/>
    </row>
    <row r="70" customFormat="false" ht="26.15" hidden="true" customHeight="true" outlineLevel="0" collapsed="false">
      <c r="A70" s="107"/>
      <c r="B70" s="110"/>
      <c r="C70" s="110"/>
      <c r="D70" s="314"/>
      <c r="E70" s="317"/>
      <c r="F70" s="315"/>
    </row>
    <row r="71" customFormat="false" ht="42.65" hidden="true" customHeight="true" outlineLevel="0" collapsed="false">
      <c r="A71" s="107"/>
      <c r="B71" s="110"/>
      <c r="C71" s="110"/>
      <c r="D71" s="314"/>
      <c r="E71" s="315"/>
      <c r="F71" s="315"/>
    </row>
    <row r="72" customFormat="false" ht="26.15" hidden="true" customHeight="true" outlineLevel="0" collapsed="false">
      <c r="A72" s="107"/>
      <c r="B72" s="110"/>
      <c r="C72" s="110"/>
      <c r="D72" s="314"/>
      <c r="E72" s="318"/>
      <c r="F72" s="318"/>
    </row>
    <row r="73" customFormat="false" ht="26.15" hidden="true" customHeight="true" outlineLevel="0" collapsed="false">
      <c r="A73" s="107"/>
      <c r="B73" s="110"/>
      <c r="C73" s="110"/>
      <c r="D73" s="314"/>
      <c r="E73" s="318"/>
      <c r="F73" s="318"/>
    </row>
    <row r="74" customFormat="false" ht="26.15" hidden="true" customHeight="true" outlineLevel="0" collapsed="false">
      <c r="A74" s="107"/>
      <c r="B74" s="110"/>
      <c r="C74" s="110"/>
      <c r="D74" s="314"/>
      <c r="E74" s="317"/>
      <c r="F74" s="315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95</v>
      </c>
      <c r="B78" s="110" t="s">
        <v>496</v>
      </c>
      <c r="C78" s="110"/>
      <c r="D78" s="130" t="n">
        <f aca="false">D79</f>
        <v>5142.3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97</v>
      </c>
      <c r="B79" s="110" t="s">
        <v>498</v>
      </c>
      <c r="C79" s="110"/>
      <c r="D79" s="130" t="n">
        <f aca="false">D83+D80</f>
        <v>5142.3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99</v>
      </c>
      <c r="B80" s="110" t="s">
        <v>500</v>
      </c>
      <c r="C80" s="110"/>
      <c r="D80" s="130" t="n">
        <f aca="false">D81</f>
        <v>4763.7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81</v>
      </c>
      <c r="B81" s="110" t="s">
        <v>500</v>
      </c>
      <c r="C81" s="110" t="s">
        <v>282</v>
      </c>
      <c r="D81" s="130" t="n">
        <f aca="false">D82</f>
        <v>4763.7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43</v>
      </c>
      <c r="B82" s="110" t="s">
        <v>500</v>
      </c>
      <c r="C82" s="110" t="s">
        <v>284</v>
      </c>
      <c r="D82" s="130" t="n">
        <f aca="false">'Пр. 3 '!G349</f>
        <v>4763.7</v>
      </c>
      <c r="E82" s="130" t="n">
        <f aca="false">'Пр. 3 '!H349</f>
        <v>0</v>
      </c>
      <c r="F82" s="130" t="n">
        <f aca="false">'Пр. 3 '!I349</f>
        <v>0</v>
      </c>
    </row>
    <row r="83" customFormat="false" ht="34.75" hidden="false" customHeight="true" outlineLevel="0" collapsed="false">
      <c r="A83" s="107" t="s">
        <v>501</v>
      </c>
      <c r="B83" s="110" t="s">
        <v>502</v>
      </c>
      <c r="C83" s="110"/>
      <c r="D83" s="130" t="n">
        <f aca="false">D84</f>
        <v>378.6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81</v>
      </c>
      <c r="B84" s="110" t="s">
        <v>502</v>
      </c>
      <c r="C84" s="110" t="s">
        <v>282</v>
      </c>
      <c r="D84" s="130" t="n">
        <f aca="false">D85</f>
        <v>378.6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43</v>
      </c>
      <c r="B85" s="110" t="s">
        <v>502</v>
      </c>
      <c r="C85" s="110" t="s">
        <v>284</v>
      </c>
      <c r="D85" s="130" t="n">
        <f aca="false">'Пр. 3 '!G352</f>
        <v>378.6</v>
      </c>
      <c r="E85" s="130" t="n">
        <f aca="false">'Пр. 3 '!H352</f>
        <v>361.7</v>
      </c>
      <c r="F85" s="130" t="n">
        <f aca="false">'Пр. 3 '!I352</f>
        <v>361.7</v>
      </c>
    </row>
    <row r="86" customFormat="false" ht="18" hidden="false" customHeight="true" outlineLevel="0" collapsed="false">
      <c r="A86" s="107" t="s">
        <v>503</v>
      </c>
      <c r="B86" s="110" t="s">
        <v>504</v>
      </c>
      <c r="C86" s="110"/>
      <c r="D86" s="314" t="n">
        <f aca="false">D87</f>
        <v>192920.8</v>
      </c>
      <c r="E86" s="315" t="n">
        <f aca="false">E87</f>
        <v>94835.7</v>
      </c>
      <c r="F86" s="315" t="n">
        <f aca="false">F87</f>
        <v>1183.4</v>
      </c>
    </row>
    <row r="87" customFormat="false" ht="37.5" hidden="false" customHeight="true" outlineLevel="0" collapsed="false">
      <c r="A87" s="107" t="s">
        <v>505</v>
      </c>
      <c r="B87" s="110" t="s">
        <v>506</v>
      </c>
      <c r="C87" s="110"/>
      <c r="D87" s="314" t="n">
        <f aca="false">D93+D90+D98+D101</f>
        <v>192920.8</v>
      </c>
      <c r="E87" s="314" t="n">
        <f aca="false">E93+E90+E98+E101</f>
        <v>94835.7</v>
      </c>
      <c r="F87" s="314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14"/>
      <c r="E88" s="318"/>
      <c r="F88" s="318"/>
    </row>
    <row r="89" customFormat="false" ht="23.5" hidden="true" customHeight="true" outlineLevel="0" collapsed="false">
      <c r="A89" s="107"/>
      <c r="B89" s="110"/>
      <c r="C89" s="110"/>
      <c r="D89" s="314"/>
      <c r="E89" s="130"/>
      <c r="F89" s="319"/>
    </row>
    <row r="90" customFormat="false" ht="23.5" hidden="false" customHeight="true" outlineLevel="0" collapsed="false">
      <c r="A90" s="107" t="s">
        <v>499</v>
      </c>
      <c r="B90" s="110" t="s">
        <v>507</v>
      </c>
      <c r="C90" s="110"/>
      <c r="D90" s="314" t="n">
        <f aca="false">D91</f>
        <v>35236.3</v>
      </c>
      <c r="E90" s="318" t="n">
        <f aca="false">E91</f>
        <v>0</v>
      </c>
      <c r="F90" s="318" t="n">
        <f aca="false">F91</f>
        <v>0</v>
      </c>
    </row>
    <row r="91" customFormat="false" ht="23.5" hidden="false" customHeight="true" outlineLevel="0" collapsed="false">
      <c r="A91" s="107" t="s">
        <v>281</v>
      </c>
      <c r="B91" s="110" t="s">
        <v>507</v>
      </c>
      <c r="C91" s="110" t="s">
        <v>282</v>
      </c>
      <c r="D91" s="314" t="n">
        <f aca="false">D92</f>
        <v>35236.3</v>
      </c>
      <c r="E91" s="318" t="n">
        <f aca="false">E92</f>
        <v>0</v>
      </c>
      <c r="F91" s="318" t="n">
        <f aca="false">F92</f>
        <v>0</v>
      </c>
    </row>
    <row r="92" customFormat="false" ht="23.5" hidden="false" customHeight="true" outlineLevel="0" collapsed="false">
      <c r="A92" s="107" t="s">
        <v>343</v>
      </c>
      <c r="B92" s="110" t="s">
        <v>507</v>
      </c>
      <c r="C92" s="110" t="s">
        <v>284</v>
      </c>
      <c r="D92" s="314" t="n">
        <f aca="false">'Пр. 3 '!G359</f>
        <v>35236.3</v>
      </c>
      <c r="E92" s="130" t="n">
        <f aca="false">'Пр. 3 '!H359</f>
        <v>0</v>
      </c>
      <c r="F92" s="319" t="n">
        <f aca="false">'Пр. 3 '!I359</f>
        <v>0</v>
      </c>
    </row>
    <row r="93" customFormat="false" ht="38.5" hidden="false" customHeight="true" outlineLevel="0" collapsed="false">
      <c r="A93" s="107" t="s">
        <v>508</v>
      </c>
      <c r="B93" s="110" t="s">
        <v>509</v>
      </c>
      <c r="C93" s="110"/>
      <c r="D93" s="130" t="n">
        <f aca="false">D94</f>
        <v>987.4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81</v>
      </c>
      <c r="B94" s="110" t="s">
        <v>509</v>
      </c>
      <c r="C94" s="110" t="s">
        <v>282</v>
      </c>
      <c r="D94" s="130" t="n">
        <f aca="false">D95</f>
        <v>987.4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43</v>
      </c>
      <c r="B95" s="110" t="s">
        <v>509</v>
      </c>
      <c r="C95" s="110" t="s">
        <v>284</v>
      </c>
      <c r="D95" s="130" t="n">
        <f aca="false">'Пр. 3 '!G362</f>
        <v>987.4</v>
      </c>
      <c r="E95" s="130" t="n">
        <f aca="false">'Пр. 3 '!H362</f>
        <v>1183.4</v>
      </c>
      <c r="F95" s="130" t="n">
        <f aca="false">'Пр. 3 '!I362</f>
        <v>1183.4</v>
      </c>
    </row>
    <row r="96" customFormat="false" ht="28.4" hidden="true" customHeight="true" outlineLevel="0" collapsed="false">
      <c r="A96" s="113" t="s">
        <v>401</v>
      </c>
      <c r="B96" s="110" t="s">
        <v>509</v>
      </c>
      <c r="C96" s="110" t="s">
        <v>402</v>
      </c>
      <c r="D96" s="130" t="e">
        <f aca="false">D97</f>
        <v>#REF!</v>
      </c>
      <c r="E96" s="130" t="e">
        <f aca="false">E97</f>
        <v>#REF!</v>
      </c>
      <c r="F96" s="130" t="n">
        <f aca="false">'Пр. 3 '!I362</f>
        <v>1183.4</v>
      </c>
    </row>
    <row r="97" customFormat="false" ht="27.65" hidden="true" customHeight="true" outlineLevel="0" collapsed="false">
      <c r="A97" s="107" t="s">
        <v>403</v>
      </c>
      <c r="B97" s="110" t="s">
        <v>509</v>
      </c>
      <c r="C97" s="110" t="s">
        <v>404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.15" hidden="false" customHeight="true" outlineLevel="0" collapsed="false">
      <c r="A98" s="107" t="s">
        <v>510</v>
      </c>
      <c r="B98" s="110" t="s">
        <v>511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13" t="s">
        <v>401</v>
      </c>
      <c r="B99" s="110" t="s">
        <v>511</v>
      </c>
      <c r="C99" s="110" t="s">
        <v>402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403</v>
      </c>
      <c r="B100" s="110" t="s">
        <v>511</v>
      </c>
      <c r="C100" s="110" t="s">
        <v>404</v>
      </c>
      <c r="D100" s="130" t="n">
        <f aca="false">'Пр. 3 '!G365</f>
        <v>106349.4</v>
      </c>
      <c r="E100" s="130" t="n">
        <f aca="false">'Пр. 3 '!H365</f>
        <v>0</v>
      </c>
      <c r="F100" s="130" t="n">
        <f aca="false">'Пр. 3 '!I365</f>
        <v>0</v>
      </c>
    </row>
    <row r="101" customFormat="false" ht="55.5" hidden="false" customHeight="true" outlineLevel="0" collapsed="false">
      <c r="A101" s="107" t="s">
        <v>512</v>
      </c>
      <c r="B101" s="110" t="s">
        <v>513</v>
      </c>
      <c r="C101" s="110"/>
      <c r="D101" s="130" t="n">
        <f aca="false">D102</f>
        <v>50347.7</v>
      </c>
      <c r="E101" s="130" t="n">
        <f aca="false">E102</f>
        <v>93652.3</v>
      </c>
      <c r="F101" s="130" t="n">
        <f aca="false">F102</f>
        <v>0</v>
      </c>
    </row>
    <row r="102" customFormat="false" ht="27.65" hidden="false" customHeight="true" outlineLevel="0" collapsed="false">
      <c r="A102" s="113" t="s">
        <v>401</v>
      </c>
      <c r="B102" s="110" t="s">
        <v>513</v>
      </c>
      <c r="C102" s="110" t="s">
        <v>402</v>
      </c>
      <c r="D102" s="130" t="n">
        <f aca="false">D103</f>
        <v>50347.7</v>
      </c>
      <c r="E102" s="130" t="n">
        <f aca="false">E103</f>
        <v>93652.3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403</v>
      </c>
      <c r="B103" s="110" t="s">
        <v>513</v>
      </c>
      <c r="C103" s="110" t="s">
        <v>404</v>
      </c>
      <c r="D103" s="130" t="n">
        <f aca="false">'Пр. 3 '!G368</f>
        <v>50347.7</v>
      </c>
      <c r="E103" s="130" t="n">
        <f aca="false">'Пр. 3 '!H368</f>
        <v>93652.3</v>
      </c>
      <c r="F103" s="130" t="n">
        <f aca="false">'Пр. 3 '!I368</f>
        <v>0</v>
      </c>
    </row>
    <row r="104" s="186" customFormat="true" ht="38.5" hidden="false" customHeight="true" outlineLevel="0" collapsed="false">
      <c r="A104" s="104" t="s">
        <v>292</v>
      </c>
      <c r="B104" s="134" t="s">
        <v>293</v>
      </c>
      <c r="C104" s="105"/>
      <c r="D104" s="320" t="n">
        <f aca="false">D105+D122</f>
        <v>457469</v>
      </c>
      <c r="E104" s="320" t="n">
        <f aca="false">E105+E122</f>
        <v>1799</v>
      </c>
      <c r="F104" s="320" t="n">
        <f aca="false">F105+F122</f>
        <v>1799</v>
      </c>
      <c r="G104" s="321"/>
    </row>
    <row r="105" s="186" customFormat="true" ht="48.65" hidden="false" customHeight="true" outlineLevel="0" collapsed="false">
      <c r="A105" s="107" t="s">
        <v>294</v>
      </c>
      <c r="B105" s="110" t="s">
        <v>295</v>
      </c>
      <c r="C105" s="110"/>
      <c r="D105" s="322" t="n">
        <f aca="false">D110+D114+D118+D106</f>
        <v>881.2</v>
      </c>
      <c r="E105" s="322" t="n">
        <f aca="false">E110+E114+E118+E106</f>
        <v>1799</v>
      </c>
      <c r="F105" s="322" t="n">
        <f aca="false">F110+F114+F118+F106</f>
        <v>1799</v>
      </c>
      <c r="G105" s="321"/>
    </row>
    <row r="106" s="186" customFormat="true" ht="54.65" hidden="false" customHeight="true" outlineLevel="0" collapsed="false">
      <c r="A106" s="132" t="s">
        <v>439</v>
      </c>
      <c r="B106" s="110" t="s">
        <v>440</v>
      </c>
      <c r="C106" s="108"/>
      <c r="D106" s="322" t="n">
        <f aca="false">D107</f>
        <v>194</v>
      </c>
      <c r="E106" s="322" t="n">
        <f aca="false">E107</f>
        <v>500</v>
      </c>
      <c r="F106" s="322" t="n">
        <f aca="false">F107</f>
        <v>500</v>
      </c>
      <c r="G106" s="321"/>
    </row>
    <row r="107" s="186" customFormat="true" ht="54.65" hidden="false" customHeight="true" outlineLevel="0" collapsed="false">
      <c r="A107" s="132" t="s">
        <v>441</v>
      </c>
      <c r="B107" s="110" t="s">
        <v>442</v>
      </c>
      <c r="C107" s="110"/>
      <c r="D107" s="322" t="n">
        <f aca="false">D108</f>
        <v>194</v>
      </c>
      <c r="E107" s="322" t="n">
        <f aca="false">E108</f>
        <v>500</v>
      </c>
      <c r="F107" s="322" t="n">
        <f aca="false">F108</f>
        <v>500</v>
      </c>
      <c r="G107" s="321"/>
    </row>
    <row r="108" s="186" customFormat="true" ht="22.4" hidden="false" customHeight="true" outlineLevel="0" collapsed="false">
      <c r="A108" s="107" t="s">
        <v>281</v>
      </c>
      <c r="B108" s="110" t="s">
        <v>442</v>
      </c>
      <c r="C108" s="108" t="s">
        <v>282</v>
      </c>
      <c r="D108" s="322" t="n">
        <f aca="false">D109</f>
        <v>194</v>
      </c>
      <c r="E108" s="322" t="n">
        <f aca="false">E109</f>
        <v>500</v>
      </c>
      <c r="F108" s="322" t="n">
        <f aca="false">F109</f>
        <v>500</v>
      </c>
      <c r="G108" s="321"/>
    </row>
    <row r="109" s="186" customFormat="true" ht="20.5" hidden="false" customHeight="true" outlineLevel="0" collapsed="false">
      <c r="A109" s="107" t="s">
        <v>283</v>
      </c>
      <c r="B109" s="110" t="s">
        <v>442</v>
      </c>
      <c r="C109" s="108" t="s">
        <v>284</v>
      </c>
      <c r="D109" s="322" t="n">
        <f aca="false">'Пр. 3 '!G257</f>
        <v>194</v>
      </c>
      <c r="E109" s="130" t="n">
        <f aca="false">'Пр. 3 '!H257</f>
        <v>500</v>
      </c>
      <c r="F109" s="322" t="n">
        <f aca="false">'Пр. 3 '!I246</f>
        <v>500</v>
      </c>
      <c r="G109" s="321"/>
    </row>
    <row r="110" s="186" customFormat="true" ht="51" hidden="false" customHeight="true" outlineLevel="0" collapsed="false">
      <c r="A110" s="107" t="s">
        <v>296</v>
      </c>
      <c r="B110" s="110" t="s">
        <v>297</v>
      </c>
      <c r="C110" s="110"/>
      <c r="D110" s="322" t="n">
        <f aca="false">D111</f>
        <v>444.6</v>
      </c>
      <c r="E110" s="322" t="n">
        <f aca="false">E111</f>
        <v>300</v>
      </c>
      <c r="F110" s="322" t="n">
        <f aca="false">F111</f>
        <v>300</v>
      </c>
      <c r="G110" s="321"/>
    </row>
    <row r="111" s="186" customFormat="true" ht="39" hidden="false" customHeight="true" outlineLevel="0" collapsed="false">
      <c r="A111" s="107" t="s">
        <v>298</v>
      </c>
      <c r="B111" s="110" t="s">
        <v>299</v>
      </c>
      <c r="C111" s="108"/>
      <c r="D111" s="322" t="n">
        <f aca="false">D112</f>
        <v>444.6</v>
      </c>
      <c r="E111" s="322" t="n">
        <f aca="false">E112</f>
        <v>300</v>
      </c>
      <c r="F111" s="322" t="n">
        <f aca="false">F112</f>
        <v>300</v>
      </c>
      <c r="G111" s="321"/>
    </row>
    <row r="112" s="186" customFormat="true" ht="23.15" hidden="false" customHeight="true" outlineLevel="0" collapsed="false">
      <c r="A112" s="107" t="s">
        <v>281</v>
      </c>
      <c r="B112" s="110" t="s">
        <v>299</v>
      </c>
      <c r="C112" s="108" t="s">
        <v>282</v>
      </c>
      <c r="D112" s="322" t="n">
        <f aca="false">D113</f>
        <v>444.6</v>
      </c>
      <c r="E112" s="322" t="n">
        <f aca="false">E113</f>
        <v>300</v>
      </c>
      <c r="F112" s="322" t="n">
        <f aca="false">F113</f>
        <v>300</v>
      </c>
      <c r="G112" s="321"/>
    </row>
    <row r="113" s="186" customFormat="true" ht="26.5" hidden="false" customHeight="true" outlineLevel="0" collapsed="false">
      <c r="A113" s="107" t="s">
        <v>283</v>
      </c>
      <c r="B113" s="110" t="s">
        <v>299</v>
      </c>
      <c r="C113" s="110" t="s">
        <v>284</v>
      </c>
      <c r="D113" s="322" t="n">
        <f aca="false">'Пр. 3 '!G97</f>
        <v>444.6</v>
      </c>
      <c r="E113" s="130" t="n">
        <f aca="false">'Пр. 3 '!H97</f>
        <v>300</v>
      </c>
      <c r="F113" s="322" t="n">
        <f aca="false">'Пр. 3 '!I97</f>
        <v>300</v>
      </c>
      <c r="G113" s="321"/>
    </row>
    <row r="114" s="186" customFormat="true" ht="35.5" hidden="false" customHeight="true" outlineLevel="0" collapsed="false">
      <c r="A114" s="107" t="s">
        <v>300</v>
      </c>
      <c r="B114" s="110" t="s">
        <v>301</v>
      </c>
      <c r="C114" s="108"/>
      <c r="D114" s="322" t="n">
        <f aca="false">D115</f>
        <v>6.5</v>
      </c>
      <c r="E114" s="322" t="n">
        <f aca="false">E115</f>
        <v>20</v>
      </c>
      <c r="F114" s="322" t="n">
        <f aca="false">F115</f>
        <v>20</v>
      </c>
      <c r="G114" s="321"/>
    </row>
    <row r="115" s="186" customFormat="true" ht="21.65" hidden="false" customHeight="true" outlineLevel="0" collapsed="false">
      <c r="A115" s="107" t="s">
        <v>302</v>
      </c>
      <c r="B115" s="110" t="s">
        <v>303</v>
      </c>
      <c r="C115" s="110"/>
      <c r="D115" s="322" t="n">
        <f aca="false">D116</f>
        <v>6.5</v>
      </c>
      <c r="E115" s="322" t="n">
        <f aca="false">E116</f>
        <v>20</v>
      </c>
      <c r="F115" s="322" t="n">
        <f aca="false">F116</f>
        <v>20</v>
      </c>
      <c r="G115" s="321"/>
    </row>
    <row r="116" s="186" customFormat="true" ht="22.4" hidden="false" customHeight="true" outlineLevel="0" collapsed="false">
      <c r="A116" s="107" t="s">
        <v>281</v>
      </c>
      <c r="B116" s="110" t="s">
        <v>303</v>
      </c>
      <c r="C116" s="108" t="s">
        <v>282</v>
      </c>
      <c r="D116" s="322" t="n">
        <f aca="false">D117</f>
        <v>6.5</v>
      </c>
      <c r="E116" s="322" t="n">
        <f aca="false">E117</f>
        <v>20</v>
      </c>
      <c r="F116" s="322" t="n">
        <f aca="false">F117</f>
        <v>20</v>
      </c>
      <c r="G116" s="321"/>
    </row>
    <row r="117" s="186" customFormat="true" ht="21" hidden="false" customHeight="true" outlineLevel="0" collapsed="false">
      <c r="A117" s="107" t="s">
        <v>283</v>
      </c>
      <c r="B117" s="110" t="s">
        <v>303</v>
      </c>
      <c r="C117" s="108" t="s">
        <v>284</v>
      </c>
      <c r="D117" s="322" t="n">
        <f aca="false">'Пр. 3 '!G101</f>
        <v>6.5</v>
      </c>
      <c r="E117" s="130" t="n">
        <f aca="false">'Пр. 3 '!H101</f>
        <v>20</v>
      </c>
      <c r="F117" s="322" t="n">
        <f aca="false">'Пр. 3 '!I101</f>
        <v>20</v>
      </c>
      <c r="G117" s="321"/>
    </row>
    <row r="118" s="186" customFormat="true" ht="55.4" hidden="false" customHeight="true" outlineLevel="0" collapsed="false">
      <c r="A118" s="107" t="s">
        <v>304</v>
      </c>
      <c r="B118" s="110" t="s">
        <v>305</v>
      </c>
      <c r="C118" s="108"/>
      <c r="D118" s="322" t="n">
        <f aca="false">D119</f>
        <v>236.1</v>
      </c>
      <c r="E118" s="322" t="n">
        <f aca="false">E119</f>
        <v>979</v>
      </c>
      <c r="F118" s="322" t="n">
        <f aca="false">F119</f>
        <v>979</v>
      </c>
      <c r="G118" s="321"/>
    </row>
    <row r="119" s="186" customFormat="true" ht="22" hidden="false" customHeight="true" outlineLevel="0" collapsed="false">
      <c r="A119" s="107" t="s">
        <v>306</v>
      </c>
      <c r="B119" s="110" t="s">
        <v>307</v>
      </c>
      <c r="C119" s="110"/>
      <c r="D119" s="322" t="n">
        <f aca="false">D120</f>
        <v>236.1</v>
      </c>
      <c r="E119" s="322" t="n">
        <f aca="false">E120</f>
        <v>979</v>
      </c>
      <c r="F119" s="322" t="n">
        <f aca="false">F120</f>
        <v>979</v>
      </c>
      <c r="G119" s="321"/>
    </row>
    <row r="120" s="186" customFormat="true" ht="22" hidden="false" customHeight="true" outlineLevel="0" collapsed="false">
      <c r="A120" s="107" t="s">
        <v>281</v>
      </c>
      <c r="B120" s="110" t="s">
        <v>307</v>
      </c>
      <c r="C120" s="108" t="s">
        <v>282</v>
      </c>
      <c r="D120" s="322" t="n">
        <f aca="false">D121</f>
        <v>236.1</v>
      </c>
      <c r="E120" s="322" t="n">
        <f aca="false">E121</f>
        <v>979</v>
      </c>
      <c r="F120" s="322" t="n">
        <f aca="false">F121</f>
        <v>979</v>
      </c>
      <c r="G120" s="321"/>
    </row>
    <row r="121" s="186" customFormat="true" ht="20.15" hidden="false" customHeight="true" outlineLevel="0" collapsed="false">
      <c r="A121" s="107" t="s">
        <v>283</v>
      </c>
      <c r="B121" s="110" t="s">
        <v>307</v>
      </c>
      <c r="C121" s="108" t="s">
        <v>284</v>
      </c>
      <c r="D121" s="322" t="n">
        <f aca="false">'Пр. 3 '!G105</f>
        <v>236.1</v>
      </c>
      <c r="E121" s="130" t="n">
        <f aca="false">'Пр. 3 '!H105</f>
        <v>979</v>
      </c>
      <c r="F121" s="322" t="n">
        <f aca="false">'Пр. 3 '!I105</f>
        <v>979</v>
      </c>
      <c r="G121" s="321"/>
    </row>
    <row r="122" s="186" customFormat="true" ht="20.15" hidden="false" customHeight="true" outlineLevel="0" collapsed="false">
      <c r="A122" s="107" t="s">
        <v>310</v>
      </c>
      <c r="B122" s="136" t="s">
        <v>311</v>
      </c>
      <c r="C122" s="110"/>
      <c r="D122" s="322" t="n">
        <f aca="false">D123</f>
        <v>456587.8</v>
      </c>
      <c r="E122" s="322" t="n">
        <f aca="false">E123</f>
        <v>0</v>
      </c>
      <c r="F122" s="322" t="n">
        <f aca="false">F123</f>
        <v>0</v>
      </c>
      <c r="G122" s="321"/>
    </row>
    <row r="123" s="186" customFormat="true" ht="20.15" hidden="false" customHeight="true" outlineLevel="0" collapsed="false">
      <c r="A123" s="107" t="s">
        <v>312</v>
      </c>
      <c r="B123" s="136" t="s">
        <v>313</v>
      </c>
      <c r="C123" s="110"/>
      <c r="D123" s="322" t="n">
        <f aca="false">D124+D127</f>
        <v>456587.8</v>
      </c>
      <c r="E123" s="322" t="n">
        <f aca="false">E124+E127</f>
        <v>0</v>
      </c>
      <c r="F123" s="322" t="n">
        <f aca="false">F124+F127</f>
        <v>0</v>
      </c>
      <c r="G123" s="321"/>
    </row>
    <row r="124" s="186" customFormat="true" ht="20.15" hidden="false" customHeight="true" outlineLevel="0" collapsed="false">
      <c r="A124" s="107" t="s">
        <v>314</v>
      </c>
      <c r="B124" s="136" t="s">
        <v>315</v>
      </c>
      <c r="C124" s="110"/>
      <c r="D124" s="322" t="n">
        <f aca="false">D125</f>
        <v>307000</v>
      </c>
      <c r="E124" s="322" t="n">
        <f aca="false">E125</f>
        <v>0</v>
      </c>
      <c r="F124" s="322" t="n">
        <f aca="false">F125</f>
        <v>0</v>
      </c>
      <c r="G124" s="321"/>
    </row>
    <row r="125" s="186" customFormat="true" ht="20.15" hidden="false" customHeight="true" outlineLevel="0" collapsed="false">
      <c r="A125" s="107" t="s">
        <v>281</v>
      </c>
      <c r="B125" s="136" t="s">
        <v>315</v>
      </c>
      <c r="C125" s="110" t="s">
        <v>282</v>
      </c>
      <c r="D125" s="322" t="n">
        <f aca="false">D126</f>
        <v>307000</v>
      </c>
      <c r="E125" s="322" t="n">
        <f aca="false">E126</f>
        <v>0</v>
      </c>
      <c r="F125" s="322" t="n">
        <f aca="false">F126</f>
        <v>0</v>
      </c>
      <c r="G125" s="321"/>
    </row>
    <row r="126" s="186" customFormat="true" ht="20.15" hidden="false" customHeight="true" outlineLevel="0" collapsed="false">
      <c r="A126" s="107" t="s">
        <v>283</v>
      </c>
      <c r="B126" s="136" t="s">
        <v>315</v>
      </c>
      <c r="C126" s="110" t="s">
        <v>284</v>
      </c>
      <c r="D126" s="322" t="n">
        <f aca="false">'Пр. 3 '!G118</f>
        <v>307000</v>
      </c>
      <c r="E126" s="322" t="n">
        <f aca="false">'Пр. 3 '!H118</f>
        <v>0</v>
      </c>
      <c r="F126" s="322" t="n">
        <f aca="false">'Пр. 3 '!I118</f>
        <v>0</v>
      </c>
      <c r="G126" s="321"/>
    </row>
    <row r="127" s="186" customFormat="true" ht="37" hidden="false" customHeight="true" outlineLevel="0" collapsed="false">
      <c r="A127" s="107" t="s">
        <v>316</v>
      </c>
      <c r="B127" s="136" t="s">
        <v>317</v>
      </c>
      <c r="C127" s="110"/>
      <c r="D127" s="322" t="n">
        <f aca="false">D128</f>
        <v>149587.8</v>
      </c>
      <c r="E127" s="322" t="n">
        <f aca="false">E128</f>
        <v>0</v>
      </c>
      <c r="F127" s="322" t="n">
        <f aca="false">F128</f>
        <v>0</v>
      </c>
      <c r="G127" s="321"/>
    </row>
    <row r="128" s="186" customFormat="true" ht="25.5" hidden="false" customHeight="true" outlineLevel="0" collapsed="false">
      <c r="A128" s="107" t="s">
        <v>281</v>
      </c>
      <c r="B128" s="136" t="s">
        <v>317</v>
      </c>
      <c r="C128" s="110" t="s">
        <v>282</v>
      </c>
      <c r="D128" s="322" t="n">
        <f aca="false">D129</f>
        <v>149587.8</v>
      </c>
      <c r="E128" s="322" t="n">
        <f aca="false">E129</f>
        <v>0</v>
      </c>
      <c r="F128" s="322" t="n">
        <f aca="false">F129</f>
        <v>0</v>
      </c>
      <c r="G128" s="321"/>
    </row>
    <row r="129" s="186" customFormat="true" ht="33" hidden="false" customHeight="true" outlineLevel="0" collapsed="false">
      <c r="A129" s="107" t="s">
        <v>283</v>
      </c>
      <c r="B129" s="136" t="s">
        <v>317</v>
      </c>
      <c r="C129" s="110" t="s">
        <v>284</v>
      </c>
      <c r="D129" s="322" t="n">
        <f aca="false">'Пр. 3 '!G121</f>
        <v>149587.8</v>
      </c>
      <c r="E129" s="322" t="n">
        <f aca="false">'Пр. 3 '!H121</f>
        <v>0</v>
      </c>
      <c r="F129" s="322" t="n">
        <f aca="false">'Пр. 3 '!I121</f>
        <v>0</v>
      </c>
      <c r="G129" s="321"/>
    </row>
    <row r="130" s="186" customFormat="true" ht="35.5" hidden="false" customHeight="true" outlineLevel="0" collapsed="false">
      <c r="A130" s="104" t="s">
        <v>318</v>
      </c>
      <c r="B130" s="134" t="s">
        <v>319</v>
      </c>
      <c r="C130" s="134"/>
      <c r="D130" s="323" t="n">
        <f aca="false">D131</f>
        <v>7582.2</v>
      </c>
      <c r="E130" s="323" t="n">
        <f aca="false">E131</f>
        <v>1499.7</v>
      </c>
      <c r="F130" s="323" t="n">
        <f aca="false">F131</f>
        <v>9296.4</v>
      </c>
      <c r="G130" s="321"/>
    </row>
    <row r="131" s="186" customFormat="true" ht="35.5" hidden="false" customHeight="true" outlineLevel="0" collapsed="false">
      <c r="A131" s="107" t="s">
        <v>320</v>
      </c>
      <c r="B131" s="110" t="s">
        <v>321</v>
      </c>
      <c r="C131" s="134"/>
      <c r="D131" s="322" t="n">
        <f aca="false">D132+D136+D161</f>
        <v>7582.2</v>
      </c>
      <c r="E131" s="322" t="n">
        <f aca="false">E132+E136+E161</f>
        <v>1499.7</v>
      </c>
      <c r="F131" s="322" t="n">
        <f aca="false">F132+F136+F161</f>
        <v>9296.4</v>
      </c>
      <c r="G131" s="321"/>
    </row>
    <row r="132" s="186" customFormat="true" ht="64.5" hidden="false" customHeight="true" outlineLevel="0" collapsed="false">
      <c r="A132" s="137" t="s">
        <v>322</v>
      </c>
      <c r="B132" s="110" t="s">
        <v>323</v>
      </c>
      <c r="C132" s="110"/>
      <c r="D132" s="322" t="n">
        <f aca="false">D133</f>
        <v>1410.2</v>
      </c>
      <c r="E132" s="322" t="n">
        <f aca="false">E133</f>
        <v>1105</v>
      </c>
      <c r="F132" s="322" t="n">
        <f aca="false">F133</f>
        <v>1105</v>
      </c>
      <c r="G132" s="321"/>
    </row>
    <row r="133" s="186" customFormat="true" ht="24.65" hidden="false" customHeight="true" outlineLevel="0" collapsed="false">
      <c r="A133" s="132" t="s">
        <v>324</v>
      </c>
      <c r="B133" s="110" t="s">
        <v>325</v>
      </c>
      <c r="C133" s="110"/>
      <c r="D133" s="322" t="n">
        <f aca="false">D134</f>
        <v>1410.2</v>
      </c>
      <c r="E133" s="322" t="n">
        <f aca="false">E134</f>
        <v>1105</v>
      </c>
      <c r="F133" s="322" t="n">
        <f aca="false">F134</f>
        <v>1105</v>
      </c>
      <c r="G133" s="321"/>
    </row>
    <row r="134" s="186" customFormat="true" ht="18.65" hidden="false" customHeight="true" outlineLevel="0" collapsed="false">
      <c r="A134" s="113" t="s">
        <v>281</v>
      </c>
      <c r="B134" s="110" t="s">
        <v>325</v>
      </c>
      <c r="C134" s="110" t="s">
        <v>282</v>
      </c>
      <c r="D134" s="322" t="n">
        <f aca="false">D135</f>
        <v>1410.2</v>
      </c>
      <c r="E134" s="322" t="n">
        <f aca="false">E135</f>
        <v>1105</v>
      </c>
      <c r="F134" s="322" t="n">
        <f aca="false">F135</f>
        <v>1105</v>
      </c>
      <c r="G134" s="321"/>
    </row>
    <row r="135" s="186" customFormat="true" ht="23.15" hidden="false" customHeight="true" outlineLevel="0" collapsed="false">
      <c r="A135" s="107" t="s">
        <v>326</v>
      </c>
      <c r="B135" s="110" t="s">
        <v>325</v>
      </c>
      <c r="C135" s="110" t="s">
        <v>284</v>
      </c>
      <c r="D135" s="322" t="n">
        <f aca="false">'Пр. 3 '!G127</f>
        <v>1410.2</v>
      </c>
      <c r="E135" s="130" t="n">
        <f aca="false">'Пр. 3 '!H127</f>
        <v>1105</v>
      </c>
      <c r="F135" s="322" t="n">
        <f aca="false">'Пр. 3 '!I127</f>
        <v>1105</v>
      </c>
      <c r="G135" s="321"/>
    </row>
    <row r="136" s="186" customFormat="true" ht="23.15" hidden="false" customHeight="true" outlineLevel="0" collapsed="false">
      <c r="A136" s="107" t="s">
        <v>327</v>
      </c>
      <c r="B136" s="110" t="s">
        <v>328</v>
      </c>
      <c r="C136" s="110"/>
      <c r="D136" s="322" t="n">
        <f aca="false">D137</f>
        <v>394.4</v>
      </c>
      <c r="E136" s="322" t="n">
        <f aca="false">E137</f>
        <v>394.4</v>
      </c>
      <c r="F136" s="322" t="n">
        <f aca="false">F137</f>
        <v>394.4</v>
      </c>
      <c r="G136" s="321"/>
    </row>
    <row r="137" s="186" customFormat="true" ht="21" hidden="false" customHeight="true" outlineLevel="0" collapsed="false">
      <c r="A137" s="132" t="s">
        <v>329</v>
      </c>
      <c r="B137" s="110" t="s">
        <v>330</v>
      </c>
      <c r="C137" s="110"/>
      <c r="D137" s="322" t="n">
        <f aca="false">D138</f>
        <v>394.4</v>
      </c>
      <c r="E137" s="322" t="n">
        <f aca="false">E138</f>
        <v>394.4</v>
      </c>
      <c r="F137" s="322" t="n">
        <f aca="false">F138</f>
        <v>394.4</v>
      </c>
      <c r="G137" s="321"/>
    </row>
    <row r="138" s="186" customFormat="true" ht="18.65" hidden="false" customHeight="true" outlineLevel="0" collapsed="false">
      <c r="A138" s="113" t="s">
        <v>281</v>
      </c>
      <c r="B138" s="110" t="s">
        <v>330</v>
      </c>
      <c r="C138" s="110" t="s">
        <v>282</v>
      </c>
      <c r="D138" s="322" t="n">
        <f aca="false">D139</f>
        <v>394.4</v>
      </c>
      <c r="E138" s="322" t="n">
        <f aca="false">E139</f>
        <v>394.4</v>
      </c>
      <c r="F138" s="322" t="n">
        <f aca="false">F139</f>
        <v>394.4</v>
      </c>
      <c r="G138" s="321"/>
    </row>
    <row r="139" s="186" customFormat="true" ht="21.65" hidden="false" customHeight="true" outlineLevel="0" collapsed="false">
      <c r="A139" s="107" t="s">
        <v>326</v>
      </c>
      <c r="B139" s="110" t="s">
        <v>330</v>
      </c>
      <c r="C139" s="110" t="s">
        <v>284</v>
      </c>
      <c r="D139" s="322" t="n">
        <f aca="false">'Пр. 3 '!G131</f>
        <v>394.4</v>
      </c>
      <c r="E139" s="130" t="n">
        <f aca="false">'Пр. 3 '!H131</f>
        <v>394.4</v>
      </c>
      <c r="F139" s="322" t="n">
        <f aca="false">'Пр. 3 '!I131</f>
        <v>394.4</v>
      </c>
      <c r="G139" s="321"/>
    </row>
    <row r="140" s="186" customFormat="true" ht="35.5" hidden="true" customHeight="true" outlineLevel="0" collapsed="false">
      <c r="A140" s="104"/>
      <c r="B140" s="134"/>
      <c r="C140" s="134"/>
      <c r="D140" s="320"/>
      <c r="E140" s="320"/>
      <c r="F140" s="320"/>
      <c r="G140" s="320" t="n">
        <f aca="false">G146+G151+G156</f>
        <v>0</v>
      </c>
      <c r="H140" s="320" t="n">
        <f aca="false">H146+H151+H156</f>
        <v>0</v>
      </c>
    </row>
    <row r="141" s="186" customFormat="true" ht="37.4" hidden="true" customHeight="true" outlineLevel="0" collapsed="false">
      <c r="A141" s="107"/>
      <c r="B141" s="110"/>
      <c r="C141" s="110"/>
      <c r="D141" s="322"/>
      <c r="E141" s="322"/>
      <c r="F141" s="322"/>
      <c r="G141" s="321"/>
    </row>
    <row r="142" s="186" customFormat="true" ht="32.9" hidden="true" customHeight="true" outlineLevel="0" collapsed="false">
      <c r="A142" s="107"/>
      <c r="B142" s="110"/>
      <c r="C142" s="110"/>
      <c r="D142" s="322"/>
      <c r="E142" s="322"/>
      <c r="F142" s="322"/>
      <c r="G142" s="321"/>
    </row>
    <row r="143" s="186" customFormat="true" ht="21" hidden="true" customHeight="true" outlineLevel="0" collapsed="false">
      <c r="A143" s="107"/>
      <c r="B143" s="110"/>
      <c r="C143" s="110"/>
      <c r="D143" s="322"/>
      <c r="E143" s="322"/>
      <c r="F143" s="322"/>
      <c r="G143" s="321"/>
    </row>
    <row r="144" s="186" customFormat="true" ht="21" hidden="true" customHeight="true" outlineLevel="0" collapsed="false">
      <c r="A144" s="107"/>
      <c r="B144" s="110"/>
      <c r="C144" s="110"/>
      <c r="D144" s="322"/>
      <c r="E144" s="322"/>
      <c r="F144" s="322"/>
      <c r="G144" s="321"/>
    </row>
    <row r="145" s="186" customFormat="true" ht="31.4" hidden="true" customHeight="true" outlineLevel="0" collapsed="false">
      <c r="A145" s="107"/>
      <c r="B145" s="110"/>
      <c r="C145" s="110"/>
      <c r="D145" s="322"/>
      <c r="E145" s="322"/>
      <c r="F145" s="322"/>
      <c r="G145" s="321"/>
    </row>
    <row r="146" s="186" customFormat="true" ht="38.5" hidden="true" customHeight="true" outlineLevel="0" collapsed="false">
      <c r="A146" s="107"/>
      <c r="B146" s="110"/>
      <c r="C146" s="110"/>
      <c r="D146" s="322"/>
      <c r="E146" s="322"/>
      <c r="F146" s="322"/>
      <c r="G146" s="321"/>
    </row>
    <row r="147" s="186" customFormat="true" ht="35.15" hidden="true" customHeight="true" outlineLevel="0" collapsed="false">
      <c r="A147" s="107"/>
      <c r="B147" s="110"/>
      <c r="C147" s="110"/>
      <c r="D147" s="322"/>
      <c r="E147" s="322"/>
      <c r="F147" s="322"/>
      <c r="G147" s="321"/>
    </row>
    <row r="148" s="186" customFormat="true" ht="25.75" hidden="true" customHeight="true" outlineLevel="0" collapsed="false">
      <c r="A148" s="107"/>
      <c r="B148" s="110"/>
      <c r="C148" s="110"/>
      <c r="D148" s="322"/>
      <c r="E148" s="322"/>
      <c r="F148" s="322"/>
      <c r="G148" s="321"/>
    </row>
    <row r="149" s="186" customFormat="true" ht="27.65" hidden="true" customHeight="true" outlineLevel="0" collapsed="false">
      <c r="A149" s="107"/>
      <c r="B149" s="110"/>
      <c r="C149" s="110"/>
      <c r="D149" s="322"/>
      <c r="E149" s="322"/>
      <c r="F149" s="322"/>
      <c r="G149" s="321"/>
    </row>
    <row r="150" s="186" customFormat="true" ht="27" hidden="true" customHeight="true" outlineLevel="0" collapsed="false">
      <c r="A150" s="107"/>
      <c r="B150" s="110"/>
      <c r="C150" s="110"/>
      <c r="D150" s="322"/>
      <c r="E150" s="322"/>
      <c r="F150" s="322"/>
      <c r="G150" s="321"/>
    </row>
    <row r="151" s="186" customFormat="true" ht="33.65" hidden="true" customHeight="true" outlineLevel="0" collapsed="false">
      <c r="A151" s="107"/>
      <c r="B151" s="110"/>
      <c r="C151" s="110"/>
      <c r="D151" s="322"/>
      <c r="E151" s="322"/>
      <c r="F151" s="322"/>
      <c r="G151" s="321"/>
    </row>
    <row r="152" s="186" customFormat="true" ht="33.65" hidden="true" customHeight="true" outlineLevel="0" collapsed="false">
      <c r="A152" s="107"/>
      <c r="B152" s="110"/>
      <c r="C152" s="110"/>
      <c r="D152" s="322"/>
      <c r="E152" s="322"/>
      <c r="F152" s="322"/>
      <c r="G152" s="321"/>
    </row>
    <row r="153" s="186" customFormat="true" ht="21" hidden="true" customHeight="true" outlineLevel="0" collapsed="false">
      <c r="A153" s="107"/>
      <c r="B153" s="110"/>
      <c r="C153" s="110"/>
      <c r="D153" s="322"/>
      <c r="E153" s="322"/>
      <c r="F153" s="322"/>
      <c r="G153" s="321"/>
    </row>
    <row r="154" s="186" customFormat="true" ht="20.5" hidden="true" customHeight="true" outlineLevel="0" collapsed="false">
      <c r="A154" s="107"/>
      <c r="B154" s="110"/>
      <c r="C154" s="110"/>
      <c r="D154" s="322"/>
      <c r="E154" s="322"/>
      <c r="F154" s="322"/>
      <c r="G154" s="321"/>
    </row>
    <row r="155" s="186" customFormat="true" ht="23.5" hidden="true" customHeight="true" outlineLevel="0" collapsed="false">
      <c r="A155" s="107"/>
      <c r="B155" s="110"/>
      <c r="C155" s="110"/>
      <c r="D155" s="322"/>
      <c r="E155" s="130"/>
      <c r="F155" s="322"/>
      <c r="G155" s="321"/>
    </row>
    <row r="156" s="186" customFormat="true" ht="42.65" hidden="true" customHeight="true" outlineLevel="0" collapsed="false">
      <c r="A156" s="107"/>
      <c r="B156" s="110"/>
      <c r="C156" s="110"/>
      <c r="D156" s="322"/>
      <c r="E156" s="322"/>
      <c r="F156" s="322"/>
      <c r="G156" s="321"/>
    </row>
    <row r="157" s="186" customFormat="true" ht="37" hidden="true" customHeight="true" outlineLevel="0" collapsed="false">
      <c r="A157" s="107"/>
      <c r="B157" s="110"/>
      <c r="C157" s="110"/>
      <c r="D157" s="322"/>
      <c r="E157" s="322"/>
      <c r="F157" s="322"/>
      <c r="G157" s="321"/>
    </row>
    <row r="158" s="186" customFormat="true" ht="23.5" hidden="true" customHeight="true" outlineLevel="0" collapsed="false">
      <c r="A158" s="107"/>
      <c r="B158" s="110"/>
      <c r="C158" s="110"/>
      <c r="D158" s="322"/>
      <c r="E158" s="322"/>
      <c r="F158" s="322"/>
      <c r="G158" s="321"/>
    </row>
    <row r="159" s="186" customFormat="true" ht="23.5" hidden="true" customHeight="true" outlineLevel="0" collapsed="false">
      <c r="A159" s="107"/>
      <c r="B159" s="110"/>
      <c r="C159" s="110"/>
      <c r="D159" s="322"/>
      <c r="E159" s="322"/>
      <c r="F159" s="322"/>
      <c r="G159" s="321"/>
    </row>
    <row r="160" s="186" customFormat="true" ht="23.5" hidden="true" customHeight="true" outlineLevel="0" collapsed="false">
      <c r="A160" s="107"/>
      <c r="B160" s="110"/>
      <c r="C160" s="110"/>
      <c r="D160" s="322"/>
      <c r="E160" s="130"/>
      <c r="F160" s="322"/>
      <c r="G160" s="321"/>
    </row>
    <row r="161" s="186" customFormat="true" ht="37.5" hidden="false" customHeight="true" outlineLevel="0" collapsed="false">
      <c r="A161" s="107" t="s">
        <v>331</v>
      </c>
      <c r="B161" s="110" t="s">
        <v>332</v>
      </c>
      <c r="C161" s="110"/>
      <c r="D161" s="322" t="n">
        <f aca="false">D162</f>
        <v>5777.6</v>
      </c>
      <c r="E161" s="322" t="n">
        <f aca="false">E162</f>
        <v>0.3</v>
      </c>
      <c r="F161" s="322" t="n">
        <f aca="false">F162</f>
        <v>7797</v>
      </c>
      <c r="G161" s="321"/>
    </row>
    <row r="162" s="186" customFormat="true" ht="41.15" hidden="false" customHeight="true" outlineLevel="0" collapsed="false">
      <c r="A162" s="107" t="s">
        <v>333</v>
      </c>
      <c r="B162" s="110" t="s">
        <v>334</v>
      </c>
      <c r="C162" s="110"/>
      <c r="D162" s="322" t="n">
        <f aca="false">D163</f>
        <v>5777.6</v>
      </c>
      <c r="E162" s="322" t="n">
        <f aca="false">E163</f>
        <v>0.3</v>
      </c>
      <c r="F162" s="322" t="n">
        <f aca="false">F163</f>
        <v>7797</v>
      </c>
      <c r="G162" s="321"/>
    </row>
    <row r="163" s="186" customFormat="true" ht="23.5" hidden="false" customHeight="true" outlineLevel="0" collapsed="false">
      <c r="A163" s="113" t="s">
        <v>281</v>
      </c>
      <c r="B163" s="110" t="s">
        <v>334</v>
      </c>
      <c r="C163" s="110" t="s">
        <v>282</v>
      </c>
      <c r="D163" s="322" t="n">
        <f aca="false">D164</f>
        <v>5777.6</v>
      </c>
      <c r="E163" s="322" t="n">
        <f aca="false">E164</f>
        <v>0.3</v>
      </c>
      <c r="F163" s="322" t="n">
        <f aca="false">F164</f>
        <v>7797</v>
      </c>
      <c r="G163" s="321"/>
    </row>
    <row r="164" s="186" customFormat="true" ht="23.5" hidden="false" customHeight="true" outlineLevel="0" collapsed="false">
      <c r="A164" s="107" t="s">
        <v>326</v>
      </c>
      <c r="B164" s="110" t="s">
        <v>334</v>
      </c>
      <c r="C164" s="110" t="s">
        <v>284</v>
      </c>
      <c r="D164" s="322" t="n">
        <f aca="false">'Пр. 3 '!G135</f>
        <v>5777.6</v>
      </c>
      <c r="E164" s="130" t="n">
        <f aca="false">'Пр. 3 '!H135</f>
        <v>0.3</v>
      </c>
      <c r="F164" s="322" t="n">
        <f aca="false">'Пр. 3 '!I135</f>
        <v>7797</v>
      </c>
      <c r="G164" s="321"/>
    </row>
    <row r="165" s="186" customFormat="true" ht="40.4" hidden="false" customHeight="true" outlineLevel="0" collapsed="false">
      <c r="A165" s="104" t="s">
        <v>392</v>
      </c>
      <c r="B165" s="134" t="s">
        <v>336</v>
      </c>
      <c r="C165" s="110"/>
      <c r="D165" s="320" t="n">
        <f aca="false">D240+D166</f>
        <v>792601.6</v>
      </c>
      <c r="E165" s="320" t="n">
        <f aca="false">E240+E166</f>
        <v>346411.3</v>
      </c>
      <c r="F165" s="320" t="n">
        <f aca="false">F240+F166</f>
        <v>486735.1</v>
      </c>
      <c r="G165" s="321"/>
    </row>
    <row r="166" s="186" customFormat="true" ht="40.4" hidden="false" customHeight="true" outlineLevel="0" collapsed="false">
      <c r="A166" s="107" t="s">
        <v>337</v>
      </c>
      <c r="B166" s="110" t="s">
        <v>338</v>
      </c>
      <c r="C166" s="110"/>
      <c r="D166" s="322" t="n">
        <f aca="false">D193+D203+D221+D228+D232+D236</f>
        <v>642601.6</v>
      </c>
      <c r="E166" s="322" t="n">
        <f aca="false">E193+E203+E221+E228+E232+E236</f>
        <v>346411.3</v>
      </c>
      <c r="F166" s="322" t="n">
        <f aca="false">F193+F203+F221+F228+F232+F236</f>
        <v>424535.1</v>
      </c>
      <c r="G166" s="321"/>
    </row>
    <row r="167" s="186" customFormat="true" ht="36.65" hidden="true" customHeight="true" outlineLevel="0" collapsed="false">
      <c r="A167" s="107" t="s">
        <v>393</v>
      </c>
      <c r="B167" s="110" t="s">
        <v>394</v>
      </c>
      <c r="C167" s="108"/>
      <c r="D167" s="322" t="e">
        <f aca="false">D168+D174+D179+D182+D171</f>
        <v>#REF!</v>
      </c>
      <c r="E167" s="322" t="e">
        <f aca="false">E168+E174+E179+E182+E171</f>
        <v>#REF!</v>
      </c>
      <c r="F167" s="322" t="e">
        <f aca="false">F168+F174+F179+F182+F171</f>
        <v>#REF!</v>
      </c>
      <c r="G167" s="321"/>
    </row>
    <row r="168" s="186" customFormat="true" ht="21.65" hidden="true" customHeight="true" outlineLevel="0" collapsed="false">
      <c r="A168" s="107" t="s">
        <v>979</v>
      </c>
      <c r="B168" s="110" t="s">
        <v>980</v>
      </c>
      <c r="C168" s="108"/>
      <c r="D168" s="322" t="e">
        <f aca="false">D169</f>
        <v>#REF!</v>
      </c>
      <c r="E168" s="322" t="e">
        <f aca="false">E169</f>
        <v>#REF!</v>
      </c>
      <c r="F168" s="322" t="e">
        <f aca="false">F169</f>
        <v>#REF!</v>
      </c>
      <c r="G168" s="321"/>
    </row>
    <row r="169" s="186" customFormat="true" ht="25.75" hidden="true" customHeight="true" outlineLevel="0" collapsed="false">
      <c r="A169" s="107" t="s">
        <v>281</v>
      </c>
      <c r="B169" s="110" t="s">
        <v>980</v>
      </c>
      <c r="C169" s="108" t="s">
        <v>282</v>
      </c>
      <c r="D169" s="322" t="e">
        <f aca="false">D170</f>
        <v>#REF!</v>
      </c>
      <c r="E169" s="322" t="e">
        <f aca="false">E170</f>
        <v>#REF!</v>
      </c>
      <c r="F169" s="322" t="e">
        <f aca="false">F170</f>
        <v>#REF!</v>
      </c>
      <c r="G169" s="321"/>
    </row>
    <row r="170" s="186" customFormat="true" ht="25.75" hidden="true" customHeight="true" outlineLevel="0" collapsed="false">
      <c r="A170" s="107" t="s">
        <v>343</v>
      </c>
      <c r="B170" s="110" t="s">
        <v>980</v>
      </c>
      <c r="C170" s="108" t="s">
        <v>284</v>
      </c>
      <c r="D170" s="322" t="e">
        <f aca="false">#REF!</f>
        <v>#REF!</v>
      </c>
      <c r="E170" s="109" t="e">
        <f aca="false">#REF!</f>
        <v>#REF!</v>
      </c>
      <c r="F170" s="322" t="e">
        <f aca="false">#REF!</f>
        <v>#REF!</v>
      </c>
      <c r="G170" s="321"/>
    </row>
    <row r="171" s="186" customFormat="true" ht="39" hidden="true" customHeight="true" outlineLevel="0" collapsed="false">
      <c r="A171" s="107" t="s">
        <v>981</v>
      </c>
      <c r="B171" s="110" t="s">
        <v>982</v>
      </c>
      <c r="C171" s="108"/>
      <c r="D171" s="322" t="n">
        <f aca="false">D172</f>
        <v>15338.7</v>
      </c>
      <c r="E171" s="322" t="n">
        <f aca="false">E172</f>
        <v>115816.7</v>
      </c>
      <c r="F171" s="322" t="n">
        <f aca="false">F172</f>
        <v>193893.1</v>
      </c>
      <c r="G171" s="321"/>
    </row>
    <row r="172" s="186" customFormat="true" ht="25.75" hidden="true" customHeight="true" outlineLevel="0" collapsed="false">
      <c r="A172" s="107" t="s">
        <v>373</v>
      </c>
      <c r="B172" s="110" t="s">
        <v>982</v>
      </c>
      <c r="C172" s="108" t="s">
        <v>282</v>
      </c>
      <c r="D172" s="322" t="n">
        <f aca="false">D173</f>
        <v>15338.7</v>
      </c>
      <c r="E172" s="322" t="n">
        <f aca="false">E173</f>
        <v>115816.7</v>
      </c>
      <c r="F172" s="322" t="n">
        <f aca="false">F173</f>
        <v>193893.1</v>
      </c>
      <c r="G172" s="321"/>
    </row>
    <row r="173" s="186" customFormat="true" ht="25.75" hidden="true" customHeight="true" outlineLevel="0" collapsed="false">
      <c r="A173" s="107" t="s">
        <v>283</v>
      </c>
      <c r="B173" s="110" t="s">
        <v>982</v>
      </c>
      <c r="C173" s="108" t="s">
        <v>284</v>
      </c>
      <c r="D173" s="322" t="n">
        <f aca="false">'Пр. 3 '!G197</f>
        <v>15338.7</v>
      </c>
      <c r="E173" s="109" t="n">
        <f aca="false">'Пр. 3 '!H197</f>
        <v>115816.7</v>
      </c>
      <c r="F173" s="322" t="n">
        <f aca="false">'Пр. 3 '!I197</f>
        <v>193893.1</v>
      </c>
      <c r="G173" s="321"/>
    </row>
    <row r="174" s="186" customFormat="true" ht="33.65" hidden="true" customHeight="true" outlineLevel="0" collapsed="false">
      <c r="A174" s="107" t="s">
        <v>399</v>
      </c>
      <c r="B174" s="110" t="s">
        <v>983</v>
      </c>
      <c r="C174" s="108"/>
      <c r="D174" s="322" t="e">
        <f aca="false">D175+D177</f>
        <v>#REF!</v>
      </c>
      <c r="E174" s="322" t="e">
        <f aca="false">E175+E177</f>
        <v>#REF!</v>
      </c>
      <c r="F174" s="322" t="e">
        <f aca="false">F175+F177</f>
        <v>#REF!</v>
      </c>
      <c r="G174" s="321"/>
    </row>
    <row r="175" s="186" customFormat="true" ht="25.75" hidden="true" customHeight="true" outlineLevel="0" collapsed="false">
      <c r="A175" s="107" t="s">
        <v>281</v>
      </c>
      <c r="B175" s="110" t="s">
        <v>983</v>
      </c>
      <c r="C175" s="108" t="s">
        <v>282</v>
      </c>
      <c r="D175" s="322" t="e">
        <f aca="false">D176</f>
        <v>#REF!</v>
      </c>
      <c r="E175" s="322" t="e">
        <f aca="false">E176</f>
        <v>#REF!</v>
      </c>
      <c r="F175" s="322" t="e">
        <f aca="false">F176</f>
        <v>#REF!</v>
      </c>
      <c r="G175" s="321"/>
    </row>
    <row r="176" s="186" customFormat="true" ht="25.75" hidden="true" customHeight="true" outlineLevel="0" collapsed="false">
      <c r="A176" s="107" t="s">
        <v>343</v>
      </c>
      <c r="B176" s="110" t="s">
        <v>983</v>
      </c>
      <c r="C176" s="108" t="s">
        <v>284</v>
      </c>
      <c r="D176" s="322" t="e">
        <f aca="false">#REF!</f>
        <v>#REF!</v>
      </c>
      <c r="E176" s="109" t="e">
        <f aca="false">#REF!</f>
        <v>#REF!</v>
      </c>
      <c r="F176" s="322" t="e">
        <f aca="false">#REF!</f>
        <v>#REF!</v>
      </c>
      <c r="G176" s="321"/>
    </row>
    <row r="177" s="186" customFormat="true" ht="28.5" hidden="true" customHeight="true" outlineLevel="0" collapsed="false">
      <c r="A177" s="113" t="s">
        <v>401</v>
      </c>
      <c r="B177" s="110" t="s">
        <v>983</v>
      </c>
      <c r="C177" s="108" t="s">
        <v>402</v>
      </c>
      <c r="D177" s="322" t="e">
        <f aca="false">D178</f>
        <v>#REF!</v>
      </c>
      <c r="E177" s="322" t="e">
        <f aca="false">E178</f>
        <v>#REF!</v>
      </c>
      <c r="F177" s="322" t="e">
        <f aca="false">F178</f>
        <v>#REF!</v>
      </c>
      <c r="G177" s="321"/>
    </row>
    <row r="178" s="186" customFormat="true" ht="25.75" hidden="true" customHeight="true" outlineLevel="0" collapsed="false">
      <c r="A178" s="113" t="s">
        <v>403</v>
      </c>
      <c r="B178" s="110" t="s">
        <v>983</v>
      </c>
      <c r="C178" s="108" t="s">
        <v>404</v>
      </c>
      <c r="D178" s="322" t="e">
        <f aca="false">#REF!</f>
        <v>#REF!</v>
      </c>
      <c r="E178" s="109" t="e">
        <f aca="false">#REF!</f>
        <v>#REF!</v>
      </c>
      <c r="F178" s="322" t="e">
        <f aca="false">#REF!</f>
        <v>#REF!</v>
      </c>
      <c r="G178" s="321"/>
    </row>
    <row r="179" s="186" customFormat="true" ht="42.65" hidden="true" customHeight="true" outlineLevel="0" collapsed="false">
      <c r="A179" s="107" t="s">
        <v>984</v>
      </c>
      <c r="B179" s="110" t="s">
        <v>985</v>
      </c>
      <c r="C179" s="110"/>
      <c r="D179" s="322" t="e">
        <f aca="false">D180</f>
        <v>#REF!</v>
      </c>
      <c r="E179" s="109" t="e">
        <f aca="false">E180</f>
        <v>#REF!</v>
      </c>
      <c r="F179" s="322" t="e">
        <f aca="false">F180</f>
        <v>#REF!</v>
      </c>
      <c r="G179" s="321"/>
    </row>
    <row r="180" s="186" customFormat="true" ht="25.75" hidden="true" customHeight="true" outlineLevel="0" collapsed="false">
      <c r="A180" s="107" t="s">
        <v>281</v>
      </c>
      <c r="B180" s="110" t="s">
        <v>985</v>
      </c>
      <c r="C180" s="110" t="s">
        <v>282</v>
      </c>
      <c r="D180" s="322" t="e">
        <f aca="false">D181</f>
        <v>#REF!</v>
      </c>
      <c r="E180" s="109" t="e">
        <f aca="false">E181</f>
        <v>#REF!</v>
      </c>
      <c r="F180" s="322" t="e">
        <f aca="false">F181</f>
        <v>#REF!</v>
      </c>
      <c r="G180" s="321"/>
    </row>
    <row r="181" s="186" customFormat="true" ht="25.75" hidden="true" customHeight="true" outlineLevel="0" collapsed="false">
      <c r="A181" s="107" t="s">
        <v>343</v>
      </c>
      <c r="B181" s="110" t="s">
        <v>985</v>
      </c>
      <c r="C181" s="110" t="s">
        <v>284</v>
      </c>
      <c r="D181" s="322" t="e">
        <f aca="false">#REF!</f>
        <v>#REF!</v>
      </c>
      <c r="E181" s="109" t="e">
        <f aca="false">#REF!</f>
        <v>#REF!</v>
      </c>
      <c r="F181" s="322" t="e">
        <f aca="false">#REF!</f>
        <v>#REF!</v>
      </c>
      <c r="G181" s="321"/>
    </row>
    <row r="182" s="186" customFormat="true" ht="40.4" hidden="true" customHeight="true" outlineLevel="0" collapsed="false">
      <c r="A182" s="107" t="s">
        <v>986</v>
      </c>
      <c r="B182" s="110" t="s">
        <v>987</v>
      </c>
      <c r="C182" s="110"/>
      <c r="D182" s="322" t="e">
        <f aca="false">D183</f>
        <v>#REF!</v>
      </c>
      <c r="E182" s="322" t="e">
        <f aca="false">E183</f>
        <v>#REF!</v>
      </c>
      <c r="F182" s="322" t="e">
        <f aca="false">F183</f>
        <v>#REF!</v>
      </c>
      <c r="G182" s="321"/>
    </row>
    <row r="183" s="186" customFormat="true" ht="28.4" hidden="true" customHeight="true" outlineLevel="0" collapsed="false">
      <c r="A183" s="107" t="s">
        <v>281</v>
      </c>
      <c r="B183" s="110" t="s">
        <v>987</v>
      </c>
      <c r="C183" s="110" t="s">
        <v>282</v>
      </c>
      <c r="D183" s="322" t="e">
        <f aca="false">D184</f>
        <v>#REF!</v>
      </c>
      <c r="E183" s="322" t="e">
        <f aca="false">E184</f>
        <v>#REF!</v>
      </c>
      <c r="F183" s="322" t="e">
        <f aca="false">F184</f>
        <v>#REF!</v>
      </c>
      <c r="G183" s="321"/>
    </row>
    <row r="184" s="186" customFormat="true" ht="25.75" hidden="true" customHeight="true" outlineLevel="0" collapsed="false">
      <c r="A184" s="107" t="s">
        <v>343</v>
      </c>
      <c r="B184" s="110" t="s">
        <v>987</v>
      </c>
      <c r="C184" s="110" t="s">
        <v>284</v>
      </c>
      <c r="D184" s="322" t="e">
        <f aca="false">#REF!</f>
        <v>#REF!</v>
      </c>
      <c r="E184" s="109" t="e">
        <f aca="false">#REF!</f>
        <v>#REF!</v>
      </c>
      <c r="F184" s="322" t="e">
        <f aca="false">#REF!</f>
        <v>#REF!</v>
      </c>
      <c r="G184" s="321"/>
    </row>
    <row r="185" s="186" customFormat="true" ht="25.75" hidden="true" customHeight="true" outlineLevel="0" collapsed="false">
      <c r="A185" s="107" t="s">
        <v>988</v>
      </c>
      <c r="B185" s="110" t="s">
        <v>989</v>
      </c>
      <c r="C185" s="108"/>
      <c r="D185" s="109" t="e">
        <f aca="false">D186</f>
        <v>#REF!</v>
      </c>
      <c r="E185" s="109" t="e">
        <f aca="false">E186</f>
        <v>#REF!</v>
      </c>
      <c r="F185" s="109" t="e">
        <f aca="false">F186</f>
        <v>#REF!</v>
      </c>
      <c r="G185" s="321"/>
    </row>
    <row r="186" s="186" customFormat="true" ht="25.75" hidden="true" customHeight="true" outlineLevel="0" collapsed="false">
      <c r="A186" s="107" t="s">
        <v>736</v>
      </c>
      <c r="B186" s="110" t="s">
        <v>990</v>
      </c>
      <c r="C186" s="108"/>
      <c r="D186" s="109" t="e">
        <f aca="false">D187</f>
        <v>#REF!</v>
      </c>
      <c r="E186" s="109" t="e">
        <f aca="false">E187</f>
        <v>#REF!</v>
      </c>
      <c r="F186" s="109" t="e">
        <f aca="false">F187</f>
        <v>#REF!</v>
      </c>
      <c r="G186" s="321"/>
    </row>
    <row r="187" s="186" customFormat="true" ht="25.75" hidden="true" customHeight="true" outlineLevel="0" collapsed="false">
      <c r="A187" s="107" t="s">
        <v>281</v>
      </c>
      <c r="B187" s="110" t="s">
        <v>990</v>
      </c>
      <c r="C187" s="108" t="s">
        <v>282</v>
      </c>
      <c r="D187" s="109" t="e">
        <f aca="false">D188</f>
        <v>#REF!</v>
      </c>
      <c r="E187" s="109" t="e">
        <f aca="false">E188</f>
        <v>#REF!</v>
      </c>
      <c r="F187" s="109" t="e">
        <f aca="false">F188</f>
        <v>#REF!</v>
      </c>
      <c r="G187" s="321"/>
    </row>
    <row r="188" s="186" customFormat="true" ht="25.75" hidden="true" customHeight="true" outlineLevel="0" collapsed="false">
      <c r="A188" s="107" t="s">
        <v>343</v>
      </c>
      <c r="B188" s="110" t="s">
        <v>990</v>
      </c>
      <c r="C188" s="108" t="s">
        <v>284</v>
      </c>
      <c r="D188" s="109" t="e">
        <f aca="false">#REF!</f>
        <v>#REF!</v>
      </c>
      <c r="E188" s="109" t="e">
        <f aca="false">#REF!</f>
        <v>#REF!</v>
      </c>
      <c r="F188" s="109" t="e">
        <f aca="false">#REF!</f>
        <v>#REF!</v>
      </c>
      <c r="G188" s="321"/>
    </row>
    <row r="189" s="186" customFormat="true" ht="23.5" hidden="true" customHeight="true" outlineLevel="0" collapsed="false">
      <c r="A189" s="107" t="s">
        <v>991</v>
      </c>
      <c r="B189" s="110" t="s">
        <v>992</v>
      </c>
      <c r="C189" s="110"/>
      <c r="D189" s="322" t="e">
        <f aca="false">D190</f>
        <v>#REF!</v>
      </c>
      <c r="E189" s="322" t="e">
        <f aca="false">E190</f>
        <v>#REF!</v>
      </c>
      <c r="F189" s="322" t="e">
        <f aca="false">F190</f>
        <v>#REF!</v>
      </c>
      <c r="G189" s="321"/>
    </row>
    <row r="190" s="186" customFormat="true" ht="20.5" hidden="true" customHeight="true" outlineLevel="0" collapsed="false">
      <c r="A190" s="107" t="s">
        <v>736</v>
      </c>
      <c r="B190" s="110" t="s">
        <v>993</v>
      </c>
      <c r="C190" s="110"/>
      <c r="D190" s="322" t="e">
        <f aca="false">D191</f>
        <v>#REF!</v>
      </c>
      <c r="E190" s="322" t="e">
        <f aca="false">E191</f>
        <v>#REF!</v>
      </c>
      <c r="F190" s="322" t="e">
        <f aca="false">F191</f>
        <v>#REF!</v>
      </c>
      <c r="G190" s="321"/>
    </row>
    <row r="191" s="186" customFormat="true" ht="20.5" hidden="true" customHeight="true" outlineLevel="0" collapsed="false">
      <c r="A191" s="113" t="s">
        <v>401</v>
      </c>
      <c r="B191" s="110" t="s">
        <v>993</v>
      </c>
      <c r="C191" s="110" t="s">
        <v>402</v>
      </c>
      <c r="D191" s="322" t="e">
        <f aca="false">D192</f>
        <v>#REF!</v>
      </c>
      <c r="E191" s="322" t="e">
        <f aca="false">E192</f>
        <v>#REF!</v>
      </c>
      <c r="F191" s="322" t="e">
        <f aca="false">F192</f>
        <v>#REF!</v>
      </c>
      <c r="G191" s="321"/>
    </row>
    <row r="192" s="186" customFormat="true" ht="19.4" hidden="true" customHeight="true" outlineLevel="0" collapsed="false">
      <c r="A192" s="107" t="s">
        <v>403</v>
      </c>
      <c r="B192" s="110" t="s">
        <v>993</v>
      </c>
      <c r="C192" s="110" t="s">
        <v>404</v>
      </c>
      <c r="D192" s="322" t="e">
        <f aca="false">#REF!</f>
        <v>#REF!</v>
      </c>
      <c r="E192" s="130" t="e">
        <f aca="false">#REF!</f>
        <v>#REF!</v>
      </c>
      <c r="F192" s="322" t="e">
        <f aca="false">#REF!</f>
        <v>#REF!</v>
      </c>
      <c r="G192" s="321"/>
    </row>
    <row r="193" s="186" customFormat="true" ht="34.4" hidden="false" customHeight="true" outlineLevel="0" collapsed="false">
      <c r="A193" s="107" t="s">
        <v>393</v>
      </c>
      <c r="B193" s="110" t="s">
        <v>394</v>
      </c>
      <c r="C193" s="108"/>
      <c r="D193" s="322" t="n">
        <f aca="false">D197+D194+D200</f>
        <v>31857.1</v>
      </c>
      <c r="E193" s="322" t="n">
        <f aca="false">E197+E194+E200</f>
        <v>116616.7</v>
      </c>
      <c r="F193" s="322" t="n">
        <f aca="false">F197+F194+F200</f>
        <v>194693.1</v>
      </c>
      <c r="G193" s="321"/>
    </row>
    <row r="194" s="186" customFormat="true" ht="34.4" hidden="true" customHeight="true" outlineLevel="0" collapsed="false">
      <c r="A194" s="107" t="s">
        <v>395</v>
      </c>
      <c r="B194" s="110" t="s">
        <v>396</v>
      </c>
      <c r="C194" s="108"/>
      <c r="D194" s="322" t="n">
        <f aca="false">D195</f>
        <v>10707.5</v>
      </c>
      <c r="E194" s="322" t="n">
        <f aca="false">E195</f>
        <v>800</v>
      </c>
      <c r="F194" s="322" t="n">
        <f aca="false">F195</f>
        <v>800</v>
      </c>
      <c r="G194" s="321"/>
    </row>
    <row r="195" s="186" customFormat="true" ht="34.4" hidden="true" customHeight="true" outlineLevel="0" collapsed="false">
      <c r="A195" s="107" t="s">
        <v>373</v>
      </c>
      <c r="B195" s="110" t="s">
        <v>396</v>
      </c>
      <c r="C195" s="108" t="s">
        <v>282</v>
      </c>
      <c r="D195" s="322" t="n">
        <f aca="false">D196</f>
        <v>10707.5</v>
      </c>
      <c r="E195" s="322" t="n">
        <f aca="false">E196</f>
        <v>800</v>
      </c>
      <c r="F195" s="322" t="n">
        <f aca="false">F196</f>
        <v>800</v>
      </c>
      <c r="G195" s="321"/>
    </row>
    <row r="196" s="186" customFormat="true" ht="34.4" hidden="true" customHeight="true" outlineLevel="0" collapsed="false">
      <c r="A196" s="107" t="s">
        <v>283</v>
      </c>
      <c r="B196" s="110" t="s">
        <v>396</v>
      </c>
      <c r="C196" s="108" t="s">
        <v>284</v>
      </c>
      <c r="D196" s="322" t="n">
        <f aca="false">'Пр. 3 '!G194</f>
        <v>10707.5</v>
      </c>
      <c r="E196" s="322" t="n">
        <f aca="false">'Пр. 3 '!H194</f>
        <v>800</v>
      </c>
      <c r="F196" s="322" t="n">
        <f aca="false">'Пр. 3 '!I194</f>
        <v>800</v>
      </c>
      <c r="G196" s="321"/>
    </row>
    <row r="197" s="186" customFormat="true" ht="37" hidden="false" customHeight="true" outlineLevel="0" collapsed="false">
      <c r="A197" s="107" t="s">
        <v>397</v>
      </c>
      <c r="B197" s="110" t="s">
        <v>398</v>
      </c>
      <c r="C197" s="108"/>
      <c r="D197" s="322" t="n">
        <f aca="false">D198</f>
        <v>15338.7</v>
      </c>
      <c r="E197" s="322" t="n">
        <f aca="false">E198</f>
        <v>115816.7</v>
      </c>
      <c r="F197" s="322" t="n">
        <f aca="false">F198</f>
        <v>193893.1</v>
      </c>
      <c r="G197" s="321"/>
    </row>
    <row r="198" s="186" customFormat="true" ht="23.5" hidden="false" customHeight="true" outlineLevel="0" collapsed="false">
      <c r="A198" s="107" t="s">
        <v>373</v>
      </c>
      <c r="B198" s="110" t="s">
        <v>398</v>
      </c>
      <c r="C198" s="108" t="s">
        <v>282</v>
      </c>
      <c r="D198" s="322" t="n">
        <f aca="false">D199</f>
        <v>15338.7</v>
      </c>
      <c r="E198" s="322" t="n">
        <f aca="false">E199</f>
        <v>115816.7</v>
      </c>
      <c r="F198" s="322" t="n">
        <f aca="false">F199</f>
        <v>193893.1</v>
      </c>
      <c r="G198" s="321"/>
    </row>
    <row r="199" s="186" customFormat="true" ht="24.65" hidden="false" customHeight="true" outlineLevel="0" collapsed="false">
      <c r="A199" s="107" t="s">
        <v>283</v>
      </c>
      <c r="B199" s="110" t="s">
        <v>398</v>
      </c>
      <c r="C199" s="108" t="s">
        <v>284</v>
      </c>
      <c r="D199" s="322" t="n">
        <f aca="false">'Пр. 3 '!G197</f>
        <v>15338.7</v>
      </c>
      <c r="E199" s="130" t="n">
        <f aca="false">'Пр. 3 '!H197</f>
        <v>115816.7</v>
      </c>
      <c r="F199" s="322" t="n">
        <f aca="false">'Пр. 3 '!I197</f>
        <v>193893.1</v>
      </c>
      <c r="G199" s="321"/>
    </row>
    <row r="200" s="186" customFormat="true" ht="44.5" hidden="false" customHeight="true" outlineLevel="0" collapsed="false">
      <c r="A200" s="107" t="s">
        <v>399</v>
      </c>
      <c r="B200" s="110" t="s">
        <v>400</v>
      </c>
      <c r="C200" s="108"/>
      <c r="D200" s="322" t="n">
        <f aca="false">D201</f>
        <v>5810.9</v>
      </c>
      <c r="E200" s="322" t="n">
        <f aca="false">E201</f>
        <v>0</v>
      </c>
      <c r="F200" s="322" t="n">
        <f aca="false">F201</f>
        <v>0</v>
      </c>
      <c r="G200" s="321"/>
    </row>
    <row r="201" s="186" customFormat="true" ht="24.65" hidden="false" customHeight="true" outlineLevel="0" collapsed="false">
      <c r="A201" s="107" t="s">
        <v>373</v>
      </c>
      <c r="B201" s="110" t="s">
        <v>400</v>
      </c>
      <c r="C201" s="108" t="s">
        <v>282</v>
      </c>
      <c r="D201" s="322" t="n">
        <f aca="false">D202</f>
        <v>5810.9</v>
      </c>
      <c r="E201" s="322" t="n">
        <f aca="false">E202</f>
        <v>0</v>
      </c>
      <c r="F201" s="322" t="n">
        <f aca="false">F202</f>
        <v>0</v>
      </c>
      <c r="G201" s="321"/>
    </row>
    <row r="202" s="186" customFormat="true" ht="24.65" hidden="false" customHeight="true" outlineLevel="0" collapsed="false">
      <c r="A202" s="107" t="s">
        <v>283</v>
      </c>
      <c r="B202" s="110" t="s">
        <v>400</v>
      </c>
      <c r="C202" s="108" t="s">
        <v>284</v>
      </c>
      <c r="D202" s="322" t="n">
        <f aca="false">'Пр. 3 '!G200</f>
        <v>5810.9</v>
      </c>
      <c r="E202" s="130" t="n">
        <f aca="false">'Пр. 3 '!H200</f>
        <v>0</v>
      </c>
      <c r="F202" s="322" t="n">
        <f aca="false">'Пр. 3 '!I200</f>
        <v>0</v>
      </c>
      <c r="G202" s="321"/>
    </row>
    <row r="203" s="186" customFormat="true" ht="24.65" hidden="false" customHeight="true" outlineLevel="0" collapsed="false">
      <c r="A203" s="107" t="s">
        <v>339</v>
      </c>
      <c r="B203" s="110" t="s">
        <v>340</v>
      </c>
      <c r="C203" s="110"/>
      <c r="D203" s="322" t="n">
        <f aca="false">D204+D209+D212+D215+D218</f>
        <v>278361.4</v>
      </c>
      <c r="E203" s="322" t="n">
        <f aca="false">E204+E209+E212+E218</f>
        <v>221191.2</v>
      </c>
      <c r="F203" s="322" t="n">
        <f aca="false">F204+F209+F212+F218</f>
        <v>226173.3</v>
      </c>
      <c r="G203" s="321"/>
    </row>
    <row r="204" s="186" customFormat="true" ht="20.5" hidden="false" customHeight="true" outlineLevel="0" collapsed="false">
      <c r="A204" s="107" t="s">
        <v>341</v>
      </c>
      <c r="B204" s="110" t="s">
        <v>342</v>
      </c>
      <c r="C204" s="110"/>
      <c r="D204" s="322" t="n">
        <f aca="false">D205+D207</f>
        <v>4089.2</v>
      </c>
      <c r="E204" s="322" t="n">
        <f aca="false">E205+E207</f>
        <v>5000</v>
      </c>
      <c r="F204" s="322" t="n">
        <f aca="false">F205+F207</f>
        <v>5000</v>
      </c>
      <c r="G204" s="321"/>
    </row>
    <row r="205" s="186" customFormat="true" ht="25.4" hidden="false" customHeight="true" outlineLevel="0" collapsed="false">
      <c r="A205" s="107" t="s">
        <v>281</v>
      </c>
      <c r="B205" s="110" t="s">
        <v>342</v>
      </c>
      <c r="C205" s="110" t="s">
        <v>282</v>
      </c>
      <c r="D205" s="322" t="n">
        <f aca="false">D206</f>
        <v>2402.2</v>
      </c>
      <c r="E205" s="322" t="n">
        <f aca="false">E206</f>
        <v>5000</v>
      </c>
      <c r="F205" s="322" t="n">
        <f aca="false">F206</f>
        <v>5000</v>
      </c>
      <c r="G205" s="321"/>
    </row>
    <row r="206" s="186" customFormat="true" ht="25.4" hidden="false" customHeight="true" outlineLevel="0" collapsed="false">
      <c r="A206" s="107" t="s">
        <v>343</v>
      </c>
      <c r="B206" s="110" t="s">
        <v>342</v>
      </c>
      <c r="C206" s="110" t="s">
        <v>284</v>
      </c>
      <c r="D206" s="322" t="n">
        <f aca="false">'Пр. 3 '!G204+'Пр. 3 '!G141</f>
        <v>2402.2</v>
      </c>
      <c r="E206" s="322" t="n">
        <f aca="false">'Пр. 3 '!H204+'Пр. 3 '!H141</f>
        <v>5000</v>
      </c>
      <c r="F206" s="322" t="n">
        <f aca="false">'Пр. 3 '!I204+'Пр. 3 '!I141</f>
        <v>5000</v>
      </c>
      <c r="G206" s="321"/>
    </row>
    <row r="207" s="186" customFormat="true" ht="25.4" hidden="false" customHeight="true" outlineLevel="0" collapsed="false">
      <c r="A207" s="113" t="s">
        <v>401</v>
      </c>
      <c r="B207" s="110" t="s">
        <v>342</v>
      </c>
      <c r="C207" s="110" t="s">
        <v>402</v>
      </c>
      <c r="D207" s="322" t="n">
        <f aca="false">D208</f>
        <v>1687</v>
      </c>
      <c r="E207" s="322" t="n">
        <f aca="false">E208</f>
        <v>0</v>
      </c>
      <c r="F207" s="322" t="n">
        <f aca="false">F208</f>
        <v>0</v>
      </c>
      <c r="G207" s="321"/>
    </row>
    <row r="208" s="186" customFormat="true" ht="25.4" hidden="false" customHeight="true" outlineLevel="0" collapsed="false">
      <c r="A208" s="107" t="s">
        <v>403</v>
      </c>
      <c r="B208" s="110" t="s">
        <v>342</v>
      </c>
      <c r="C208" s="110" t="s">
        <v>404</v>
      </c>
      <c r="D208" s="322" t="n">
        <f aca="false">'Пр. 3 '!G206</f>
        <v>1687</v>
      </c>
      <c r="E208" s="322" t="n">
        <f aca="false">'Пр. 3 '!H206</f>
        <v>0</v>
      </c>
      <c r="F208" s="322" t="n">
        <f aca="false">'Пр. 3 '!I206</f>
        <v>0</v>
      </c>
      <c r="G208" s="321"/>
    </row>
    <row r="209" s="186" customFormat="true" ht="38.15" hidden="false" customHeight="true" outlineLevel="0" collapsed="false">
      <c r="A209" s="107" t="s">
        <v>405</v>
      </c>
      <c r="B209" s="110" t="s">
        <v>406</v>
      </c>
      <c r="C209" s="110"/>
      <c r="D209" s="322" t="n">
        <f aca="false">D210</f>
        <v>173105.4</v>
      </c>
      <c r="E209" s="322" t="n">
        <f aca="false">E210</f>
        <v>94501.4</v>
      </c>
      <c r="F209" s="322" t="n">
        <f aca="false">F210</f>
        <v>20000</v>
      </c>
      <c r="G209" s="321"/>
    </row>
    <row r="210" s="186" customFormat="true" ht="25.4" hidden="false" customHeight="true" outlineLevel="0" collapsed="false">
      <c r="A210" s="113" t="s">
        <v>401</v>
      </c>
      <c r="B210" s="110" t="s">
        <v>406</v>
      </c>
      <c r="C210" s="110" t="s">
        <v>402</v>
      </c>
      <c r="D210" s="322" t="n">
        <f aca="false">D211</f>
        <v>173105.4</v>
      </c>
      <c r="E210" s="322" t="n">
        <f aca="false">E211</f>
        <v>94501.4</v>
      </c>
      <c r="F210" s="322" t="n">
        <f aca="false">F211</f>
        <v>20000</v>
      </c>
      <c r="G210" s="321"/>
    </row>
    <row r="211" s="186" customFormat="true" ht="25.4" hidden="false" customHeight="true" outlineLevel="0" collapsed="false">
      <c r="A211" s="107" t="s">
        <v>403</v>
      </c>
      <c r="B211" s="110" t="s">
        <v>406</v>
      </c>
      <c r="C211" s="110" t="s">
        <v>404</v>
      </c>
      <c r="D211" s="322" t="n">
        <f aca="false">'Пр 4'!F209</f>
        <v>173105.4</v>
      </c>
      <c r="E211" s="322" t="n">
        <f aca="false">'Пр. 3 '!H209</f>
        <v>94501.4</v>
      </c>
      <c r="F211" s="322" t="n">
        <f aca="false">'Пр. 3 '!I209</f>
        <v>20000</v>
      </c>
      <c r="G211" s="321"/>
    </row>
    <row r="212" s="186" customFormat="true" ht="25.4" hidden="false" customHeight="true" outlineLevel="0" collapsed="false">
      <c r="A212" s="107" t="s">
        <v>407</v>
      </c>
      <c r="B212" s="110" t="s">
        <v>408</v>
      </c>
      <c r="C212" s="110"/>
      <c r="D212" s="322" t="n">
        <f aca="false">D213</f>
        <v>79604</v>
      </c>
      <c r="E212" s="322" t="n">
        <f aca="false">E213</f>
        <v>101533.8</v>
      </c>
      <c r="F212" s="322" t="n">
        <f aca="false">F213</f>
        <v>180325</v>
      </c>
      <c r="G212" s="321"/>
    </row>
    <row r="213" s="186" customFormat="true" ht="21.65" hidden="false" customHeight="true" outlineLevel="0" collapsed="false">
      <c r="A213" s="113" t="s">
        <v>401</v>
      </c>
      <c r="B213" s="110" t="s">
        <v>408</v>
      </c>
      <c r="C213" s="110" t="s">
        <v>402</v>
      </c>
      <c r="D213" s="322" t="n">
        <f aca="false">D214</f>
        <v>79604</v>
      </c>
      <c r="E213" s="322" t="n">
        <f aca="false">E214</f>
        <v>101533.8</v>
      </c>
      <c r="F213" s="322" t="n">
        <f aca="false">F214</f>
        <v>180325</v>
      </c>
      <c r="G213" s="321"/>
    </row>
    <row r="214" s="186" customFormat="true" ht="21.65" hidden="false" customHeight="true" outlineLevel="0" collapsed="false">
      <c r="A214" s="107" t="s">
        <v>403</v>
      </c>
      <c r="B214" s="110" t="s">
        <v>408</v>
      </c>
      <c r="C214" s="110" t="s">
        <v>404</v>
      </c>
      <c r="D214" s="322" t="n">
        <f aca="false">'Пр. 3 '!G212</f>
        <v>79604</v>
      </c>
      <c r="E214" s="322" t="n">
        <f aca="false">'Пр. 3 '!H212</f>
        <v>101533.8</v>
      </c>
      <c r="F214" s="322" t="n">
        <f aca="false">'Пр. 3 '!I212</f>
        <v>180325</v>
      </c>
      <c r="G214" s="321"/>
    </row>
    <row r="215" s="186" customFormat="true" ht="21.65" hidden="false" customHeight="true" outlineLevel="0" collapsed="false">
      <c r="A215" s="107" t="s">
        <v>409</v>
      </c>
      <c r="B215" s="110" t="s">
        <v>410</v>
      </c>
      <c r="C215" s="110"/>
      <c r="D215" s="322" t="n">
        <f aca="false">D216</f>
        <v>1615.5</v>
      </c>
      <c r="E215" s="322" t="n">
        <f aca="false">E216</f>
        <v>0</v>
      </c>
      <c r="F215" s="322" t="n">
        <f aca="false">F216</f>
        <v>0</v>
      </c>
      <c r="G215" s="321"/>
    </row>
    <row r="216" s="186" customFormat="true" ht="21.65" hidden="false" customHeight="true" outlineLevel="0" collapsed="false">
      <c r="A216" s="113" t="s">
        <v>401</v>
      </c>
      <c r="B216" s="110" t="s">
        <v>410</v>
      </c>
      <c r="C216" s="110" t="s">
        <v>402</v>
      </c>
      <c r="D216" s="322" t="n">
        <f aca="false">D217</f>
        <v>1615.5</v>
      </c>
      <c r="E216" s="322" t="n">
        <f aca="false">E217</f>
        <v>0</v>
      </c>
      <c r="F216" s="322" t="n">
        <f aca="false">F217</f>
        <v>0</v>
      </c>
      <c r="G216" s="321"/>
    </row>
    <row r="217" s="186" customFormat="true" ht="21.65" hidden="false" customHeight="true" outlineLevel="0" collapsed="false">
      <c r="A217" s="107" t="s">
        <v>403</v>
      </c>
      <c r="B217" s="110" t="s">
        <v>410</v>
      </c>
      <c r="C217" s="110" t="s">
        <v>404</v>
      </c>
      <c r="D217" s="322" t="n">
        <f aca="false">'Пр. 3 '!G215</f>
        <v>1615.5</v>
      </c>
      <c r="E217" s="322" t="n">
        <f aca="false">'Пр. 3 '!H215</f>
        <v>0</v>
      </c>
      <c r="F217" s="322" t="n">
        <f aca="false">'Пр. 3 '!I215</f>
        <v>0</v>
      </c>
      <c r="G217" s="321"/>
    </row>
    <row r="218" s="186" customFormat="true" ht="40.5" hidden="false" customHeight="true" outlineLevel="0" collapsed="false">
      <c r="A218" s="107" t="s">
        <v>411</v>
      </c>
      <c r="B218" s="110" t="s">
        <v>412</v>
      </c>
      <c r="C218" s="110"/>
      <c r="D218" s="322" t="n">
        <f aca="false">D219</f>
        <v>19947.3</v>
      </c>
      <c r="E218" s="322" t="n">
        <f aca="false">E219</f>
        <v>20156</v>
      </c>
      <c r="F218" s="322" t="n">
        <f aca="false">F219</f>
        <v>20848.3</v>
      </c>
      <c r="G218" s="321"/>
    </row>
    <row r="219" s="186" customFormat="true" ht="21.65" hidden="false" customHeight="true" outlineLevel="0" collapsed="false">
      <c r="A219" s="113" t="s">
        <v>401</v>
      </c>
      <c r="B219" s="110" t="s">
        <v>412</v>
      </c>
      <c r="C219" s="110" t="s">
        <v>402</v>
      </c>
      <c r="D219" s="322" t="n">
        <f aca="false">D220</f>
        <v>19947.3</v>
      </c>
      <c r="E219" s="322" t="n">
        <f aca="false">E220</f>
        <v>20156</v>
      </c>
      <c r="F219" s="322" t="n">
        <f aca="false">F220</f>
        <v>20848.3</v>
      </c>
      <c r="G219" s="321"/>
    </row>
    <row r="220" s="186" customFormat="true" ht="22.4" hidden="false" customHeight="true" outlineLevel="0" collapsed="false">
      <c r="A220" s="107" t="s">
        <v>403</v>
      </c>
      <c r="B220" s="110" t="s">
        <v>412</v>
      </c>
      <c r="C220" s="110" t="s">
        <v>404</v>
      </c>
      <c r="D220" s="322" t="n">
        <f aca="false">'Пр. 3 '!G218</f>
        <v>19947.3</v>
      </c>
      <c r="E220" s="322" t="n">
        <f aca="false">'Пр. 3 '!H218</f>
        <v>20156</v>
      </c>
      <c r="F220" s="322" t="n">
        <f aca="false">'Пр. 3 '!I218</f>
        <v>20848.3</v>
      </c>
      <c r="G220" s="321"/>
    </row>
    <row r="221" s="186" customFormat="true" ht="39" hidden="false" customHeight="true" outlineLevel="0" collapsed="false">
      <c r="A221" s="107" t="s">
        <v>413</v>
      </c>
      <c r="B221" s="110" t="s">
        <v>414</v>
      </c>
      <c r="C221" s="110"/>
      <c r="D221" s="322" t="n">
        <f aca="false">D222+D225</f>
        <v>290322.6</v>
      </c>
      <c r="E221" s="322" t="n">
        <f aca="false">E222+E225</f>
        <v>0</v>
      </c>
      <c r="F221" s="322" t="n">
        <f aca="false">F222+F225</f>
        <v>0</v>
      </c>
      <c r="G221" s="321"/>
    </row>
    <row r="222" s="186" customFormat="true" ht="41.15" hidden="false" customHeight="true" outlineLevel="0" collapsed="false">
      <c r="A222" s="107" t="s">
        <v>415</v>
      </c>
      <c r="B222" s="110" t="s">
        <v>416</v>
      </c>
      <c r="C222" s="110"/>
      <c r="D222" s="322" t="n">
        <f aca="false">D223</f>
        <v>270000</v>
      </c>
      <c r="E222" s="322" t="n">
        <f aca="false">E223</f>
        <v>0</v>
      </c>
      <c r="F222" s="322" t="n">
        <f aca="false">F223</f>
        <v>0</v>
      </c>
      <c r="G222" s="321"/>
    </row>
    <row r="223" s="186" customFormat="true" ht="22.4" hidden="false" customHeight="true" outlineLevel="0" collapsed="false">
      <c r="A223" s="107" t="s">
        <v>281</v>
      </c>
      <c r="B223" s="110" t="s">
        <v>416</v>
      </c>
      <c r="C223" s="110" t="s">
        <v>282</v>
      </c>
      <c r="D223" s="322" t="n">
        <f aca="false">D224</f>
        <v>270000</v>
      </c>
      <c r="E223" s="322" t="n">
        <f aca="false">E224</f>
        <v>0</v>
      </c>
      <c r="F223" s="322" t="n">
        <f aca="false">F224</f>
        <v>0</v>
      </c>
      <c r="G223" s="321"/>
    </row>
    <row r="224" s="186" customFormat="true" ht="22.4" hidden="false" customHeight="true" outlineLevel="0" collapsed="false">
      <c r="A224" s="107" t="s">
        <v>343</v>
      </c>
      <c r="B224" s="110" t="s">
        <v>416</v>
      </c>
      <c r="C224" s="110" t="s">
        <v>284</v>
      </c>
      <c r="D224" s="322" t="n">
        <f aca="false">'Пр. 3 '!G222</f>
        <v>270000</v>
      </c>
      <c r="E224" s="322" t="n">
        <f aca="false">'Пр. 3 '!H222</f>
        <v>0</v>
      </c>
      <c r="F224" s="322" t="n">
        <f aca="false">'Пр. 3 '!I222</f>
        <v>0</v>
      </c>
      <c r="G224" s="321"/>
    </row>
    <row r="225" s="186" customFormat="true" ht="37" hidden="false" customHeight="true" outlineLevel="0" collapsed="false">
      <c r="A225" s="107" t="s">
        <v>417</v>
      </c>
      <c r="B225" s="110" t="s">
        <v>418</v>
      </c>
      <c r="C225" s="110"/>
      <c r="D225" s="322" t="n">
        <f aca="false">D226</f>
        <v>20322.6</v>
      </c>
      <c r="E225" s="322" t="n">
        <f aca="false">E226</f>
        <v>0</v>
      </c>
      <c r="F225" s="322" t="n">
        <f aca="false">F226</f>
        <v>0</v>
      </c>
      <c r="G225" s="321"/>
    </row>
    <row r="226" s="186" customFormat="true" ht="22.4" hidden="false" customHeight="true" outlineLevel="0" collapsed="false">
      <c r="A226" s="107" t="s">
        <v>281</v>
      </c>
      <c r="B226" s="110" t="s">
        <v>418</v>
      </c>
      <c r="C226" s="110" t="s">
        <v>282</v>
      </c>
      <c r="D226" s="322" t="n">
        <f aca="false">D227</f>
        <v>20322.6</v>
      </c>
      <c r="E226" s="322" t="n">
        <f aca="false">E227</f>
        <v>0</v>
      </c>
      <c r="F226" s="322" t="n">
        <f aca="false">F227</f>
        <v>0</v>
      </c>
      <c r="G226" s="321"/>
    </row>
    <row r="227" s="186" customFormat="true" ht="22.4" hidden="false" customHeight="true" outlineLevel="0" collapsed="false">
      <c r="A227" s="107" t="s">
        <v>343</v>
      </c>
      <c r="B227" s="110" t="s">
        <v>418</v>
      </c>
      <c r="C227" s="110" t="s">
        <v>284</v>
      </c>
      <c r="D227" s="322" t="n">
        <f aca="false">'Пр. 3 '!G225</f>
        <v>20322.6</v>
      </c>
      <c r="E227" s="322" t="n">
        <f aca="false">'Пр. 3 '!H225</f>
        <v>0</v>
      </c>
      <c r="F227" s="322" t="n">
        <f aca="false">'Пр. 3 '!I225</f>
        <v>0</v>
      </c>
      <c r="G227" s="321"/>
    </row>
    <row r="228" s="186" customFormat="true" ht="21.65" hidden="false" customHeight="true" outlineLevel="0" collapsed="false">
      <c r="A228" s="107" t="s">
        <v>419</v>
      </c>
      <c r="B228" s="110" t="s">
        <v>420</v>
      </c>
      <c r="C228" s="110"/>
      <c r="D228" s="322" t="n">
        <f aca="false">D229</f>
        <v>2471.4</v>
      </c>
      <c r="E228" s="322" t="n">
        <f aca="false">E229</f>
        <v>1518.3</v>
      </c>
      <c r="F228" s="322" t="n">
        <f aca="false">F229</f>
        <v>1518.3</v>
      </c>
      <c r="G228" s="321"/>
    </row>
    <row r="229" s="186" customFormat="true" ht="38.5" hidden="false" customHeight="true" outlineLevel="0" collapsed="false">
      <c r="A229" s="107" t="s">
        <v>421</v>
      </c>
      <c r="B229" s="110" t="s">
        <v>422</v>
      </c>
      <c r="C229" s="110"/>
      <c r="D229" s="322" t="n">
        <f aca="false">D230</f>
        <v>2471.4</v>
      </c>
      <c r="E229" s="322" t="n">
        <f aca="false">E230</f>
        <v>1518.3</v>
      </c>
      <c r="F229" s="322" t="n">
        <f aca="false">F230</f>
        <v>1518.3</v>
      </c>
      <c r="G229" s="321"/>
    </row>
    <row r="230" s="186" customFormat="true" ht="21" hidden="false" customHeight="true" outlineLevel="0" collapsed="false">
      <c r="A230" s="107" t="s">
        <v>240</v>
      </c>
      <c r="B230" s="110" t="s">
        <v>422</v>
      </c>
      <c r="C230" s="110" t="s">
        <v>241</v>
      </c>
      <c r="D230" s="322" t="n">
        <f aca="false">D231</f>
        <v>2471.4</v>
      </c>
      <c r="E230" s="322" t="n">
        <f aca="false">E231</f>
        <v>1518.3</v>
      </c>
      <c r="F230" s="322" t="n">
        <f aca="false">F231</f>
        <v>1518.3</v>
      </c>
      <c r="G230" s="321"/>
    </row>
    <row r="231" s="186" customFormat="true" ht="21" hidden="false" customHeight="true" outlineLevel="0" collapsed="false">
      <c r="A231" s="107" t="s">
        <v>288</v>
      </c>
      <c r="B231" s="110" t="s">
        <v>422</v>
      </c>
      <c r="C231" s="110" t="s">
        <v>289</v>
      </c>
      <c r="D231" s="322" t="n">
        <f aca="false">'Пр. 3 '!G229</f>
        <v>2471.4</v>
      </c>
      <c r="E231" s="322" t="n">
        <f aca="false">'Пр. 3 '!H229</f>
        <v>1518.3</v>
      </c>
      <c r="F231" s="322" t="n">
        <f aca="false">'Пр. 3 '!I229</f>
        <v>1518.3</v>
      </c>
      <c r="G231" s="321"/>
    </row>
    <row r="232" s="186" customFormat="true" ht="39" hidden="false" customHeight="true" outlineLevel="0" collapsed="false">
      <c r="A232" s="107" t="s">
        <v>423</v>
      </c>
      <c r="B232" s="110" t="s">
        <v>424</v>
      </c>
      <c r="C232" s="110"/>
      <c r="D232" s="322" t="n">
        <f aca="false">D233</f>
        <v>7085.1</v>
      </c>
      <c r="E232" s="322" t="n">
        <f aca="false">E233</f>
        <v>7085.1</v>
      </c>
      <c r="F232" s="322" t="n">
        <f aca="false">F233</f>
        <v>2150.4</v>
      </c>
      <c r="G232" s="321"/>
    </row>
    <row r="233" s="186" customFormat="true" ht="40.5" hidden="false" customHeight="true" outlineLevel="0" collapsed="false">
      <c r="A233" s="107" t="s">
        <v>425</v>
      </c>
      <c r="B233" s="110" t="s">
        <v>426</v>
      </c>
      <c r="C233" s="110"/>
      <c r="D233" s="322" t="n">
        <f aca="false">D234</f>
        <v>7085.1</v>
      </c>
      <c r="E233" s="322" t="n">
        <f aca="false">E234</f>
        <v>7085.1</v>
      </c>
      <c r="F233" s="322" t="n">
        <f aca="false">F234</f>
        <v>2150.4</v>
      </c>
      <c r="G233" s="321"/>
    </row>
    <row r="234" s="186" customFormat="true" ht="22" hidden="false" customHeight="true" outlineLevel="0" collapsed="false">
      <c r="A234" s="113" t="s">
        <v>401</v>
      </c>
      <c r="B234" s="110" t="s">
        <v>426</v>
      </c>
      <c r="C234" s="110" t="s">
        <v>402</v>
      </c>
      <c r="D234" s="322" t="n">
        <f aca="false">D235</f>
        <v>7085.1</v>
      </c>
      <c r="E234" s="322" t="n">
        <f aca="false">E235</f>
        <v>7085.1</v>
      </c>
      <c r="F234" s="322" t="n">
        <f aca="false">F235</f>
        <v>2150.4</v>
      </c>
      <c r="G234" s="321"/>
    </row>
    <row r="235" s="186" customFormat="true" ht="22" hidden="false" customHeight="true" outlineLevel="0" collapsed="false">
      <c r="A235" s="107" t="s">
        <v>403</v>
      </c>
      <c r="B235" s="110" t="s">
        <v>426</v>
      </c>
      <c r="C235" s="110" t="s">
        <v>404</v>
      </c>
      <c r="D235" s="322" t="n">
        <f aca="false">'Пр. 3 '!G233</f>
        <v>7085.1</v>
      </c>
      <c r="E235" s="322" t="n">
        <f aca="false">'Пр. 3 '!H233</f>
        <v>7085.1</v>
      </c>
      <c r="F235" s="322" t="n">
        <f aca="false">'Пр. 3 '!I233</f>
        <v>2150.4</v>
      </c>
      <c r="G235" s="321"/>
    </row>
    <row r="236" s="186" customFormat="true" ht="22" hidden="false" customHeight="true" outlineLevel="0" collapsed="false">
      <c r="A236" s="107" t="s">
        <v>427</v>
      </c>
      <c r="B236" s="110" t="s">
        <v>428</v>
      </c>
      <c r="C236" s="110"/>
      <c r="D236" s="322" t="n">
        <f aca="false">D237</f>
        <v>32504</v>
      </c>
      <c r="E236" s="322" t="n">
        <f aca="false">E237</f>
        <v>0</v>
      </c>
      <c r="F236" s="322" t="n">
        <f aca="false">F237</f>
        <v>0</v>
      </c>
      <c r="G236" s="321"/>
    </row>
    <row r="237" s="186" customFormat="true" ht="22" hidden="false" customHeight="true" outlineLevel="0" collapsed="false">
      <c r="A237" s="107" t="s">
        <v>429</v>
      </c>
      <c r="B237" s="110" t="s">
        <v>430</v>
      </c>
      <c r="C237" s="110"/>
      <c r="D237" s="322" t="n">
        <f aca="false">D238</f>
        <v>32504</v>
      </c>
      <c r="E237" s="322" t="n">
        <f aca="false">E238</f>
        <v>0</v>
      </c>
      <c r="F237" s="322" t="n">
        <f aca="false">F238</f>
        <v>0</v>
      </c>
      <c r="G237" s="321"/>
    </row>
    <row r="238" s="186" customFormat="true" ht="22" hidden="false" customHeight="true" outlineLevel="0" collapsed="false">
      <c r="A238" s="113" t="s">
        <v>401</v>
      </c>
      <c r="B238" s="110" t="s">
        <v>430</v>
      </c>
      <c r="C238" s="110" t="s">
        <v>402</v>
      </c>
      <c r="D238" s="322" t="n">
        <f aca="false">D239</f>
        <v>32504</v>
      </c>
      <c r="E238" s="322" t="n">
        <f aca="false">E239</f>
        <v>0</v>
      </c>
      <c r="F238" s="322" t="n">
        <f aca="false">F239</f>
        <v>0</v>
      </c>
      <c r="G238" s="321"/>
    </row>
    <row r="239" s="186" customFormat="true" ht="22" hidden="false" customHeight="true" outlineLevel="0" collapsed="false">
      <c r="A239" s="107" t="s">
        <v>403</v>
      </c>
      <c r="B239" s="110" t="s">
        <v>430</v>
      </c>
      <c r="C239" s="110" t="s">
        <v>404</v>
      </c>
      <c r="D239" s="322" t="n">
        <f aca="false">'Пр. 3 '!G237</f>
        <v>32504</v>
      </c>
      <c r="E239" s="322" t="n">
        <f aca="false">'Пр. 3 '!H237</f>
        <v>0</v>
      </c>
      <c r="F239" s="322" t="n">
        <f aca="false">'Пр. 3 '!I237</f>
        <v>0</v>
      </c>
      <c r="G239" s="321"/>
    </row>
    <row r="240" s="186" customFormat="true" ht="35.15" hidden="false" customHeight="true" outlineLevel="0" collapsed="false">
      <c r="A240" s="107" t="s">
        <v>344</v>
      </c>
      <c r="B240" s="110" t="s">
        <v>345</v>
      </c>
      <c r="C240" s="110"/>
      <c r="D240" s="322" t="n">
        <f aca="false">D241</f>
        <v>150000</v>
      </c>
      <c r="E240" s="322" t="n">
        <f aca="false">E241</f>
        <v>0</v>
      </c>
      <c r="F240" s="322" t="n">
        <f aca="false">F241</f>
        <v>62200</v>
      </c>
      <c r="G240" s="321"/>
      <c r="H240" s="324"/>
    </row>
    <row r="241" s="186" customFormat="true" ht="57" hidden="false" customHeight="true" outlineLevel="0" collapsed="false">
      <c r="A241" s="107" t="s">
        <v>346</v>
      </c>
      <c r="B241" s="110" t="s">
        <v>347</v>
      </c>
      <c r="C241" s="110"/>
      <c r="D241" s="322" t="n">
        <f aca="false">D242+D245+D248</f>
        <v>150000</v>
      </c>
      <c r="E241" s="322" t="n">
        <f aca="false">E242+E245+E248</f>
        <v>0</v>
      </c>
      <c r="F241" s="322" t="n">
        <f aca="false">F242+F245+F248</f>
        <v>62200</v>
      </c>
      <c r="G241" s="321"/>
    </row>
    <row r="242" s="186" customFormat="true" ht="33" hidden="true" customHeight="true" outlineLevel="0" collapsed="false">
      <c r="A242" s="107" t="s">
        <v>348</v>
      </c>
      <c r="B242" s="110" t="s">
        <v>349</v>
      </c>
      <c r="C242" s="110"/>
      <c r="D242" s="322" t="n">
        <f aca="false">D243</f>
        <v>0</v>
      </c>
      <c r="E242" s="322" t="n">
        <f aca="false">E243</f>
        <v>0</v>
      </c>
      <c r="F242" s="322" t="n">
        <f aca="false">F243</f>
        <v>0</v>
      </c>
      <c r="G242" s="321"/>
    </row>
    <row r="243" s="186" customFormat="true" ht="22.4" hidden="true" customHeight="true" outlineLevel="0" collapsed="false">
      <c r="A243" s="107" t="s">
        <v>240</v>
      </c>
      <c r="B243" s="110" t="s">
        <v>349</v>
      </c>
      <c r="C243" s="110" t="s">
        <v>241</v>
      </c>
      <c r="D243" s="322" t="n">
        <f aca="false">D244</f>
        <v>0</v>
      </c>
      <c r="E243" s="322" t="n">
        <f aca="false">E244</f>
        <v>0</v>
      </c>
      <c r="F243" s="322" t="n">
        <f aca="false">F244</f>
        <v>0</v>
      </c>
      <c r="G243" s="321"/>
    </row>
    <row r="244" s="186" customFormat="true" ht="34.4" hidden="true" customHeight="true" outlineLevel="0" collapsed="false">
      <c r="A244" s="107" t="s">
        <v>350</v>
      </c>
      <c r="B244" s="110" t="s">
        <v>349</v>
      </c>
      <c r="C244" s="110" t="s">
        <v>351</v>
      </c>
      <c r="D244" s="322" t="n">
        <f aca="false">'Пр. 3 '!G146</f>
        <v>0</v>
      </c>
      <c r="E244" s="130" t="n">
        <f aca="false">'Пр. 3 '!H146</f>
        <v>0</v>
      </c>
      <c r="F244" s="322" t="n">
        <f aca="false">'Пр. 3 '!I146</f>
        <v>0</v>
      </c>
      <c r="G244" s="321"/>
    </row>
    <row r="245" s="186" customFormat="true" ht="34.4" hidden="false" customHeight="true" outlineLevel="0" collapsed="false">
      <c r="A245" s="107" t="s">
        <v>352</v>
      </c>
      <c r="B245" s="110" t="s">
        <v>353</v>
      </c>
      <c r="C245" s="110"/>
      <c r="D245" s="322" t="n">
        <f aca="false">D246</f>
        <v>150000</v>
      </c>
      <c r="E245" s="322" t="n">
        <f aca="false">E246</f>
        <v>0</v>
      </c>
      <c r="F245" s="322" t="n">
        <f aca="false">F246</f>
        <v>0</v>
      </c>
      <c r="G245" s="321"/>
    </row>
    <row r="246" s="186" customFormat="true" ht="26.15" hidden="false" customHeight="true" outlineLevel="0" collapsed="false">
      <c r="A246" s="107" t="s">
        <v>240</v>
      </c>
      <c r="B246" s="110" t="s">
        <v>353</v>
      </c>
      <c r="C246" s="110" t="s">
        <v>241</v>
      </c>
      <c r="D246" s="322" t="n">
        <f aca="false">D247</f>
        <v>150000</v>
      </c>
      <c r="E246" s="322" t="n">
        <f aca="false">E247</f>
        <v>0</v>
      </c>
      <c r="F246" s="322" t="n">
        <f aca="false">F247</f>
        <v>0</v>
      </c>
      <c r="G246" s="321"/>
    </row>
    <row r="247" s="186" customFormat="true" ht="39" hidden="false" customHeight="true" outlineLevel="0" collapsed="false">
      <c r="A247" s="107" t="s">
        <v>350</v>
      </c>
      <c r="B247" s="110" t="s">
        <v>353</v>
      </c>
      <c r="C247" s="110" t="s">
        <v>351</v>
      </c>
      <c r="D247" s="322" t="n">
        <f aca="false">'Пр. 3 '!G149</f>
        <v>150000</v>
      </c>
      <c r="E247" s="130" t="n">
        <f aca="false">'Пр. 3 '!H149</f>
        <v>0</v>
      </c>
      <c r="F247" s="322" t="n">
        <f aca="false">'Пр. 3 '!I149</f>
        <v>0</v>
      </c>
      <c r="G247" s="321"/>
    </row>
    <row r="248" s="186" customFormat="true" ht="34.4" hidden="false" customHeight="true" outlineLevel="0" collapsed="false">
      <c r="A248" s="107" t="s">
        <v>354</v>
      </c>
      <c r="B248" s="110" t="s">
        <v>355</v>
      </c>
      <c r="C248" s="110"/>
      <c r="D248" s="322" t="n">
        <f aca="false">D249</f>
        <v>0</v>
      </c>
      <c r="E248" s="322" t="n">
        <f aca="false">E249</f>
        <v>0</v>
      </c>
      <c r="F248" s="322" t="n">
        <f aca="false">F249</f>
        <v>62200</v>
      </c>
      <c r="G248" s="321"/>
    </row>
    <row r="249" s="186" customFormat="true" ht="24.65" hidden="false" customHeight="true" outlineLevel="0" collapsed="false">
      <c r="A249" s="107" t="s">
        <v>240</v>
      </c>
      <c r="B249" s="110" t="s">
        <v>355</v>
      </c>
      <c r="C249" s="110" t="s">
        <v>241</v>
      </c>
      <c r="D249" s="322" t="n">
        <f aca="false">D250</f>
        <v>0</v>
      </c>
      <c r="E249" s="322" t="n">
        <f aca="false">E250</f>
        <v>0</v>
      </c>
      <c r="F249" s="322" t="n">
        <f aca="false">F250</f>
        <v>62200</v>
      </c>
      <c r="G249" s="321"/>
    </row>
    <row r="250" s="186" customFormat="true" ht="47.5" hidden="false" customHeight="true" outlineLevel="0" collapsed="false">
      <c r="A250" s="107" t="s">
        <v>350</v>
      </c>
      <c r="B250" s="110" t="s">
        <v>355</v>
      </c>
      <c r="C250" s="110" t="s">
        <v>351</v>
      </c>
      <c r="D250" s="322" t="n">
        <f aca="false">'Пр. 3 '!G152</f>
        <v>0</v>
      </c>
      <c r="E250" s="130" t="n">
        <f aca="false">'Пр. 3 '!H152</f>
        <v>0</v>
      </c>
      <c r="F250" s="322" t="n">
        <f aca="false">'Пр. 3 '!I152</f>
        <v>62200</v>
      </c>
      <c r="G250" s="321"/>
    </row>
    <row r="251" s="186" customFormat="true" ht="34.4" hidden="false" customHeight="true" outlineLevel="0" collapsed="false">
      <c r="A251" s="104" t="s">
        <v>445</v>
      </c>
      <c r="B251" s="136" t="s">
        <v>446</v>
      </c>
      <c r="C251" s="110"/>
      <c r="D251" s="323" t="n">
        <f aca="false">D256+D252</f>
        <v>499532.5</v>
      </c>
      <c r="E251" s="323" t="n">
        <f aca="false">E256+E252</f>
        <v>0</v>
      </c>
      <c r="F251" s="323" t="n">
        <f aca="false">F256+F252</f>
        <v>0</v>
      </c>
      <c r="G251" s="321"/>
      <c r="J251" s="321"/>
    </row>
    <row r="252" s="186" customFormat="true" ht="35.5" hidden="true" customHeight="true" outlineLevel="0" collapsed="false">
      <c r="A252" s="107" t="s">
        <v>447</v>
      </c>
      <c r="B252" s="136" t="s">
        <v>448</v>
      </c>
      <c r="C252" s="110"/>
      <c r="D252" s="322" t="n">
        <f aca="false">D253</f>
        <v>0</v>
      </c>
      <c r="E252" s="322" t="n">
        <f aca="false">E253</f>
        <v>0</v>
      </c>
      <c r="F252" s="322" t="n">
        <f aca="false">F253</f>
        <v>0</v>
      </c>
      <c r="G252" s="321"/>
    </row>
    <row r="253" s="186" customFormat="true" ht="21.65" hidden="true" customHeight="true" outlineLevel="0" collapsed="false">
      <c r="A253" s="107" t="s">
        <v>449</v>
      </c>
      <c r="B253" s="136" t="s">
        <v>450</v>
      </c>
      <c r="C253" s="110"/>
      <c r="D253" s="322" t="n">
        <f aca="false">D254</f>
        <v>0</v>
      </c>
      <c r="E253" s="322" t="n">
        <f aca="false">E254</f>
        <v>0</v>
      </c>
      <c r="F253" s="322" t="n">
        <f aca="false">F254</f>
        <v>0</v>
      </c>
      <c r="G253" s="321"/>
    </row>
    <row r="254" s="186" customFormat="true" ht="21.65" hidden="true" customHeight="true" outlineLevel="0" collapsed="false">
      <c r="A254" s="107" t="s">
        <v>281</v>
      </c>
      <c r="B254" s="136" t="s">
        <v>450</v>
      </c>
      <c r="C254" s="110" t="s">
        <v>282</v>
      </c>
      <c r="D254" s="322" t="n">
        <f aca="false">D255</f>
        <v>0</v>
      </c>
      <c r="E254" s="322" t="n">
        <f aca="false">E255</f>
        <v>0</v>
      </c>
      <c r="F254" s="322" t="n">
        <f aca="false">F255</f>
        <v>0</v>
      </c>
      <c r="G254" s="321"/>
    </row>
    <row r="255" s="186" customFormat="true" ht="21.65" hidden="true" customHeight="true" outlineLevel="0" collapsed="false">
      <c r="A255" s="107" t="s">
        <v>283</v>
      </c>
      <c r="B255" s="136" t="s">
        <v>450</v>
      </c>
      <c r="C255" s="110" t="s">
        <v>284</v>
      </c>
      <c r="D255" s="322" t="n">
        <f aca="false">'Пр. 3 '!G269</f>
        <v>0</v>
      </c>
      <c r="E255" s="322" t="n">
        <f aca="false">'Пр. 3 '!H269</f>
        <v>0</v>
      </c>
      <c r="F255" s="322" t="n">
        <f aca="false">'Пр. 3 '!I269</f>
        <v>0</v>
      </c>
      <c r="G255" s="321"/>
    </row>
    <row r="256" s="186" customFormat="true" ht="88" hidden="false" customHeight="true" outlineLevel="0" collapsed="false">
      <c r="A256" s="132" t="s">
        <v>451</v>
      </c>
      <c r="B256" s="136" t="s">
        <v>944</v>
      </c>
      <c r="C256" s="110"/>
      <c r="D256" s="322" t="n">
        <f aca="false">D263+D257+D260+D266</f>
        <v>499532.5</v>
      </c>
      <c r="E256" s="322" t="n">
        <f aca="false">E263+E257+E260+E266</f>
        <v>0</v>
      </c>
      <c r="F256" s="322" t="n">
        <f aca="false">F263+F257+F260+F266</f>
        <v>0</v>
      </c>
      <c r="G256" s="321"/>
    </row>
    <row r="257" s="186" customFormat="true" ht="55" hidden="true" customHeight="true" outlineLevel="0" collapsed="false">
      <c r="A257" s="132" t="s">
        <v>453</v>
      </c>
      <c r="B257" s="136" t="s">
        <v>945</v>
      </c>
      <c r="C257" s="110"/>
      <c r="D257" s="322" t="n">
        <f aca="false">D258</f>
        <v>0</v>
      </c>
      <c r="E257" s="322" t="n">
        <f aca="false">E258</f>
        <v>0</v>
      </c>
      <c r="F257" s="322" t="n">
        <f aca="false">F258</f>
        <v>0</v>
      </c>
      <c r="G257" s="321"/>
    </row>
    <row r="258" s="186" customFormat="true" ht="22.5" hidden="true" customHeight="true" outlineLevel="0" collapsed="false">
      <c r="A258" s="107" t="s">
        <v>386</v>
      </c>
      <c r="B258" s="136" t="s">
        <v>945</v>
      </c>
      <c r="C258" s="110" t="s">
        <v>387</v>
      </c>
      <c r="D258" s="322" t="n">
        <f aca="false">D259</f>
        <v>0</v>
      </c>
      <c r="E258" s="322" t="n">
        <f aca="false">E259</f>
        <v>0</v>
      </c>
      <c r="F258" s="322" t="n">
        <f aca="false">F259</f>
        <v>0</v>
      </c>
      <c r="G258" s="321"/>
    </row>
    <row r="259" s="186" customFormat="true" ht="22.5" hidden="true" customHeight="true" outlineLevel="0" collapsed="false">
      <c r="A259" s="107" t="s">
        <v>388</v>
      </c>
      <c r="B259" s="136" t="s">
        <v>945</v>
      </c>
      <c r="C259" s="110" t="s">
        <v>389</v>
      </c>
      <c r="D259" s="322" t="n">
        <f aca="false">'Пр. 3 '!G273</f>
        <v>0</v>
      </c>
      <c r="E259" s="322" t="n">
        <f aca="false">'Пр. 3 '!H273</f>
        <v>0</v>
      </c>
      <c r="F259" s="322" t="n">
        <f aca="false">'Пр. 3 '!I273</f>
        <v>0</v>
      </c>
      <c r="G259" s="321"/>
    </row>
    <row r="260" s="186" customFormat="true" ht="57.65" hidden="false" customHeight="true" outlineLevel="0" collapsed="false">
      <c r="A260" s="107" t="s">
        <v>455</v>
      </c>
      <c r="B260" s="136" t="s">
        <v>946</v>
      </c>
      <c r="C260" s="110"/>
      <c r="D260" s="322" t="n">
        <f aca="false">D261</f>
        <v>269494.5</v>
      </c>
      <c r="E260" s="322" t="n">
        <f aca="false">E261</f>
        <v>0</v>
      </c>
      <c r="F260" s="322" t="n">
        <f aca="false">F261</f>
        <v>0</v>
      </c>
      <c r="G260" s="321"/>
    </row>
    <row r="261" s="186" customFormat="true" ht="23.15" hidden="false" customHeight="true" outlineLevel="0" collapsed="false">
      <c r="A261" s="107" t="s">
        <v>386</v>
      </c>
      <c r="B261" s="136" t="s">
        <v>946</v>
      </c>
      <c r="C261" s="110" t="s">
        <v>387</v>
      </c>
      <c r="D261" s="322" t="n">
        <f aca="false">D262</f>
        <v>269494.5</v>
      </c>
      <c r="E261" s="322" t="n">
        <f aca="false">E262</f>
        <v>0</v>
      </c>
      <c r="F261" s="322" t="n">
        <f aca="false">F262</f>
        <v>0</v>
      </c>
      <c r="G261" s="321"/>
    </row>
    <row r="262" s="186" customFormat="true" ht="23.15" hidden="false" customHeight="true" outlineLevel="0" collapsed="false">
      <c r="A262" s="107" t="s">
        <v>388</v>
      </c>
      <c r="B262" s="136" t="s">
        <v>946</v>
      </c>
      <c r="C262" s="110" t="s">
        <v>389</v>
      </c>
      <c r="D262" s="322" t="n">
        <f aca="false">'Пр. 3 '!G276</f>
        <v>269494.5</v>
      </c>
      <c r="E262" s="322" t="n">
        <f aca="false">'Пр. 3 '!H276</f>
        <v>0</v>
      </c>
      <c r="F262" s="322" t="n">
        <f aca="false">'Пр. 3 '!I276</f>
        <v>0</v>
      </c>
      <c r="G262" s="321"/>
    </row>
    <row r="263" s="186" customFormat="true" ht="59.15" hidden="false" customHeight="true" outlineLevel="0" collapsed="false">
      <c r="A263" s="132" t="s">
        <v>457</v>
      </c>
      <c r="B263" s="136" t="s">
        <v>947</v>
      </c>
      <c r="C263" s="110"/>
      <c r="D263" s="322" t="n">
        <f aca="false">D264</f>
        <v>225435.6</v>
      </c>
      <c r="E263" s="322" t="n">
        <f aca="false">E264</f>
        <v>0</v>
      </c>
      <c r="F263" s="322" t="n">
        <f aca="false">F264</f>
        <v>0</v>
      </c>
      <c r="G263" s="321"/>
    </row>
    <row r="264" s="186" customFormat="true" ht="23.5" hidden="false" customHeight="true" outlineLevel="0" collapsed="false">
      <c r="A264" s="107" t="s">
        <v>386</v>
      </c>
      <c r="B264" s="136" t="s">
        <v>947</v>
      </c>
      <c r="C264" s="110" t="s">
        <v>387</v>
      </c>
      <c r="D264" s="322" t="n">
        <f aca="false">D265</f>
        <v>225435.6</v>
      </c>
      <c r="E264" s="322" t="n">
        <f aca="false">E265</f>
        <v>0</v>
      </c>
      <c r="F264" s="322" t="n">
        <f aca="false">F265</f>
        <v>0</v>
      </c>
      <c r="G264" s="321"/>
    </row>
    <row r="265" s="186" customFormat="true" ht="24" hidden="false" customHeight="true" outlineLevel="0" collapsed="false">
      <c r="A265" s="107" t="s">
        <v>388</v>
      </c>
      <c r="B265" s="136" t="s">
        <v>947</v>
      </c>
      <c r="C265" s="110" t="s">
        <v>389</v>
      </c>
      <c r="D265" s="322" t="n">
        <f aca="false">'Пр. 3 '!G279</f>
        <v>225435.6</v>
      </c>
      <c r="E265" s="130" t="n">
        <f aca="false">'Пр. 3 '!H279</f>
        <v>0</v>
      </c>
      <c r="F265" s="322" t="n">
        <f aca="false">'Пр. 3 '!I279</f>
        <v>0</v>
      </c>
      <c r="G265" s="321"/>
    </row>
    <row r="266" s="186" customFormat="true" ht="42" hidden="false" customHeight="true" outlineLevel="0" collapsed="false">
      <c r="A266" s="107" t="s">
        <v>459</v>
      </c>
      <c r="B266" s="136" t="s">
        <v>460</v>
      </c>
      <c r="C266" s="110"/>
      <c r="D266" s="322" t="n">
        <f aca="false">D267</f>
        <v>4602.4</v>
      </c>
      <c r="E266" s="322" t="n">
        <f aca="false">E267</f>
        <v>0</v>
      </c>
      <c r="F266" s="322" t="n">
        <f aca="false">F267</f>
        <v>0</v>
      </c>
      <c r="G266" s="321"/>
    </row>
    <row r="267" s="186" customFormat="true" ht="24" hidden="false" customHeight="true" outlineLevel="0" collapsed="false">
      <c r="A267" s="107" t="s">
        <v>240</v>
      </c>
      <c r="B267" s="136" t="s">
        <v>460</v>
      </c>
      <c r="C267" s="110" t="s">
        <v>241</v>
      </c>
      <c r="D267" s="322" t="n">
        <f aca="false">D268</f>
        <v>4602.4</v>
      </c>
      <c r="E267" s="322" t="n">
        <f aca="false">E268</f>
        <v>0</v>
      </c>
      <c r="F267" s="322" t="n">
        <f aca="false">F268</f>
        <v>0</v>
      </c>
      <c r="G267" s="321"/>
    </row>
    <row r="268" s="186" customFormat="true" ht="24" hidden="false" customHeight="true" outlineLevel="0" collapsed="false">
      <c r="A268" s="107" t="s">
        <v>288</v>
      </c>
      <c r="B268" s="136" t="s">
        <v>460</v>
      </c>
      <c r="C268" s="110" t="s">
        <v>289</v>
      </c>
      <c r="D268" s="322" t="n">
        <f aca="false">'Пр. 3 '!G282</f>
        <v>4602.4</v>
      </c>
      <c r="E268" s="130" t="n">
        <f aca="false">'Пр. 3 '!H282</f>
        <v>0</v>
      </c>
      <c r="F268" s="322" t="n">
        <f aca="false">'Пр. 3 '!I282</f>
        <v>0</v>
      </c>
      <c r="G268" s="321"/>
    </row>
    <row r="269" s="186" customFormat="true" ht="39" hidden="false" customHeight="true" outlineLevel="0" collapsed="false">
      <c r="A269" s="104" t="s">
        <v>514</v>
      </c>
      <c r="B269" s="134" t="s">
        <v>515</v>
      </c>
      <c r="C269" s="110"/>
      <c r="D269" s="320" t="n">
        <f aca="false">D270+D336</f>
        <v>474580.8</v>
      </c>
      <c r="E269" s="320" t="n">
        <f aca="false">E270+E336</f>
        <v>216459.2</v>
      </c>
      <c r="F269" s="320" t="n">
        <f aca="false">F270+F336</f>
        <v>231362.5</v>
      </c>
      <c r="G269" s="321"/>
      <c r="J269" s="321"/>
    </row>
    <row r="270" s="186" customFormat="true" ht="22" hidden="false" customHeight="true" outlineLevel="0" collapsed="false">
      <c r="A270" s="107" t="s">
        <v>516</v>
      </c>
      <c r="B270" s="110" t="s">
        <v>517</v>
      </c>
      <c r="C270" s="110"/>
      <c r="D270" s="322" t="n">
        <f aca="false">D271+D277+D283+D293+D299+D303+D307+D315+D326+D319+D332</f>
        <v>418523.9</v>
      </c>
      <c r="E270" s="322" t="n">
        <f aca="false">E271+E277+E283+E293+E299+E303+E307+E315+E326+E319+E332</f>
        <v>164952.2</v>
      </c>
      <c r="F270" s="322" t="n">
        <f aca="false">F271+F277+F283+F293+F299+F303+F307+F315+F326+F319+F332</f>
        <v>179855.5</v>
      </c>
      <c r="G270" s="321"/>
    </row>
    <row r="271" s="186" customFormat="true" ht="22" hidden="false" customHeight="true" outlineLevel="0" collapsed="false">
      <c r="A271" s="107" t="s">
        <v>518</v>
      </c>
      <c r="B271" s="110" t="s">
        <v>519</v>
      </c>
      <c r="C271" s="110"/>
      <c r="D271" s="322" t="n">
        <f aca="false">D272</f>
        <v>899.5</v>
      </c>
      <c r="E271" s="322" t="n">
        <f aca="false">E272</f>
        <v>1050</v>
      </c>
      <c r="F271" s="322" t="n">
        <f aca="false">F272</f>
        <v>1050</v>
      </c>
      <c r="G271" s="321"/>
    </row>
    <row r="272" s="186" customFormat="true" ht="22" hidden="false" customHeight="true" outlineLevel="0" collapsed="false">
      <c r="A272" s="107" t="s">
        <v>520</v>
      </c>
      <c r="B272" s="110" t="s">
        <v>521</v>
      </c>
      <c r="C272" s="110"/>
      <c r="D272" s="322" t="n">
        <f aca="false">D273+D275</f>
        <v>899.5</v>
      </c>
      <c r="E272" s="322" t="n">
        <f aca="false">E273</f>
        <v>1050</v>
      </c>
      <c r="F272" s="322" t="n">
        <f aca="false">F273</f>
        <v>1050</v>
      </c>
      <c r="G272" s="321"/>
    </row>
    <row r="273" s="186" customFormat="true" ht="21.65" hidden="false" customHeight="true" outlineLevel="0" collapsed="false">
      <c r="A273" s="107" t="s">
        <v>522</v>
      </c>
      <c r="B273" s="110" t="s">
        <v>521</v>
      </c>
      <c r="C273" s="110" t="s">
        <v>282</v>
      </c>
      <c r="D273" s="322" t="n">
        <f aca="false">D274</f>
        <v>899.5</v>
      </c>
      <c r="E273" s="322" t="n">
        <f aca="false">E274</f>
        <v>1050</v>
      </c>
      <c r="F273" s="322" t="n">
        <f aca="false">F274</f>
        <v>1050</v>
      </c>
      <c r="G273" s="321"/>
    </row>
    <row r="274" s="186" customFormat="true" ht="22.75" hidden="false" customHeight="true" outlineLevel="0" collapsed="false">
      <c r="A274" s="107" t="s">
        <v>283</v>
      </c>
      <c r="B274" s="110" t="s">
        <v>521</v>
      </c>
      <c r="C274" s="110" t="s">
        <v>284</v>
      </c>
      <c r="D274" s="322" t="n">
        <f aca="false">'Пр. 3 '!G374</f>
        <v>899.5</v>
      </c>
      <c r="E274" s="130" t="n">
        <f aca="false">'Пр. 3 '!H374</f>
        <v>1050</v>
      </c>
      <c r="F274" s="322" t="n">
        <f aca="false">'Пр. 3 '!I374</f>
        <v>1050</v>
      </c>
      <c r="G274" s="321"/>
    </row>
    <row r="275" s="186" customFormat="true" ht="22.75" hidden="true" customHeight="true" outlineLevel="0" collapsed="false">
      <c r="A275" s="113" t="s">
        <v>401</v>
      </c>
      <c r="B275" s="110" t="s">
        <v>521</v>
      </c>
      <c r="C275" s="110" t="s">
        <v>402</v>
      </c>
      <c r="D275" s="322" t="n">
        <f aca="false">D276</f>
        <v>0</v>
      </c>
      <c r="E275" s="322" t="n">
        <f aca="false">E276</f>
        <v>0</v>
      </c>
      <c r="F275" s="322" t="n">
        <f aca="false">F276</f>
        <v>0</v>
      </c>
      <c r="G275" s="321"/>
    </row>
    <row r="276" s="186" customFormat="true" ht="22.75" hidden="true" customHeight="true" outlineLevel="0" collapsed="false">
      <c r="A276" s="107" t="s">
        <v>403</v>
      </c>
      <c r="B276" s="110" t="s">
        <v>521</v>
      </c>
      <c r="C276" s="110" t="s">
        <v>404</v>
      </c>
      <c r="D276" s="322" t="n">
        <f aca="false">'Пр. 3 '!G378</f>
        <v>0</v>
      </c>
      <c r="E276" s="130" t="n">
        <f aca="false">'Пр. 3 '!H378</f>
        <v>0</v>
      </c>
      <c r="F276" s="322" t="n">
        <f aca="false">'Пр. 3 '!I378</f>
        <v>0</v>
      </c>
      <c r="G276" s="321"/>
    </row>
    <row r="277" s="186" customFormat="true" ht="22.5" hidden="false" customHeight="true" outlineLevel="0" collapsed="false">
      <c r="A277" s="107" t="s">
        <v>523</v>
      </c>
      <c r="B277" s="110" t="s">
        <v>524</v>
      </c>
      <c r="C277" s="110"/>
      <c r="D277" s="322" t="n">
        <f aca="false">D278</f>
        <v>1099.3</v>
      </c>
      <c r="E277" s="322" t="n">
        <f aca="false">E278</f>
        <v>0</v>
      </c>
      <c r="F277" s="322" t="n">
        <f aca="false">F278</f>
        <v>0</v>
      </c>
      <c r="G277" s="321"/>
    </row>
    <row r="278" s="186" customFormat="true" ht="22.75" hidden="false" customHeight="true" outlineLevel="0" collapsed="false">
      <c r="A278" s="107" t="s">
        <v>525</v>
      </c>
      <c r="B278" s="110" t="s">
        <v>526</v>
      </c>
      <c r="C278" s="110"/>
      <c r="D278" s="322" t="n">
        <f aca="false">D279+D281</f>
        <v>1099.3</v>
      </c>
      <c r="E278" s="322" t="n">
        <f aca="false">E279+E281</f>
        <v>0</v>
      </c>
      <c r="F278" s="322" t="n">
        <f aca="false">F279+F281</f>
        <v>0</v>
      </c>
      <c r="G278" s="322" t="n">
        <f aca="false">G279+G281</f>
        <v>0</v>
      </c>
      <c r="H278" s="322" t="n">
        <f aca="false">H279+H281</f>
        <v>0</v>
      </c>
    </row>
    <row r="279" s="186" customFormat="true" ht="22.75" hidden="false" customHeight="true" outlineLevel="0" collapsed="false">
      <c r="A279" s="107" t="s">
        <v>522</v>
      </c>
      <c r="B279" s="110" t="s">
        <v>526</v>
      </c>
      <c r="C279" s="110" t="s">
        <v>282</v>
      </c>
      <c r="D279" s="322" t="n">
        <f aca="false">D280</f>
        <v>1099.3</v>
      </c>
      <c r="E279" s="322" t="n">
        <f aca="false">E280</f>
        <v>0</v>
      </c>
      <c r="F279" s="322" t="n">
        <f aca="false">F280</f>
        <v>0</v>
      </c>
      <c r="G279" s="321"/>
    </row>
    <row r="280" s="186" customFormat="true" ht="22.75" hidden="false" customHeight="true" outlineLevel="0" collapsed="false">
      <c r="A280" s="107" t="s">
        <v>283</v>
      </c>
      <c r="B280" s="110" t="s">
        <v>526</v>
      </c>
      <c r="C280" s="110" t="s">
        <v>284</v>
      </c>
      <c r="D280" s="322" t="n">
        <f aca="false">'Пр. 3 '!G382</f>
        <v>1099.3</v>
      </c>
      <c r="E280" s="130" t="n">
        <f aca="false">'Пр. 3 '!H382</f>
        <v>0</v>
      </c>
      <c r="F280" s="322" t="n">
        <f aca="false">'Пр. 3 '!I382</f>
        <v>0</v>
      </c>
      <c r="G280" s="321"/>
    </row>
    <row r="281" s="186" customFormat="true" ht="22.75" hidden="true" customHeight="true" outlineLevel="0" collapsed="false">
      <c r="A281" s="113" t="s">
        <v>401</v>
      </c>
      <c r="B281" s="110" t="s">
        <v>526</v>
      </c>
      <c r="C281" s="110" t="s">
        <v>402</v>
      </c>
      <c r="D281" s="322" t="n">
        <f aca="false">D282</f>
        <v>0</v>
      </c>
      <c r="E281" s="322" t="n">
        <f aca="false">E282</f>
        <v>0</v>
      </c>
      <c r="F281" s="322" t="n">
        <f aca="false">F282</f>
        <v>0</v>
      </c>
      <c r="G281" s="321"/>
    </row>
    <row r="282" s="186" customFormat="true" ht="22.75" hidden="true" customHeight="true" outlineLevel="0" collapsed="false">
      <c r="A282" s="107" t="s">
        <v>403</v>
      </c>
      <c r="B282" s="110" t="s">
        <v>526</v>
      </c>
      <c r="C282" s="110" t="s">
        <v>404</v>
      </c>
      <c r="D282" s="322" t="n">
        <f aca="false">'Пр. 3 '!G384</f>
        <v>0</v>
      </c>
      <c r="E282" s="130" t="n">
        <f aca="false">'Пр. 3 '!H384</f>
        <v>0</v>
      </c>
      <c r="F282" s="322" t="n">
        <f aca="false">'Пр. 3 '!I384</f>
        <v>0</v>
      </c>
      <c r="G282" s="321"/>
    </row>
    <row r="283" s="186" customFormat="true" ht="35.5" hidden="false" customHeight="true" outlineLevel="0" collapsed="false">
      <c r="A283" s="107" t="s">
        <v>527</v>
      </c>
      <c r="B283" s="110" t="s">
        <v>528</v>
      </c>
      <c r="C283" s="110"/>
      <c r="D283" s="322" t="n">
        <f aca="false">D284+D287+D290</f>
        <v>75716.4</v>
      </c>
      <c r="E283" s="322" t="n">
        <f aca="false">E284+E287</f>
        <v>162321.6</v>
      </c>
      <c r="F283" s="322" t="n">
        <f aca="false">F284+F287</f>
        <v>174724.9</v>
      </c>
      <c r="G283" s="321"/>
    </row>
    <row r="284" s="186" customFormat="true" ht="22.4" hidden="false" customHeight="true" outlineLevel="0" collapsed="false">
      <c r="A284" s="107" t="s">
        <v>529</v>
      </c>
      <c r="B284" s="110" t="s">
        <v>530</v>
      </c>
      <c r="C284" s="110"/>
      <c r="D284" s="322" t="n">
        <f aca="false">D285</f>
        <v>19179.6</v>
      </c>
      <c r="E284" s="322" t="n">
        <f aca="false">E285</f>
        <v>12500</v>
      </c>
      <c r="F284" s="322" t="n">
        <f aca="false">F285</f>
        <v>17500</v>
      </c>
      <c r="G284" s="321"/>
    </row>
    <row r="285" s="186" customFormat="true" ht="22.4" hidden="false" customHeight="true" outlineLevel="0" collapsed="false">
      <c r="A285" s="107" t="s">
        <v>522</v>
      </c>
      <c r="B285" s="110" t="s">
        <v>530</v>
      </c>
      <c r="C285" s="110" t="s">
        <v>282</v>
      </c>
      <c r="D285" s="322" t="n">
        <f aca="false">D286</f>
        <v>19179.6</v>
      </c>
      <c r="E285" s="322" t="n">
        <f aca="false">E286</f>
        <v>12500</v>
      </c>
      <c r="F285" s="322" t="n">
        <f aca="false">F286</f>
        <v>17500</v>
      </c>
      <c r="G285" s="321"/>
    </row>
    <row r="286" s="186" customFormat="true" ht="24" hidden="false" customHeight="true" outlineLevel="0" collapsed="false">
      <c r="A286" s="107" t="s">
        <v>283</v>
      </c>
      <c r="B286" s="110" t="s">
        <v>530</v>
      </c>
      <c r="C286" s="110" t="s">
        <v>284</v>
      </c>
      <c r="D286" s="322" t="n">
        <f aca="false">'Пр. 3 '!G388</f>
        <v>19179.6</v>
      </c>
      <c r="E286" s="130" t="n">
        <f aca="false">'Пр. 3 '!H388</f>
        <v>12500</v>
      </c>
      <c r="F286" s="322" t="n">
        <f aca="false">'Пр. 3 '!I388</f>
        <v>17500</v>
      </c>
      <c r="G286" s="321"/>
    </row>
    <row r="287" s="186" customFormat="true" ht="24" hidden="false" customHeight="true" outlineLevel="0" collapsed="false">
      <c r="A287" s="107" t="s">
        <v>407</v>
      </c>
      <c r="B287" s="110" t="s">
        <v>531</v>
      </c>
      <c r="C287" s="110"/>
      <c r="D287" s="322" t="n">
        <f aca="false">D288</f>
        <v>56036.8</v>
      </c>
      <c r="E287" s="322" t="n">
        <f aca="false">E288</f>
        <v>149821.6</v>
      </c>
      <c r="F287" s="322" t="n">
        <f aca="false">F288</f>
        <v>157224.9</v>
      </c>
      <c r="G287" s="321"/>
    </row>
    <row r="288" s="186" customFormat="true" ht="19.4" hidden="false" customHeight="true" outlineLevel="0" collapsed="false">
      <c r="A288" s="113" t="s">
        <v>401</v>
      </c>
      <c r="B288" s="110" t="s">
        <v>531</v>
      </c>
      <c r="C288" s="110" t="s">
        <v>402</v>
      </c>
      <c r="D288" s="322" t="n">
        <f aca="false">D289</f>
        <v>56036.8</v>
      </c>
      <c r="E288" s="322" t="n">
        <f aca="false">E289</f>
        <v>149821.6</v>
      </c>
      <c r="F288" s="322" t="n">
        <f aca="false">F289</f>
        <v>157224.9</v>
      </c>
      <c r="G288" s="321"/>
    </row>
    <row r="289" s="186" customFormat="true" ht="17.15" hidden="false" customHeight="true" outlineLevel="0" collapsed="false">
      <c r="A289" s="107" t="s">
        <v>403</v>
      </c>
      <c r="B289" s="110" t="s">
        <v>531</v>
      </c>
      <c r="C289" s="110" t="s">
        <v>404</v>
      </c>
      <c r="D289" s="322" t="n">
        <f aca="false">'Пр. 3 '!G391</f>
        <v>56036.8</v>
      </c>
      <c r="E289" s="130" t="n">
        <f aca="false">'Пр. 3 '!H391</f>
        <v>149821.6</v>
      </c>
      <c r="F289" s="322" t="n">
        <f aca="false">'Пр. 3 '!I391</f>
        <v>157224.9</v>
      </c>
      <c r="G289" s="321"/>
    </row>
    <row r="290" s="186" customFormat="true" ht="21.65" hidden="false" customHeight="true" outlineLevel="0" collapsed="false">
      <c r="A290" s="107" t="s">
        <v>409</v>
      </c>
      <c r="B290" s="110" t="s">
        <v>532</v>
      </c>
      <c r="C290" s="110"/>
      <c r="D290" s="322" t="n">
        <f aca="false">D291</f>
        <v>500</v>
      </c>
      <c r="E290" s="322" t="n">
        <f aca="false">E291</f>
        <v>0</v>
      </c>
      <c r="F290" s="322" t="n">
        <f aca="false">F291</f>
        <v>0</v>
      </c>
      <c r="G290" s="321"/>
    </row>
    <row r="291" s="186" customFormat="true" ht="20.5" hidden="false" customHeight="true" outlineLevel="0" collapsed="false">
      <c r="A291" s="113" t="s">
        <v>401</v>
      </c>
      <c r="B291" s="110" t="s">
        <v>532</v>
      </c>
      <c r="C291" s="110" t="s">
        <v>402</v>
      </c>
      <c r="D291" s="322" t="n">
        <f aca="false">D292</f>
        <v>500</v>
      </c>
      <c r="E291" s="322" t="n">
        <f aca="false">E292</f>
        <v>0</v>
      </c>
      <c r="F291" s="322" t="n">
        <f aca="false">F292</f>
        <v>0</v>
      </c>
      <c r="G291" s="321"/>
    </row>
    <row r="292" s="186" customFormat="true" ht="22.5" hidden="false" customHeight="true" outlineLevel="0" collapsed="false">
      <c r="A292" s="107" t="s">
        <v>403</v>
      </c>
      <c r="B292" s="110" t="s">
        <v>532</v>
      </c>
      <c r="C292" s="110" t="s">
        <v>404</v>
      </c>
      <c r="D292" s="322" t="n">
        <f aca="false">'Пр. 3 '!G394</f>
        <v>500</v>
      </c>
      <c r="E292" s="130" t="n">
        <f aca="false">'Пр. 3 '!H394</f>
        <v>0</v>
      </c>
      <c r="F292" s="322" t="n">
        <f aca="false">'Пр. 3 '!I394</f>
        <v>0</v>
      </c>
      <c r="G292" s="321"/>
    </row>
    <row r="293" s="186" customFormat="true" ht="25.4" hidden="false" customHeight="true" outlineLevel="0" collapsed="false">
      <c r="A293" s="107" t="s">
        <v>533</v>
      </c>
      <c r="B293" s="110" t="s">
        <v>534</v>
      </c>
      <c r="C293" s="110"/>
      <c r="D293" s="322" t="n">
        <f aca="false">D294</f>
        <v>291.9</v>
      </c>
      <c r="E293" s="322" t="n">
        <f aca="false">E294</f>
        <v>285</v>
      </c>
      <c r="F293" s="322" t="n">
        <f aca="false">F294</f>
        <v>285</v>
      </c>
      <c r="G293" s="321"/>
    </row>
    <row r="294" s="186" customFormat="true" ht="21.65" hidden="false" customHeight="true" outlineLevel="0" collapsed="false">
      <c r="A294" s="107" t="s">
        <v>535</v>
      </c>
      <c r="B294" s="110" t="s">
        <v>536</v>
      </c>
      <c r="C294" s="110"/>
      <c r="D294" s="322" t="n">
        <f aca="false">D295+D297</f>
        <v>291.9</v>
      </c>
      <c r="E294" s="322" t="n">
        <f aca="false">E295+E297</f>
        <v>285</v>
      </c>
      <c r="F294" s="322" t="n">
        <f aca="false">F295+F297</f>
        <v>285</v>
      </c>
      <c r="G294" s="321"/>
    </row>
    <row r="295" s="186" customFormat="true" ht="22.4" hidden="false" customHeight="true" outlineLevel="0" collapsed="false">
      <c r="A295" s="107" t="s">
        <v>522</v>
      </c>
      <c r="B295" s="110" t="s">
        <v>536</v>
      </c>
      <c r="C295" s="110" t="s">
        <v>282</v>
      </c>
      <c r="D295" s="322" t="n">
        <f aca="false">D296</f>
        <v>71.9</v>
      </c>
      <c r="E295" s="322" t="n">
        <f aca="false">E296</f>
        <v>55</v>
      </c>
      <c r="F295" s="322" t="n">
        <f aca="false">F296</f>
        <v>55</v>
      </c>
      <c r="G295" s="321"/>
    </row>
    <row r="296" s="186" customFormat="true" ht="22.4" hidden="false" customHeight="true" outlineLevel="0" collapsed="false">
      <c r="A296" s="107" t="s">
        <v>283</v>
      </c>
      <c r="B296" s="110" t="s">
        <v>536</v>
      </c>
      <c r="C296" s="110" t="s">
        <v>284</v>
      </c>
      <c r="D296" s="322" t="n">
        <f aca="false">'Пр. 3 '!G398</f>
        <v>71.9</v>
      </c>
      <c r="E296" s="130" t="n">
        <f aca="false">'Пр. 3 '!H398</f>
        <v>55</v>
      </c>
      <c r="F296" s="322" t="n">
        <f aca="false">'Пр. 3 '!I398</f>
        <v>55</v>
      </c>
      <c r="G296" s="321"/>
    </row>
    <row r="297" s="186" customFormat="true" ht="21.65" hidden="false" customHeight="true" outlineLevel="0" collapsed="false">
      <c r="A297" s="113" t="s">
        <v>401</v>
      </c>
      <c r="B297" s="110" t="s">
        <v>536</v>
      </c>
      <c r="C297" s="110" t="s">
        <v>402</v>
      </c>
      <c r="D297" s="322" t="n">
        <f aca="false">D298</f>
        <v>220</v>
      </c>
      <c r="E297" s="322" t="n">
        <f aca="false">E298</f>
        <v>230</v>
      </c>
      <c r="F297" s="322" t="n">
        <f aca="false">F298</f>
        <v>230</v>
      </c>
      <c r="G297" s="321"/>
    </row>
    <row r="298" s="186" customFormat="true" ht="19" hidden="false" customHeight="true" outlineLevel="0" collapsed="false">
      <c r="A298" s="107" t="s">
        <v>403</v>
      </c>
      <c r="B298" s="110" t="s">
        <v>536</v>
      </c>
      <c r="C298" s="110" t="s">
        <v>404</v>
      </c>
      <c r="D298" s="322" t="n">
        <f aca="false">'Пр. 3 '!G400</f>
        <v>220</v>
      </c>
      <c r="E298" s="130" t="n">
        <f aca="false">'Пр. 3 '!H400</f>
        <v>230</v>
      </c>
      <c r="F298" s="322" t="n">
        <f aca="false">'Пр. 3 '!I400</f>
        <v>230</v>
      </c>
      <c r="G298" s="321"/>
    </row>
    <row r="299" s="186" customFormat="true" ht="23.5" hidden="true" customHeight="true" outlineLevel="0" collapsed="false">
      <c r="A299" s="111" t="s">
        <v>537</v>
      </c>
      <c r="B299" s="110" t="s">
        <v>538</v>
      </c>
      <c r="C299" s="146"/>
      <c r="D299" s="322" t="n">
        <f aca="false">D300</f>
        <v>0</v>
      </c>
      <c r="E299" s="322" t="n">
        <f aca="false">E300</f>
        <v>0</v>
      </c>
      <c r="F299" s="322" t="n">
        <f aca="false">F300</f>
        <v>0</v>
      </c>
      <c r="G299" s="321"/>
    </row>
    <row r="300" s="186" customFormat="true" ht="19.4" hidden="true" customHeight="true" outlineLevel="0" collapsed="false">
      <c r="A300" s="107" t="s">
        <v>539</v>
      </c>
      <c r="B300" s="110" t="s">
        <v>540</v>
      </c>
      <c r="C300" s="146"/>
      <c r="D300" s="322" t="n">
        <f aca="false">D301</f>
        <v>0</v>
      </c>
      <c r="E300" s="322" t="n">
        <f aca="false">E301</f>
        <v>0</v>
      </c>
      <c r="F300" s="322" t="n">
        <f aca="false">F301</f>
        <v>0</v>
      </c>
      <c r="G300" s="321"/>
    </row>
    <row r="301" s="186" customFormat="true" ht="23.15" hidden="true" customHeight="true" outlineLevel="0" collapsed="false">
      <c r="A301" s="107" t="s">
        <v>522</v>
      </c>
      <c r="B301" s="110" t="s">
        <v>540</v>
      </c>
      <c r="C301" s="110" t="s">
        <v>282</v>
      </c>
      <c r="D301" s="322" t="n">
        <f aca="false">D302</f>
        <v>0</v>
      </c>
      <c r="E301" s="322" t="n">
        <f aca="false">E302</f>
        <v>0</v>
      </c>
      <c r="F301" s="322" t="n">
        <f aca="false">F302</f>
        <v>0</v>
      </c>
      <c r="G301" s="321"/>
    </row>
    <row r="302" s="186" customFormat="true" ht="22.75" hidden="true" customHeight="true" outlineLevel="0" collapsed="false">
      <c r="A302" s="107" t="s">
        <v>283</v>
      </c>
      <c r="B302" s="110" t="s">
        <v>540</v>
      </c>
      <c r="C302" s="110" t="s">
        <v>284</v>
      </c>
      <c r="D302" s="322" t="n">
        <f aca="false">'Пр. 3 '!G404</f>
        <v>0</v>
      </c>
      <c r="E302" s="130" t="n">
        <f aca="false">'Пр. 3 '!H404</f>
        <v>0</v>
      </c>
      <c r="F302" s="322" t="n">
        <f aca="false">'Пр. 3 '!I404</f>
        <v>0</v>
      </c>
      <c r="G302" s="321"/>
    </row>
    <row r="303" s="186" customFormat="true" ht="22.75" hidden="false" customHeight="true" outlineLevel="0" collapsed="false">
      <c r="A303" s="111" t="s">
        <v>541</v>
      </c>
      <c r="B303" s="110" t="s">
        <v>542</v>
      </c>
      <c r="C303" s="110"/>
      <c r="D303" s="322" t="n">
        <f aca="false">D304</f>
        <v>1239.7</v>
      </c>
      <c r="E303" s="322" t="n">
        <f aca="false">E304</f>
        <v>1295.6</v>
      </c>
      <c r="F303" s="322" t="n">
        <f aca="false">F304</f>
        <v>1295.6</v>
      </c>
      <c r="G303" s="321"/>
    </row>
    <row r="304" s="186" customFormat="true" ht="23.5" hidden="false" customHeight="true" outlineLevel="0" collapsed="false">
      <c r="A304" s="107" t="s">
        <v>543</v>
      </c>
      <c r="B304" s="110" t="s">
        <v>544</v>
      </c>
      <c r="C304" s="110"/>
      <c r="D304" s="325" t="n">
        <f aca="false">D305</f>
        <v>1239.7</v>
      </c>
      <c r="E304" s="325" t="n">
        <f aca="false">E305</f>
        <v>1295.6</v>
      </c>
      <c r="F304" s="325" t="n">
        <f aca="false">F305</f>
        <v>1295.6</v>
      </c>
      <c r="G304" s="321"/>
    </row>
    <row r="305" s="186" customFormat="true" ht="21.65" hidden="false" customHeight="true" outlineLevel="0" collapsed="false">
      <c r="A305" s="113" t="s">
        <v>401</v>
      </c>
      <c r="B305" s="110" t="s">
        <v>544</v>
      </c>
      <c r="C305" s="110" t="s">
        <v>402</v>
      </c>
      <c r="D305" s="322" t="n">
        <f aca="false">D306</f>
        <v>1239.7</v>
      </c>
      <c r="E305" s="322" t="n">
        <f aca="false">E306</f>
        <v>1295.6</v>
      </c>
      <c r="F305" s="322" t="n">
        <f aca="false">F306</f>
        <v>1295.6</v>
      </c>
      <c r="G305" s="321"/>
    </row>
    <row r="306" s="186" customFormat="true" ht="24.65" hidden="false" customHeight="true" outlineLevel="0" collapsed="false">
      <c r="A306" s="107" t="s">
        <v>403</v>
      </c>
      <c r="B306" s="110" t="s">
        <v>544</v>
      </c>
      <c r="C306" s="110" t="s">
        <v>404</v>
      </c>
      <c r="D306" s="322" t="n">
        <f aca="false">'Пр. 3 '!G408</f>
        <v>1239.7</v>
      </c>
      <c r="E306" s="130" t="n">
        <f aca="false">'Пр. 3 '!H408</f>
        <v>1295.6</v>
      </c>
      <c r="F306" s="322" t="n">
        <f aca="false">'Пр. 3 '!I408</f>
        <v>1295.6</v>
      </c>
      <c r="G306" s="321"/>
    </row>
    <row r="307" s="186" customFormat="true" ht="19.4" hidden="false" customHeight="true" outlineLevel="0" collapsed="false">
      <c r="A307" s="107" t="s">
        <v>545</v>
      </c>
      <c r="B307" s="110" t="s">
        <v>546</v>
      </c>
      <c r="C307" s="110"/>
      <c r="D307" s="322" t="n">
        <f aca="false">D308</f>
        <v>1900</v>
      </c>
      <c r="E307" s="322" t="n">
        <f aca="false">E308</f>
        <v>0</v>
      </c>
      <c r="F307" s="322" t="n">
        <f aca="false">F308</f>
        <v>1900</v>
      </c>
      <c r="G307" s="321"/>
    </row>
    <row r="308" s="186" customFormat="true" ht="23.5" hidden="false" customHeight="true" outlineLevel="0" collapsed="false">
      <c r="A308" s="107" t="s">
        <v>547</v>
      </c>
      <c r="B308" s="110" t="s">
        <v>548</v>
      </c>
      <c r="C308" s="110"/>
      <c r="D308" s="322" t="n">
        <f aca="false">D310</f>
        <v>1900</v>
      </c>
      <c r="E308" s="322" t="n">
        <f aca="false">E309</f>
        <v>0</v>
      </c>
      <c r="F308" s="322" t="n">
        <f aca="false">F309</f>
        <v>1900</v>
      </c>
      <c r="G308" s="321"/>
    </row>
    <row r="309" s="186" customFormat="true" ht="20.5" hidden="false" customHeight="true" outlineLevel="0" collapsed="false">
      <c r="A309" s="107" t="s">
        <v>522</v>
      </c>
      <c r="B309" s="110" t="s">
        <v>548</v>
      </c>
      <c r="C309" s="110" t="s">
        <v>282</v>
      </c>
      <c r="D309" s="322" t="n">
        <f aca="false">D310</f>
        <v>1900</v>
      </c>
      <c r="E309" s="322" t="n">
        <f aca="false">E310</f>
        <v>0</v>
      </c>
      <c r="F309" s="322" t="n">
        <f aca="false">F310</f>
        <v>1900</v>
      </c>
      <c r="G309" s="321"/>
    </row>
    <row r="310" s="186" customFormat="true" ht="24.65" hidden="false" customHeight="true" outlineLevel="0" collapsed="false">
      <c r="A310" s="107" t="s">
        <v>283</v>
      </c>
      <c r="B310" s="110" t="s">
        <v>548</v>
      </c>
      <c r="C310" s="110" t="s">
        <v>284</v>
      </c>
      <c r="D310" s="322" t="n">
        <f aca="false">'Пр. 3 '!G412</f>
        <v>1900</v>
      </c>
      <c r="E310" s="130" t="n">
        <f aca="false">'Пр. 3 '!H412</f>
        <v>0</v>
      </c>
      <c r="F310" s="322" t="n">
        <f aca="false">'Пр. 3 '!I412</f>
        <v>1900</v>
      </c>
      <c r="G310" s="321"/>
    </row>
    <row r="311" s="186" customFormat="true" ht="24.65" hidden="true" customHeight="true" outlineLevel="0" collapsed="false">
      <c r="A311" s="107"/>
      <c r="B311" s="110"/>
      <c r="C311" s="110"/>
      <c r="D311" s="322"/>
      <c r="E311" s="322"/>
      <c r="F311" s="322"/>
      <c r="G311" s="321"/>
    </row>
    <row r="312" s="186" customFormat="true" ht="33" hidden="true" customHeight="true" outlineLevel="0" collapsed="false">
      <c r="A312" s="107"/>
      <c r="B312" s="110"/>
      <c r="C312" s="110"/>
      <c r="D312" s="322"/>
      <c r="E312" s="322"/>
      <c r="F312" s="322"/>
      <c r="G312" s="321"/>
    </row>
    <row r="313" s="186" customFormat="true" ht="24.65" hidden="true" customHeight="true" outlineLevel="0" collapsed="false">
      <c r="A313" s="107"/>
      <c r="B313" s="110"/>
      <c r="C313" s="110"/>
      <c r="D313" s="322"/>
      <c r="E313" s="322"/>
      <c r="F313" s="322"/>
      <c r="G313" s="321"/>
    </row>
    <row r="314" s="186" customFormat="true" ht="24.65" hidden="true" customHeight="true" outlineLevel="0" collapsed="false">
      <c r="A314" s="107"/>
      <c r="B314" s="110"/>
      <c r="C314" s="110"/>
      <c r="D314" s="322"/>
      <c r="E314" s="130"/>
      <c r="F314" s="322"/>
      <c r="G314" s="321"/>
    </row>
    <row r="315" s="186" customFormat="true" ht="24.65" hidden="false" customHeight="true" outlineLevel="0" collapsed="false">
      <c r="A315" s="107" t="s">
        <v>549</v>
      </c>
      <c r="B315" s="110" t="s">
        <v>994</v>
      </c>
      <c r="C315" s="110"/>
      <c r="D315" s="322" t="n">
        <f aca="false">D316</f>
        <v>549.3</v>
      </c>
      <c r="E315" s="322" t="n">
        <f aca="false">E316</f>
        <v>0</v>
      </c>
      <c r="F315" s="322" t="n">
        <f aca="false">F316</f>
        <v>600</v>
      </c>
      <c r="G315" s="321"/>
    </row>
    <row r="316" s="186" customFormat="true" ht="20.5" hidden="false" customHeight="true" outlineLevel="0" collapsed="false">
      <c r="A316" s="107" t="s">
        <v>551</v>
      </c>
      <c r="B316" s="110" t="s">
        <v>552</v>
      </c>
      <c r="C316" s="110"/>
      <c r="D316" s="322" t="n">
        <f aca="false">D317</f>
        <v>549.3</v>
      </c>
      <c r="E316" s="322" t="n">
        <f aca="false">E317</f>
        <v>0</v>
      </c>
      <c r="F316" s="322" t="n">
        <f aca="false">F317</f>
        <v>600</v>
      </c>
      <c r="G316" s="321"/>
    </row>
    <row r="317" s="186" customFormat="true" ht="24.65" hidden="false" customHeight="true" outlineLevel="0" collapsed="false">
      <c r="A317" s="107" t="s">
        <v>522</v>
      </c>
      <c r="B317" s="110" t="s">
        <v>552</v>
      </c>
      <c r="C317" s="110" t="s">
        <v>282</v>
      </c>
      <c r="D317" s="322" t="n">
        <f aca="false">D318</f>
        <v>549.3</v>
      </c>
      <c r="E317" s="322" t="n">
        <f aca="false">E318</f>
        <v>0</v>
      </c>
      <c r="F317" s="322" t="n">
        <f aca="false">F318</f>
        <v>600</v>
      </c>
      <c r="G317" s="321"/>
    </row>
    <row r="318" s="186" customFormat="true" ht="24.65" hidden="false" customHeight="true" outlineLevel="0" collapsed="false">
      <c r="A318" s="107" t="s">
        <v>283</v>
      </c>
      <c r="B318" s="110" t="s">
        <v>552</v>
      </c>
      <c r="C318" s="110" t="s">
        <v>284</v>
      </c>
      <c r="D318" s="322" t="n">
        <f aca="false">'Пр. 3 '!G416</f>
        <v>549.3</v>
      </c>
      <c r="E318" s="130" t="n">
        <f aca="false">'Пр. 3 '!H416</f>
        <v>0</v>
      </c>
      <c r="F318" s="322" t="n">
        <f aca="false">'Пр. 3 '!I416</f>
        <v>600</v>
      </c>
      <c r="G318" s="321"/>
    </row>
    <row r="319" s="186" customFormat="true" ht="24.65" hidden="false" customHeight="true" outlineLevel="0" collapsed="false">
      <c r="A319" s="107" t="s">
        <v>553</v>
      </c>
      <c r="B319" s="110" t="s">
        <v>554</v>
      </c>
      <c r="C319" s="110"/>
      <c r="D319" s="322" t="n">
        <f aca="false">D323+D320</f>
        <v>253714.4</v>
      </c>
      <c r="E319" s="322" t="n">
        <f aca="false">E323+E320</f>
        <v>0</v>
      </c>
      <c r="F319" s="322" t="n">
        <f aca="false">F323+F320</f>
        <v>0</v>
      </c>
      <c r="G319" s="321"/>
    </row>
    <row r="320" s="186" customFormat="true" ht="24.65" hidden="false" customHeight="true" outlineLevel="0" collapsed="false">
      <c r="A320" s="107" t="s">
        <v>555</v>
      </c>
      <c r="B320" s="110" t="s">
        <v>556</v>
      </c>
      <c r="C320" s="110"/>
      <c r="D320" s="322" t="n">
        <f aca="false">D321</f>
        <v>3714.4</v>
      </c>
      <c r="E320" s="322" t="n">
        <f aca="false">E321</f>
        <v>0</v>
      </c>
      <c r="F320" s="322" t="n">
        <f aca="false">F321</f>
        <v>0</v>
      </c>
      <c r="G320" s="321"/>
    </row>
    <row r="321" s="186" customFormat="true" ht="24.65" hidden="false" customHeight="true" outlineLevel="0" collapsed="false">
      <c r="A321" s="107" t="s">
        <v>522</v>
      </c>
      <c r="B321" s="110" t="s">
        <v>556</v>
      </c>
      <c r="C321" s="110" t="s">
        <v>282</v>
      </c>
      <c r="D321" s="322" t="n">
        <f aca="false">D322</f>
        <v>3714.4</v>
      </c>
      <c r="E321" s="322" t="n">
        <f aca="false">E322</f>
        <v>0</v>
      </c>
      <c r="F321" s="322" t="n">
        <f aca="false">F322</f>
        <v>0</v>
      </c>
      <c r="G321" s="321"/>
    </row>
    <row r="322" s="186" customFormat="true" ht="24.65" hidden="false" customHeight="true" outlineLevel="0" collapsed="false">
      <c r="A322" s="107" t="s">
        <v>283</v>
      </c>
      <c r="B322" s="110" t="s">
        <v>556</v>
      </c>
      <c r="C322" s="110" t="s">
        <v>284</v>
      </c>
      <c r="D322" s="322" t="n">
        <f aca="false">'Пр. 3 '!G420</f>
        <v>3714.4</v>
      </c>
      <c r="E322" s="322" t="n">
        <f aca="false">'Пр. 3 '!H420</f>
        <v>0</v>
      </c>
      <c r="F322" s="322" t="n">
        <f aca="false">'Пр. 3 '!I420</f>
        <v>0</v>
      </c>
      <c r="G322" s="321"/>
    </row>
    <row r="323" s="186" customFormat="true" ht="20.5" hidden="false" customHeight="true" outlineLevel="0" collapsed="false">
      <c r="A323" s="107" t="s">
        <v>557</v>
      </c>
      <c r="B323" s="110" t="s">
        <v>558</v>
      </c>
      <c r="C323" s="110"/>
      <c r="D323" s="322" t="n">
        <f aca="false">D324</f>
        <v>250000</v>
      </c>
      <c r="E323" s="322" t="n">
        <f aca="false">E324</f>
        <v>0</v>
      </c>
      <c r="F323" s="322" t="n">
        <f aca="false">F324</f>
        <v>0</v>
      </c>
      <c r="G323" s="321"/>
    </row>
    <row r="324" s="186" customFormat="true" ht="24.65" hidden="false" customHeight="true" outlineLevel="0" collapsed="false">
      <c r="A324" s="107" t="s">
        <v>522</v>
      </c>
      <c r="B324" s="110" t="s">
        <v>558</v>
      </c>
      <c r="C324" s="110" t="s">
        <v>282</v>
      </c>
      <c r="D324" s="322" t="n">
        <f aca="false">D325</f>
        <v>250000</v>
      </c>
      <c r="E324" s="322" t="n">
        <f aca="false">E325</f>
        <v>0</v>
      </c>
      <c r="F324" s="322" t="n">
        <f aca="false">F325</f>
        <v>0</v>
      </c>
      <c r="G324" s="321"/>
    </row>
    <row r="325" s="186" customFormat="true" ht="24.65" hidden="false" customHeight="true" outlineLevel="0" collapsed="false">
      <c r="A325" s="107" t="s">
        <v>283</v>
      </c>
      <c r="B325" s="110" t="s">
        <v>558</v>
      </c>
      <c r="C325" s="110" t="s">
        <v>284</v>
      </c>
      <c r="D325" s="322" t="n">
        <f aca="false">'Пр. 3 '!G423</f>
        <v>250000</v>
      </c>
      <c r="E325" s="130" t="n">
        <f aca="false">'Пр. 3 '!H423</f>
        <v>0</v>
      </c>
      <c r="F325" s="322" t="n">
        <f aca="false">'Пр. 3 '!I423</f>
        <v>0</v>
      </c>
      <c r="G325" s="321"/>
    </row>
    <row r="326" s="186" customFormat="true" ht="36.65" hidden="false" customHeight="true" outlineLevel="0" collapsed="false">
      <c r="A326" s="107" t="s">
        <v>559</v>
      </c>
      <c r="B326" s="110" t="s">
        <v>560</v>
      </c>
      <c r="C326" s="110"/>
      <c r="D326" s="322" t="n">
        <f aca="false">D327</f>
        <v>81971.3</v>
      </c>
      <c r="E326" s="322" t="n">
        <f aca="false">E327</f>
        <v>0</v>
      </c>
      <c r="F326" s="322" t="n">
        <f aca="false">F327</f>
        <v>0</v>
      </c>
      <c r="G326" s="321"/>
    </row>
    <row r="327" s="186" customFormat="true" ht="40" hidden="false" customHeight="true" outlineLevel="0" collapsed="false">
      <c r="A327" s="107" t="s">
        <v>561</v>
      </c>
      <c r="B327" s="110" t="s">
        <v>562</v>
      </c>
      <c r="C327" s="110"/>
      <c r="D327" s="322" t="n">
        <f aca="false">D330+D328</f>
        <v>81971.3</v>
      </c>
      <c r="E327" s="322" t="n">
        <f aca="false">E330+E328</f>
        <v>0</v>
      </c>
      <c r="F327" s="322" t="n">
        <f aca="false">F330+F328</f>
        <v>0</v>
      </c>
      <c r="G327" s="321"/>
    </row>
    <row r="328" s="186" customFormat="true" ht="40" hidden="false" customHeight="true" outlineLevel="0" collapsed="false">
      <c r="A328" s="107" t="s">
        <v>522</v>
      </c>
      <c r="B328" s="110" t="s">
        <v>562</v>
      </c>
      <c r="C328" s="110" t="s">
        <v>282</v>
      </c>
      <c r="D328" s="322" t="n">
        <f aca="false">D329</f>
        <v>4541.5</v>
      </c>
      <c r="E328" s="322" t="n">
        <f aca="false">E329</f>
        <v>0</v>
      </c>
      <c r="F328" s="322" t="n">
        <f aca="false">F329</f>
        <v>0</v>
      </c>
      <c r="G328" s="321"/>
    </row>
    <row r="329" s="186" customFormat="true" ht="40" hidden="false" customHeight="true" outlineLevel="0" collapsed="false">
      <c r="A329" s="107" t="s">
        <v>283</v>
      </c>
      <c r="B329" s="110" t="s">
        <v>562</v>
      </c>
      <c r="C329" s="110" t="s">
        <v>284</v>
      </c>
      <c r="D329" s="322" t="n">
        <f aca="false">'Пр. 3 '!G427</f>
        <v>4541.5</v>
      </c>
      <c r="E329" s="322" t="n">
        <f aca="false">'Пр. 3 '!H427</f>
        <v>0</v>
      </c>
      <c r="F329" s="322" t="n">
        <f aca="false">'Пр. 3 '!I427</f>
        <v>0</v>
      </c>
      <c r="G329" s="321"/>
    </row>
    <row r="330" s="186" customFormat="true" ht="22.5" hidden="false" customHeight="true" outlineLevel="0" collapsed="false">
      <c r="A330" s="113" t="s">
        <v>401</v>
      </c>
      <c r="B330" s="110" t="s">
        <v>562</v>
      </c>
      <c r="C330" s="110" t="s">
        <v>402</v>
      </c>
      <c r="D330" s="322" t="n">
        <f aca="false">D331</f>
        <v>77429.8</v>
      </c>
      <c r="E330" s="322" t="n">
        <f aca="false">E331</f>
        <v>0</v>
      </c>
      <c r="F330" s="322" t="n">
        <f aca="false">F331</f>
        <v>0</v>
      </c>
      <c r="G330" s="321"/>
    </row>
    <row r="331" s="186" customFormat="true" ht="22.5" hidden="false" customHeight="true" outlineLevel="0" collapsed="false">
      <c r="A331" s="107" t="s">
        <v>403</v>
      </c>
      <c r="B331" s="110" t="s">
        <v>562</v>
      </c>
      <c r="C331" s="110" t="s">
        <v>404</v>
      </c>
      <c r="D331" s="322" t="n">
        <f aca="false">'Пр. 3 '!G429</f>
        <v>77429.8</v>
      </c>
      <c r="E331" s="130" t="n">
        <f aca="false">'Пр. 3 '!H429</f>
        <v>0</v>
      </c>
      <c r="F331" s="322" t="n">
        <f aca="false">'Пр. 3 '!I429</f>
        <v>0</v>
      </c>
      <c r="G331" s="321"/>
    </row>
    <row r="332" s="186" customFormat="true" ht="22.5" hidden="false" customHeight="true" outlineLevel="0" collapsed="false">
      <c r="A332" s="107" t="s">
        <v>563</v>
      </c>
      <c r="B332" s="110" t="s">
        <v>564</v>
      </c>
      <c r="C332" s="110"/>
      <c r="D332" s="322" t="n">
        <f aca="false">D333</f>
        <v>1142.1</v>
      </c>
      <c r="E332" s="322" t="n">
        <f aca="false">E333</f>
        <v>0</v>
      </c>
      <c r="F332" s="322" t="n">
        <f aca="false">F333</f>
        <v>0</v>
      </c>
      <c r="G332" s="321"/>
    </row>
    <row r="333" s="186" customFormat="true" ht="42" hidden="false" customHeight="true" outlineLevel="0" collapsed="false">
      <c r="A333" s="107" t="s">
        <v>565</v>
      </c>
      <c r="B333" s="110" t="s">
        <v>566</v>
      </c>
      <c r="C333" s="110"/>
      <c r="D333" s="322" t="n">
        <f aca="false">D334</f>
        <v>1142.1</v>
      </c>
      <c r="E333" s="322" t="n">
        <f aca="false">E334</f>
        <v>0</v>
      </c>
      <c r="F333" s="322" t="n">
        <f aca="false">F334</f>
        <v>0</v>
      </c>
      <c r="G333" s="321"/>
    </row>
    <row r="334" s="186" customFormat="true" ht="29.15" hidden="false" customHeight="true" outlineLevel="0" collapsed="false">
      <c r="A334" s="107" t="s">
        <v>240</v>
      </c>
      <c r="B334" s="110" t="s">
        <v>566</v>
      </c>
      <c r="C334" s="110" t="s">
        <v>241</v>
      </c>
      <c r="D334" s="322" t="n">
        <f aca="false">D335</f>
        <v>1142.1</v>
      </c>
      <c r="E334" s="322" t="n">
        <f aca="false">E335</f>
        <v>0</v>
      </c>
      <c r="F334" s="322" t="n">
        <f aca="false">F335</f>
        <v>0</v>
      </c>
      <c r="G334" s="321"/>
    </row>
    <row r="335" s="186" customFormat="true" ht="22.5" hidden="false" customHeight="true" outlineLevel="0" collapsed="false">
      <c r="A335" s="114" t="s">
        <v>288</v>
      </c>
      <c r="B335" s="110" t="s">
        <v>566</v>
      </c>
      <c r="C335" s="110" t="s">
        <v>289</v>
      </c>
      <c r="D335" s="322" t="n">
        <f aca="false">'Пр. 3 '!G433</f>
        <v>1142.1</v>
      </c>
      <c r="E335" s="130" t="n">
        <f aca="false">'Пр. 3 '!H433</f>
        <v>0</v>
      </c>
      <c r="F335" s="322" t="n">
        <f aca="false">'Пр.5'!I429</f>
        <v>0</v>
      </c>
      <c r="G335" s="321"/>
    </row>
    <row r="336" s="186" customFormat="true" ht="34.75" hidden="false" customHeight="true" outlineLevel="0" collapsed="false">
      <c r="A336" s="111" t="s">
        <v>567</v>
      </c>
      <c r="B336" s="110" t="s">
        <v>568</v>
      </c>
      <c r="C336" s="110"/>
      <c r="D336" s="322" t="n">
        <f aca="false">D337+D345</f>
        <v>56056.9</v>
      </c>
      <c r="E336" s="322" t="n">
        <f aca="false">E337+E345</f>
        <v>51507</v>
      </c>
      <c r="F336" s="322" t="n">
        <f aca="false">F337+F345</f>
        <v>51507</v>
      </c>
      <c r="G336" s="321"/>
    </row>
    <row r="337" s="186" customFormat="true" ht="32.15" hidden="false" customHeight="true" outlineLevel="0" collapsed="false">
      <c r="A337" s="111" t="s">
        <v>569</v>
      </c>
      <c r="B337" s="110" t="s">
        <v>570</v>
      </c>
      <c r="C337" s="110"/>
      <c r="D337" s="322" t="n">
        <f aca="false">D338</f>
        <v>56056.9</v>
      </c>
      <c r="E337" s="322" t="n">
        <f aca="false">E338</f>
        <v>51507</v>
      </c>
      <c r="F337" s="322" t="n">
        <f aca="false">F338</f>
        <v>51507</v>
      </c>
      <c r="G337" s="321"/>
    </row>
    <row r="338" s="186" customFormat="true" ht="23.5" hidden="false" customHeight="true" outlineLevel="0" collapsed="false">
      <c r="A338" s="111" t="s">
        <v>571</v>
      </c>
      <c r="B338" s="110" t="s">
        <v>572</v>
      </c>
      <c r="C338" s="110"/>
      <c r="D338" s="322" t="n">
        <f aca="false">D339+D343+D341</f>
        <v>56056.9</v>
      </c>
      <c r="E338" s="322" t="n">
        <f aca="false">E339+E343+E341</f>
        <v>51507</v>
      </c>
      <c r="F338" s="322" t="n">
        <f aca="false">F339+F343+F341</f>
        <v>51507</v>
      </c>
      <c r="G338" s="321"/>
    </row>
    <row r="339" s="186" customFormat="true" ht="20.15" hidden="false" customHeight="true" outlineLevel="0" collapsed="false">
      <c r="A339" s="107" t="s">
        <v>522</v>
      </c>
      <c r="B339" s="110" t="s">
        <v>572</v>
      </c>
      <c r="C339" s="110" t="s">
        <v>282</v>
      </c>
      <c r="D339" s="322" t="n">
        <f aca="false">D340</f>
        <v>53765.8</v>
      </c>
      <c r="E339" s="322" t="n">
        <f aca="false">E340</f>
        <v>51507</v>
      </c>
      <c r="F339" s="322" t="n">
        <f aca="false">F340</f>
        <v>51507</v>
      </c>
      <c r="G339" s="321"/>
    </row>
    <row r="340" s="186" customFormat="true" ht="20.15" hidden="false" customHeight="true" outlineLevel="0" collapsed="false">
      <c r="A340" s="107" t="s">
        <v>283</v>
      </c>
      <c r="B340" s="110" t="s">
        <v>572</v>
      </c>
      <c r="C340" s="110" t="s">
        <v>284</v>
      </c>
      <c r="D340" s="322" t="n">
        <f aca="false">'Пр. 3 '!G438</f>
        <v>53765.8</v>
      </c>
      <c r="E340" s="130" t="n">
        <f aca="false">'Пр. 3 '!H438</f>
        <v>51507</v>
      </c>
      <c r="F340" s="322" t="n">
        <f aca="false">'Пр. 3 '!I438</f>
        <v>51507</v>
      </c>
      <c r="G340" s="321"/>
    </row>
    <row r="341" s="186" customFormat="true" ht="20.15" hidden="false" customHeight="true" outlineLevel="0" collapsed="false">
      <c r="A341" s="107" t="s">
        <v>386</v>
      </c>
      <c r="B341" s="110" t="s">
        <v>572</v>
      </c>
      <c r="C341" s="110" t="s">
        <v>387</v>
      </c>
      <c r="D341" s="322" t="n">
        <f aca="false">D342</f>
        <v>2261.1</v>
      </c>
      <c r="E341" s="322" t="n">
        <f aca="false">E342</f>
        <v>0</v>
      </c>
      <c r="F341" s="322" t="n">
        <f aca="false">F342</f>
        <v>0</v>
      </c>
      <c r="G341" s="321"/>
    </row>
    <row r="342" s="186" customFormat="true" ht="20.15" hidden="false" customHeight="true" outlineLevel="0" collapsed="false">
      <c r="A342" s="107" t="s">
        <v>388</v>
      </c>
      <c r="B342" s="110" t="s">
        <v>572</v>
      </c>
      <c r="C342" s="110" t="s">
        <v>389</v>
      </c>
      <c r="D342" s="322" t="n">
        <f aca="false">'Пр. 3 '!G440</f>
        <v>2261.1</v>
      </c>
      <c r="E342" s="130" t="n">
        <f aca="false">'Пр. 3 '!H440</f>
        <v>0</v>
      </c>
      <c r="F342" s="322" t="n">
        <f aca="false">'Пр. 3 '!I440</f>
        <v>0</v>
      </c>
      <c r="G342" s="321"/>
    </row>
    <row r="343" s="186" customFormat="true" ht="20.15" hidden="false" customHeight="true" outlineLevel="0" collapsed="false">
      <c r="A343" s="107" t="s">
        <v>240</v>
      </c>
      <c r="B343" s="110" t="s">
        <v>572</v>
      </c>
      <c r="C343" s="110" t="s">
        <v>241</v>
      </c>
      <c r="D343" s="322" t="n">
        <f aca="false">D344</f>
        <v>30</v>
      </c>
      <c r="E343" s="322" t="n">
        <f aca="false">E344</f>
        <v>0</v>
      </c>
      <c r="F343" s="322" t="n">
        <f aca="false">F344</f>
        <v>0</v>
      </c>
      <c r="G343" s="321"/>
    </row>
    <row r="344" s="186" customFormat="true" ht="20.15" hidden="false" customHeight="true" outlineLevel="0" collapsed="false">
      <c r="A344" s="114" t="s">
        <v>288</v>
      </c>
      <c r="B344" s="110" t="s">
        <v>572</v>
      </c>
      <c r="C344" s="110" t="s">
        <v>289</v>
      </c>
      <c r="D344" s="322" t="n">
        <f aca="false">'Пр. 3 '!G442</f>
        <v>30</v>
      </c>
      <c r="E344" s="130" t="n">
        <f aca="false">'Пр. 3 '!H442</f>
        <v>0</v>
      </c>
      <c r="F344" s="322" t="n">
        <f aca="false">'Пр. 3 '!I442</f>
        <v>0</v>
      </c>
      <c r="G344" s="321"/>
    </row>
    <row r="345" s="186" customFormat="true" ht="32.5" hidden="true" customHeight="true" outlineLevel="0" collapsed="false">
      <c r="A345" s="114" t="s">
        <v>573</v>
      </c>
      <c r="B345" s="110" t="s">
        <v>574</v>
      </c>
      <c r="C345" s="110"/>
      <c r="D345" s="322" t="n">
        <f aca="false">D346</f>
        <v>0</v>
      </c>
      <c r="E345" s="322" t="n">
        <f aca="false">E346</f>
        <v>0</v>
      </c>
      <c r="F345" s="322" t="n">
        <f aca="false">F346</f>
        <v>0</v>
      </c>
      <c r="G345" s="321"/>
    </row>
    <row r="346" s="186" customFormat="true" ht="20.5" hidden="true" customHeight="true" outlineLevel="0" collapsed="false">
      <c r="A346" s="114" t="s">
        <v>575</v>
      </c>
      <c r="B346" s="110" t="s">
        <v>576</v>
      </c>
      <c r="C346" s="110"/>
      <c r="D346" s="322" t="n">
        <f aca="false">D347</f>
        <v>0</v>
      </c>
      <c r="E346" s="322" t="n">
        <f aca="false">E347</f>
        <v>0</v>
      </c>
      <c r="F346" s="322" t="n">
        <f aca="false">F347</f>
        <v>0</v>
      </c>
      <c r="G346" s="321"/>
    </row>
    <row r="347" s="186" customFormat="true" ht="20.5" hidden="true" customHeight="true" outlineLevel="0" collapsed="false">
      <c r="A347" s="107" t="s">
        <v>522</v>
      </c>
      <c r="B347" s="110" t="s">
        <v>576</v>
      </c>
      <c r="C347" s="110" t="s">
        <v>282</v>
      </c>
      <c r="D347" s="322" t="n">
        <f aca="false">D348</f>
        <v>0</v>
      </c>
      <c r="E347" s="322" t="n">
        <f aca="false">E348</f>
        <v>0</v>
      </c>
      <c r="F347" s="322" t="n">
        <f aca="false">F348</f>
        <v>0</v>
      </c>
      <c r="G347" s="321"/>
    </row>
    <row r="348" s="186" customFormat="true" ht="20.5" hidden="true" customHeight="true" outlineLevel="0" collapsed="false">
      <c r="A348" s="107" t="s">
        <v>283</v>
      </c>
      <c r="B348" s="110" t="s">
        <v>576</v>
      </c>
      <c r="C348" s="110" t="s">
        <v>284</v>
      </c>
      <c r="D348" s="322" t="n">
        <f aca="false">'Пр. 3 '!G446</f>
        <v>0</v>
      </c>
      <c r="E348" s="130" t="n">
        <f aca="false">'Пр. 3 '!H446</f>
        <v>0</v>
      </c>
      <c r="F348" s="322" t="n">
        <f aca="false">'Пр. 3 '!I446</f>
        <v>0</v>
      </c>
      <c r="G348" s="321"/>
    </row>
    <row r="349" s="186" customFormat="true" ht="28.5" hidden="false" customHeight="true" outlineLevel="0" collapsed="false">
      <c r="A349" s="104" t="s">
        <v>640</v>
      </c>
      <c r="B349" s="110" t="s">
        <v>641</v>
      </c>
      <c r="C349" s="110"/>
      <c r="D349" s="323" t="n">
        <f aca="false">D350+D374+D394</f>
        <v>221772.3</v>
      </c>
      <c r="E349" s="323" t="n">
        <f aca="false">E350+E374+E394</f>
        <v>113137.9</v>
      </c>
      <c r="F349" s="323" t="n">
        <f aca="false">F350+F374+F394</f>
        <v>113920.9</v>
      </c>
      <c r="G349" s="321"/>
    </row>
    <row r="350" s="186" customFormat="true" ht="23.15" hidden="false" customHeight="true" outlineLevel="0" collapsed="false">
      <c r="A350" s="111" t="s">
        <v>642</v>
      </c>
      <c r="B350" s="110" t="s">
        <v>643</v>
      </c>
      <c r="C350" s="110"/>
      <c r="D350" s="322" t="n">
        <f aca="false">D351+D355+D363+D359+D370</f>
        <v>40793.1</v>
      </c>
      <c r="E350" s="322" t="n">
        <f aca="false">E351+E355+E363+E359+E370</f>
        <v>27074.1</v>
      </c>
      <c r="F350" s="322" t="n">
        <f aca="false">F351+F355+F363+F359+F370</f>
        <v>27857.1</v>
      </c>
      <c r="G350" s="321"/>
    </row>
    <row r="351" s="186" customFormat="true" ht="39" hidden="false" customHeight="true" outlineLevel="0" collapsed="false">
      <c r="A351" s="107" t="s">
        <v>644</v>
      </c>
      <c r="B351" s="110" t="s">
        <v>645</v>
      </c>
      <c r="C351" s="110"/>
      <c r="D351" s="322" t="n">
        <f aca="false">D352</f>
        <v>19835.1</v>
      </c>
      <c r="E351" s="322" t="n">
        <f aca="false">E352</f>
        <v>26453.1</v>
      </c>
      <c r="F351" s="322" t="n">
        <f aca="false">F352</f>
        <v>27236.1</v>
      </c>
      <c r="G351" s="321"/>
    </row>
    <row r="352" s="186" customFormat="true" ht="21" hidden="false" customHeight="true" outlineLevel="0" collapsed="false">
      <c r="A352" s="107" t="s">
        <v>407</v>
      </c>
      <c r="B352" s="110" t="s">
        <v>646</v>
      </c>
      <c r="C352" s="110"/>
      <c r="D352" s="322" t="n">
        <f aca="false">D353</f>
        <v>19835.1</v>
      </c>
      <c r="E352" s="322" t="n">
        <f aca="false">E353</f>
        <v>26453.1</v>
      </c>
      <c r="F352" s="322" t="n">
        <f aca="false">F353</f>
        <v>27236.1</v>
      </c>
      <c r="G352" s="321"/>
    </row>
    <row r="353" s="186" customFormat="true" ht="21" hidden="false" customHeight="true" outlineLevel="0" collapsed="false">
      <c r="A353" s="107" t="s">
        <v>401</v>
      </c>
      <c r="B353" s="110" t="s">
        <v>646</v>
      </c>
      <c r="C353" s="110" t="s">
        <v>402</v>
      </c>
      <c r="D353" s="322" t="n">
        <f aca="false">D354</f>
        <v>19835.1</v>
      </c>
      <c r="E353" s="322" t="n">
        <f aca="false">E354</f>
        <v>26453.1</v>
      </c>
      <c r="F353" s="322" t="n">
        <f aca="false">F354</f>
        <v>27236.1</v>
      </c>
      <c r="G353" s="321"/>
    </row>
    <row r="354" s="186" customFormat="true" ht="21" hidden="false" customHeight="true" outlineLevel="0" collapsed="false">
      <c r="A354" s="107" t="s">
        <v>638</v>
      </c>
      <c r="B354" s="110" t="s">
        <v>646</v>
      </c>
      <c r="C354" s="110" t="s">
        <v>639</v>
      </c>
      <c r="D354" s="322" t="n">
        <f aca="false">'Пр. 3 '!G562</f>
        <v>19835.1</v>
      </c>
      <c r="E354" s="130" t="n">
        <f aca="false">'Пр. 3 '!H562</f>
        <v>26453.1</v>
      </c>
      <c r="F354" s="322" t="n">
        <f aca="false">'Пр. 3 '!I562</f>
        <v>27236.1</v>
      </c>
      <c r="G354" s="321"/>
    </row>
    <row r="355" s="186" customFormat="true" ht="37.75" hidden="false" customHeight="true" outlineLevel="0" collapsed="false">
      <c r="A355" s="107" t="s">
        <v>647</v>
      </c>
      <c r="B355" s="110" t="s">
        <v>648</v>
      </c>
      <c r="C355" s="110"/>
      <c r="D355" s="322" t="n">
        <f aca="false">D357</f>
        <v>711</v>
      </c>
      <c r="E355" s="322" t="n">
        <f aca="false">E357</f>
        <v>621</v>
      </c>
      <c r="F355" s="322" t="n">
        <f aca="false">F357</f>
        <v>621</v>
      </c>
      <c r="G355" s="321"/>
    </row>
    <row r="356" s="186" customFormat="true" ht="22" hidden="false" customHeight="true" outlineLevel="0" collapsed="false">
      <c r="A356" s="107" t="s">
        <v>649</v>
      </c>
      <c r="B356" s="110" t="s">
        <v>650</v>
      </c>
      <c r="C356" s="110"/>
      <c r="D356" s="322" t="n">
        <f aca="false">D357</f>
        <v>711</v>
      </c>
      <c r="E356" s="322" t="n">
        <f aca="false">E357</f>
        <v>621</v>
      </c>
      <c r="F356" s="322" t="n">
        <f aca="false">F357</f>
        <v>621</v>
      </c>
      <c r="G356" s="321"/>
    </row>
    <row r="357" s="186" customFormat="true" ht="22" hidden="false" customHeight="true" outlineLevel="0" collapsed="false">
      <c r="A357" s="107" t="s">
        <v>401</v>
      </c>
      <c r="B357" s="110" t="s">
        <v>650</v>
      </c>
      <c r="C357" s="110" t="s">
        <v>402</v>
      </c>
      <c r="D357" s="322" t="n">
        <f aca="false">D358</f>
        <v>711</v>
      </c>
      <c r="E357" s="322" t="n">
        <f aca="false">E358</f>
        <v>621</v>
      </c>
      <c r="F357" s="322" t="n">
        <f aca="false">F358</f>
        <v>621</v>
      </c>
      <c r="G357" s="321"/>
    </row>
    <row r="358" s="186" customFormat="true" ht="22" hidden="false" customHeight="true" outlineLevel="0" collapsed="false">
      <c r="A358" s="107" t="s">
        <v>638</v>
      </c>
      <c r="B358" s="110" t="s">
        <v>650</v>
      </c>
      <c r="C358" s="110" t="s">
        <v>639</v>
      </c>
      <c r="D358" s="322" t="n">
        <f aca="false">'Пр. 3 '!G566</f>
        <v>711</v>
      </c>
      <c r="E358" s="130" t="n">
        <f aca="false">'Пр. 3 '!H566</f>
        <v>621</v>
      </c>
      <c r="F358" s="322" t="n">
        <f aca="false">'Пр. 3 '!I566</f>
        <v>621</v>
      </c>
      <c r="G358" s="321"/>
    </row>
    <row r="359" s="186" customFormat="true" ht="22" hidden="false" customHeight="true" outlineLevel="0" collapsed="false">
      <c r="A359" s="107" t="s">
        <v>651</v>
      </c>
      <c r="B359" s="110" t="s">
        <v>652</v>
      </c>
      <c r="C359" s="110"/>
      <c r="D359" s="322" t="n">
        <f aca="false">D360</f>
        <v>100</v>
      </c>
      <c r="E359" s="322" t="n">
        <f aca="false">E360</f>
        <v>0</v>
      </c>
      <c r="F359" s="322" t="n">
        <f aca="false">F360</f>
        <v>0</v>
      </c>
      <c r="G359" s="321"/>
    </row>
    <row r="360" s="186" customFormat="true" ht="22" hidden="false" customHeight="true" outlineLevel="0" collapsed="false">
      <c r="A360" s="107" t="s">
        <v>653</v>
      </c>
      <c r="B360" s="110" t="s">
        <v>654</v>
      </c>
      <c r="C360" s="110"/>
      <c r="D360" s="322" t="n">
        <f aca="false">D361</f>
        <v>100</v>
      </c>
      <c r="E360" s="322" t="n">
        <f aca="false">E361</f>
        <v>0</v>
      </c>
      <c r="F360" s="322" t="n">
        <f aca="false">F361</f>
        <v>0</v>
      </c>
      <c r="G360" s="321"/>
    </row>
    <row r="361" s="186" customFormat="true" ht="22" hidden="false" customHeight="true" outlineLevel="0" collapsed="false">
      <c r="A361" s="107" t="s">
        <v>401</v>
      </c>
      <c r="B361" s="110" t="s">
        <v>654</v>
      </c>
      <c r="C361" s="110" t="s">
        <v>402</v>
      </c>
      <c r="D361" s="322" t="n">
        <f aca="false">D362</f>
        <v>100</v>
      </c>
      <c r="E361" s="322" t="n">
        <f aca="false">E362</f>
        <v>0</v>
      </c>
      <c r="F361" s="322" t="n">
        <f aca="false">F362</f>
        <v>0</v>
      </c>
      <c r="G361" s="321"/>
    </row>
    <row r="362" s="186" customFormat="true" ht="22" hidden="false" customHeight="true" outlineLevel="0" collapsed="false">
      <c r="A362" s="107" t="s">
        <v>638</v>
      </c>
      <c r="B362" s="110" t="s">
        <v>654</v>
      </c>
      <c r="C362" s="110" t="s">
        <v>639</v>
      </c>
      <c r="D362" s="322" t="n">
        <f aca="false">'Пр. 3 '!G570</f>
        <v>100</v>
      </c>
      <c r="E362" s="130" t="n">
        <f aca="false">'Пр. 3 '!H570</f>
        <v>0</v>
      </c>
      <c r="F362" s="322" t="n">
        <f aca="false">'Пр. 3 '!I570</f>
        <v>0</v>
      </c>
      <c r="G362" s="321"/>
    </row>
    <row r="363" s="186" customFormat="true" ht="37.4" hidden="false" customHeight="true" outlineLevel="0" collapsed="false">
      <c r="A363" s="107" t="s">
        <v>655</v>
      </c>
      <c r="B363" s="110" t="s">
        <v>656</v>
      </c>
      <c r="C363" s="110"/>
      <c r="D363" s="322" t="n">
        <f aca="false">D364+D367</f>
        <v>20047</v>
      </c>
      <c r="E363" s="322" t="n">
        <f aca="false">E364+E367</f>
        <v>0</v>
      </c>
      <c r="F363" s="322" t="n">
        <f aca="false">F364+F367</f>
        <v>0</v>
      </c>
      <c r="G363" s="321"/>
    </row>
    <row r="364" s="186" customFormat="true" ht="40" hidden="false" customHeight="true" outlineLevel="0" collapsed="false">
      <c r="A364" s="107" t="s">
        <v>657</v>
      </c>
      <c r="B364" s="110" t="s">
        <v>658</v>
      </c>
      <c r="C364" s="110"/>
      <c r="D364" s="322" t="n">
        <f aca="false">D365</f>
        <v>18643.7</v>
      </c>
      <c r="E364" s="322" t="n">
        <f aca="false">E365</f>
        <v>0</v>
      </c>
      <c r="F364" s="322" t="n">
        <f aca="false">F365</f>
        <v>0</v>
      </c>
      <c r="G364" s="321"/>
    </row>
    <row r="365" s="186" customFormat="true" ht="22.4" hidden="false" customHeight="true" outlineLevel="0" collapsed="false">
      <c r="A365" s="107" t="s">
        <v>401</v>
      </c>
      <c r="B365" s="110" t="s">
        <v>658</v>
      </c>
      <c r="C365" s="110" t="s">
        <v>402</v>
      </c>
      <c r="D365" s="322" t="n">
        <f aca="false">D366</f>
        <v>18643.7</v>
      </c>
      <c r="E365" s="322" t="n">
        <f aca="false">E366</f>
        <v>0</v>
      </c>
      <c r="F365" s="322" t="n">
        <f aca="false">F366</f>
        <v>0</v>
      </c>
      <c r="G365" s="321"/>
    </row>
    <row r="366" s="186" customFormat="true" ht="19.75" hidden="false" customHeight="true" outlineLevel="0" collapsed="false">
      <c r="A366" s="107" t="s">
        <v>638</v>
      </c>
      <c r="B366" s="110" t="s">
        <v>658</v>
      </c>
      <c r="C366" s="110" t="s">
        <v>639</v>
      </c>
      <c r="D366" s="322" t="n">
        <f aca="false">'Пр. 3 '!G574</f>
        <v>18643.7</v>
      </c>
      <c r="E366" s="130" t="n">
        <f aca="false">'Пр. 3 '!H574</f>
        <v>0</v>
      </c>
      <c r="F366" s="322" t="n">
        <f aca="false">'Пр. 3 '!I574</f>
        <v>0</v>
      </c>
      <c r="G366" s="321"/>
    </row>
    <row r="367" s="186" customFormat="true" ht="34.4" hidden="false" customHeight="true" outlineLevel="0" collapsed="false">
      <c r="A367" s="167" t="s">
        <v>659</v>
      </c>
      <c r="B367" s="110" t="s">
        <v>660</v>
      </c>
      <c r="C367" s="110"/>
      <c r="D367" s="322" t="n">
        <f aca="false">D368</f>
        <v>1403.3</v>
      </c>
      <c r="E367" s="322" t="n">
        <f aca="false">E368</f>
        <v>0</v>
      </c>
      <c r="F367" s="322" t="n">
        <f aca="false">F368</f>
        <v>0</v>
      </c>
      <c r="G367" s="321"/>
    </row>
    <row r="368" s="186" customFormat="true" ht="23.15" hidden="false" customHeight="true" outlineLevel="0" collapsed="false">
      <c r="A368" s="107" t="s">
        <v>401</v>
      </c>
      <c r="B368" s="110" t="s">
        <v>660</v>
      </c>
      <c r="C368" s="110" t="s">
        <v>402</v>
      </c>
      <c r="D368" s="322" t="n">
        <f aca="false">D369</f>
        <v>1403.3</v>
      </c>
      <c r="E368" s="322" t="n">
        <f aca="false">E369</f>
        <v>0</v>
      </c>
      <c r="F368" s="322" t="n">
        <f aca="false">F369</f>
        <v>0</v>
      </c>
      <c r="G368" s="321"/>
    </row>
    <row r="369" s="186" customFormat="true" ht="19.75" hidden="false" customHeight="true" outlineLevel="0" collapsed="false">
      <c r="A369" s="107" t="s">
        <v>638</v>
      </c>
      <c r="B369" s="110" t="s">
        <v>660</v>
      </c>
      <c r="C369" s="110" t="s">
        <v>639</v>
      </c>
      <c r="D369" s="322" t="n">
        <f aca="false">'Пр. 3 '!G577</f>
        <v>1403.3</v>
      </c>
      <c r="E369" s="130" t="n">
        <f aca="false">'Пр. 3 '!H577</f>
        <v>0</v>
      </c>
      <c r="F369" s="322" t="n">
        <f aca="false">'Пр. 3 '!I577</f>
        <v>0</v>
      </c>
      <c r="G369" s="321"/>
    </row>
    <row r="370" s="186" customFormat="true" ht="27.65" hidden="false" customHeight="true" outlineLevel="0" collapsed="false">
      <c r="A370" s="107" t="s">
        <v>661</v>
      </c>
      <c r="B370" s="110" t="s">
        <v>662</v>
      </c>
      <c r="C370" s="110"/>
      <c r="D370" s="322" t="n">
        <f aca="false">D371</f>
        <v>100</v>
      </c>
      <c r="E370" s="322" t="n">
        <f aca="false">E371</f>
        <v>0</v>
      </c>
      <c r="F370" s="322" t="n">
        <f aca="false">F371</f>
        <v>0</v>
      </c>
      <c r="G370" s="321"/>
    </row>
    <row r="371" s="186" customFormat="true" ht="43" hidden="false" customHeight="true" outlineLevel="0" collapsed="false">
      <c r="A371" s="107" t="s">
        <v>663</v>
      </c>
      <c r="B371" s="110" t="s">
        <v>664</v>
      </c>
      <c r="C371" s="110"/>
      <c r="D371" s="322" t="n">
        <f aca="false">D372</f>
        <v>100</v>
      </c>
      <c r="E371" s="322" t="n">
        <f aca="false">E372</f>
        <v>0</v>
      </c>
      <c r="F371" s="322" t="n">
        <f aca="false">F372</f>
        <v>0</v>
      </c>
      <c r="G371" s="321"/>
    </row>
    <row r="372" s="186" customFormat="true" ht="27.65" hidden="false" customHeight="true" outlineLevel="0" collapsed="false">
      <c r="A372" s="107" t="s">
        <v>401</v>
      </c>
      <c r="B372" s="110" t="s">
        <v>664</v>
      </c>
      <c r="C372" s="110" t="s">
        <v>402</v>
      </c>
      <c r="D372" s="322" t="n">
        <f aca="false">D373</f>
        <v>100</v>
      </c>
      <c r="E372" s="322" t="n">
        <f aca="false">E373</f>
        <v>0</v>
      </c>
      <c r="F372" s="322" t="n">
        <f aca="false">F373</f>
        <v>0</v>
      </c>
      <c r="G372" s="321"/>
    </row>
    <row r="373" s="186" customFormat="true" ht="26.5" hidden="false" customHeight="true" outlineLevel="0" collapsed="false">
      <c r="A373" s="107" t="s">
        <v>638</v>
      </c>
      <c r="B373" s="110" t="s">
        <v>664</v>
      </c>
      <c r="C373" s="110" t="s">
        <v>639</v>
      </c>
      <c r="D373" s="322" t="n">
        <f aca="false">'Пр. 3 '!G581</f>
        <v>100</v>
      </c>
      <c r="E373" s="130" t="n">
        <f aca="false">'Пр. 3 '!H581</f>
        <v>0</v>
      </c>
      <c r="F373" s="322" t="n">
        <f aca="false">'Пр. 3 '!I581</f>
        <v>0</v>
      </c>
      <c r="G373" s="321"/>
    </row>
    <row r="374" s="186" customFormat="true" ht="23.15" hidden="false" customHeight="true" outlineLevel="0" collapsed="false">
      <c r="A374" s="111" t="s">
        <v>665</v>
      </c>
      <c r="B374" s="110" t="s">
        <v>666</v>
      </c>
      <c r="C374" s="110"/>
      <c r="D374" s="322" t="n">
        <f aca="false">D375+D379+D383+D390</f>
        <v>36432.6</v>
      </c>
      <c r="E374" s="322" t="n">
        <f aca="false">E375+E379+E383+E390</f>
        <v>23994.7</v>
      </c>
      <c r="F374" s="322" t="n">
        <f aca="false">F375+F379+F383+F390</f>
        <v>23994.7</v>
      </c>
      <c r="G374" s="321"/>
    </row>
    <row r="375" s="186" customFormat="true" ht="34.5" hidden="false" customHeight="true" outlineLevel="0" collapsed="false">
      <c r="A375" s="107" t="s">
        <v>644</v>
      </c>
      <c r="B375" s="110" t="s">
        <v>667</v>
      </c>
      <c r="C375" s="110"/>
      <c r="D375" s="322" t="n">
        <f aca="false">D376</f>
        <v>16759.7</v>
      </c>
      <c r="E375" s="322" t="n">
        <f aca="false">E376</f>
        <v>23954.7</v>
      </c>
      <c r="F375" s="322" t="n">
        <f aca="false">F376</f>
        <v>23954.7</v>
      </c>
      <c r="G375" s="321"/>
    </row>
    <row r="376" s="186" customFormat="true" ht="23.15" hidden="false" customHeight="true" outlineLevel="0" collapsed="false">
      <c r="A376" s="107" t="s">
        <v>407</v>
      </c>
      <c r="B376" s="110" t="s">
        <v>668</v>
      </c>
      <c r="C376" s="110"/>
      <c r="D376" s="322" t="n">
        <f aca="false">D377</f>
        <v>16759.7</v>
      </c>
      <c r="E376" s="322" t="n">
        <f aca="false">E377</f>
        <v>23954.7</v>
      </c>
      <c r="F376" s="322" t="n">
        <f aca="false">F377</f>
        <v>23954.7</v>
      </c>
      <c r="G376" s="321"/>
    </row>
    <row r="377" s="186" customFormat="true" ht="18.65" hidden="false" customHeight="true" outlineLevel="0" collapsed="false">
      <c r="A377" s="165" t="s">
        <v>401</v>
      </c>
      <c r="B377" s="110" t="s">
        <v>668</v>
      </c>
      <c r="C377" s="110" t="s">
        <v>402</v>
      </c>
      <c r="D377" s="322" t="n">
        <f aca="false">D378</f>
        <v>16759.7</v>
      </c>
      <c r="E377" s="322" t="n">
        <f aca="false">E378</f>
        <v>23954.7</v>
      </c>
      <c r="F377" s="322" t="n">
        <f aca="false">F378</f>
        <v>23954.7</v>
      </c>
      <c r="G377" s="321"/>
    </row>
    <row r="378" s="186" customFormat="true" ht="23.5" hidden="false" customHeight="true" outlineLevel="0" collapsed="false">
      <c r="A378" s="107" t="s">
        <v>638</v>
      </c>
      <c r="B378" s="110" t="s">
        <v>668</v>
      </c>
      <c r="C378" s="110" t="s">
        <v>639</v>
      </c>
      <c r="D378" s="322" t="n">
        <f aca="false">'Пр. 3 '!G586</f>
        <v>16759.7</v>
      </c>
      <c r="E378" s="130" t="n">
        <f aca="false">'Пр. 3 '!H586</f>
        <v>23954.7</v>
      </c>
      <c r="F378" s="322" t="n">
        <f aca="false">'Пр. 3 '!I586</f>
        <v>23954.7</v>
      </c>
      <c r="G378" s="321"/>
    </row>
    <row r="379" s="186" customFormat="true" ht="36" hidden="false" customHeight="true" outlineLevel="0" collapsed="false">
      <c r="A379" s="107" t="s">
        <v>647</v>
      </c>
      <c r="B379" s="110" t="s">
        <v>669</v>
      </c>
      <c r="C379" s="110"/>
      <c r="D379" s="322" t="n">
        <f aca="false">D381</f>
        <v>40</v>
      </c>
      <c r="E379" s="322" t="n">
        <f aca="false">E381</f>
        <v>40</v>
      </c>
      <c r="F379" s="322" t="n">
        <f aca="false">F381</f>
        <v>40</v>
      </c>
      <c r="G379" s="321"/>
    </row>
    <row r="380" s="186" customFormat="true" ht="19.5" hidden="false" customHeight="true" outlineLevel="0" collapsed="false">
      <c r="A380" s="107" t="s">
        <v>649</v>
      </c>
      <c r="B380" s="110" t="s">
        <v>670</v>
      </c>
      <c r="C380" s="110"/>
      <c r="D380" s="322" t="n">
        <f aca="false">D381</f>
        <v>40</v>
      </c>
      <c r="E380" s="322" t="n">
        <f aca="false">E381</f>
        <v>40</v>
      </c>
      <c r="F380" s="322" t="n">
        <f aca="false">F381</f>
        <v>40</v>
      </c>
      <c r="G380" s="321"/>
    </row>
    <row r="381" s="186" customFormat="true" ht="19.5" hidden="false" customHeight="true" outlineLevel="0" collapsed="false">
      <c r="A381" s="107" t="s">
        <v>401</v>
      </c>
      <c r="B381" s="110" t="s">
        <v>670</v>
      </c>
      <c r="C381" s="110" t="s">
        <v>402</v>
      </c>
      <c r="D381" s="322" t="n">
        <f aca="false">D382</f>
        <v>40</v>
      </c>
      <c r="E381" s="322" t="n">
        <f aca="false">E382</f>
        <v>40</v>
      </c>
      <c r="F381" s="322" t="n">
        <f aca="false">F382</f>
        <v>40</v>
      </c>
      <c r="G381" s="321"/>
    </row>
    <row r="382" s="186" customFormat="true" ht="19.5" hidden="false" customHeight="true" outlineLevel="0" collapsed="false">
      <c r="A382" s="107" t="s">
        <v>638</v>
      </c>
      <c r="B382" s="110" t="s">
        <v>670</v>
      </c>
      <c r="C382" s="110" t="s">
        <v>639</v>
      </c>
      <c r="D382" s="322" t="n">
        <f aca="false">'Пр. 3 '!G590</f>
        <v>40</v>
      </c>
      <c r="E382" s="130" t="n">
        <f aca="false">'Пр. 3 '!H590</f>
        <v>40</v>
      </c>
      <c r="F382" s="322" t="n">
        <f aca="false">'Пр. 3 '!I590</f>
        <v>40</v>
      </c>
      <c r="G382" s="321"/>
    </row>
    <row r="383" s="186" customFormat="true" ht="35.15" hidden="false" customHeight="true" outlineLevel="0" collapsed="false">
      <c r="A383" s="107" t="s">
        <v>655</v>
      </c>
      <c r="B383" s="110" t="s">
        <v>671</v>
      </c>
      <c r="C383" s="110"/>
      <c r="D383" s="322" t="n">
        <f aca="false">D384+D387</f>
        <v>18339</v>
      </c>
      <c r="E383" s="322" t="n">
        <f aca="false">E384+E387</f>
        <v>0</v>
      </c>
      <c r="F383" s="322" t="n">
        <f aca="false">F384+F387</f>
        <v>0</v>
      </c>
      <c r="G383" s="321"/>
    </row>
    <row r="384" s="186" customFormat="true" ht="37" hidden="false" customHeight="true" outlineLevel="0" collapsed="false">
      <c r="A384" s="107" t="s">
        <v>657</v>
      </c>
      <c r="B384" s="110" t="s">
        <v>672</v>
      </c>
      <c r="C384" s="110"/>
      <c r="D384" s="322" t="n">
        <f aca="false">D385</f>
        <v>17055.3</v>
      </c>
      <c r="E384" s="322" t="n">
        <f aca="false">E385</f>
        <v>0</v>
      </c>
      <c r="F384" s="322" t="n">
        <f aca="false">F385</f>
        <v>0</v>
      </c>
      <c r="G384" s="321"/>
    </row>
    <row r="385" s="186" customFormat="true" ht="22" hidden="false" customHeight="true" outlineLevel="0" collapsed="false">
      <c r="A385" s="107" t="s">
        <v>401</v>
      </c>
      <c r="B385" s="110" t="s">
        <v>672</v>
      </c>
      <c r="C385" s="110" t="s">
        <v>402</v>
      </c>
      <c r="D385" s="322" t="n">
        <f aca="false">D386</f>
        <v>17055.3</v>
      </c>
      <c r="E385" s="322" t="n">
        <f aca="false">E386</f>
        <v>0</v>
      </c>
      <c r="F385" s="322" t="n">
        <f aca="false">F386</f>
        <v>0</v>
      </c>
      <c r="G385" s="321"/>
    </row>
    <row r="386" s="186" customFormat="true" ht="22" hidden="false" customHeight="true" outlineLevel="0" collapsed="false">
      <c r="A386" s="107" t="s">
        <v>638</v>
      </c>
      <c r="B386" s="110" t="s">
        <v>672</v>
      </c>
      <c r="C386" s="110" t="s">
        <v>639</v>
      </c>
      <c r="D386" s="322" t="n">
        <f aca="false">'Пр. 3 '!G594</f>
        <v>17055.3</v>
      </c>
      <c r="E386" s="130" t="n">
        <f aca="false">'Пр. 3 '!H594</f>
        <v>0</v>
      </c>
      <c r="F386" s="322" t="n">
        <f aca="false">'Пр. 3 '!I594</f>
        <v>0</v>
      </c>
      <c r="G386" s="321"/>
    </row>
    <row r="387" s="186" customFormat="true" ht="34.75" hidden="false" customHeight="true" outlineLevel="0" collapsed="false">
      <c r="A387" s="167" t="s">
        <v>659</v>
      </c>
      <c r="B387" s="110" t="s">
        <v>673</v>
      </c>
      <c r="C387" s="110"/>
      <c r="D387" s="322" t="n">
        <f aca="false">D388</f>
        <v>1283.7</v>
      </c>
      <c r="E387" s="322" t="n">
        <f aca="false">E388</f>
        <v>0</v>
      </c>
      <c r="F387" s="322" t="n">
        <f aca="false">F388</f>
        <v>0</v>
      </c>
      <c r="G387" s="321"/>
    </row>
    <row r="388" s="186" customFormat="true" ht="21.65" hidden="false" customHeight="true" outlineLevel="0" collapsed="false">
      <c r="A388" s="165" t="s">
        <v>401</v>
      </c>
      <c r="B388" s="110" t="s">
        <v>673</v>
      </c>
      <c r="C388" s="110" t="s">
        <v>402</v>
      </c>
      <c r="D388" s="322" t="n">
        <f aca="false">D389</f>
        <v>1283.7</v>
      </c>
      <c r="E388" s="322" t="n">
        <f aca="false">E389</f>
        <v>0</v>
      </c>
      <c r="F388" s="322" t="n">
        <f aca="false">F389</f>
        <v>0</v>
      </c>
      <c r="G388" s="321"/>
    </row>
    <row r="389" s="186" customFormat="true" ht="23.5" hidden="false" customHeight="true" outlineLevel="0" collapsed="false">
      <c r="A389" s="107" t="s">
        <v>638</v>
      </c>
      <c r="B389" s="110" t="s">
        <v>673</v>
      </c>
      <c r="C389" s="110" t="s">
        <v>639</v>
      </c>
      <c r="D389" s="322" t="n">
        <f aca="false">'Пр. 3 '!G597</f>
        <v>1283.7</v>
      </c>
      <c r="E389" s="130" t="n">
        <f aca="false">'Пр. 3 '!H597</f>
        <v>0</v>
      </c>
      <c r="F389" s="322" t="n">
        <f aca="false">'Пр. 3 '!I597</f>
        <v>0</v>
      </c>
      <c r="G389" s="321"/>
    </row>
    <row r="390" s="186" customFormat="true" ht="23.5" hidden="false" customHeight="true" outlineLevel="0" collapsed="false">
      <c r="A390" s="107" t="s">
        <v>674</v>
      </c>
      <c r="B390" s="110" t="s">
        <v>675</v>
      </c>
      <c r="C390" s="110"/>
      <c r="D390" s="322" t="n">
        <f aca="false">D391</f>
        <v>1293.9</v>
      </c>
      <c r="E390" s="322" t="n">
        <f aca="false">E391</f>
        <v>0</v>
      </c>
      <c r="F390" s="322" t="n">
        <f aca="false">F391</f>
        <v>0</v>
      </c>
      <c r="G390" s="321"/>
    </row>
    <row r="391" s="186" customFormat="true" ht="23.5" hidden="false" customHeight="true" outlineLevel="0" collapsed="false">
      <c r="A391" s="107" t="s">
        <v>676</v>
      </c>
      <c r="B391" s="110" t="s">
        <v>677</v>
      </c>
      <c r="C391" s="110"/>
      <c r="D391" s="322" t="n">
        <f aca="false">D392</f>
        <v>1293.9</v>
      </c>
      <c r="E391" s="322" t="n">
        <f aca="false">E392</f>
        <v>0</v>
      </c>
      <c r="F391" s="322" t="n">
        <f aca="false">F392</f>
        <v>0</v>
      </c>
      <c r="G391" s="321"/>
    </row>
    <row r="392" s="186" customFormat="true" ht="23.5" hidden="false" customHeight="true" outlineLevel="0" collapsed="false">
      <c r="A392" s="165" t="s">
        <v>401</v>
      </c>
      <c r="B392" s="110" t="s">
        <v>677</v>
      </c>
      <c r="C392" s="110" t="s">
        <v>402</v>
      </c>
      <c r="D392" s="322" t="n">
        <f aca="false">D393</f>
        <v>1293.9</v>
      </c>
      <c r="E392" s="322" t="n">
        <f aca="false">E393</f>
        <v>0</v>
      </c>
      <c r="F392" s="322" t="n">
        <f aca="false">F393</f>
        <v>0</v>
      </c>
      <c r="G392" s="321"/>
    </row>
    <row r="393" s="186" customFormat="true" ht="24" hidden="false" customHeight="true" outlineLevel="0" collapsed="false">
      <c r="A393" s="107" t="s">
        <v>638</v>
      </c>
      <c r="B393" s="110" t="s">
        <v>677</v>
      </c>
      <c r="C393" s="110" t="s">
        <v>639</v>
      </c>
      <c r="D393" s="322" t="n">
        <f aca="false">'Пр. 3 '!G601</f>
        <v>1293.9</v>
      </c>
      <c r="E393" s="130" t="n">
        <f aca="false">'Пр. 3 '!H601</f>
        <v>0</v>
      </c>
      <c r="F393" s="322" t="n">
        <f aca="false">'Пр. 3 '!I601</f>
        <v>0</v>
      </c>
      <c r="G393" s="321"/>
    </row>
    <row r="394" s="186" customFormat="true" ht="33.65" hidden="false" customHeight="true" outlineLevel="0" collapsed="false">
      <c r="A394" s="289" t="s">
        <v>960</v>
      </c>
      <c r="B394" s="110" t="s">
        <v>679</v>
      </c>
      <c r="C394" s="110"/>
      <c r="D394" s="322" t="n">
        <f aca="false">D454+D395+D399+D403+D407+D411+D418+D436+D443+D447+D458</f>
        <v>144546.6</v>
      </c>
      <c r="E394" s="322" t="n">
        <f aca="false">E454+E395+E399+E403+E407+E411+E418+E436+E443+E447+E458</f>
        <v>62069.1</v>
      </c>
      <c r="F394" s="322" t="n">
        <f aca="false">F454+F395+F399+F403+F407+F411+F418+F436+F443+F447+F458</f>
        <v>62069.1</v>
      </c>
      <c r="G394" s="322" t="n">
        <f aca="false">G395+G399+G403+G407+G411+G418</f>
        <v>0</v>
      </c>
      <c r="H394" s="322" t="n">
        <f aca="false">H395+H399+H403+H407+H411+H418</f>
        <v>0</v>
      </c>
    </row>
    <row r="395" s="186" customFormat="true" ht="40.4" hidden="false" customHeight="true" outlineLevel="0" collapsed="false">
      <c r="A395" s="107" t="s">
        <v>680</v>
      </c>
      <c r="B395" s="110" t="s">
        <v>681</v>
      </c>
      <c r="C395" s="110"/>
      <c r="D395" s="322" t="n">
        <f aca="false">D396</f>
        <v>24115.9</v>
      </c>
      <c r="E395" s="322" t="n">
        <f aca="false">E396</f>
        <v>31760.3</v>
      </c>
      <c r="F395" s="322" t="n">
        <f aca="false">F396</f>
        <v>31760.3</v>
      </c>
      <c r="G395" s="321"/>
    </row>
    <row r="396" s="186" customFormat="true" ht="20.5" hidden="false" customHeight="true" outlineLevel="0" collapsed="false">
      <c r="A396" s="107" t="s">
        <v>407</v>
      </c>
      <c r="B396" s="110" t="s">
        <v>682</v>
      </c>
      <c r="C396" s="110"/>
      <c r="D396" s="322" t="n">
        <f aca="false">D397</f>
        <v>24115.9</v>
      </c>
      <c r="E396" s="322" t="n">
        <f aca="false">E397</f>
        <v>31760.3</v>
      </c>
      <c r="F396" s="322" t="n">
        <f aca="false">F397</f>
        <v>31760.3</v>
      </c>
      <c r="G396" s="321"/>
    </row>
    <row r="397" s="186" customFormat="true" ht="24" hidden="false" customHeight="true" outlineLevel="0" collapsed="false">
      <c r="A397" s="107" t="s">
        <v>401</v>
      </c>
      <c r="B397" s="110" t="s">
        <v>682</v>
      </c>
      <c r="C397" s="110" t="s">
        <v>402</v>
      </c>
      <c r="D397" s="322" t="n">
        <f aca="false">D398</f>
        <v>24115.9</v>
      </c>
      <c r="E397" s="322" t="n">
        <f aca="false">E398</f>
        <v>31760.3</v>
      </c>
      <c r="F397" s="322" t="n">
        <f aca="false">F398</f>
        <v>31760.3</v>
      </c>
      <c r="G397" s="321"/>
    </row>
    <row r="398" s="186" customFormat="true" ht="16.5" hidden="false" customHeight="true" outlineLevel="0" collapsed="false">
      <c r="A398" s="107" t="s">
        <v>638</v>
      </c>
      <c r="B398" s="110" t="s">
        <v>682</v>
      </c>
      <c r="C398" s="110" t="s">
        <v>639</v>
      </c>
      <c r="D398" s="322" t="n">
        <f aca="false">'Пр. 3 '!G606</f>
        <v>24115.9</v>
      </c>
      <c r="E398" s="130" t="n">
        <f aca="false">'Пр. 3 '!H606</f>
        <v>31760.3</v>
      </c>
      <c r="F398" s="322" t="n">
        <f aca="false">'Пр. 3 '!I606</f>
        <v>31760.3</v>
      </c>
      <c r="G398" s="321"/>
    </row>
    <row r="399" s="186" customFormat="true" ht="39.65" hidden="false" customHeight="true" outlineLevel="0" collapsed="false">
      <c r="A399" s="107" t="s">
        <v>683</v>
      </c>
      <c r="B399" s="110" t="s">
        <v>684</v>
      </c>
      <c r="C399" s="110"/>
      <c r="D399" s="322" t="n">
        <f aca="false">D401</f>
        <v>20392.3</v>
      </c>
      <c r="E399" s="322" t="n">
        <f aca="false">E401</f>
        <v>28455.8</v>
      </c>
      <c r="F399" s="322" t="n">
        <f aca="false">F401</f>
        <v>28455.8</v>
      </c>
      <c r="G399" s="321"/>
    </row>
    <row r="400" s="186" customFormat="true" ht="22.4" hidden="false" customHeight="true" outlineLevel="0" collapsed="false">
      <c r="A400" s="107" t="s">
        <v>407</v>
      </c>
      <c r="B400" s="110" t="s">
        <v>685</v>
      </c>
      <c r="C400" s="110"/>
      <c r="D400" s="322" t="n">
        <f aca="false">D401</f>
        <v>20392.3</v>
      </c>
      <c r="E400" s="322" t="n">
        <f aca="false">E401</f>
        <v>28455.8</v>
      </c>
      <c r="F400" s="322" t="n">
        <f aca="false">F401</f>
        <v>28455.8</v>
      </c>
      <c r="G400" s="321"/>
    </row>
    <row r="401" s="186" customFormat="true" ht="21" hidden="false" customHeight="true" outlineLevel="0" collapsed="false">
      <c r="A401" s="165" t="s">
        <v>401</v>
      </c>
      <c r="B401" s="110" t="s">
        <v>685</v>
      </c>
      <c r="C401" s="110" t="s">
        <v>402</v>
      </c>
      <c r="D401" s="322" t="n">
        <f aca="false">D402</f>
        <v>20392.3</v>
      </c>
      <c r="E401" s="322" t="n">
        <f aca="false">E402</f>
        <v>28455.8</v>
      </c>
      <c r="F401" s="322" t="n">
        <f aca="false">F402</f>
        <v>28455.8</v>
      </c>
      <c r="G401" s="321"/>
    </row>
    <row r="402" s="186" customFormat="true" ht="25.4" hidden="false" customHeight="true" outlineLevel="0" collapsed="false">
      <c r="A402" s="107" t="s">
        <v>638</v>
      </c>
      <c r="B402" s="110" t="s">
        <v>685</v>
      </c>
      <c r="C402" s="110" t="s">
        <v>639</v>
      </c>
      <c r="D402" s="322" t="n">
        <f aca="false">'Пр. 3 '!G610</f>
        <v>20392.3</v>
      </c>
      <c r="E402" s="130" t="n">
        <f aca="false">'Пр. 3 '!H610</f>
        <v>28455.8</v>
      </c>
      <c r="F402" s="322" t="n">
        <f aca="false">'Пр. 3 '!I610</f>
        <v>28455.8</v>
      </c>
      <c r="G402" s="321"/>
    </row>
    <row r="403" s="186" customFormat="true" ht="53.5" hidden="false" customHeight="true" outlineLevel="0" collapsed="false">
      <c r="A403" s="107" t="s">
        <v>686</v>
      </c>
      <c r="B403" s="110" t="s">
        <v>687</v>
      </c>
      <c r="C403" s="110"/>
      <c r="D403" s="322" t="n">
        <f aca="false">D404</f>
        <v>1351.2</v>
      </c>
      <c r="E403" s="322" t="n">
        <f aca="false">E404</f>
        <v>1538</v>
      </c>
      <c r="F403" s="322" t="n">
        <f aca="false">F404</f>
        <v>1538</v>
      </c>
      <c r="G403" s="321"/>
    </row>
    <row r="404" s="186" customFormat="true" ht="18" hidden="false" customHeight="true" outlineLevel="0" collapsed="false">
      <c r="A404" s="107" t="s">
        <v>649</v>
      </c>
      <c r="B404" s="110" t="s">
        <v>688</v>
      </c>
      <c r="C404" s="110"/>
      <c r="D404" s="322" t="n">
        <f aca="false">D405</f>
        <v>1351.2</v>
      </c>
      <c r="E404" s="322" t="n">
        <f aca="false">E405</f>
        <v>1538</v>
      </c>
      <c r="F404" s="322" t="n">
        <f aca="false">F405</f>
        <v>1538</v>
      </c>
      <c r="G404" s="321"/>
    </row>
    <row r="405" s="186" customFormat="true" ht="20.5" hidden="false" customHeight="true" outlineLevel="0" collapsed="false">
      <c r="A405" s="107" t="s">
        <v>401</v>
      </c>
      <c r="B405" s="110" t="s">
        <v>688</v>
      </c>
      <c r="C405" s="110" t="s">
        <v>402</v>
      </c>
      <c r="D405" s="322" t="n">
        <f aca="false">D406</f>
        <v>1351.2</v>
      </c>
      <c r="E405" s="322" t="n">
        <f aca="false">E406</f>
        <v>1538</v>
      </c>
      <c r="F405" s="322" t="n">
        <f aca="false">F406</f>
        <v>1538</v>
      </c>
      <c r="G405" s="321"/>
    </row>
    <row r="406" s="186" customFormat="true" ht="25.4" hidden="false" customHeight="true" outlineLevel="0" collapsed="false">
      <c r="A406" s="107" t="s">
        <v>638</v>
      </c>
      <c r="B406" s="110" t="s">
        <v>688</v>
      </c>
      <c r="C406" s="110" t="s">
        <v>639</v>
      </c>
      <c r="D406" s="322" t="n">
        <f aca="false">'Пр. 3 '!G614</f>
        <v>1351.2</v>
      </c>
      <c r="E406" s="130" t="n">
        <f aca="false">'Пр. 3 '!H614</f>
        <v>1538</v>
      </c>
      <c r="F406" s="322" t="n">
        <f aca="false">'Пр. 3 '!I614</f>
        <v>1538</v>
      </c>
      <c r="G406" s="321"/>
    </row>
    <row r="407" s="186" customFormat="true" ht="51.65" hidden="false" customHeight="true" outlineLevel="0" collapsed="false">
      <c r="A407" s="107" t="s">
        <v>689</v>
      </c>
      <c r="B407" s="110" t="s">
        <v>690</v>
      </c>
      <c r="C407" s="110"/>
      <c r="D407" s="322" t="n">
        <f aca="false">D408</f>
        <v>501.8</v>
      </c>
      <c r="E407" s="322" t="n">
        <f aca="false">E408</f>
        <v>315</v>
      </c>
      <c r="F407" s="322" t="n">
        <f aca="false">F408</f>
        <v>315</v>
      </c>
      <c r="G407" s="321"/>
    </row>
    <row r="408" s="186" customFormat="true" ht="21.65" hidden="false" customHeight="true" outlineLevel="0" collapsed="false">
      <c r="A408" s="107" t="s">
        <v>649</v>
      </c>
      <c r="B408" s="110" t="s">
        <v>691</v>
      </c>
      <c r="C408" s="110"/>
      <c r="D408" s="322" t="n">
        <f aca="false">D409</f>
        <v>501.8</v>
      </c>
      <c r="E408" s="322" t="n">
        <f aca="false">E409</f>
        <v>315</v>
      </c>
      <c r="F408" s="322" t="n">
        <f aca="false">F409</f>
        <v>315</v>
      </c>
      <c r="G408" s="321"/>
    </row>
    <row r="409" s="186" customFormat="true" ht="21.65" hidden="false" customHeight="true" outlineLevel="0" collapsed="false">
      <c r="A409" s="107" t="s">
        <v>401</v>
      </c>
      <c r="B409" s="110" t="s">
        <v>691</v>
      </c>
      <c r="C409" s="110" t="s">
        <v>402</v>
      </c>
      <c r="D409" s="322" t="n">
        <f aca="false">D410</f>
        <v>501.8</v>
      </c>
      <c r="E409" s="322" t="n">
        <f aca="false">E410</f>
        <v>315</v>
      </c>
      <c r="F409" s="322" t="n">
        <f aca="false">F410</f>
        <v>315</v>
      </c>
      <c r="G409" s="321"/>
    </row>
    <row r="410" s="186" customFormat="true" ht="21.65" hidden="false" customHeight="true" outlineLevel="0" collapsed="false">
      <c r="A410" s="107" t="s">
        <v>638</v>
      </c>
      <c r="B410" s="110" t="s">
        <v>691</v>
      </c>
      <c r="C410" s="110" t="s">
        <v>639</v>
      </c>
      <c r="D410" s="322" t="n">
        <f aca="false">'Пр. 3 '!G618</f>
        <v>501.8</v>
      </c>
      <c r="E410" s="130" t="n">
        <f aca="false">'Пр. 3 '!H618</f>
        <v>315</v>
      </c>
      <c r="F410" s="322" t="n">
        <f aca="false">'Пр. 3 '!I618</f>
        <v>315</v>
      </c>
      <c r="G410" s="321"/>
    </row>
    <row r="411" s="186" customFormat="true" ht="36.65" hidden="false" customHeight="true" outlineLevel="0" collapsed="false">
      <c r="A411" s="107" t="s">
        <v>692</v>
      </c>
      <c r="B411" s="110" t="s">
        <v>693</v>
      </c>
      <c r="C411" s="110"/>
      <c r="D411" s="322" t="n">
        <f aca="false">D412+D415</f>
        <v>22162.2</v>
      </c>
      <c r="E411" s="322" t="n">
        <f aca="false">E412+E415</f>
        <v>0</v>
      </c>
      <c r="F411" s="322" t="n">
        <f aca="false">F412+F415</f>
        <v>0</v>
      </c>
      <c r="G411" s="321"/>
    </row>
    <row r="412" s="186" customFormat="true" ht="39" hidden="false" customHeight="true" outlineLevel="0" collapsed="false">
      <c r="A412" s="107" t="s">
        <v>657</v>
      </c>
      <c r="B412" s="110" t="s">
        <v>694</v>
      </c>
      <c r="C412" s="110"/>
      <c r="D412" s="322" t="n">
        <f aca="false">D413</f>
        <v>20610.9</v>
      </c>
      <c r="E412" s="322" t="n">
        <f aca="false">E413</f>
        <v>0</v>
      </c>
      <c r="F412" s="322" t="n">
        <f aca="false">F413</f>
        <v>0</v>
      </c>
      <c r="G412" s="321"/>
    </row>
    <row r="413" s="186" customFormat="true" ht="22" hidden="false" customHeight="true" outlineLevel="0" collapsed="false">
      <c r="A413" s="107" t="s">
        <v>401</v>
      </c>
      <c r="B413" s="110" t="s">
        <v>694</v>
      </c>
      <c r="C413" s="110" t="s">
        <v>402</v>
      </c>
      <c r="D413" s="322" t="n">
        <f aca="false">D414</f>
        <v>20610.9</v>
      </c>
      <c r="E413" s="322" t="n">
        <f aca="false">E414</f>
        <v>0</v>
      </c>
      <c r="F413" s="322" t="n">
        <f aca="false">F414</f>
        <v>0</v>
      </c>
      <c r="G413" s="321"/>
    </row>
    <row r="414" s="186" customFormat="true" ht="22" hidden="false" customHeight="true" outlineLevel="0" collapsed="false">
      <c r="A414" s="107" t="s">
        <v>638</v>
      </c>
      <c r="B414" s="110" t="s">
        <v>694</v>
      </c>
      <c r="C414" s="110" t="s">
        <v>639</v>
      </c>
      <c r="D414" s="322" t="n">
        <f aca="false">'Пр. 3 '!G622</f>
        <v>20610.9</v>
      </c>
      <c r="E414" s="130" t="n">
        <f aca="false">'Пр. 3 '!H622</f>
        <v>0</v>
      </c>
      <c r="F414" s="322" t="n">
        <f aca="false">'Пр. 3 '!I622</f>
        <v>0</v>
      </c>
      <c r="G414" s="321"/>
    </row>
    <row r="415" s="186" customFormat="true" ht="35.15" hidden="false" customHeight="true" outlineLevel="0" collapsed="false">
      <c r="A415" s="167" t="s">
        <v>659</v>
      </c>
      <c r="B415" s="110" t="s">
        <v>695</v>
      </c>
      <c r="C415" s="110"/>
      <c r="D415" s="322" t="n">
        <f aca="false">D416</f>
        <v>1551.3</v>
      </c>
      <c r="E415" s="322" t="n">
        <f aca="false">E416</f>
        <v>0</v>
      </c>
      <c r="F415" s="322" t="n">
        <f aca="false">F416</f>
        <v>0</v>
      </c>
      <c r="G415" s="321"/>
    </row>
    <row r="416" s="186" customFormat="true" ht="20.15" hidden="false" customHeight="true" outlineLevel="0" collapsed="false">
      <c r="A416" s="107" t="s">
        <v>401</v>
      </c>
      <c r="B416" s="110" t="s">
        <v>695</v>
      </c>
      <c r="C416" s="110" t="s">
        <v>402</v>
      </c>
      <c r="D416" s="322" t="n">
        <f aca="false">D417</f>
        <v>1551.3</v>
      </c>
      <c r="E416" s="322" t="n">
        <f aca="false">E417</f>
        <v>0</v>
      </c>
      <c r="F416" s="322" t="n">
        <f aca="false">F417</f>
        <v>0</v>
      </c>
      <c r="G416" s="321"/>
    </row>
    <row r="417" s="186" customFormat="true" ht="19.4" hidden="false" customHeight="true" outlineLevel="0" collapsed="false">
      <c r="A417" s="107" t="s">
        <v>638</v>
      </c>
      <c r="B417" s="110" t="s">
        <v>695</v>
      </c>
      <c r="C417" s="110" t="s">
        <v>639</v>
      </c>
      <c r="D417" s="322" t="n">
        <f aca="false">'Пр. 3 '!G625</f>
        <v>1551.3</v>
      </c>
      <c r="E417" s="322" t="n">
        <f aca="false">'Пр. 3 '!H625</f>
        <v>0</v>
      </c>
      <c r="F417" s="322" t="n">
        <f aca="false">'Пр. 3 '!I625</f>
        <v>0</v>
      </c>
      <c r="G417" s="321"/>
    </row>
    <row r="418" s="186" customFormat="true" ht="40.5" hidden="false" customHeight="true" outlineLevel="0" collapsed="false">
      <c r="A418" s="107" t="s">
        <v>696</v>
      </c>
      <c r="B418" s="110" t="s">
        <v>697</v>
      </c>
      <c r="C418" s="110"/>
      <c r="D418" s="322" t="n">
        <f aca="false">D419+D422</f>
        <v>22939.2</v>
      </c>
      <c r="E418" s="322" t="n">
        <f aca="false">E419+E422</f>
        <v>0</v>
      </c>
      <c r="F418" s="322" t="n">
        <f aca="false">F419+F422</f>
        <v>0</v>
      </c>
      <c r="G418" s="321"/>
    </row>
    <row r="419" s="186" customFormat="true" ht="36.65" hidden="false" customHeight="true" outlineLevel="0" collapsed="false">
      <c r="A419" s="107" t="s">
        <v>657</v>
      </c>
      <c r="B419" s="110" t="s">
        <v>698</v>
      </c>
      <c r="C419" s="110"/>
      <c r="D419" s="322" t="n">
        <f aca="false">D420</f>
        <v>21333.4</v>
      </c>
      <c r="E419" s="130" t="n">
        <f aca="false">E420</f>
        <v>0</v>
      </c>
      <c r="F419" s="322" t="n">
        <f aca="false">F420</f>
        <v>0</v>
      </c>
      <c r="G419" s="321"/>
    </row>
    <row r="420" s="186" customFormat="true" ht="24" hidden="false" customHeight="true" outlineLevel="0" collapsed="false">
      <c r="A420" s="107" t="s">
        <v>401</v>
      </c>
      <c r="B420" s="110" t="s">
        <v>698</v>
      </c>
      <c r="C420" s="110" t="s">
        <v>402</v>
      </c>
      <c r="D420" s="322" t="n">
        <f aca="false">D421</f>
        <v>21333.4</v>
      </c>
      <c r="E420" s="130" t="n">
        <f aca="false">E421</f>
        <v>0</v>
      </c>
      <c r="F420" s="322" t="n">
        <f aca="false">F421</f>
        <v>0</v>
      </c>
      <c r="G420" s="321"/>
    </row>
    <row r="421" s="186" customFormat="true" ht="20.9" hidden="false" customHeight="true" outlineLevel="0" collapsed="false">
      <c r="A421" s="107" t="s">
        <v>638</v>
      </c>
      <c r="B421" s="110" t="s">
        <v>698</v>
      </c>
      <c r="C421" s="110" t="s">
        <v>639</v>
      </c>
      <c r="D421" s="322" t="n">
        <f aca="false">'Пр. 3 '!G629</f>
        <v>21333.4</v>
      </c>
      <c r="E421" s="130" t="n">
        <f aca="false">'Пр. 3 '!H629</f>
        <v>0</v>
      </c>
      <c r="F421" s="322" t="n">
        <f aca="false">'Пр. 3 '!I629</f>
        <v>0</v>
      </c>
      <c r="G421" s="321"/>
    </row>
    <row r="422" s="186" customFormat="true" ht="34.5" hidden="false" customHeight="true" outlineLevel="0" collapsed="false">
      <c r="A422" s="167" t="s">
        <v>659</v>
      </c>
      <c r="B422" s="110" t="s">
        <v>699</v>
      </c>
      <c r="C422" s="110"/>
      <c r="D422" s="322" t="n">
        <f aca="false">D423</f>
        <v>1605.8</v>
      </c>
      <c r="E422" s="322" t="n">
        <f aca="false">E423</f>
        <v>0</v>
      </c>
      <c r="F422" s="322" t="n">
        <f aca="false">F423</f>
        <v>0</v>
      </c>
      <c r="G422" s="321"/>
    </row>
    <row r="423" s="186" customFormat="true" ht="20.9" hidden="false" customHeight="true" outlineLevel="0" collapsed="false">
      <c r="A423" s="107" t="s">
        <v>401</v>
      </c>
      <c r="B423" s="110" t="s">
        <v>699</v>
      </c>
      <c r="C423" s="110" t="s">
        <v>402</v>
      </c>
      <c r="D423" s="322" t="n">
        <f aca="false">D424</f>
        <v>1605.8</v>
      </c>
      <c r="E423" s="322" t="n">
        <f aca="false">E424</f>
        <v>0</v>
      </c>
      <c r="F423" s="322" t="n">
        <f aca="false">F424</f>
        <v>0</v>
      </c>
      <c r="G423" s="321"/>
    </row>
    <row r="424" s="186" customFormat="true" ht="24.65" hidden="false" customHeight="true" outlineLevel="0" collapsed="false">
      <c r="A424" s="107" t="s">
        <v>638</v>
      </c>
      <c r="B424" s="110" t="s">
        <v>699</v>
      </c>
      <c r="C424" s="110" t="s">
        <v>639</v>
      </c>
      <c r="D424" s="322" t="n">
        <f aca="false">'Пр. 3 '!G632</f>
        <v>1605.8</v>
      </c>
      <c r="E424" s="322" t="n">
        <f aca="false">'Пр. 3 '!H632</f>
        <v>0</v>
      </c>
      <c r="F424" s="322" t="n">
        <f aca="false">'Пр. 3 '!I632</f>
        <v>0</v>
      </c>
      <c r="G424" s="321"/>
    </row>
    <row r="425" s="186" customFormat="true" ht="22" hidden="true" customHeight="true" outlineLevel="0" collapsed="false">
      <c r="A425" s="168" t="s">
        <v>700</v>
      </c>
      <c r="B425" s="110" t="s">
        <v>701</v>
      </c>
      <c r="C425" s="110"/>
      <c r="D425" s="322" t="n">
        <f aca="false">D426</f>
        <v>795.4</v>
      </c>
      <c r="E425" s="322" t="n">
        <f aca="false">E426</f>
        <v>0</v>
      </c>
      <c r="F425" s="322" t="n">
        <f aca="false">F426</f>
        <v>0</v>
      </c>
      <c r="G425" s="321"/>
    </row>
    <row r="426" s="186" customFormat="true" ht="22" hidden="true" customHeight="true" outlineLevel="0" collapsed="false">
      <c r="A426" s="168" t="s">
        <v>961</v>
      </c>
      <c r="B426" s="110" t="s">
        <v>702</v>
      </c>
      <c r="C426" s="110"/>
      <c r="D426" s="322" t="n">
        <f aca="false">D427</f>
        <v>795.4</v>
      </c>
      <c r="E426" s="322" t="n">
        <f aca="false">E427</f>
        <v>0</v>
      </c>
      <c r="F426" s="322" t="n">
        <f aca="false">F427</f>
        <v>0</v>
      </c>
      <c r="G426" s="321"/>
    </row>
    <row r="427" s="186" customFormat="true" ht="22" hidden="true" customHeight="true" outlineLevel="0" collapsed="false">
      <c r="A427" s="165" t="s">
        <v>401</v>
      </c>
      <c r="B427" s="110" t="s">
        <v>702</v>
      </c>
      <c r="C427" s="110" t="s">
        <v>402</v>
      </c>
      <c r="D427" s="322" t="n">
        <f aca="false">D428</f>
        <v>795.4</v>
      </c>
      <c r="E427" s="322" t="n">
        <f aca="false">E428</f>
        <v>0</v>
      </c>
      <c r="F427" s="322" t="n">
        <f aca="false">F428</f>
        <v>0</v>
      </c>
      <c r="G427" s="321"/>
    </row>
    <row r="428" s="186" customFormat="true" ht="22" hidden="true" customHeight="true" outlineLevel="0" collapsed="false">
      <c r="A428" s="107" t="s">
        <v>638</v>
      </c>
      <c r="B428" s="110" t="s">
        <v>702</v>
      </c>
      <c r="C428" s="110" t="s">
        <v>639</v>
      </c>
      <c r="D428" s="322" t="n">
        <f aca="false">'Пр. 3 '!G636</f>
        <v>795.4</v>
      </c>
      <c r="E428" s="322" t="n">
        <f aca="false">'Пр. 3 '!H636</f>
        <v>0</v>
      </c>
      <c r="F428" s="322" t="n">
        <f aca="false">'Пр. 3 '!I636</f>
        <v>0</v>
      </c>
      <c r="G428" s="321"/>
    </row>
    <row r="429" s="186" customFormat="true" ht="22" hidden="true" customHeight="true" outlineLevel="0" collapsed="false">
      <c r="A429" s="168" t="s">
        <v>962</v>
      </c>
      <c r="B429" s="110" t="s">
        <v>705</v>
      </c>
      <c r="C429" s="110"/>
      <c r="D429" s="322" t="e">
        <f aca="false">D430+D433</f>
        <v>#REF!</v>
      </c>
      <c r="E429" s="322" t="e">
        <f aca="false">E430+E433</f>
        <v>#REF!</v>
      </c>
      <c r="F429" s="322" t="e">
        <f aca="false">F430+F433</f>
        <v>#REF!</v>
      </c>
      <c r="G429" s="321"/>
    </row>
    <row r="430" s="186" customFormat="true" ht="22" hidden="true" customHeight="true" outlineLevel="0" collapsed="false">
      <c r="A430" s="168" t="s">
        <v>704</v>
      </c>
      <c r="B430" s="110" t="s">
        <v>963</v>
      </c>
      <c r="C430" s="110"/>
      <c r="D430" s="322" t="e">
        <f aca="false">D431</f>
        <v>#REF!</v>
      </c>
      <c r="E430" s="322" t="e">
        <f aca="false">E431</f>
        <v>#REF!</v>
      </c>
      <c r="F430" s="322" t="e">
        <f aca="false">F431</f>
        <v>#REF!</v>
      </c>
      <c r="G430" s="321"/>
    </row>
    <row r="431" s="186" customFormat="true" ht="22" hidden="true" customHeight="true" outlineLevel="0" collapsed="false">
      <c r="A431" s="165" t="s">
        <v>401</v>
      </c>
      <c r="B431" s="110" t="s">
        <v>963</v>
      </c>
      <c r="C431" s="110" t="s">
        <v>402</v>
      </c>
      <c r="D431" s="322" t="e">
        <f aca="false">D432</f>
        <v>#REF!</v>
      </c>
      <c r="E431" s="322" t="e">
        <f aca="false">E432</f>
        <v>#REF!</v>
      </c>
      <c r="F431" s="322" t="e">
        <f aca="false">F432</f>
        <v>#REF!</v>
      </c>
      <c r="G431" s="321"/>
    </row>
    <row r="432" s="186" customFormat="true" ht="22" hidden="true" customHeight="true" outlineLevel="0" collapsed="false">
      <c r="A432" s="107" t="s">
        <v>638</v>
      </c>
      <c r="B432" s="110" t="s">
        <v>963</v>
      </c>
      <c r="C432" s="110" t="s">
        <v>639</v>
      </c>
      <c r="D432" s="322" t="e">
        <f aca="false">'Пр 4'!F686</f>
        <v>#REF!</v>
      </c>
      <c r="E432" s="322" t="e">
        <f aca="false">'Пр 4'!G686</f>
        <v>#REF!</v>
      </c>
      <c r="F432" s="322" t="e">
        <f aca="false">'Пр 4'!H686</f>
        <v>#REF!</v>
      </c>
      <c r="G432" s="321"/>
    </row>
    <row r="433" s="186" customFormat="true" ht="22" hidden="true" customHeight="true" outlineLevel="0" collapsed="false">
      <c r="A433" s="168" t="s">
        <v>706</v>
      </c>
      <c r="B433" s="110" t="s">
        <v>707</v>
      </c>
      <c r="C433" s="110"/>
      <c r="D433" s="322" t="n">
        <f aca="false">D434</f>
        <v>1775.6</v>
      </c>
      <c r="E433" s="322" t="n">
        <f aca="false">E434</f>
        <v>0</v>
      </c>
      <c r="F433" s="322" t="n">
        <f aca="false">F434</f>
        <v>0</v>
      </c>
      <c r="G433" s="321"/>
    </row>
    <row r="434" s="186" customFormat="true" ht="22" hidden="true" customHeight="true" outlineLevel="0" collapsed="false">
      <c r="A434" s="165" t="s">
        <v>401</v>
      </c>
      <c r="B434" s="110" t="s">
        <v>707</v>
      </c>
      <c r="C434" s="110" t="s">
        <v>402</v>
      </c>
      <c r="D434" s="322" t="n">
        <f aca="false">D435</f>
        <v>1775.6</v>
      </c>
      <c r="E434" s="322" t="n">
        <f aca="false">E435</f>
        <v>0</v>
      </c>
      <c r="F434" s="322" t="n">
        <f aca="false">F435</f>
        <v>0</v>
      </c>
      <c r="G434" s="321"/>
    </row>
    <row r="435" s="186" customFormat="true" ht="22" hidden="true" customHeight="true" outlineLevel="0" collapsed="false">
      <c r="A435" s="107" t="s">
        <v>638</v>
      </c>
      <c r="B435" s="110" t="s">
        <v>707</v>
      </c>
      <c r="C435" s="110" t="s">
        <v>639</v>
      </c>
      <c r="D435" s="322" t="n">
        <f aca="false">'Пр 4'!F689</f>
        <v>1775.6</v>
      </c>
      <c r="E435" s="322" t="n">
        <f aca="false">'Пр 4'!G689</f>
        <v>0</v>
      </c>
      <c r="F435" s="322" t="n">
        <f aca="false">'Пр 4'!H689</f>
        <v>0</v>
      </c>
      <c r="G435" s="322" t="n">
        <f aca="false">'Пр 4'!I689</f>
        <v>0</v>
      </c>
      <c r="H435" s="322" t="n">
        <f aca="false">'Пр 4'!J689</f>
        <v>0</v>
      </c>
    </row>
    <row r="436" s="186" customFormat="true" ht="23.15" hidden="false" customHeight="true" outlineLevel="0" collapsed="false">
      <c r="A436" s="168" t="s">
        <v>700</v>
      </c>
      <c r="B436" s="110" t="s">
        <v>701</v>
      </c>
      <c r="C436" s="110"/>
      <c r="D436" s="322" t="n">
        <f aca="false">D437+D440</f>
        <v>875.4</v>
      </c>
      <c r="E436" s="322" t="n">
        <f aca="false">E437+E440</f>
        <v>0</v>
      </c>
      <c r="F436" s="322" t="n">
        <f aca="false">F437+F440</f>
        <v>0</v>
      </c>
      <c r="G436" s="326"/>
      <c r="H436" s="326"/>
    </row>
    <row r="437" s="186" customFormat="true" ht="21" hidden="false" customHeight="true" outlineLevel="0" collapsed="false">
      <c r="A437" s="168" t="s">
        <v>676</v>
      </c>
      <c r="B437" s="110" t="s">
        <v>702</v>
      </c>
      <c r="C437" s="110"/>
      <c r="D437" s="322" t="n">
        <f aca="false">D438</f>
        <v>795.4</v>
      </c>
      <c r="E437" s="322" t="n">
        <f aca="false">E438</f>
        <v>0</v>
      </c>
      <c r="F437" s="322" t="n">
        <f aca="false">F438</f>
        <v>0</v>
      </c>
      <c r="G437" s="326"/>
      <c r="H437" s="326"/>
    </row>
    <row r="438" s="186" customFormat="true" ht="19" hidden="false" customHeight="true" outlineLevel="0" collapsed="false">
      <c r="A438" s="165" t="s">
        <v>401</v>
      </c>
      <c r="B438" s="110" t="s">
        <v>702</v>
      </c>
      <c r="C438" s="110" t="s">
        <v>402</v>
      </c>
      <c r="D438" s="322" t="n">
        <f aca="false">D439</f>
        <v>795.4</v>
      </c>
      <c r="E438" s="322" t="n">
        <f aca="false">E439</f>
        <v>0</v>
      </c>
      <c r="F438" s="322" t="n">
        <f aca="false">F439</f>
        <v>0</v>
      </c>
      <c r="G438" s="326"/>
      <c r="H438" s="326"/>
    </row>
    <row r="439" s="186" customFormat="true" ht="20.5" hidden="false" customHeight="true" outlineLevel="0" collapsed="false">
      <c r="A439" s="107" t="s">
        <v>638</v>
      </c>
      <c r="B439" s="110" t="s">
        <v>702</v>
      </c>
      <c r="C439" s="110" t="s">
        <v>639</v>
      </c>
      <c r="D439" s="322" t="n">
        <f aca="false">'Пр. 3 '!G634</f>
        <v>795.4</v>
      </c>
      <c r="E439" s="322" t="n">
        <f aca="false">'Пр. 3 '!H636</f>
        <v>0</v>
      </c>
      <c r="F439" s="322" t="n">
        <f aca="false">'Пр. 3 '!I636</f>
        <v>0</v>
      </c>
      <c r="G439" s="326"/>
      <c r="H439" s="326"/>
    </row>
    <row r="440" s="186" customFormat="true" ht="42" hidden="false" customHeight="true" outlineLevel="0" collapsed="false">
      <c r="A440" s="107" t="s">
        <v>663</v>
      </c>
      <c r="B440" s="110" t="s">
        <v>703</v>
      </c>
      <c r="C440" s="110"/>
      <c r="D440" s="322" t="n">
        <f aca="false">D441</f>
        <v>80</v>
      </c>
      <c r="E440" s="322" t="n">
        <f aca="false">E441</f>
        <v>0</v>
      </c>
      <c r="F440" s="322" t="n">
        <f aca="false">F441</f>
        <v>0</v>
      </c>
      <c r="G440" s="326"/>
      <c r="H440" s="326"/>
    </row>
    <row r="441" s="186" customFormat="true" ht="26.15" hidden="false" customHeight="true" outlineLevel="0" collapsed="false">
      <c r="A441" s="165" t="s">
        <v>401</v>
      </c>
      <c r="B441" s="110" t="s">
        <v>703</v>
      </c>
      <c r="C441" s="110" t="s">
        <v>402</v>
      </c>
      <c r="D441" s="322" t="n">
        <f aca="false">D442</f>
        <v>80</v>
      </c>
      <c r="E441" s="322" t="n">
        <f aca="false">E442</f>
        <v>0</v>
      </c>
      <c r="F441" s="322" t="n">
        <f aca="false">F442</f>
        <v>0</v>
      </c>
      <c r="G441" s="326"/>
      <c r="H441" s="326"/>
    </row>
    <row r="442" s="186" customFormat="true" ht="29.5" hidden="false" customHeight="true" outlineLevel="0" collapsed="false">
      <c r="A442" s="107" t="s">
        <v>638</v>
      </c>
      <c r="B442" s="110" t="s">
        <v>703</v>
      </c>
      <c r="C442" s="110" t="s">
        <v>639</v>
      </c>
      <c r="D442" s="322" t="n">
        <f aca="false">'Пр. 3 '!G639</f>
        <v>80</v>
      </c>
      <c r="E442" s="322" t="n">
        <f aca="false">'Пр. 3 '!H639</f>
        <v>0</v>
      </c>
      <c r="F442" s="322" t="n">
        <f aca="false">'Пр. 3 '!I639</f>
        <v>0</v>
      </c>
      <c r="G442" s="326"/>
      <c r="H442" s="326"/>
    </row>
    <row r="443" s="186" customFormat="true" ht="33.65" hidden="false" customHeight="true" outlineLevel="0" collapsed="false">
      <c r="A443" s="168" t="s">
        <v>704</v>
      </c>
      <c r="B443" s="110" t="s">
        <v>705</v>
      </c>
      <c r="C443" s="110"/>
      <c r="D443" s="322" t="n">
        <f aca="false">D444</f>
        <v>1775.6</v>
      </c>
      <c r="E443" s="322" t="n">
        <f aca="false">E444</f>
        <v>0</v>
      </c>
      <c r="F443" s="322" t="n">
        <f aca="false">F444</f>
        <v>0</v>
      </c>
      <c r="G443" s="326"/>
      <c r="H443" s="326"/>
    </row>
    <row r="444" s="186" customFormat="true" ht="33.65" hidden="false" customHeight="true" outlineLevel="0" collapsed="false">
      <c r="A444" s="168" t="s">
        <v>706</v>
      </c>
      <c r="B444" s="110" t="s">
        <v>707</v>
      </c>
      <c r="C444" s="110"/>
      <c r="D444" s="322" t="n">
        <f aca="false">D445</f>
        <v>1775.6</v>
      </c>
      <c r="E444" s="322" t="n">
        <f aca="false">E445</f>
        <v>0</v>
      </c>
      <c r="F444" s="322" t="n">
        <f aca="false">F445</f>
        <v>0</v>
      </c>
      <c r="G444" s="326"/>
      <c r="H444" s="326"/>
    </row>
    <row r="445" s="186" customFormat="true" ht="17.15" hidden="false" customHeight="true" outlineLevel="0" collapsed="false">
      <c r="A445" s="165" t="s">
        <v>401</v>
      </c>
      <c r="B445" s="110" t="s">
        <v>707</v>
      </c>
      <c r="C445" s="110" t="s">
        <v>402</v>
      </c>
      <c r="D445" s="322" t="n">
        <f aca="false">D446</f>
        <v>1775.6</v>
      </c>
      <c r="E445" s="322" t="n">
        <f aca="false">E446</f>
        <v>0</v>
      </c>
      <c r="F445" s="322" t="n">
        <f aca="false">F446</f>
        <v>0</v>
      </c>
      <c r="G445" s="326"/>
      <c r="H445" s="326"/>
    </row>
    <row r="446" s="186" customFormat="true" ht="17.15" hidden="false" customHeight="true" outlineLevel="0" collapsed="false">
      <c r="A446" s="107" t="s">
        <v>638</v>
      </c>
      <c r="B446" s="110" t="s">
        <v>707</v>
      </c>
      <c r="C446" s="110" t="s">
        <v>639</v>
      </c>
      <c r="D446" s="322" t="n">
        <f aca="false">'Пр. 3 '!G643</f>
        <v>1775.6</v>
      </c>
      <c r="E446" s="322" t="n">
        <f aca="false">'Пр. 3 '!H643</f>
        <v>0</v>
      </c>
      <c r="F446" s="322" t="n">
        <f aca="false">'Пр. 3 '!I643</f>
        <v>0</v>
      </c>
      <c r="G446" s="326"/>
      <c r="H446" s="326"/>
    </row>
    <row r="447" s="186" customFormat="true" ht="26.5" hidden="false" customHeight="true" outlineLevel="0" collapsed="false">
      <c r="A447" s="168" t="s">
        <v>708</v>
      </c>
      <c r="B447" s="110" t="s">
        <v>709</v>
      </c>
      <c r="C447" s="110"/>
      <c r="D447" s="322" t="n">
        <f aca="false">D448+D451</f>
        <v>642.1</v>
      </c>
      <c r="E447" s="322" t="n">
        <f aca="false">E448+E451</f>
        <v>0</v>
      </c>
      <c r="F447" s="322" t="n">
        <f aca="false">F448+F451</f>
        <v>0</v>
      </c>
      <c r="G447" s="326"/>
      <c r="H447" s="326"/>
    </row>
    <row r="448" s="186" customFormat="true" ht="25.5" hidden="false" customHeight="true" outlineLevel="0" collapsed="false">
      <c r="A448" s="168" t="s">
        <v>676</v>
      </c>
      <c r="B448" s="110" t="s">
        <v>710</v>
      </c>
      <c r="C448" s="110"/>
      <c r="D448" s="322" t="n">
        <f aca="false">D449</f>
        <v>602.1</v>
      </c>
      <c r="E448" s="322" t="n">
        <f aca="false">E449</f>
        <v>0</v>
      </c>
      <c r="F448" s="322" t="n">
        <f aca="false">F449</f>
        <v>0</v>
      </c>
      <c r="G448" s="326"/>
      <c r="H448" s="326"/>
    </row>
    <row r="449" s="186" customFormat="true" ht="26.5" hidden="false" customHeight="true" outlineLevel="0" collapsed="false">
      <c r="A449" s="165" t="s">
        <v>401</v>
      </c>
      <c r="B449" s="110" t="s">
        <v>710</v>
      </c>
      <c r="C449" s="110" t="s">
        <v>402</v>
      </c>
      <c r="D449" s="322" t="n">
        <f aca="false">D450</f>
        <v>602.1</v>
      </c>
      <c r="E449" s="322" t="n">
        <f aca="false">E450</f>
        <v>0</v>
      </c>
      <c r="F449" s="322" t="n">
        <f aca="false">F450</f>
        <v>0</v>
      </c>
      <c r="G449" s="326"/>
      <c r="H449" s="326"/>
    </row>
    <row r="450" s="186" customFormat="true" ht="29.5" hidden="false" customHeight="true" outlineLevel="0" collapsed="false">
      <c r="A450" s="107" t="s">
        <v>638</v>
      </c>
      <c r="B450" s="110" t="s">
        <v>710</v>
      </c>
      <c r="C450" s="110" t="s">
        <v>639</v>
      </c>
      <c r="D450" s="322" t="n">
        <f aca="false">'Пр. 3 '!G647</f>
        <v>602.1</v>
      </c>
      <c r="E450" s="322" t="n">
        <f aca="false">'Пр. 3 '!H647</f>
        <v>0</v>
      </c>
      <c r="F450" s="322" t="n">
        <f aca="false">'Пр. 3 '!I647</f>
        <v>0</v>
      </c>
      <c r="G450" s="326"/>
      <c r="H450" s="326"/>
    </row>
    <row r="451" s="186" customFormat="true" ht="50.15" hidden="false" customHeight="true" outlineLevel="0" collapsed="false">
      <c r="A451" s="107" t="s">
        <v>663</v>
      </c>
      <c r="B451" s="110" t="s">
        <v>711</v>
      </c>
      <c r="C451" s="110"/>
      <c r="D451" s="322" t="n">
        <f aca="false">D452</f>
        <v>40</v>
      </c>
      <c r="E451" s="322" t="n">
        <f aca="false">E452</f>
        <v>0</v>
      </c>
      <c r="F451" s="322" t="n">
        <f aca="false">F452</f>
        <v>0</v>
      </c>
      <c r="G451" s="326"/>
      <c r="H451" s="326"/>
    </row>
    <row r="452" s="186" customFormat="true" ht="21" hidden="false" customHeight="true" outlineLevel="0" collapsed="false">
      <c r="A452" s="165" t="s">
        <v>401</v>
      </c>
      <c r="B452" s="110" t="s">
        <v>711</v>
      </c>
      <c r="C452" s="110" t="s">
        <v>402</v>
      </c>
      <c r="D452" s="322" t="n">
        <f aca="false">D453</f>
        <v>40</v>
      </c>
      <c r="E452" s="322" t="n">
        <f aca="false">E453</f>
        <v>0</v>
      </c>
      <c r="F452" s="322" t="n">
        <f aca="false">F453</f>
        <v>0</v>
      </c>
      <c r="G452" s="326"/>
      <c r="H452" s="326"/>
    </row>
    <row r="453" s="186" customFormat="true" ht="29.5" hidden="false" customHeight="true" outlineLevel="0" collapsed="false">
      <c r="A453" s="107" t="s">
        <v>638</v>
      </c>
      <c r="B453" s="110" t="s">
        <v>711</v>
      </c>
      <c r="C453" s="110" t="s">
        <v>639</v>
      </c>
      <c r="D453" s="322" t="n">
        <f aca="false">'Пр. 3 '!G650</f>
        <v>40</v>
      </c>
      <c r="E453" s="322" t="n">
        <f aca="false">'Пр. 3 '!H650</f>
        <v>0</v>
      </c>
      <c r="F453" s="322" t="n">
        <f aca="false">'Пр. 3 '!I650</f>
        <v>0</v>
      </c>
      <c r="G453" s="326"/>
      <c r="H453" s="326"/>
    </row>
    <row r="454" s="186" customFormat="true" ht="55" hidden="false" customHeight="true" outlineLevel="0" collapsed="false">
      <c r="A454" s="111" t="s">
        <v>712</v>
      </c>
      <c r="B454" s="110" t="s">
        <v>714</v>
      </c>
      <c r="C454" s="110"/>
      <c r="D454" s="322" t="n">
        <f aca="false">D455</f>
        <v>1700</v>
      </c>
      <c r="E454" s="322" t="n">
        <f aca="false">E455</f>
        <v>0</v>
      </c>
      <c r="F454" s="322" t="n">
        <f aca="false">F455</f>
        <v>0</v>
      </c>
      <c r="G454" s="326"/>
      <c r="H454" s="326"/>
    </row>
    <row r="455" s="186" customFormat="true" ht="33.65" hidden="false" customHeight="true" outlineLevel="0" collapsed="false">
      <c r="A455" s="107" t="s">
        <v>715</v>
      </c>
      <c r="B455" s="110" t="s">
        <v>716</v>
      </c>
      <c r="C455" s="110"/>
      <c r="D455" s="322" t="n">
        <f aca="false">D456</f>
        <v>1700</v>
      </c>
      <c r="E455" s="322" t="n">
        <f aca="false">E456</f>
        <v>0</v>
      </c>
      <c r="F455" s="322" t="n">
        <f aca="false">F456</f>
        <v>0</v>
      </c>
      <c r="G455" s="326"/>
      <c r="H455" s="326"/>
    </row>
    <row r="456" s="186" customFormat="true" ht="27" hidden="false" customHeight="true" outlineLevel="0" collapsed="false">
      <c r="A456" s="107" t="s">
        <v>401</v>
      </c>
      <c r="B456" s="110" t="s">
        <v>716</v>
      </c>
      <c r="C456" s="110" t="s">
        <v>402</v>
      </c>
      <c r="D456" s="322" t="n">
        <f aca="false">D457</f>
        <v>1700</v>
      </c>
      <c r="E456" s="322" t="n">
        <f aca="false">E457</f>
        <v>0</v>
      </c>
      <c r="F456" s="322" t="n">
        <f aca="false">F457</f>
        <v>0</v>
      </c>
      <c r="G456" s="326"/>
      <c r="H456" s="326"/>
    </row>
    <row r="457" s="186" customFormat="true" ht="30" hidden="false" customHeight="true" outlineLevel="0" collapsed="false">
      <c r="A457" s="107" t="s">
        <v>638</v>
      </c>
      <c r="B457" s="110" t="s">
        <v>716</v>
      </c>
      <c r="C457" s="110" t="s">
        <v>639</v>
      </c>
      <c r="D457" s="322" t="n">
        <f aca="false">'Пр. 3 '!G654</f>
        <v>1700</v>
      </c>
      <c r="E457" s="322" t="n">
        <f aca="false">'Пр. 3 '!H654</f>
        <v>0</v>
      </c>
      <c r="F457" s="322" t="n">
        <f aca="false">'Пр. 3 '!I654</f>
        <v>0</v>
      </c>
      <c r="G457" s="326"/>
      <c r="H457" s="326"/>
    </row>
    <row r="458" s="186" customFormat="true" ht="35.5" hidden="false" customHeight="true" outlineLevel="0" collapsed="false">
      <c r="A458" s="170" t="s">
        <v>964</v>
      </c>
      <c r="B458" s="110" t="s">
        <v>718</v>
      </c>
      <c r="C458" s="110"/>
      <c r="D458" s="322" t="n">
        <f aca="false">D459+D465+D462</f>
        <v>48090.9</v>
      </c>
      <c r="E458" s="322" t="n">
        <f aca="false">E459+E465+E462</f>
        <v>0</v>
      </c>
      <c r="F458" s="322" t="n">
        <f aca="false">F459+F465+F462</f>
        <v>0</v>
      </c>
      <c r="G458" s="321"/>
    </row>
    <row r="459" s="186" customFormat="true" ht="20.15" hidden="true" customHeight="true" outlineLevel="0" collapsed="false">
      <c r="A459" s="107"/>
      <c r="B459" s="110"/>
      <c r="C459" s="110"/>
      <c r="D459" s="322" t="n">
        <f aca="false">D460</f>
        <v>0</v>
      </c>
      <c r="E459" s="322" t="n">
        <f aca="false">E460</f>
        <v>0</v>
      </c>
      <c r="F459" s="322" t="n">
        <f aca="false">F460</f>
        <v>0</v>
      </c>
      <c r="G459" s="321"/>
    </row>
    <row r="460" s="186" customFormat="true" ht="20.15" hidden="true" customHeight="true" outlineLevel="0" collapsed="false">
      <c r="A460" s="107"/>
      <c r="B460" s="110"/>
      <c r="C460" s="110"/>
      <c r="D460" s="322" t="n">
        <f aca="false">D461</f>
        <v>0</v>
      </c>
      <c r="E460" s="322" t="n">
        <f aca="false">E461</f>
        <v>0</v>
      </c>
      <c r="F460" s="322" t="n">
        <f aca="false">F461</f>
        <v>0</v>
      </c>
      <c r="G460" s="321"/>
    </row>
    <row r="461" s="186" customFormat="true" ht="20.15" hidden="true" customHeight="true" outlineLevel="0" collapsed="false">
      <c r="A461" s="132"/>
      <c r="B461" s="110"/>
      <c r="C461" s="110"/>
      <c r="D461" s="322" t="n">
        <f aca="false">'Пр. 3 '!G658</f>
        <v>0</v>
      </c>
      <c r="E461" s="322" t="n">
        <f aca="false">'Пр. 3 '!H658</f>
        <v>0</v>
      </c>
      <c r="F461" s="322" t="n">
        <f aca="false">'Пр. 3 '!I658</f>
        <v>0</v>
      </c>
      <c r="G461" s="321"/>
    </row>
    <row r="462" s="186" customFormat="true" ht="49.5" hidden="false" customHeight="true" outlineLevel="0" collapsed="false">
      <c r="A462" s="132" t="s">
        <v>721</v>
      </c>
      <c r="B462" s="110" t="s">
        <v>723</v>
      </c>
      <c r="C462" s="110"/>
      <c r="D462" s="322" t="n">
        <f aca="false">D463</f>
        <v>42373</v>
      </c>
      <c r="E462" s="322" t="n">
        <f aca="false">E463</f>
        <v>0</v>
      </c>
      <c r="F462" s="322" t="n">
        <f aca="false">F463</f>
        <v>0</v>
      </c>
      <c r="G462" s="321"/>
    </row>
    <row r="463" s="186" customFormat="true" ht="25" hidden="false" customHeight="true" outlineLevel="0" collapsed="false">
      <c r="A463" s="107" t="s">
        <v>386</v>
      </c>
      <c r="B463" s="110" t="s">
        <v>723</v>
      </c>
      <c r="C463" s="110" t="s">
        <v>387</v>
      </c>
      <c r="D463" s="322" t="n">
        <f aca="false">D464</f>
        <v>42373</v>
      </c>
      <c r="E463" s="322" t="n">
        <f aca="false">E464</f>
        <v>0</v>
      </c>
      <c r="F463" s="322" t="n">
        <f aca="false">F464</f>
        <v>0</v>
      </c>
      <c r="G463" s="321"/>
    </row>
    <row r="464" s="186" customFormat="true" ht="24.65" hidden="false" customHeight="true" outlineLevel="0" collapsed="false">
      <c r="A464" s="132" t="s">
        <v>388</v>
      </c>
      <c r="B464" s="110" t="s">
        <v>723</v>
      </c>
      <c r="C464" s="110" t="s">
        <v>389</v>
      </c>
      <c r="D464" s="322" t="n">
        <f aca="false">'Пр. 3 '!G664</f>
        <v>42373</v>
      </c>
      <c r="E464" s="322" t="n">
        <f aca="false">'Пр. 3 '!H664</f>
        <v>0</v>
      </c>
      <c r="F464" s="322" t="n">
        <f aca="false">'Пр. 3 '!I664</f>
        <v>0</v>
      </c>
      <c r="G464" s="321"/>
    </row>
    <row r="465" s="186" customFormat="true" ht="35.5" hidden="false" customHeight="true" outlineLevel="0" collapsed="false">
      <c r="A465" s="132" t="s">
        <v>724</v>
      </c>
      <c r="B465" s="110" t="s">
        <v>725</v>
      </c>
      <c r="C465" s="110"/>
      <c r="D465" s="322" t="n">
        <f aca="false">D468+D466</f>
        <v>5717.9</v>
      </c>
      <c r="E465" s="322" t="n">
        <f aca="false">E468+E466</f>
        <v>0</v>
      </c>
      <c r="F465" s="322" t="n">
        <f aca="false">F468+F466</f>
        <v>0</v>
      </c>
      <c r="G465" s="321"/>
    </row>
    <row r="466" s="186" customFormat="true" ht="35.5" hidden="true" customHeight="true" outlineLevel="0" collapsed="false">
      <c r="A466" s="107" t="s">
        <v>522</v>
      </c>
      <c r="B466" s="110"/>
      <c r="C466" s="110" t="s">
        <v>282</v>
      </c>
      <c r="D466" s="322" t="n">
        <f aca="false">D467</f>
        <v>0</v>
      </c>
      <c r="E466" s="322" t="n">
        <f aca="false">E467</f>
        <v>0</v>
      </c>
      <c r="F466" s="322" t="n">
        <f aca="false">F467</f>
        <v>0</v>
      </c>
      <c r="G466" s="321"/>
    </row>
    <row r="467" s="186" customFormat="true" ht="35.5" hidden="true" customHeight="true" outlineLevel="0" collapsed="false">
      <c r="A467" s="107" t="s">
        <v>283</v>
      </c>
      <c r="B467" s="110"/>
      <c r="C467" s="110" t="s">
        <v>284</v>
      </c>
      <c r="D467" s="322" t="n">
        <f aca="false">'Пр 4'!F721</f>
        <v>0</v>
      </c>
      <c r="E467" s="322" t="n">
        <f aca="false">'Пр 4'!G721</f>
        <v>0</v>
      </c>
      <c r="F467" s="322" t="n">
        <f aca="false">'Пр 4'!H721</f>
        <v>0</v>
      </c>
      <c r="G467" s="321"/>
    </row>
    <row r="468" s="186" customFormat="true" ht="21.65" hidden="false" customHeight="true" outlineLevel="0" collapsed="false">
      <c r="A468" s="107" t="s">
        <v>386</v>
      </c>
      <c r="B468" s="110" t="s">
        <v>725</v>
      </c>
      <c r="C468" s="110" t="s">
        <v>387</v>
      </c>
      <c r="D468" s="322" t="n">
        <f aca="false">D469</f>
        <v>5717.9</v>
      </c>
      <c r="E468" s="322" t="n">
        <f aca="false">E469</f>
        <v>0</v>
      </c>
      <c r="F468" s="322" t="n">
        <f aca="false">F469</f>
        <v>0</v>
      </c>
      <c r="G468" s="321"/>
    </row>
    <row r="469" s="186" customFormat="true" ht="21.65" hidden="false" customHeight="true" outlineLevel="0" collapsed="false">
      <c r="A469" s="132" t="s">
        <v>388</v>
      </c>
      <c r="B469" s="110" t="s">
        <v>725</v>
      </c>
      <c r="C469" s="110" t="s">
        <v>389</v>
      </c>
      <c r="D469" s="322" t="n">
        <f aca="false">'Пр. 3 '!G669</f>
        <v>5717.9</v>
      </c>
      <c r="E469" s="322" t="n">
        <f aca="false">'Пр. 3 '!H669</f>
        <v>0</v>
      </c>
      <c r="F469" s="322" t="n">
        <f aca="false">'Пр. 3 '!I669</f>
        <v>0</v>
      </c>
      <c r="G469" s="321"/>
    </row>
    <row r="470" s="186" customFormat="true" ht="42.65" hidden="false" customHeight="true" outlineLevel="0" collapsed="false">
      <c r="A470" s="104" t="s">
        <v>738</v>
      </c>
      <c r="B470" s="105" t="s">
        <v>739</v>
      </c>
      <c r="C470" s="110"/>
      <c r="D470" s="323" t="n">
        <f aca="false">D471+D504+D517+D537</f>
        <v>108575.8</v>
      </c>
      <c r="E470" s="323" t="n">
        <f aca="false">E471+E504+E517+E537</f>
        <v>58140.2</v>
      </c>
      <c r="F470" s="323" t="n">
        <f aca="false">F471+F504+F517+F537</f>
        <v>57640.2</v>
      </c>
      <c r="G470" s="321"/>
    </row>
    <row r="471" s="186" customFormat="true" ht="18.65" hidden="false" customHeight="true" outlineLevel="0" collapsed="false">
      <c r="A471" s="107" t="s">
        <v>761</v>
      </c>
      <c r="B471" s="108" t="s">
        <v>762</v>
      </c>
      <c r="C471" s="110"/>
      <c r="D471" s="322" t="n">
        <f aca="false">D472+D476+D491+D495+D481+D486</f>
        <v>98798.3</v>
      </c>
      <c r="E471" s="322" t="n">
        <f aca="false">E472+E476+E491+E495+E481+E486</f>
        <v>48489.5</v>
      </c>
      <c r="F471" s="322" t="n">
        <f aca="false">F472+F476+F491+F495+F481+F486</f>
        <v>48489.5</v>
      </c>
      <c r="G471" s="321"/>
    </row>
    <row r="472" s="186" customFormat="true" ht="18.65" hidden="false" customHeight="true" outlineLevel="0" collapsed="false">
      <c r="A472" s="107" t="s">
        <v>763</v>
      </c>
      <c r="B472" s="108" t="s">
        <v>764</v>
      </c>
      <c r="C472" s="110"/>
      <c r="D472" s="322" t="n">
        <f aca="false">D474</f>
        <v>477.3</v>
      </c>
      <c r="E472" s="322" t="n">
        <f aca="false">E474</f>
        <v>477.3</v>
      </c>
      <c r="F472" s="322" t="n">
        <f aca="false">F474</f>
        <v>477.3</v>
      </c>
      <c r="G472" s="321"/>
    </row>
    <row r="473" s="186" customFormat="true" ht="18.65" hidden="false" customHeight="true" outlineLevel="0" collapsed="false">
      <c r="A473" s="107" t="s">
        <v>543</v>
      </c>
      <c r="B473" s="108" t="s">
        <v>765</v>
      </c>
      <c r="C473" s="110"/>
      <c r="D473" s="322" t="n">
        <f aca="false">D474</f>
        <v>477.3</v>
      </c>
      <c r="E473" s="322" t="n">
        <f aca="false">E474</f>
        <v>477.3</v>
      </c>
      <c r="F473" s="322" t="n">
        <f aca="false">F474</f>
        <v>477.3</v>
      </c>
      <c r="G473" s="321"/>
    </row>
    <row r="474" s="186" customFormat="true" ht="18.65" hidden="false" customHeight="true" outlineLevel="0" collapsed="false">
      <c r="A474" s="107" t="s">
        <v>401</v>
      </c>
      <c r="B474" s="108" t="s">
        <v>765</v>
      </c>
      <c r="C474" s="110" t="s">
        <v>402</v>
      </c>
      <c r="D474" s="322" t="n">
        <f aca="false">D475</f>
        <v>477.3</v>
      </c>
      <c r="E474" s="322" t="n">
        <f aca="false">E475</f>
        <v>477.3</v>
      </c>
      <c r="F474" s="322" t="n">
        <f aca="false">F475</f>
        <v>477.3</v>
      </c>
      <c r="G474" s="321"/>
    </row>
    <row r="475" s="186" customFormat="true" ht="23.5" hidden="false" customHeight="true" outlineLevel="0" collapsed="false">
      <c r="A475" s="107" t="s">
        <v>746</v>
      </c>
      <c r="B475" s="108" t="s">
        <v>765</v>
      </c>
      <c r="C475" s="110" t="s">
        <v>639</v>
      </c>
      <c r="D475" s="322" t="n">
        <f aca="false">'Пр. 3 '!G709</f>
        <v>477.3</v>
      </c>
      <c r="E475" s="322" t="n">
        <f aca="false">'Пр. 3 '!H709</f>
        <v>477.3</v>
      </c>
      <c r="F475" s="322" t="n">
        <f aca="false">'Пр. 3 '!I709</f>
        <v>477.3</v>
      </c>
      <c r="G475" s="321"/>
    </row>
    <row r="476" s="186" customFormat="true" ht="37.5" hidden="false" customHeight="true" outlineLevel="0" collapsed="false">
      <c r="A476" s="107" t="s">
        <v>766</v>
      </c>
      <c r="B476" s="108" t="s">
        <v>767</v>
      </c>
      <c r="C476" s="110"/>
      <c r="D476" s="322" t="n">
        <f aca="false">D477</f>
        <v>49630.7</v>
      </c>
      <c r="E476" s="322" t="n">
        <f aca="false">E477</f>
        <v>48012.2</v>
      </c>
      <c r="F476" s="322" t="n">
        <f aca="false">F477</f>
        <v>48012.2</v>
      </c>
      <c r="G476" s="321"/>
    </row>
    <row r="477" s="186" customFormat="true" ht="22.4" hidden="false" customHeight="true" outlineLevel="0" collapsed="false">
      <c r="A477" s="107" t="s">
        <v>768</v>
      </c>
      <c r="B477" s="108" t="s">
        <v>769</v>
      </c>
      <c r="C477" s="110"/>
      <c r="D477" s="322" t="n">
        <f aca="false">D478</f>
        <v>49630.7</v>
      </c>
      <c r="E477" s="322" t="n">
        <f aca="false">E478</f>
        <v>48012.2</v>
      </c>
      <c r="F477" s="322" t="n">
        <f aca="false">F478</f>
        <v>48012.2</v>
      </c>
      <c r="G477" s="321"/>
    </row>
    <row r="478" s="186" customFormat="true" ht="22.4" hidden="false" customHeight="true" outlineLevel="0" collapsed="false">
      <c r="A478" s="107" t="s">
        <v>401</v>
      </c>
      <c r="B478" s="108" t="s">
        <v>769</v>
      </c>
      <c r="C478" s="110" t="s">
        <v>402</v>
      </c>
      <c r="D478" s="322" t="n">
        <f aca="false">D479+D480</f>
        <v>49630.7</v>
      </c>
      <c r="E478" s="322" t="n">
        <f aca="false">E479+E480</f>
        <v>48012.2</v>
      </c>
      <c r="F478" s="322" t="n">
        <f aca="false">F479+F480</f>
        <v>48012.2</v>
      </c>
      <c r="G478" s="321"/>
    </row>
    <row r="479" s="186" customFormat="true" ht="22.4" hidden="false" customHeight="true" outlineLevel="0" collapsed="false">
      <c r="A479" s="107" t="s">
        <v>403</v>
      </c>
      <c r="B479" s="108" t="s">
        <v>769</v>
      </c>
      <c r="C479" s="110" t="s">
        <v>404</v>
      </c>
      <c r="D479" s="322" t="n">
        <f aca="false">'Пр. 3 '!G715</f>
        <v>4928.3</v>
      </c>
      <c r="E479" s="322" t="n">
        <f aca="false">'Пр. 3 '!H715</f>
        <v>5082.4</v>
      </c>
      <c r="F479" s="322" t="n">
        <f aca="false">'Пр. 3 '!I715</f>
        <v>5082.4</v>
      </c>
      <c r="G479" s="321"/>
    </row>
    <row r="480" s="186" customFormat="true" ht="22" hidden="false" customHeight="true" outlineLevel="0" collapsed="false">
      <c r="A480" s="107" t="s">
        <v>746</v>
      </c>
      <c r="B480" s="108" t="s">
        <v>769</v>
      </c>
      <c r="C480" s="110" t="s">
        <v>639</v>
      </c>
      <c r="D480" s="322" t="n">
        <f aca="false">'Пр. 3 '!G716</f>
        <v>44702.4</v>
      </c>
      <c r="E480" s="322" t="n">
        <f aca="false">'Пр. 3 '!H716</f>
        <v>42929.8</v>
      </c>
      <c r="F480" s="322" t="n">
        <f aca="false">'Пр. 3 '!I716</f>
        <v>42929.8</v>
      </c>
      <c r="G480" s="321"/>
    </row>
    <row r="481" s="186" customFormat="true" ht="37.5" hidden="false" customHeight="true" outlineLevel="0" collapsed="false">
      <c r="A481" s="107" t="s">
        <v>747</v>
      </c>
      <c r="B481" s="108" t="s">
        <v>770</v>
      </c>
      <c r="C481" s="110"/>
      <c r="D481" s="322" t="n">
        <f aca="false">D482</f>
        <v>2133</v>
      </c>
      <c r="E481" s="322" t="n">
        <f aca="false">E482</f>
        <v>0</v>
      </c>
      <c r="F481" s="322" t="n">
        <f aca="false">F482</f>
        <v>0</v>
      </c>
      <c r="G481" s="321"/>
    </row>
    <row r="482" s="186" customFormat="true" ht="27" hidden="false" customHeight="true" outlineLevel="0" collapsed="false">
      <c r="A482" s="107" t="s">
        <v>771</v>
      </c>
      <c r="B482" s="108" t="s">
        <v>772</v>
      </c>
      <c r="C482" s="110"/>
      <c r="D482" s="322" t="n">
        <f aca="false">D483</f>
        <v>2133</v>
      </c>
      <c r="E482" s="322" t="n">
        <f aca="false">E483</f>
        <v>0</v>
      </c>
      <c r="F482" s="322" t="n">
        <f aca="false">F483</f>
        <v>0</v>
      </c>
      <c r="G482" s="321"/>
    </row>
    <row r="483" s="186" customFormat="true" ht="28.5" hidden="false" customHeight="true" outlineLevel="0" collapsed="false">
      <c r="A483" s="107" t="s">
        <v>401</v>
      </c>
      <c r="B483" s="108" t="s">
        <v>772</v>
      </c>
      <c r="C483" s="110" t="s">
        <v>402</v>
      </c>
      <c r="D483" s="322" t="n">
        <f aca="false">D484+D485</f>
        <v>2133</v>
      </c>
      <c r="E483" s="322" t="n">
        <f aca="false">E484+E485</f>
        <v>0</v>
      </c>
      <c r="F483" s="322" t="n">
        <f aca="false">F484+F485</f>
        <v>0</v>
      </c>
      <c r="G483" s="321"/>
    </row>
    <row r="484" s="186" customFormat="true" ht="22" hidden="false" customHeight="true" outlineLevel="0" collapsed="false">
      <c r="A484" s="107" t="s">
        <v>403</v>
      </c>
      <c r="B484" s="108" t="s">
        <v>772</v>
      </c>
      <c r="C484" s="110" t="s">
        <v>404</v>
      </c>
      <c r="D484" s="322" t="n">
        <f aca="false">'Пр. 3 '!G720</f>
        <v>242.1</v>
      </c>
      <c r="E484" s="322" t="n">
        <f aca="false">'Пр. 3 '!H720</f>
        <v>0</v>
      </c>
      <c r="F484" s="322" t="n">
        <f aca="false">'Пр. 3 '!I720</f>
        <v>0</v>
      </c>
      <c r="G484" s="321"/>
    </row>
    <row r="485" s="186" customFormat="true" ht="22" hidden="false" customHeight="true" outlineLevel="0" collapsed="false">
      <c r="A485" s="107" t="s">
        <v>746</v>
      </c>
      <c r="B485" s="108" t="s">
        <v>772</v>
      </c>
      <c r="C485" s="110" t="s">
        <v>639</v>
      </c>
      <c r="D485" s="322" t="n">
        <f aca="false">'Пр. 3 '!G721</f>
        <v>1890.9</v>
      </c>
      <c r="E485" s="322" t="n">
        <f aca="false">'Пр. 3 '!H721</f>
        <v>0</v>
      </c>
      <c r="F485" s="322" t="n">
        <f aca="false">'Пр. 3 '!I721</f>
        <v>0</v>
      </c>
      <c r="G485" s="321"/>
    </row>
    <row r="486" s="186" customFormat="true" ht="22" hidden="false" customHeight="true" outlineLevel="0" collapsed="false">
      <c r="A486" s="107" t="s">
        <v>773</v>
      </c>
      <c r="B486" s="108" t="s">
        <v>774</v>
      </c>
      <c r="C486" s="110"/>
      <c r="D486" s="322" t="n">
        <f aca="false">D487</f>
        <v>2334.7</v>
      </c>
      <c r="E486" s="322" t="n">
        <f aca="false">E487</f>
        <v>0</v>
      </c>
      <c r="F486" s="322" t="n">
        <f aca="false">F487</f>
        <v>0</v>
      </c>
      <c r="G486" s="321"/>
    </row>
    <row r="487" s="186" customFormat="true" ht="22" hidden="false" customHeight="true" outlineLevel="0" collapsed="false">
      <c r="A487" s="107" t="s">
        <v>775</v>
      </c>
      <c r="B487" s="108" t="s">
        <v>776</v>
      </c>
      <c r="C487" s="110"/>
      <c r="D487" s="322" t="n">
        <f aca="false">D488</f>
        <v>2334.7</v>
      </c>
      <c r="E487" s="322" t="n">
        <f aca="false">E488</f>
        <v>0</v>
      </c>
      <c r="F487" s="322" t="n">
        <f aca="false">F488</f>
        <v>0</v>
      </c>
      <c r="G487" s="321"/>
    </row>
    <row r="488" s="186" customFormat="true" ht="22" hidden="false" customHeight="true" outlineLevel="0" collapsed="false">
      <c r="A488" s="107" t="s">
        <v>401</v>
      </c>
      <c r="B488" s="108" t="s">
        <v>776</v>
      </c>
      <c r="C488" s="110" t="s">
        <v>402</v>
      </c>
      <c r="D488" s="322" t="n">
        <f aca="false">D489+D490</f>
        <v>2334.7</v>
      </c>
      <c r="E488" s="322" t="n">
        <f aca="false">E489+E490</f>
        <v>0</v>
      </c>
      <c r="F488" s="322" t="n">
        <f aca="false">F489+F490</f>
        <v>0</v>
      </c>
      <c r="G488" s="321"/>
    </row>
    <row r="489" s="186" customFormat="true" ht="22" hidden="false" customHeight="true" outlineLevel="0" collapsed="false">
      <c r="A489" s="107" t="s">
        <v>403</v>
      </c>
      <c r="B489" s="108" t="s">
        <v>776</v>
      </c>
      <c r="C489" s="110" t="s">
        <v>404</v>
      </c>
      <c r="D489" s="322" t="n">
        <f aca="false">'Пр. 3 '!G725</f>
        <v>179.6</v>
      </c>
      <c r="E489" s="322" t="n">
        <f aca="false">'Пр. 3 '!H725</f>
        <v>0</v>
      </c>
      <c r="F489" s="322" t="n">
        <f aca="false">'Пр. 3 '!I725</f>
        <v>0</v>
      </c>
      <c r="G489" s="321"/>
    </row>
    <row r="490" s="186" customFormat="true" ht="22" hidden="false" customHeight="true" outlineLevel="0" collapsed="false">
      <c r="A490" s="107" t="s">
        <v>746</v>
      </c>
      <c r="B490" s="108" t="s">
        <v>776</v>
      </c>
      <c r="C490" s="110" t="s">
        <v>639</v>
      </c>
      <c r="D490" s="322" t="n">
        <f aca="false">'Пр. 3 '!G726</f>
        <v>2155.1</v>
      </c>
      <c r="E490" s="322" t="n">
        <f aca="false">'Пр. 3 '!H726</f>
        <v>0</v>
      </c>
      <c r="F490" s="322" t="n">
        <f aca="false">'Пр. 3 '!I726</f>
        <v>0</v>
      </c>
      <c r="G490" s="321"/>
    </row>
    <row r="491" s="186" customFormat="true" ht="57.65" hidden="false" customHeight="true" outlineLevel="0" collapsed="false">
      <c r="A491" s="107" t="s">
        <v>777</v>
      </c>
      <c r="B491" s="108" t="s">
        <v>778</v>
      </c>
      <c r="C491" s="110"/>
      <c r="D491" s="322" t="n">
        <f aca="false">D492</f>
        <v>1194</v>
      </c>
      <c r="E491" s="322" t="n">
        <f aca="false">E492</f>
        <v>0</v>
      </c>
      <c r="F491" s="322" t="n">
        <f aca="false">F492</f>
        <v>0</v>
      </c>
      <c r="G491" s="321"/>
    </row>
    <row r="492" s="186" customFormat="true" ht="55" hidden="false" customHeight="true" outlineLevel="0" collapsed="false">
      <c r="A492" s="107" t="s">
        <v>779</v>
      </c>
      <c r="B492" s="108" t="s">
        <v>780</v>
      </c>
      <c r="C492" s="110"/>
      <c r="D492" s="322" t="n">
        <f aca="false">D493</f>
        <v>1194</v>
      </c>
      <c r="E492" s="322" t="n">
        <f aca="false">E493</f>
        <v>0</v>
      </c>
      <c r="F492" s="322" t="n">
        <f aca="false">F493</f>
        <v>0</v>
      </c>
      <c r="G492" s="321"/>
    </row>
    <row r="493" s="186" customFormat="true" ht="25.4" hidden="false" customHeight="true" outlineLevel="0" collapsed="false">
      <c r="A493" s="107" t="s">
        <v>401</v>
      </c>
      <c r="B493" s="108" t="s">
        <v>780</v>
      </c>
      <c r="C493" s="110" t="s">
        <v>402</v>
      </c>
      <c r="D493" s="322" t="n">
        <f aca="false">D494</f>
        <v>1194</v>
      </c>
      <c r="E493" s="322" t="n">
        <f aca="false">E494</f>
        <v>0</v>
      </c>
      <c r="F493" s="322" t="n">
        <f aca="false">F494</f>
        <v>0</v>
      </c>
      <c r="G493" s="321"/>
    </row>
    <row r="494" s="186" customFormat="true" ht="22.75" hidden="false" customHeight="true" outlineLevel="0" collapsed="false">
      <c r="A494" s="107" t="s">
        <v>746</v>
      </c>
      <c r="B494" s="108" t="s">
        <v>780</v>
      </c>
      <c r="C494" s="110" t="s">
        <v>639</v>
      </c>
      <c r="D494" s="322" t="n">
        <f aca="false">'Пр. 3 '!G730</f>
        <v>1194</v>
      </c>
      <c r="E494" s="322" t="n">
        <f aca="false">'Пр. 3 '!H730</f>
        <v>0</v>
      </c>
      <c r="F494" s="322" t="n">
        <f aca="false">'Пр. 3 '!I730</f>
        <v>0</v>
      </c>
      <c r="G494" s="321"/>
    </row>
    <row r="495" s="186" customFormat="true" ht="44.15" hidden="false" customHeight="true" outlineLevel="0" collapsed="false">
      <c r="A495" s="107" t="s">
        <v>781</v>
      </c>
      <c r="B495" s="108" t="s">
        <v>782</v>
      </c>
      <c r="C495" s="110"/>
      <c r="D495" s="322" t="n">
        <f aca="false">D496+D501</f>
        <v>43028.6</v>
      </c>
      <c r="E495" s="322" t="n">
        <f aca="false">E496+E501</f>
        <v>0</v>
      </c>
      <c r="F495" s="322" t="n">
        <f aca="false">F496+F501</f>
        <v>0</v>
      </c>
      <c r="G495" s="321"/>
    </row>
    <row r="496" s="186" customFormat="true" ht="36" hidden="false" customHeight="true" outlineLevel="0" collapsed="false">
      <c r="A496" s="107" t="s">
        <v>783</v>
      </c>
      <c r="B496" s="108" t="s">
        <v>784</v>
      </c>
      <c r="C496" s="110"/>
      <c r="D496" s="322" t="n">
        <f aca="false">D497+D499</f>
        <v>42715.5</v>
      </c>
      <c r="E496" s="322" t="n">
        <f aca="false">E497+E499</f>
        <v>0</v>
      </c>
      <c r="F496" s="322" t="n">
        <f aca="false">F497+F499</f>
        <v>0</v>
      </c>
      <c r="G496" s="321"/>
    </row>
    <row r="497" s="186" customFormat="true" ht="22.75" hidden="false" customHeight="true" outlineLevel="0" collapsed="false">
      <c r="A497" s="107" t="s">
        <v>522</v>
      </c>
      <c r="B497" s="108" t="s">
        <v>784</v>
      </c>
      <c r="C497" s="110" t="s">
        <v>282</v>
      </c>
      <c r="D497" s="322" t="n">
        <f aca="false">D498</f>
        <v>5428.9</v>
      </c>
      <c r="E497" s="322" t="n">
        <f aca="false">E498</f>
        <v>0</v>
      </c>
      <c r="F497" s="322" t="n">
        <f aca="false">F498</f>
        <v>0</v>
      </c>
      <c r="G497" s="321"/>
    </row>
    <row r="498" s="186" customFormat="true" ht="22.75" hidden="false" customHeight="true" outlineLevel="0" collapsed="false">
      <c r="A498" s="107" t="s">
        <v>283</v>
      </c>
      <c r="B498" s="108" t="s">
        <v>784</v>
      </c>
      <c r="C498" s="110" t="s">
        <v>284</v>
      </c>
      <c r="D498" s="322" t="n">
        <f aca="false">'Пр. 3 '!G734</f>
        <v>5428.9</v>
      </c>
      <c r="E498" s="322" t="n">
        <f aca="false">'Пр. 3 '!H734</f>
        <v>0</v>
      </c>
      <c r="F498" s="322" t="n">
        <f aca="false">'Пр. 3 '!I734</f>
        <v>0</v>
      </c>
      <c r="G498" s="321"/>
    </row>
    <row r="499" s="186" customFormat="true" ht="22.75" hidden="false" customHeight="true" outlineLevel="0" collapsed="false">
      <c r="A499" s="107" t="s">
        <v>401</v>
      </c>
      <c r="B499" s="108" t="s">
        <v>784</v>
      </c>
      <c r="C499" s="110" t="s">
        <v>402</v>
      </c>
      <c r="D499" s="322" t="n">
        <f aca="false">D500</f>
        <v>37286.6</v>
      </c>
      <c r="E499" s="322" t="n">
        <f aca="false">E500</f>
        <v>0</v>
      </c>
      <c r="F499" s="322" t="n">
        <f aca="false">F500</f>
        <v>0</v>
      </c>
      <c r="G499" s="321"/>
    </row>
    <row r="500" s="186" customFormat="true" ht="22.75" hidden="false" customHeight="true" outlineLevel="0" collapsed="false">
      <c r="A500" s="107" t="s">
        <v>746</v>
      </c>
      <c r="B500" s="108" t="s">
        <v>784</v>
      </c>
      <c r="C500" s="110" t="s">
        <v>639</v>
      </c>
      <c r="D500" s="322" t="n">
        <f aca="false">'Пр. 3 '!G736</f>
        <v>37286.6</v>
      </c>
      <c r="E500" s="322" t="n">
        <f aca="false">'Пр. 3 '!H736</f>
        <v>0</v>
      </c>
      <c r="F500" s="322" t="n">
        <f aca="false">'Пр. 3 '!I736</f>
        <v>0</v>
      </c>
      <c r="G500" s="321"/>
    </row>
    <row r="501" s="186" customFormat="true" ht="48" hidden="false" customHeight="true" outlineLevel="0" collapsed="false">
      <c r="A501" s="107" t="s">
        <v>785</v>
      </c>
      <c r="B501" s="108" t="s">
        <v>786</v>
      </c>
      <c r="C501" s="110"/>
      <c r="D501" s="322" t="n">
        <f aca="false">D502</f>
        <v>313.1</v>
      </c>
      <c r="E501" s="322" t="n">
        <f aca="false">E502</f>
        <v>0</v>
      </c>
      <c r="F501" s="322" t="n">
        <f aca="false">F502</f>
        <v>0</v>
      </c>
      <c r="G501" s="321"/>
    </row>
    <row r="502" s="186" customFormat="true" ht="42" hidden="false" customHeight="true" outlineLevel="0" collapsed="false">
      <c r="A502" s="107" t="s">
        <v>401</v>
      </c>
      <c r="B502" s="108" t="s">
        <v>786</v>
      </c>
      <c r="C502" s="110" t="s">
        <v>402</v>
      </c>
      <c r="D502" s="322" t="n">
        <f aca="false">D503</f>
        <v>313.1</v>
      </c>
      <c r="E502" s="322" t="n">
        <f aca="false">E503</f>
        <v>0</v>
      </c>
      <c r="F502" s="322" t="n">
        <f aca="false">F503</f>
        <v>0</v>
      </c>
      <c r="G502" s="321"/>
    </row>
    <row r="503" s="186" customFormat="true" ht="22.75" hidden="false" customHeight="true" outlineLevel="0" collapsed="false">
      <c r="A503" s="107" t="s">
        <v>746</v>
      </c>
      <c r="B503" s="108" t="s">
        <v>786</v>
      </c>
      <c r="C503" s="110" t="s">
        <v>639</v>
      </c>
      <c r="D503" s="322" t="n">
        <f aca="false">'Пр. 3 '!G739</f>
        <v>313.1</v>
      </c>
      <c r="E503" s="322" t="n">
        <f aca="false">'Пр. 3 '!H739</f>
        <v>0</v>
      </c>
      <c r="F503" s="322" t="n">
        <f aca="false">'Пр. 3 '!I739</f>
        <v>0</v>
      </c>
      <c r="G503" s="321"/>
    </row>
    <row r="504" s="186" customFormat="true" ht="25.4" hidden="false" customHeight="true" outlineLevel="0" collapsed="false">
      <c r="A504" s="107" t="s">
        <v>942</v>
      </c>
      <c r="B504" s="108" t="s">
        <v>741</v>
      </c>
      <c r="C504" s="110"/>
      <c r="D504" s="322" t="n">
        <f aca="false">D505+D509+D513</f>
        <v>1992</v>
      </c>
      <c r="E504" s="322" t="n">
        <f aca="false">E505+E509+E513</f>
        <v>2012</v>
      </c>
      <c r="F504" s="322" t="n">
        <f aca="false">F505+F509+F513</f>
        <v>1512</v>
      </c>
      <c r="G504" s="321"/>
    </row>
    <row r="505" s="186" customFormat="true" ht="19.5" hidden="false" customHeight="true" outlineLevel="0" collapsed="false">
      <c r="A505" s="107" t="s">
        <v>943</v>
      </c>
      <c r="B505" s="108" t="s">
        <v>743</v>
      </c>
      <c r="C505" s="110"/>
      <c r="D505" s="322" t="n">
        <f aca="false">D506</f>
        <v>150</v>
      </c>
      <c r="E505" s="322" t="n">
        <f aca="false">E506</f>
        <v>150</v>
      </c>
      <c r="F505" s="322" t="n">
        <f aca="false">F506</f>
        <v>150</v>
      </c>
      <c r="G505" s="321"/>
    </row>
    <row r="506" s="186" customFormat="true" ht="31.75" hidden="false" customHeight="true" outlineLevel="0" collapsed="false">
      <c r="A506" s="107" t="s">
        <v>744</v>
      </c>
      <c r="B506" s="110" t="s">
        <v>745</v>
      </c>
      <c r="C506" s="110"/>
      <c r="D506" s="322" t="n">
        <f aca="false">D507</f>
        <v>150</v>
      </c>
      <c r="E506" s="322" t="n">
        <f aca="false">E507</f>
        <v>150</v>
      </c>
      <c r="F506" s="322" t="n">
        <f aca="false">F507</f>
        <v>150</v>
      </c>
      <c r="G506" s="321"/>
    </row>
    <row r="507" s="186" customFormat="true" ht="22.4" hidden="false" customHeight="true" outlineLevel="0" collapsed="false">
      <c r="A507" s="107" t="s">
        <v>401</v>
      </c>
      <c r="B507" s="110" t="s">
        <v>745</v>
      </c>
      <c r="C507" s="110" t="s">
        <v>402</v>
      </c>
      <c r="D507" s="322" t="n">
        <f aca="false">D508</f>
        <v>150</v>
      </c>
      <c r="E507" s="322" t="n">
        <f aca="false">E508</f>
        <v>150</v>
      </c>
      <c r="F507" s="322" t="n">
        <f aca="false">F508</f>
        <v>150</v>
      </c>
      <c r="G507" s="321"/>
    </row>
    <row r="508" s="186" customFormat="true" ht="23.25" hidden="false" customHeight="true" outlineLevel="0" collapsed="false">
      <c r="A508" s="107" t="s">
        <v>746</v>
      </c>
      <c r="B508" s="110" t="s">
        <v>745</v>
      </c>
      <c r="C508" s="110" t="s">
        <v>639</v>
      </c>
      <c r="D508" s="322" t="n">
        <f aca="false">'Пр. 3 '!G686</f>
        <v>150</v>
      </c>
      <c r="E508" s="322" t="n">
        <f aca="false">'Пр. 3 '!H686</f>
        <v>150</v>
      </c>
      <c r="F508" s="322" t="n">
        <f aca="false">'Пр. 3 '!I686</f>
        <v>150</v>
      </c>
      <c r="G508" s="321"/>
    </row>
    <row r="509" s="186" customFormat="true" ht="36.65" hidden="false" customHeight="true" outlineLevel="0" collapsed="false">
      <c r="A509" s="107" t="s">
        <v>747</v>
      </c>
      <c r="B509" s="108" t="s">
        <v>748</v>
      </c>
      <c r="C509" s="110"/>
      <c r="D509" s="322" t="n">
        <f aca="false">D510</f>
        <v>1842</v>
      </c>
      <c r="E509" s="322" t="n">
        <f aca="false">E510</f>
        <v>1862</v>
      </c>
      <c r="F509" s="322" t="n">
        <f aca="false">F510</f>
        <v>1362</v>
      </c>
      <c r="G509" s="321"/>
    </row>
    <row r="510" s="186" customFormat="true" ht="23.25" hidden="false" customHeight="true" outlineLevel="0" collapsed="false">
      <c r="A510" s="107" t="s">
        <v>749</v>
      </c>
      <c r="B510" s="110" t="s">
        <v>750</v>
      </c>
      <c r="C510" s="110"/>
      <c r="D510" s="322" t="n">
        <f aca="false">D511</f>
        <v>1842</v>
      </c>
      <c r="E510" s="322" t="n">
        <f aca="false">E511</f>
        <v>1862</v>
      </c>
      <c r="F510" s="322" t="n">
        <f aca="false">F511</f>
        <v>1362</v>
      </c>
      <c r="G510" s="321"/>
    </row>
    <row r="511" s="186" customFormat="true" ht="23.25" hidden="false" customHeight="true" outlineLevel="0" collapsed="false">
      <c r="A511" s="107" t="s">
        <v>401</v>
      </c>
      <c r="B511" s="110" t="s">
        <v>750</v>
      </c>
      <c r="C511" s="110" t="s">
        <v>402</v>
      </c>
      <c r="D511" s="322" t="n">
        <f aca="false">D512</f>
        <v>1842</v>
      </c>
      <c r="E511" s="322" t="n">
        <f aca="false">E512</f>
        <v>1862</v>
      </c>
      <c r="F511" s="322" t="n">
        <f aca="false">F512</f>
        <v>1362</v>
      </c>
      <c r="G511" s="321"/>
    </row>
    <row r="512" s="186" customFormat="true" ht="23.25" hidden="false" customHeight="true" outlineLevel="0" collapsed="false">
      <c r="A512" s="107" t="s">
        <v>746</v>
      </c>
      <c r="B512" s="110" t="s">
        <v>750</v>
      </c>
      <c r="C512" s="110" t="s">
        <v>639</v>
      </c>
      <c r="D512" s="322" t="n">
        <f aca="false">'Пр. 3 '!G690+'Пр. 3 '!G744</f>
        <v>1842</v>
      </c>
      <c r="E512" s="322" t="n">
        <f aca="false">'Пр. 3 '!H690+'Пр. 3 '!H744</f>
        <v>1862</v>
      </c>
      <c r="F512" s="322" t="n">
        <f aca="false">'Пр. 3 '!I690+'Пр. 3 '!I744</f>
        <v>1362</v>
      </c>
      <c r="G512" s="321"/>
    </row>
    <row r="513" s="329" customFormat="true" ht="42.65" hidden="true" customHeight="true" outlineLevel="0" collapsed="false">
      <c r="A513" s="278" t="s">
        <v>753</v>
      </c>
      <c r="B513" s="280" t="s">
        <v>754</v>
      </c>
      <c r="C513" s="279"/>
      <c r="D513" s="327" t="n">
        <f aca="false">D514</f>
        <v>0</v>
      </c>
      <c r="E513" s="327" t="n">
        <f aca="false">E514</f>
        <v>0</v>
      </c>
      <c r="F513" s="327" t="n">
        <f aca="false">F514</f>
        <v>0</v>
      </c>
      <c r="G513" s="328"/>
    </row>
    <row r="514" s="329" customFormat="true" ht="23.25" hidden="true" customHeight="true" outlineLevel="0" collapsed="false">
      <c r="A514" s="278" t="s">
        <v>755</v>
      </c>
      <c r="B514" s="280" t="s">
        <v>756</v>
      </c>
      <c r="C514" s="279"/>
      <c r="D514" s="327" t="n">
        <f aca="false">D515</f>
        <v>0</v>
      </c>
      <c r="E514" s="327" t="n">
        <f aca="false">E515</f>
        <v>0</v>
      </c>
      <c r="F514" s="327" t="n">
        <f aca="false">F515</f>
        <v>0</v>
      </c>
      <c r="G514" s="328"/>
    </row>
    <row r="515" s="329" customFormat="true" ht="23.25" hidden="true" customHeight="true" outlineLevel="0" collapsed="false">
      <c r="A515" s="278" t="s">
        <v>522</v>
      </c>
      <c r="B515" s="280" t="s">
        <v>756</v>
      </c>
      <c r="C515" s="279" t="s">
        <v>282</v>
      </c>
      <c r="D515" s="327" t="n">
        <f aca="false">D516</f>
        <v>0</v>
      </c>
      <c r="E515" s="327" t="n">
        <f aca="false">E516</f>
        <v>0</v>
      </c>
      <c r="F515" s="327" t="n">
        <f aca="false">F516</f>
        <v>0</v>
      </c>
      <c r="G515" s="328"/>
    </row>
    <row r="516" s="329" customFormat="true" ht="23.25" hidden="true" customHeight="true" outlineLevel="0" collapsed="false">
      <c r="A516" s="278" t="s">
        <v>283</v>
      </c>
      <c r="B516" s="280" t="s">
        <v>756</v>
      </c>
      <c r="C516" s="279" t="s">
        <v>284</v>
      </c>
      <c r="D516" s="327" t="n">
        <f aca="false">'Пр. 3 '!G694</f>
        <v>0</v>
      </c>
      <c r="E516" s="327" t="n">
        <f aca="false">'Пр. 3 '!H694</f>
        <v>0</v>
      </c>
      <c r="F516" s="327" t="n">
        <f aca="false">'Пр. 3 '!I694</f>
        <v>0</v>
      </c>
      <c r="G516" s="328"/>
    </row>
    <row r="517" s="186" customFormat="true" ht="40.4" hidden="false" customHeight="true" outlineLevel="0" collapsed="false">
      <c r="A517" s="107" t="s">
        <v>796</v>
      </c>
      <c r="B517" s="108" t="s">
        <v>797</v>
      </c>
      <c r="C517" s="110"/>
      <c r="D517" s="322" t="n">
        <f aca="false">D518+D522+D526+D533</f>
        <v>7368</v>
      </c>
      <c r="E517" s="322" t="n">
        <f aca="false">E518+E522+E526+E533</f>
        <v>7218</v>
      </c>
      <c r="F517" s="322" t="n">
        <f aca="false">F518+F522+F526+F533</f>
        <v>7218</v>
      </c>
      <c r="G517" s="321"/>
    </row>
    <row r="518" s="186" customFormat="true" ht="33.65" hidden="false" customHeight="true" outlineLevel="0" collapsed="false">
      <c r="A518" s="107" t="s">
        <v>798</v>
      </c>
      <c r="B518" s="108" t="s">
        <v>799</v>
      </c>
      <c r="C518" s="110"/>
      <c r="D518" s="322" t="n">
        <f aca="false">D519</f>
        <v>6769.9</v>
      </c>
      <c r="E518" s="322" t="n">
        <f aca="false">E519</f>
        <v>6861</v>
      </c>
      <c r="F518" s="322" t="n">
        <f aca="false">F519</f>
        <v>6861</v>
      </c>
      <c r="G518" s="321"/>
    </row>
    <row r="519" s="186" customFormat="true" ht="23.5" hidden="false" customHeight="true" outlineLevel="0" collapsed="false">
      <c r="A519" s="107" t="s">
        <v>768</v>
      </c>
      <c r="B519" s="108" t="s">
        <v>800</v>
      </c>
      <c r="C519" s="110"/>
      <c r="D519" s="322" t="n">
        <f aca="false">D520</f>
        <v>6769.9</v>
      </c>
      <c r="E519" s="322" t="n">
        <f aca="false">E520</f>
        <v>6861</v>
      </c>
      <c r="F519" s="322" t="n">
        <f aca="false">F520</f>
        <v>6861</v>
      </c>
      <c r="G519" s="321"/>
    </row>
    <row r="520" s="186" customFormat="true" ht="23.5" hidden="false" customHeight="true" outlineLevel="0" collapsed="false">
      <c r="A520" s="165" t="s">
        <v>401</v>
      </c>
      <c r="B520" s="108" t="s">
        <v>800</v>
      </c>
      <c r="C520" s="110" t="s">
        <v>402</v>
      </c>
      <c r="D520" s="322" t="n">
        <f aca="false">D521</f>
        <v>6769.9</v>
      </c>
      <c r="E520" s="322" t="n">
        <f aca="false">E521</f>
        <v>6861</v>
      </c>
      <c r="F520" s="322" t="n">
        <f aca="false">F521</f>
        <v>6861</v>
      </c>
      <c r="G520" s="321"/>
    </row>
    <row r="521" s="186" customFormat="true" ht="24" hidden="false" customHeight="true" outlineLevel="0" collapsed="false">
      <c r="A521" s="165" t="s">
        <v>638</v>
      </c>
      <c r="B521" s="108" t="s">
        <v>800</v>
      </c>
      <c r="C521" s="110" t="s">
        <v>639</v>
      </c>
      <c r="D521" s="322" t="n">
        <f aca="false">'Пр. 3 '!G758</f>
        <v>6769.9</v>
      </c>
      <c r="E521" s="322" t="n">
        <f aca="false">'Пр. 3 '!H758</f>
        <v>6861</v>
      </c>
      <c r="F521" s="322" t="n">
        <f aca="false">'Пр. 3 '!I758</f>
        <v>6861</v>
      </c>
      <c r="G521" s="321"/>
    </row>
    <row r="522" s="186" customFormat="true" ht="37.75" hidden="false" customHeight="true" outlineLevel="0" collapsed="false">
      <c r="A522" s="107" t="s">
        <v>801</v>
      </c>
      <c r="B522" s="108" t="s">
        <v>802</v>
      </c>
      <c r="C522" s="110"/>
      <c r="D522" s="322" t="n">
        <f aca="false">D524</f>
        <v>357</v>
      </c>
      <c r="E522" s="322" t="n">
        <f aca="false">E524</f>
        <v>357</v>
      </c>
      <c r="F522" s="322" t="n">
        <f aca="false">F524</f>
        <v>357</v>
      </c>
      <c r="G522" s="321"/>
    </row>
    <row r="523" s="186" customFormat="true" ht="19.4" hidden="false" customHeight="true" outlineLevel="0" collapsed="false">
      <c r="A523" s="107" t="s">
        <v>744</v>
      </c>
      <c r="B523" s="108" t="s">
        <v>803</v>
      </c>
      <c r="C523" s="110"/>
      <c r="D523" s="322" t="n">
        <f aca="false">D524</f>
        <v>357</v>
      </c>
      <c r="E523" s="322" t="n">
        <f aca="false">E524</f>
        <v>357</v>
      </c>
      <c r="F523" s="322" t="n">
        <f aca="false">F524</f>
        <v>357</v>
      </c>
      <c r="G523" s="321"/>
    </row>
    <row r="524" s="186" customFormat="true" ht="16.5" hidden="false" customHeight="true" outlineLevel="0" collapsed="false">
      <c r="A524" s="107" t="s">
        <v>401</v>
      </c>
      <c r="B524" s="108" t="s">
        <v>803</v>
      </c>
      <c r="C524" s="110" t="s">
        <v>402</v>
      </c>
      <c r="D524" s="322" t="n">
        <f aca="false">D525</f>
        <v>357</v>
      </c>
      <c r="E524" s="322" t="n">
        <f aca="false">E525</f>
        <v>357</v>
      </c>
      <c r="F524" s="322" t="n">
        <f aca="false">F525</f>
        <v>357</v>
      </c>
      <c r="G524" s="321"/>
    </row>
    <row r="525" s="186" customFormat="true" ht="21.65" hidden="false" customHeight="true" outlineLevel="0" collapsed="false">
      <c r="A525" s="107" t="s">
        <v>638</v>
      </c>
      <c r="B525" s="108" t="s">
        <v>803</v>
      </c>
      <c r="C525" s="110" t="s">
        <v>639</v>
      </c>
      <c r="D525" s="322" t="n">
        <f aca="false">'Пр. 3 '!G762</f>
        <v>357</v>
      </c>
      <c r="E525" s="322" t="n">
        <f aca="false">'Пр. 3 '!H762</f>
        <v>357</v>
      </c>
      <c r="F525" s="322" t="n">
        <f aca="false">'Пр. 3 '!I762</f>
        <v>357</v>
      </c>
      <c r="G525" s="321"/>
    </row>
    <row r="526" s="186" customFormat="true" ht="36.65" hidden="false" customHeight="true" outlineLevel="0" collapsed="false">
      <c r="A526" s="107" t="s">
        <v>747</v>
      </c>
      <c r="B526" s="108" t="s">
        <v>804</v>
      </c>
      <c r="C526" s="110"/>
      <c r="D526" s="322" t="n">
        <f aca="false">D527+D530</f>
        <v>91.1</v>
      </c>
      <c r="E526" s="322" t="n">
        <f aca="false">E527+E530</f>
        <v>0</v>
      </c>
      <c r="F526" s="322" t="n">
        <f aca="false">F527+F530</f>
        <v>0</v>
      </c>
      <c r="G526" s="321"/>
    </row>
    <row r="527" s="186" customFormat="true" ht="22" hidden="false" customHeight="true" outlineLevel="0" collapsed="false">
      <c r="A527" s="107" t="s">
        <v>749</v>
      </c>
      <c r="B527" s="108" t="s">
        <v>805</v>
      </c>
      <c r="C527" s="110"/>
      <c r="D527" s="322" t="n">
        <f aca="false">D528</f>
        <v>91.1</v>
      </c>
      <c r="E527" s="322" t="n">
        <f aca="false">E528</f>
        <v>0</v>
      </c>
      <c r="F527" s="322" t="n">
        <f aca="false">F528</f>
        <v>0</v>
      </c>
      <c r="G527" s="321"/>
    </row>
    <row r="528" s="186" customFormat="true" ht="22" hidden="false" customHeight="true" outlineLevel="0" collapsed="false">
      <c r="A528" s="107" t="s">
        <v>401</v>
      </c>
      <c r="B528" s="108" t="s">
        <v>805</v>
      </c>
      <c r="C528" s="110" t="s">
        <v>402</v>
      </c>
      <c r="D528" s="322" t="n">
        <f aca="false">D529</f>
        <v>91.1</v>
      </c>
      <c r="E528" s="322" t="n">
        <f aca="false">E529</f>
        <v>0</v>
      </c>
      <c r="F528" s="322" t="n">
        <f aca="false">F529</f>
        <v>0</v>
      </c>
      <c r="G528" s="321"/>
    </row>
    <row r="529" s="186" customFormat="true" ht="26.5" hidden="false" customHeight="true" outlineLevel="0" collapsed="false">
      <c r="A529" s="107" t="s">
        <v>638</v>
      </c>
      <c r="B529" s="108" t="s">
        <v>805</v>
      </c>
      <c r="C529" s="110" t="s">
        <v>639</v>
      </c>
      <c r="D529" s="322" t="n">
        <f aca="false">'Пр. 3 '!G766</f>
        <v>91.1</v>
      </c>
      <c r="E529" s="322" t="n">
        <f aca="false">'Пр. 3 '!H766</f>
        <v>0</v>
      </c>
      <c r="F529" s="322" t="n">
        <f aca="false">'Пр. 3 '!I766</f>
        <v>0</v>
      </c>
      <c r="G529" s="321"/>
    </row>
    <row r="530" s="186" customFormat="true" ht="51.65" hidden="true" customHeight="true" outlineLevel="0" collapsed="false">
      <c r="A530" s="107"/>
      <c r="B530" s="108"/>
      <c r="C530" s="110"/>
      <c r="D530" s="322" t="n">
        <f aca="false">D531</f>
        <v>0</v>
      </c>
      <c r="E530" s="322" t="n">
        <f aca="false">E531</f>
        <v>0</v>
      </c>
      <c r="F530" s="322" t="n">
        <f aca="false">F531</f>
        <v>0</v>
      </c>
      <c r="G530" s="321"/>
    </row>
    <row r="531" s="186" customFormat="true" ht="26.5" hidden="true" customHeight="true" outlineLevel="0" collapsed="false">
      <c r="A531" s="107"/>
      <c r="B531" s="108"/>
      <c r="C531" s="110"/>
      <c r="D531" s="322" t="n">
        <f aca="false">D532</f>
        <v>0</v>
      </c>
      <c r="E531" s="322" t="n">
        <f aca="false">E532</f>
        <v>0</v>
      </c>
      <c r="F531" s="322" t="n">
        <f aca="false">F532</f>
        <v>0</v>
      </c>
      <c r="G531" s="321"/>
    </row>
    <row r="532" s="186" customFormat="true" ht="26.5" hidden="true" customHeight="true" outlineLevel="0" collapsed="false">
      <c r="A532" s="107"/>
      <c r="B532" s="108"/>
      <c r="C532" s="110"/>
      <c r="D532" s="322" t="n">
        <f aca="false">'Пр. 3 '!G769</f>
        <v>0</v>
      </c>
      <c r="E532" s="322" t="n">
        <f aca="false">'Пр. 3 '!H769</f>
        <v>0</v>
      </c>
      <c r="F532" s="322" t="n">
        <f aca="false">'Пр. 3 '!I769</f>
        <v>0</v>
      </c>
      <c r="G532" s="321"/>
    </row>
    <row r="533" s="186" customFormat="true" ht="42" hidden="false" customHeight="true" outlineLevel="0" collapsed="false">
      <c r="A533" s="107" t="s">
        <v>807</v>
      </c>
      <c r="B533" s="108" t="s">
        <v>808</v>
      </c>
      <c r="C533" s="110"/>
      <c r="D533" s="322" t="n">
        <f aca="false">D534</f>
        <v>150</v>
      </c>
      <c r="E533" s="322" t="n">
        <f aca="false">E534</f>
        <v>0</v>
      </c>
      <c r="F533" s="322" t="n">
        <f aca="false">F534</f>
        <v>0</v>
      </c>
      <c r="G533" s="321"/>
    </row>
    <row r="534" s="186" customFormat="true" ht="60" hidden="false" customHeight="true" outlineLevel="0" collapsed="false">
      <c r="A534" s="107" t="s">
        <v>809</v>
      </c>
      <c r="B534" s="108" t="s">
        <v>810</v>
      </c>
      <c r="C534" s="110"/>
      <c r="D534" s="322" t="n">
        <f aca="false">D535</f>
        <v>150</v>
      </c>
      <c r="E534" s="322" t="n">
        <f aca="false">E535</f>
        <v>0</v>
      </c>
      <c r="F534" s="322" t="n">
        <f aca="false">F535</f>
        <v>0</v>
      </c>
      <c r="G534" s="321"/>
    </row>
    <row r="535" s="186" customFormat="true" ht="26.5" hidden="false" customHeight="true" outlineLevel="0" collapsed="false">
      <c r="A535" s="107" t="s">
        <v>401</v>
      </c>
      <c r="B535" s="108" t="s">
        <v>810</v>
      </c>
      <c r="C535" s="110" t="s">
        <v>402</v>
      </c>
      <c r="D535" s="322" t="n">
        <f aca="false">D536</f>
        <v>150</v>
      </c>
      <c r="E535" s="322" t="n">
        <f aca="false">E536</f>
        <v>0</v>
      </c>
      <c r="F535" s="322" t="n">
        <f aca="false">F536</f>
        <v>0</v>
      </c>
      <c r="G535" s="321"/>
    </row>
    <row r="536" s="186" customFormat="true" ht="26.5" hidden="false" customHeight="true" outlineLevel="0" collapsed="false">
      <c r="A536" s="107" t="s">
        <v>638</v>
      </c>
      <c r="B536" s="108" t="s">
        <v>810</v>
      </c>
      <c r="C536" s="110" t="s">
        <v>639</v>
      </c>
      <c r="D536" s="322" t="n">
        <f aca="false">'Пр. 3 '!G774</f>
        <v>150</v>
      </c>
      <c r="E536" s="322" t="n">
        <f aca="false">'Пр. 3 '!H774</f>
        <v>0</v>
      </c>
      <c r="F536" s="322" t="n">
        <f aca="false">'Пр. 3 '!I774</f>
        <v>0</v>
      </c>
      <c r="G536" s="321"/>
    </row>
    <row r="537" s="186" customFormat="true" ht="53.5" hidden="false" customHeight="true" outlineLevel="0" collapsed="false">
      <c r="A537" s="107" t="s">
        <v>957</v>
      </c>
      <c r="B537" s="108" t="s">
        <v>790</v>
      </c>
      <c r="C537" s="110"/>
      <c r="D537" s="322" t="n">
        <f aca="false">D538</f>
        <v>417.5</v>
      </c>
      <c r="E537" s="322" t="n">
        <f aca="false">E538</f>
        <v>420.7</v>
      </c>
      <c r="F537" s="322" t="n">
        <f aca="false">F538</f>
        <v>420.7</v>
      </c>
      <c r="G537" s="321"/>
    </row>
    <row r="538" s="186" customFormat="true" ht="33.75" hidden="false" customHeight="true" outlineLevel="0" collapsed="false">
      <c r="A538" s="107" t="s">
        <v>791</v>
      </c>
      <c r="B538" s="108" t="s">
        <v>792</v>
      </c>
      <c r="C538" s="110"/>
      <c r="D538" s="322" t="n">
        <f aca="false">D539</f>
        <v>417.5</v>
      </c>
      <c r="E538" s="322" t="n">
        <f aca="false">E539</f>
        <v>420.7</v>
      </c>
      <c r="F538" s="322" t="n">
        <f aca="false">F539</f>
        <v>420.7</v>
      </c>
      <c r="G538" s="321"/>
    </row>
    <row r="539" s="186" customFormat="true" ht="31.75" hidden="false" customHeight="true" outlineLevel="0" collapsed="false">
      <c r="A539" s="107" t="s">
        <v>744</v>
      </c>
      <c r="B539" s="110" t="s">
        <v>793</v>
      </c>
      <c r="C539" s="110"/>
      <c r="D539" s="322" t="n">
        <f aca="false">D540</f>
        <v>417.5</v>
      </c>
      <c r="E539" s="322" t="n">
        <f aca="false">E540</f>
        <v>420.7</v>
      </c>
      <c r="F539" s="322" t="n">
        <f aca="false">F540</f>
        <v>420.7</v>
      </c>
      <c r="G539" s="321"/>
    </row>
    <row r="540" s="186" customFormat="true" ht="18.65" hidden="false" customHeight="true" outlineLevel="0" collapsed="false">
      <c r="A540" s="165" t="s">
        <v>401</v>
      </c>
      <c r="B540" s="110" t="s">
        <v>793</v>
      </c>
      <c r="C540" s="110" t="s">
        <v>402</v>
      </c>
      <c r="D540" s="322" t="n">
        <f aca="false">D541+D542</f>
        <v>417.5</v>
      </c>
      <c r="E540" s="322" t="n">
        <f aca="false">E541+E542</f>
        <v>420.7</v>
      </c>
      <c r="F540" s="322" t="n">
        <f aca="false">F541+F542</f>
        <v>420.7</v>
      </c>
      <c r="G540" s="321"/>
    </row>
    <row r="541" s="186" customFormat="true" ht="24" hidden="false" customHeight="true" outlineLevel="0" collapsed="false">
      <c r="A541" s="107" t="s">
        <v>403</v>
      </c>
      <c r="B541" s="110" t="s">
        <v>793</v>
      </c>
      <c r="C541" s="110" t="s">
        <v>404</v>
      </c>
      <c r="D541" s="322" t="n">
        <f aca="false">'Пр. 3 '!G749</f>
        <v>16.5</v>
      </c>
      <c r="E541" s="322" t="n">
        <f aca="false">'Пр. 3 '!H749</f>
        <v>19.7</v>
      </c>
      <c r="F541" s="322" t="n">
        <f aca="false">'Пр. 3 '!I749</f>
        <v>19.7</v>
      </c>
      <c r="G541" s="321"/>
    </row>
    <row r="542" s="186" customFormat="true" ht="20.5" hidden="false" customHeight="true" outlineLevel="0" collapsed="false">
      <c r="A542" s="107" t="s">
        <v>746</v>
      </c>
      <c r="B542" s="110" t="s">
        <v>793</v>
      </c>
      <c r="C542" s="110" t="s">
        <v>639</v>
      </c>
      <c r="D542" s="322" t="n">
        <f aca="false">'Пр. 3 '!G750</f>
        <v>401</v>
      </c>
      <c r="E542" s="322" t="n">
        <f aca="false">'Пр. 3 '!H750</f>
        <v>401</v>
      </c>
      <c r="F542" s="322" t="n">
        <f aca="false">'Пр. 3 '!I750</f>
        <v>401</v>
      </c>
      <c r="G542" s="321"/>
    </row>
    <row r="543" s="186" customFormat="true" ht="43.4" hidden="false" customHeight="true" outlineLevel="0" collapsed="false">
      <c r="A543" s="104" t="s">
        <v>939</v>
      </c>
      <c r="B543" s="134" t="s">
        <v>731</v>
      </c>
      <c r="C543" s="110"/>
      <c r="D543" s="320" t="n">
        <f aca="false">D544</f>
        <v>100</v>
      </c>
      <c r="E543" s="320" t="n">
        <f aca="false">E544</f>
        <v>100</v>
      </c>
      <c r="F543" s="320" t="n">
        <f aca="false">F544</f>
        <v>100</v>
      </c>
      <c r="G543" s="321"/>
    </row>
    <row r="544" s="186" customFormat="true" ht="22.75" hidden="false" customHeight="true" outlineLevel="0" collapsed="false">
      <c r="A544" s="107" t="s">
        <v>732</v>
      </c>
      <c r="B544" s="110" t="s">
        <v>733</v>
      </c>
      <c r="C544" s="110"/>
      <c r="D544" s="325" t="n">
        <f aca="false">D545</f>
        <v>100</v>
      </c>
      <c r="E544" s="325" t="n">
        <f aca="false">E545</f>
        <v>100</v>
      </c>
      <c r="F544" s="325" t="n">
        <f aca="false">F545</f>
        <v>100</v>
      </c>
      <c r="G544" s="321"/>
    </row>
    <row r="545" s="186" customFormat="true" ht="35.5" hidden="false" customHeight="true" outlineLevel="0" collapsed="false">
      <c r="A545" s="107" t="s">
        <v>734</v>
      </c>
      <c r="B545" s="110" t="s">
        <v>735</v>
      </c>
      <c r="C545" s="110"/>
      <c r="D545" s="325" t="n">
        <f aca="false">D546</f>
        <v>100</v>
      </c>
      <c r="E545" s="325" t="n">
        <f aca="false">E546</f>
        <v>100</v>
      </c>
      <c r="F545" s="325" t="n">
        <f aca="false">F546</f>
        <v>100</v>
      </c>
      <c r="G545" s="321"/>
      <c r="H545" s="324"/>
    </row>
    <row r="546" s="186" customFormat="true" ht="22.4" hidden="false" customHeight="true" outlineLevel="0" collapsed="false">
      <c r="A546" s="107" t="s">
        <v>736</v>
      </c>
      <c r="B546" s="110" t="s">
        <v>737</v>
      </c>
      <c r="C546" s="110"/>
      <c r="D546" s="325" t="n">
        <f aca="false">D547</f>
        <v>100</v>
      </c>
      <c r="E546" s="325" t="n">
        <f aca="false">E547</f>
        <v>100</v>
      </c>
      <c r="F546" s="325" t="n">
        <f aca="false">F547</f>
        <v>100</v>
      </c>
      <c r="G546" s="321"/>
    </row>
    <row r="547" s="186" customFormat="true" ht="19.5" hidden="false" customHeight="true" outlineLevel="0" collapsed="false">
      <c r="A547" s="107" t="s">
        <v>522</v>
      </c>
      <c r="B547" s="110" t="s">
        <v>737</v>
      </c>
      <c r="C547" s="110" t="s">
        <v>282</v>
      </c>
      <c r="D547" s="325" t="n">
        <f aca="false">D548</f>
        <v>100</v>
      </c>
      <c r="E547" s="325" t="n">
        <f aca="false">E548</f>
        <v>100</v>
      </c>
      <c r="F547" s="325" t="n">
        <f aca="false">F548</f>
        <v>100</v>
      </c>
      <c r="G547" s="321"/>
    </row>
    <row r="548" s="186" customFormat="true" ht="26.5" hidden="false" customHeight="true" outlineLevel="0" collapsed="false">
      <c r="A548" s="107" t="s">
        <v>283</v>
      </c>
      <c r="B548" s="110" t="s">
        <v>737</v>
      </c>
      <c r="C548" s="110" t="s">
        <v>284</v>
      </c>
      <c r="D548" s="325" t="n">
        <f aca="false">'Пр. 3 '!G678</f>
        <v>100</v>
      </c>
      <c r="E548" s="130" t="n">
        <f aca="false">'Пр. 3 '!H678</f>
        <v>100</v>
      </c>
      <c r="F548" s="325" t="n">
        <f aca="false">'Пр. 3 '!I678</f>
        <v>100</v>
      </c>
      <c r="G548" s="321"/>
    </row>
    <row r="549" s="186" customFormat="true" ht="19.4" hidden="false" customHeight="true" outlineLevel="0" collapsed="false">
      <c r="A549" s="104" t="s">
        <v>16</v>
      </c>
      <c r="B549" s="134" t="s">
        <v>622</v>
      </c>
      <c r="C549" s="134"/>
      <c r="D549" s="320" t="n">
        <f aca="false">D550</f>
        <v>11112.1</v>
      </c>
      <c r="E549" s="320" t="n">
        <f aca="false">E550</f>
        <v>10889.5</v>
      </c>
      <c r="F549" s="320" t="n">
        <f aca="false">F550</f>
        <v>10889.5</v>
      </c>
      <c r="G549" s="321"/>
    </row>
    <row r="550" s="186" customFormat="true" ht="22.5" hidden="false" customHeight="true" outlineLevel="0" collapsed="false">
      <c r="A550" s="107" t="s">
        <v>623</v>
      </c>
      <c r="B550" s="110" t="s">
        <v>624</v>
      </c>
      <c r="C550" s="110"/>
      <c r="D550" s="325" t="n">
        <f aca="false">D551+D558+D561</f>
        <v>11112.1</v>
      </c>
      <c r="E550" s="325" t="n">
        <f aca="false">E551+E558+E561</f>
        <v>10889.5</v>
      </c>
      <c r="F550" s="325" t="n">
        <f aca="false">F551+F558+F561</f>
        <v>10889.5</v>
      </c>
      <c r="G550" s="321"/>
    </row>
    <row r="551" s="186" customFormat="true" ht="23.15" hidden="false" customHeight="true" outlineLevel="0" collapsed="false">
      <c r="A551" s="107" t="s">
        <v>625</v>
      </c>
      <c r="B551" s="110" t="s">
        <v>626</v>
      </c>
      <c r="C551" s="110"/>
      <c r="D551" s="325" t="n">
        <f aca="false">D552+D554+D556</f>
        <v>8758.1</v>
      </c>
      <c r="E551" s="325" t="n">
        <f aca="false">E552+E554+E556</f>
        <v>8227.6</v>
      </c>
      <c r="F551" s="325" t="n">
        <f aca="false">F552+F554+F556</f>
        <v>8227.6</v>
      </c>
      <c r="G551" s="321"/>
    </row>
    <row r="552" s="186" customFormat="true" ht="38.5" hidden="false" customHeight="true" outlineLevel="0" collapsed="false">
      <c r="A552" s="107" t="s">
        <v>369</v>
      </c>
      <c r="B552" s="110" t="s">
        <v>626</v>
      </c>
      <c r="C552" s="110" t="s">
        <v>370</v>
      </c>
      <c r="D552" s="325" t="n">
        <f aca="false">D553</f>
        <v>7879</v>
      </c>
      <c r="E552" s="325" t="n">
        <f aca="false">E553</f>
        <v>6393.8</v>
      </c>
      <c r="F552" s="325" t="n">
        <f aca="false">F553</f>
        <v>6393.8</v>
      </c>
      <c r="G552" s="321"/>
    </row>
    <row r="553" s="186" customFormat="true" ht="26.5" hidden="false" customHeight="true" outlineLevel="0" collapsed="false">
      <c r="A553" s="107" t="s">
        <v>627</v>
      </c>
      <c r="B553" s="110" t="s">
        <v>626</v>
      </c>
      <c r="C553" s="110" t="s">
        <v>628</v>
      </c>
      <c r="D553" s="325" t="n">
        <f aca="false">'Пр. 3 '!G519</f>
        <v>7879</v>
      </c>
      <c r="E553" s="130" t="n">
        <f aca="false">'Пр. 3 '!H519</f>
        <v>6393.8</v>
      </c>
      <c r="F553" s="325" t="n">
        <f aca="false">'Пр. 3 '!I519</f>
        <v>6393.8</v>
      </c>
      <c r="G553" s="321"/>
    </row>
    <row r="554" s="186" customFormat="true" ht="20.15" hidden="false" customHeight="true" outlineLevel="0" collapsed="false">
      <c r="A554" s="107" t="s">
        <v>522</v>
      </c>
      <c r="B554" s="110" t="s">
        <v>626</v>
      </c>
      <c r="C554" s="110" t="s">
        <v>282</v>
      </c>
      <c r="D554" s="325" t="n">
        <f aca="false">D555</f>
        <v>879.1</v>
      </c>
      <c r="E554" s="325" t="n">
        <f aca="false">E555</f>
        <v>1833.8</v>
      </c>
      <c r="F554" s="325" t="n">
        <f aca="false">F555</f>
        <v>1833.8</v>
      </c>
      <c r="G554" s="321"/>
    </row>
    <row r="555" s="186" customFormat="true" ht="22.4" hidden="false" customHeight="true" outlineLevel="0" collapsed="false">
      <c r="A555" s="107" t="s">
        <v>283</v>
      </c>
      <c r="B555" s="110" t="s">
        <v>626</v>
      </c>
      <c r="C555" s="110" t="s">
        <v>284</v>
      </c>
      <c r="D555" s="325" t="n">
        <f aca="false">'Пр. 3 '!G521</f>
        <v>879.1</v>
      </c>
      <c r="E555" s="130" t="n">
        <f aca="false">'Пр. 3 '!H521</f>
        <v>1833.8</v>
      </c>
      <c r="F555" s="325" t="n">
        <f aca="false">'Пр. 3 '!I521</f>
        <v>1833.8</v>
      </c>
      <c r="G555" s="321"/>
    </row>
    <row r="556" s="186" customFormat="true" ht="22.4" hidden="true" customHeight="true" outlineLevel="0" collapsed="false">
      <c r="A556" s="107" t="s">
        <v>240</v>
      </c>
      <c r="B556" s="110" t="s">
        <v>626</v>
      </c>
      <c r="C556" s="110" t="s">
        <v>241</v>
      </c>
      <c r="D556" s="325" t="n">
        <f aca="false">D557</f>
        <v>0</v>
      </c>
      <c r="E556" s="325" t="n">
        <f aca="false">E557</f>
        <v>0</v>
      </c>
      <c r="F556" s="325" t="n">
        <f aca="false">F557</f>
        <v>0</v>
      </c>
      <c r="G556" s="321"/>
    </row>
    <row r="557" s="186" customFormat="true" ht="22.4" hidden="true" customHeight="true" outlineLevel="0" collapsed="false">
      <c r="A557" s="111" t="s">
        <v>288</v>
      </c>
      <c r="B557" s="110" t="s">
        <v>626</v>
      </c>
      <c r="C557" s="110" t="s">
        <v>289</v>
      </c>
      <c r="D557" s="325" t="n">
        <f aca="false">'Пр. 3 '!G523</f>
        <v>0</v>
      </c>
      <c r="E557" s="130" t="n">
        <f aca="false">'Пр. 3 '!H523</f>
        <v>0</v>
      </c>
      <c r="F557" s="325" t="n">
        <f aca="false">'Пр. 3 '!I523</f>
        <v>0</v>
      </c>
      <c r="G557" s="321"/>
    </row>
    <row r="558" s="186" customFormat="true" ht="24.65" hidden="false" customHeight="true" outlineLevel="0" collapsed="false">
      <c r="A558" s="107" t="s">
        <v>629</v>
      </c>
      <c r="B558" s="110" t="s">
        <v>630</v>
      </c>
      <c r="C558" s="110"/>
      <c r="D558" s="325" t="n">
        <f aca="false">D559</f>
        <v>2354</v>
      </c>
      <c r="E558" s="325" t="n">
        <f aca="false">E559</f>
        <v>2660.9</v>
      </c>
      <c r="F558" s="325" t="n">
        <f aca="false">F559</f>
        <v>2660.9</v>
      </c>
      <c r="G558" s="321"/>
    </row>
    <row r="559" s="186" customFormat="true" ht="38.15" hidden="false" customHeight="true" outlineLevel="0" collapsed="false">
      <c r="A559" s="107" t="s">
        <v>369</v>
      </c>
      <c r="B559" s="110" t="s">
        <v>630</v>
      </c>
      <c r="C559" s="110" t="s">
        <v>370</v>
      </c>
      <c r="D559" s="325" t="n">
        <f aca="false">D560</f>
        <v>2354</v>
      </c>
      <c r="E559" s="325" t="n">
        <f aca="false">E560</f>
        <v>2660.9</v>
      </c>
      <c r="F559" s="325" t="n">
        <f aca="false">F560</f>
        <v>2660.9</v>
      </c>
      <c r="G559" s="321"/>
      <c r="K559" s="321"/>
    </row>
    <row r="560" s="186" customFormat="true" ht="21" hidden="false" customHeight="true" outlineLevel="0" collapsed="false">
      <c r="A560" s="107" t="s">
        <v>627</v>
      </c>
      <c r="B560" s="110" t="s">
        <v>630</v>
      </c>
      <c r="C560" s="110" t="s">
        <v>628</v>
      </c>
      <c r="D560" s="325" t="n">
        <f aca="false">'Пр. 3 '!G526</f>
        <v>2354</v>
      </c>
      <c r="E560" s="130" t="n">
        <f aca="false">'Пр. 3 '!H526</f>
        <v>2660.9</v>
      </c>
      <c r="F560" s="325" t="n">
        <f aca="false">'Пр. 3 '!I526</f>
        <v>2660.9</v>
      </c>
      <c r="G560" s="321"/>
    </row>
    <row r="561" s="186" customFormat="true" ht="22.4" hidden="false" customHeight="true" outlineLevel="0" collapsed="false">
      <c r="A561" s="107" t="s">
        <v>631</v>
      </c>
      <c r="B561" s="110" t="s">
        <v>632</v>
      </c>
      <c r="C561" s="110"/>
      <c r="D561" s="325" t="n">
        <f aca="false">D562</f>
        <v>0</v>
      </c>
      <c r="E561" s="325" t="n">
        <f aca="false">E562</f>
        <v>1</v>
      </c>
      <c r="F561" s="325" t="n">
        <f aca="false">F562</f>
        <v>1</v>
      </c>
      <c r="G561" s="321"/>
    </row>
    <row r="562" s="186" customFormat="true" ht="20.15" hidden="false" customHeight="true" outlineLevel="0" collapsed="false">
      <c r="A562" s="107" t="s">
        <v>240</v>
      </c>
      <c r="B562" s="110" t="s">
        <v>632</v>
      </c>
      <c r="C562" s="110" t="s">
        <v>241</v>
      </c>
      <c r="D562" s="325" t="n">
        <f aca="false">D563</f>
        <v>0</v>
      </c>
      <c r="E562" s="325" t="n">
        <f aca="false">E563</f>
        <v>1</v>
      </c>
      <c r="F562" s="325" t="n">
        <f aca="false">F563</f>
        <v>1</v>
      </c>
      <c r="G562" s="321"/>
    </row>
    <row r="563" s="186" customFormat="true" ht="18" hidden="false" customHeight="true" outlineLevel="0" collapsed="false">
      <c r="A563" s="107" t="s">
        <v>288</v>
      </c>
      <c r="B563" s="110" t="s">
        <v>632</v>
      </c>
      <c r="C563" s="110" t="s">
        <v>289</v>
      </c>
      <c r="D563" s="325" t="n">
        <f aca="false">'Пр. 3 '!G529</f>
        <v>0</v>
      </c>
      <c r="E563" s="130" t="n">
        <f aca="false">'Пр. 3 '!H529</f>
        <v>1</v>
      </c>
      <c r="F563" s="325" t="n">
        <f aca="false">'Пр. 3 '!I529</f>
        <v>1</v>
      </c>
      <c r="G563" s="321"/>
    </row>
    <row r="564" s="186" customFormat="true" ht="23.15" hidden="false" customHeight="true" outlineLevel="0" collapsed="false">
      <c r="A564" s="104" t="s">
        <v>363</v>
      </c>
      <c r="B564" s="134" t="s">
        <v>364</v>
      </c>
      <c r="C564" s="134"/>
      <c r="D564" s="320" t="n">
        <f aca="false">D565</f>
        <v>19288</v>
      </c>
      <c r="E564" s="320" t="n">
        <f aca="false">E565</f>
        <v>17516.5</v>
      </c>
      <c r="F564" s="320" t="n">
        <f aca="false">F565</f>
        <v>17516.5</v>
      </c>
      <c r="G564" s="321"/>
    </row>
    <row r="565" s="186" customFormat="true" ht="18" hidden="false" customHeight="true" outlineLevel="0" collapsed="false">
      <c r="A565" s="107" t="s">
        <v>365</v>
      </c>
      <c r="B565" s="110" t="s">
        <v>366</v>
      </c>
      <c r="C565" s="134"/>
      <c r="D565" s="325" t="n">
        <f aca="false">D566+D571</f>
        <v>19288</v>
      </c>
      <c r="E565" s="325" t="n">
        <f aca="false">E566+E571</f>
        <v>17516.5</v>
      </c>
      <c r="F565" s="325" t="n">
        <f aca="false">F566+F571</f>
        <v>17516.5</v>
      </c>
      <c r="G565" s="321"/>
    </row>
    <row r="566" s="186" customFormat="true" ht="18" hidden="false" customHeight="true" outlineLevel="0" collapsed="false">
      <c r="A566" s="107" t="s">
        <v>367</v>
      </c>
      <c r="B566" s="110" t="s">
        <v>368</v>
      </c>
      <c r="C566" s="110"/>
      <c r="D566" s="325" t="n">
        <f aca="false">D567+D569</f>
        <v>19268.1</v>
      </c>
      <c r="E566" s="325" t="n">
        <f aca="false">E567+E569</f>
        <v>17496.6</v>
      </c>
      <c r="F566" s="325" t="n">
        <f aca="false">F567+F569</f>
        <v>17496.6</v>
      </c>
      <c r="G566" s="321"/>
    </row>
    <row r="567" s="186" customFormat="true" ht="40" hidden="false" customHeight="true" outlineLevel="0" collapsed="false">
      <c r="A567" s="107" t="s">
        <v>369</v>
      </c>
      <c r="B567" s="110" t="s">
        <v>368</v>
      </c>
      <c r="C567" s="110" t="s">
        <v>370</v>
      </c>
      <c r="D567" s="325" t="n">
        <f aca="false">D568</f>
        <v>18075.2</v>
      </c>
      <c r="E567" s="325" t="n">
        <f aca="false">E568</f>
        <v>16194.7</v>
      </c>
      <c r="F567" s="325" t="n">
        <f aca="false">F568</f>
        <v>16194.7</v>
      </c>
      <c r="G567" s="321"/>
    </row>
    <row r="568" s="186" customFormat="true" ht="23.5" hidden="false" customHeight="true" outlineLevel="0" collapsed="false">
      <c r="A568" s="107" t="s">
        <v>371</v>
      </c>
      <c r="B568" s="110" t="s">
        <v>368</v>
      </c>
      <c r="C568" s="110" t="s">
        <v>372</v>
      </c>
      <c r="D568" s="325" t="n">
        <f aca="false">'Пр. 3 '!G163</f>
        <v>18075.2</v>
      </c>
      <c r="E568" s="325" t="n">
        <f aca="false">'Пр. 3 '!H163</f>
        <v>16194.7</v>
      </c>
      <c r="F568" s="325" t="n">
        <f aca="false">'Пр. 3 '!I163</f>
        <v>16194.7</v>
      </c>
      <c r="G568" s="321"/>
    </row>
    <row r="569" s="186" customFormat="true" ht="24.65" hidden="false" customHeight="true" outlineLevel="0" collapsed="false">
      <c r="A569" s="107" t="s">
        <v>373</v>
      </c>
      <c r="B569" s="110" t="s">
        <v>368</v>
      </c>
      <c r="C569" s="110" t="s">
        <v>282</v>
      </c>
      <c r="D569" s="325" t="n">
        <f aca="false">D570</f>
        <v>1192.9</v>
      </c>
      <c r="E569" s="325" t="n">
        <f aca="false">E570</f>
        <v>1301.9</v>
      </c>
      <c r="F569" s="325" t="n">
        <f aca="false">F570</f>
        <v>1301.9</v>
      </c>
      <c r="G569" s="321"/>
    </row>
    <row r="570" s="186" customFormat="true" ht="24" hidden="false" customHeight="true" outlineLevel="0" collapsed="false">
      <c r="A570" s="107" t="s">
        <v>283</v>
      </c>
      <c r="B570" s="110" t="s">
        <v>368</v>
      </c>
      <c r="C570" s="110" t="s">
        <v>284</v>
      </c>
      <c r="D570" s="325" t="n">
        <f aca="false">'Пр. 3 '!G165</f>
        <v>1192.9</v>
      </c>
      <c r="E570" s="130" t="n">
        <f aca="false">'Пр. 3 '!H165</f>
        <v>1301.9</v>
      </c>
      <c r="F570" s="325" t="n">
        <f aca="false">'Пр. 3 '!I165</f>
        <v>1301.9</v>
      </c>
      <c r="G570" s="321"/>
    </row>
    <row r="571" s="186" customFormat="true" ht="24" hidden="false" customHeight="true" outlineLevel="0" collapsed="false">
      <c r="A571" s="107" t="s">
        <v>374</v>
      </c>
      <c r="B571" s="110" t="s">
        <v>375</v>
      </c>
      <c r="C571" s="110"/>
      <c r="D571" s="325" t="n">
        <f aca="false">D572</f>
        <v>19.9</v>
      </c>
      <c r="E571" s="325" t="n">
        <f aca="false">E572</f>
        <v>19.9</v>
      </c>
      <c r="F571" s="325" t="n">
        <f aca="false">F572</f>
        <v>19.9</v>
      </c>
      <c r="G571" s="321"/>
    </row>
    <row r="572" s="186" customFormat="true" ht="21.65" hidden="false" customHeight="true" outlineLevel="0" collapsed="false">
      <c r="A572" s="107" t="s">
        <v>240</v>
      </c>
      <c r="B572" s="110" t="s">
        <v>375</v>
      </c>
      <c r="C572" s="110" t="s">
        <v>241</v>
      </c>
      <c r="D572" s="325" t="n">
        <f aca="false">D573</f>
        <v>19.9</v>
      </c>
      <c r="E572" s="325" t="n">
        <f aca="false">E573</f>
        <v>19.9</v>
      </c>
      <c r="F572" s="325" t="n">
        <f aca="false">F573</f>
        <v>19.9</v>
      </c>
      <c r="G572" s="321"/>
    </row>
    <row r="573" s="186" customFormat="true" ht="22.4" hidden="false" customHeight="true" outlineLevel="0" collapsed="false">
      <c r="A573" s="107" t="s">
        <v>288</v>
      </c>
      <c r="B573" s="110" t="s">
        <v>375</v>
      </c>
      <c r="C573" s="110" t="s">
        <v>289</v>
      </c>
      <c r="D573" s="325" t="n">
        <f aca="false">'Пр. 3 '!G168</f>
        <v>19.9</v>
      </c>
      <c r="E573" s="130" t="n">
        <f aca="false">'Пр. 3 '!H168</f>
        <v>19.9</v>
      </c>
      <c r="F573" s="325" t="n">
        <f aca="false">'Пр. 3 '!I168</f>
        <v>19.9</v>
      </c>
      <c r="G573" s="321"/>
    </row>
    <row r="574" s="186" customFormat="true" ht="22.5" hidden="false" customHeight="true" outlineLevel="0" collapsed="false">
      <c r="A574" s="207" t="s">
        <v>234</v>
      </c>
      <c r="B574" s="105" t="s">
        <v>235</v>
      </c>
      <c r="C574" s="108"/>
      <c r="D574" s="320" t="n">
        <f aca="false">D575+D584+D590</f>
        <v>31020.7</v>
      </c>
      <c r="E574" s="320" t="e">
        <f aca="false">E575+E584+E590</f>
        <v>#VALUE!</v>
      </c>
      <c r="F574" s="320" t="e">
        <f aca="false">F575+F584+F590</f>
        <v>#VALUE!</v>
      </c>
      <c r="G574" s="321"/>
    </row>
    <row r="575" s="186" customFormat="true" ht="20.5" hidden="false" customHeight="true" outlineLevel="0" collapsed="false">
      <c r="A575" s="111" t="s">
        <v>246</v>
      </c>
      <c r="B575" s="108" t="s">
        <v>247</v>
      </c>
      <c r="C575" s="108"/>
      <c r="D575" s="325" t="n">
        <f aca="false">D576+D581</f>
        <v>3190.5</v>
      </c>
      <c r="E575" s="325" t="n">
        <f aca="false">E576+E581</f>
        <v>2086</v>
      </c>
      <c r="F575" s="325" t="n">
        <f aca="false">F576+F581</f>
        <v>2586</v>
      </c>
      <c r="G575" s="321"/>
    </row>
    <row r="576" s="186" customFormat="true" ht="20.5" hidden="false" customHeight="true" outlineLevel="0" collapsed="false">
      <c r="A576" s="111" t="s">
        <v>248</v>
      </c>
      <c r="B576" s="108" t="s">
        <v>249</v>
      </c>
      <c r="C576" s="108"/>
      <c r="D576" s="325" t="n">
        <f aca="false">D577</f>
        <v>2768</v>
      </c>
      <c r="E576" s="325" t="n">
        <f aca="false">E577</f>
        <v>2086</v>
      </c>
      <c r="F576" s="325" t="n">
        <f aca="false">F577</f>
        <v>2586</v>
      </c>
      <c r="G576" s="321"/>
    </row>
    <row r="577" s="186" customFormat="true" ht="19.4" hidden="false" customHeight="true" outlineLevel="0" collapsed="false">
      <c r="A577" s="113" t="s">
        <v>240</v>
      </c>
      <c r="B577" s="108" t="s">
        <v>249</v>
      </c>
      <c r="C577" s="108" t="s">
        <v>241</v>
      </c>
      <c r="D577" s="325" t="n">
        <f aca="false">D578+D579+D580</f>
        <v>2768</v>
      </c>
      <c r="E577" s="325" t="n">
        <f aca="false">E578+E579+E580</f>
        <v>2086</v>
      </c>
      <c r="F577" s="325" t="n">
        <f aca="false">F578+F579+F580</f>
        <v>2586</v>
      </c>
      <c r="G577" s="321"/>
    </row>
    <row r="578" s="186" customFormat="true" ht="18" hidden="false" customHeight="true" outlineLevel="0" collapsed="false">
      <c r="A578" s="113" t="s">
        <v>250</v>
      </c>
      <c r="B578" s="108" t="s">
        <v>249</v>
      </c>
      <c r="C578" s="108" t="s">
        <v>251</v>
      </c>
      <c r="D578" s="325" t="n">
        <f aca="false">'Пр. 3 '!G32+'Пр. 3 '!G78+'Пр. 3 '!G467+'Пр. 3 '!G299+'Пр. 3 '!G173+'Пр. 3 '!G303+'Пр. 3 '!G546</f>
        <v>2568</v>
      </c>
      <c r="E578" s="325" t="n">
        <f aca="false">'Пр. 3 '!H32+'Пр. 3 '!H78+'Пр. 3 '!H467+'Пр. 3 '!H299+'Пр. 3 '!H173+'Пр. 3 '!H303</f>
        <v>2086</v>
      </c>
      <c r="F578" s="325" t="n">
        <f aca="false">'Пр. 3 '!I32+'Пр. 3 '!I78+'Пр. 3 '!I467+'Пр. 3 '!I299+'Пр. 3 '!I173+'Пр. 3 '!I303</f>
        <v>2586</v>
      </c>
      <c r="G578" s="321"/>
    </row>
    <row r="579" s="186" customFormat="true" ht="18" hidden="true" customHeight="true" outlineLevel="0" collapsed="false">
      <c r="A579" s="107" t="s">
        <v>288</v>
      </c>
      <c r="B579" s="108" t="s">
        <v>249</v>
      </c>
      <c r="C579" s="108" t="s">
        <v>289</v>
      </c>
      <c r="D579" s="325"/>
      <c r="E579" s="325" t="n">
        <f aca="false">'Пр. 3 '!H184+'Пр. 3 '!H468</f>
        <v>0</v>
      </c>
      <c r="F579" s="325" t="n">
        <f aca="false">'Пр. 3 '!I184+'Пр. 3 '!I468</f>
        <v>0</v>
      </c>
      <c r="G579" s="321"/>
    </row>
    <row r="580" s="186" customFormat="true" ht="18" hidden="false" customHeight="true" outlineLevel="0" collapsed="false">
      <c r="A580" s="107" t="s">
        <v>288</v>
      </c>
      <c r="B580" s="108" t="s">
        <v>249</v>
      </c>
      <c r="C580" s="108" t="s">
        <v>289</v>
      </c>
      <c r="D580" s="325" t="n">
        <f aca="false">'Пр. 3 '!G174+'Пр. 3 '!G468+'Пр. 3 '!G547</f>
        <v>200</v>
      </c>
      <c r="E580" s="325" t="n">
        <f aca="false">'Пр. 3 '!H174</f>
        <v>0</v>
      </c>
      <c r="F580" s="325" t="n">
        <f aca="false">'Пр. 3 '!I174</f>
        <v>0</v>
      </c>
      <c r="G580" s="321"/>
    </row>
    <row r="581" s="186" customFormat="true" ht="18" hidden="false" customHeight="true" outlineLevel="0" collapsed="false">
      <c r="A581" s="113" t="s">
        <v>279</v>
      </c>
      <c r="B581" s="108" t="s">
        <v>280</v>
      </c>
      <c r="C581" s="108"/>
      <c r="D581" s="325" t="n">
        <f aca="false">D582</f>
        <v>422.5</v>
      </c>
      <c r="E581" s="325" t="n">
        <f aca="false">E582</f>
        <v>0</v>
      </c>
      <c r="F581" s="325" t="n">
        <f aca="false">F582</f>
        <v>0</v>
      </c>
      <c r="G581" s="321"/>
    </row>
    <row r="582" s="186" customFormat="true" ht="18" hidden="false" customHeight="true" outlineLevel="0" collapsed="false">
      <c r="A582" s="107" t="s">
        <v>281</v>
      </c>
      <c r="B582" s="108" t="s">
        <v>280</v>
      </c>
      <c r="C582" s="108" t="s">
        <v>282</v>
      </c>
      <c r="D582" s="325" t="n">
        <f aca="false">D583</f>
        <v>422.5</v>
      </c>
      <c r="E582" s="325" t="n">
        <f aca="false">E583</f>
        <v>0</v>
      </c>
      <c r="F582" s="325" t="n">
        <f aca="false">F583</f>
        <v>0</v>
      </c>
      <c r="G582" s="321"/>
    </row>
    <row r="583" s="186" customFormat="true" ht="18" hidden="false" customHeight="true" outlineLevel="0" collapsed="false">
      <c r="A583" s="107" t="s">
        <v>283</v>
      </c>
      <c r="B583" s="108" t="s">
        <v>280</v>
      </c>
      <c r="C583" s="108" t="s">
        <v>284</v>
      </c>
      <c r="D583" s="325" t="n">
        <f aca="false">'Пр. 3 '!G81</f>
        <v>422.5</v>
      </c>
      <c r="E583" s="325" t="n">
        <f aca="false">'Пр. 3 '!H81</f>
        <v>0</v>
      </c>
      <c r="F583" s="325" t="n">
        <f aca="false">'Пр. 3 '!I81</f>
        <v>0</v>
      </c>
      <c r="G583" s="321"/>
    </row>
    <row r="584" s="186" customFormat="true" ht="17.5" hidden="false" customHeight="true" outlineLevel="0" collapsed="false">
      <c r="A584" s="111" t="s">
        <v>236</v>
      </c>
      <c r="B584" s="108" t="s">
        <v>237</v>
      </c>
      <c r="C584" s="108"/>
      <c r="D584" s="325" t="n">
        <f aca="false">D585</f>
        <v>48.9</v>
      </c>
      <c r="E584" s="330" t="e">
        <f aca="false">E585</f>
        <v>#VALUE!</v>
      </c>
      <c r="F584" s="330" t="e">
        <f aca="false">F585</f>
        <v>#VALUE!</v>
      </c>
      <c r="G584" s="321"/>
    </row>
    <row r="585" s="186" customFormat="true" ht="21" hidden="false" customHeight="true" outlineLevel="0" collapsed="false">
      <c r="A585" s="111" t="s">
        <v>238</v>
      </c>
      <c r="B585" s="108" t="s">
        <v>239</v>
      </c>
      <c r="C585" s="108"/>
      <c r="D585" s="325" t="n">
        <f aca="false">D586+D588</f>
        <v>48.9</v>
      </c>
      <c r="E585" s="325" t="e">
        <f aca="false">E586+E588</f>
        <v>#VALUE!</v>
      </c>
      <c r="F585" s="325" t="e">
        <f aca="false">F586+F588</f>
        <v>#VALUE!</v>
      </c>
      <c r="G585" s="321"/>
    </row>
    <row r="586" s="186" customFormat="true" ht="20.5" hidden="false" customHeight="true" outlineLevel="0" collapsed="false">
      <c r="A586" s="111" t="s">
        <v>240</v>
      </c>
      <c r="B586" s="108" t="s">
        <v>239</v>
      </c>
      <c r="C586" s="108" t="s">
        <v>241</v>
      </c>
      <c r="D586" s="325" t="n">
        <f aca="false">D587</f>
        <v>39.4</v>
      </c>
      <c r="E586" s="330" t="str">
        <f aca="false">E587</f>
        <v>1500,0</v>
      </c>
      <c r="F586" s="330" t="str">
        <f aca="false">F587</f>
        <v>1500,0</v>
      </c>
      <c r="G586" s="321"/>
    </row>
    <row r="587" s="186" customFormat="true" ht="22.4" hidden="false" customHeight="true" outlineLevel="0" collapsed="false">
      <c r="A587" s="111" t="s">
        <v>242</v>
      </c>
      <c r="B587" s="108" t="s">
        <v>239</v>
      </c>
      <c r="C587" s="108" t="s">
        <v>243</v>
      </c>
      <c r="D587" s="325" t="n">
        <f aca="false">'Пр. 3 '!G26</f>
        <v>39.4</v>
      </c>
      <c r="E587" s="330" t="str">
        <f aca="false">'Пр. 3 '!H26</f>
        <v>1500,0</v>
      </c>
      <c r="F587" s="330" t="str">
        <f aca="false">'Пр. 3 '!I26</f>
        <v>1500,0</v>
      </c>
      <c r="G587" s="321"/>
    </row>
    <row r="588" s="186" customFormat="true" ht="22.4" hidden="false" customHeight="true" outlineLevel="0" collapsed="false">
      <c r="A588" s="111" t="s">
        <v>590</v>
      </c>
      <c r="B588" s="108" t="s">
        <v>239</v>
      </c>
      <c r="C588" s="108" t="s">
        <v>591</v>
      </c>
      <c r="D588" s="325" t="n">
        <f aca="false">D589</f>
        <v>9.5</v>
      </c>
      <c r="E588" s="325" t="n">
        <f aca="false">E589</f>
        <v>0</v>
      </c>
      <c r="F588" s="325" t="n">
        <f aca="false">F589</f>
        <v>0</v>
      </c>
      <c r="G588" s="321"/>
    </row>
    <row r="589" s="186" customFormat="true" ht="30" hidden="false" customHeight="true" outlineLevel="0" collapsed="false">
      <c r="A589" s="107" t="s">
        <v>619</v>
      </c>
      <c r="B589" s="108" t="s">
        <v>239</v>
      </c>
      <c r="C589" s="108" t="s">
        <v>620</v>
      </c>
      <c r="D589" s="325" t="n">
        <f aca="false">'Пр. 3 '!G511</f>
        <v>9.5</v>
      </c>
      <c r="E589" s="330" t="n">
        <f aca="false">'Пр. 3 '!H511</f>
        <v>0</v>
      </c>
      <c r="F589" s="330" t="n">
        <f aca="false">'Пр. 3 '!I511</f>
        <v>0</v>
      </c>
      <c r="G589" s="321"/>
    </row>
    <row r="590" s="186" customFormat="true" ht="22.4" hidden="false" customHeight="true" outlineLevel="0" collapsed="false">
      <c r="A590" s="111" t="s">
        <v>252</v>
      </c>
      <c r="B590" s="136" t="s">
        <v>253</v>
      </c>
      <c r="C590" s="108"/>
      <c r="D590" s="325" t="n">
        <f aca="false">D591+D594+D597+D607+D610+D613+D622+D628+D631+D637+D658+D625+D664+D667+D634+D640+D604+D643+D649+D661+D652+D670+D616+D646+D655+D619</f>
        <v>27781.3</v>
      </c>
      <c r="E590" s="325" t="n">
        <f aca="false">E591+E594+E597+E607+E610+E613+E622+E628+E631+E637+E658+E625+E664+E667+E634+E640+E604+E643+E649+E661+E652+E670+E616+E646+E655+E619</f>
        <v>95080.5</v>
      </c>
      <c r="F590" s="325" t="n">
        <f aca="false">F591+F594+F597+F607+F610+F613+F622+F628+F631+F637+F658+F625+F664+F667+F634+F640+F604+F643+F649+F661+F652+F670+F616+F646+F655+F619</f>
        <v>43165.9</v>
      </c>
      <c r="G590" s="321"/>
    </row>
    <row r="591" s="186" customFormat="true" ht="22.5" hidden="false" customHeight="true" outlineLevel="0" collapsed="false">
      <c r="A591" s="111" t="s">
        <v>634</v>
      </c>
      <c r="B591" s="136" t="s">
        <v>635</v>
      </c>
      <c r="C591" s="96"/>
      <c r="D591" s="325" t="n">
        <f aca="false">D592</f>
        <v>432.7</v>
      </c>
      <c r="E591" s="330" t="n">
        <f aca="false">E592</f>
        <v>507.4</v>
      </c>
      <c r="F591" s="325" t="n">
        <f aca="false">F592</f>
        <v>507.4</v>
      </c>
      <c r="G591" s="321"/>
    </row>
    <row r="592" s="186" customFormat="true" ht="22.4" hidden="false" customHeight="true" outlineLevel="0" collapsed="false">
      <c r="A592" s="113" t="s">
        <v>240</v>
      </c>
      <c r="B592" s="136" t="s">
        <v>635</v>
      </c>
      <c r="C592" s="108" t="s">
        <v>241</v>
      </c>
      <c r="D592" s="325" t="n">
        <f aca="false">D593</f>
        <v>432.7</v>
      </c>
      <c r="E592" s="330" t="n">
        <f aca="false">E593</f>
        <v>507.4</v>
      </c>
      <c r="F592" s="325" t="n">
        <f aca="false">F593</f>
        <v>507.4</v>
      </c>
      <c r="G592" s="321"/>
    </row>
    <row r="593" s="186" customFormat="true" ht="18.65" hidden="false" customHeight="true" outlineLevel="0" collapsed="false">
      <c r="A593" s="107" t="s">
        <v>288</v>
      </c>
      <c r="B593" s="136" t="s">
        <v>635</v>
      </c>
      <c r="C593" s="108" t="s">
        <v>289</v>
      </c>
      <c r="D593" s="325" t="n">
        <f aca="false">'Пр. 3 '!G535</f>
        <v>432.7</v>
      </c>
      <c r="E593" s="330" t="n">
        <f aca="false">'Пр. 3 '!H535</f>
        <v>507.4</v>
      </c>
      <c r="F593" s="325" t="n">
        <f aca="false">'Пр. 3 '!I535</f>
        <v>507.4</v>
      </c>
      <c r="G593" s="321"/>
    </row>
    <row r="594" s="186" customFormat="true" ht="18.65" hidden="false" customHeight="true" outlineLevel="0" collapsed="false">
      <c r="A594" s="107" t="s">
        <v>443</v>
      </c>
      <c r="B594" s="136" t="s">
        <v>444</v>
      </c>
      <c r="C594" s="110"/>
      <c r="D594" s="325" t="n">
        <f aca="false">D595</f>
        <v>15.7</v>
      </c>
      <c r="E594" s="325" t="n">
        <f aca="false">E595</f>
        <v>38.4</v>
      </c>
      <c r="F594" s="325" t="n">
        <f aca="false">F595</f>
        <v>38.4</v>
      </c>
      <c r="G594" s="321"/>
    </row>
    <row r="595" s="186" customFormat="true" ht="18.65" hidden="false" customHeight="true" outlineLevel="0" collapsed="false">
      <c r="A595" s="107" t="s">
        <v>281</v>
      </c>
      <c r="B595" s="136" t="s">
        <v>444</v>
      </c>
      <c r="C595" s="110" t="s">
        <v>282</v>
      </c>
      <c r="D595" s="325" t="n">
        <f aca="false">D596</f>
        <v>15.7</v>
      </c>
      <c r="E595" s="325" t="n">
        <f aca="false">E596</f>
        <v>38.4</v>
      </c>
      <c r="F595" s="325" t="n">
        <f aca="false">F596</f>
        <v>38.4</v>
      </c>
      <c r="G595" s="321"/>
    </row>
    <row r="596" s="186" customFormat="true" ht="18.65" hidden="false" customHeight="true" outlineLevel="0" collapsed="false">
      <c r="A596" s="107" t="s">
        <v>283</v>
      </c>
      <c r="B596" s="136" t="s">
        <v>444</v>
      </c>
      <c r="C596" s="110" t="s">
        <v>284</v>
      </c>
      <c r="D596" s="325" t="n">
        <f aca="false">'Пр. 3 '!G264</f>
        <v>15.7</v>
      </c>
      <c r="E596" s="330" t="n">
        <f aca="false">'Пр. 3 '!H264</f>
        <v>38.4</v>
      </c>
      <c r="F596" s="325" t="n">
        <f aca="false">'Пр. 3 '!I264</f>
        <v>38.4</v>
      </c>
      <c r="G596" s="321"/>
    </row>
    <row r="597" s="186" customFormat="true" ht="25" hidden="false" customHeight="true" outlineLevel="0" collapsed="false">
      <c r="A597" s="158" t="s">
        <v>279</v>
      </c>
      <c r="B597" s="108" t="s">
        <v>285</v>
      </c>
      <c r="C597" s="110"/>
      <c r="D597" s="325" t="n">
        <f aca="false">D598+D600+D602</f>
        <v>4024.3</v>
      </c>
      <c r="E597" s="325" t="n">
        <f aca="false">E598+E600+E602</f>
        <v>1936.4</v>
      </c>
      <c r="F597" s="325" t="n">
        <f aca="false">F598+F600+F602</f>
        <v>1153.4</v>
      </c>
      <c r="G597" s="321"/>
    </row>
    <row r="598" s="186" customFormat="true" ht="21.65" hidden="false" customHeight="true" outlineLevel="0" collapsed="false">
      <c r="A598" s="107" t="s">
        <v>522</v>
      </c>
      <c r="B598" s="108" t="s">
        <v>285</v>
      </c>
      <c r="C598" s="110" t="s">
        <v>282</v>
      </c>
      <c r="D598" s="325" t="n">
        <f aca="false">D599</f>
        <v>3413.5</v>
      </c>
      <c r="E598" s="325" t="n">
        <f aca="false">E599</f>
        <v>1936.4</v>
      </c>
      <c r="F598" s="325" t="n">
        <f aca="false">F599</f>
        <v>1153.4</v>
      </c>
      <c r="G598" s="321"/>
    </row>
    <row r="599" s="186" customFormat="true" ht="25" hidden="false" customHeight="true" outlineLevel="0" collapsed="false">
      <c r="A599" s="107" t="s">
        <v>283</v>
      </c>
      <c r="B599" s="108" t="s">
        <v>285</v>
      </c>
      <c r="C599" s="110" t="s">
        <v>284</v>
      </c>
      <c r="D599" s="325" t="n">
        <f aca="false">'Пр. 3 '!G538+'Пр. 3 '!G85+'Пр. 3 '!G551+'Пр. 3 '!G288</f>
        <v>3413.5</v>
      </c>
      <c r="E599" s="330" t="n">
        <f aca="false">'Пр. 3 '!H538+'Пр. 3 '!H85+'Пр. 3 '!H551+'Пр. 3 '!H288</f>
        <v>1936.4</v>
      </c>
      <c r="F599" s="325" t="n">
        <f aca="false">'Пр. 3 '!I538+'Пр. 3 '!I85+'Пр. 3 '!I551+'Пр. 3 '!I288</f>
        <v>1153.4</v>
      </c>
      <c r="G599" s="321"/>
    </row>
    <row r="600" s="186" customFormat="true" ht="18.65" hidden="false" customHeight="true" outlineLevel="0" collapsed="false">
      <c r="A600" s="113" t="s">
        <v>386</v>
      </c>
      <c r="B600" s="108" t="s">
        <v>285</v>
      </c>
      <c r="C600" s="110" t="s">
        <v>387</v>
      </c>
      <c r="D600" s="325" t="n">
        <f aca="false">D601</f>
        <v>194.5</v>
      </c>
      <c r="E600" s="325" t="n">
        <f aca="false">E601</f>
        <v>0</v>
      </c>
      <c r="F600" s="325" t="n">
        <f aca="false">F601</f>
        <v>0</v>
      </c>
      <c r="G600" s="321"/>
    </row>
    <row r="601" s="186" customFormat="true" ht="18.65" hidden="false" customHeight="true" outlineLevel="0" collapsed="false">
      <c r="A601" s="107" t="s">
        <v>388</v>
      </c>
      <c r="B601" s="108" t="s">
        <v>285</v>
      </c>
      <c r="C601" s="110" t="s">
        <v>389</v>
      </c>
      <c r="D601" s="325" t="n">
        <f aca="false">'Пр. 3 '!G290</f>
        <v>194.5</v>
      </c>
      <c r="E601" s="330" t="n">
        <f aca="false">'Пр. 3 '!H290</f>
        <v>0</v>
      </c>
      <c r="F601" s="325" t="n">
        <f aca="false">'Пр. 3 '!I290</f>
        <v>0</v>
      </c>
      <c r="G601" s="321"/>
    </row>
    <row r="602" s="186" customFormat="true" ht="19.5" hidden="false" customHeight="true" outlineLevel="0" collapsed="false">
      <c r="A602" s="107" t="s">
        <v>240</v>
      </c>
      <c r="B602" s="108" t="s">
        <v>285</v>
      </c>
      <c r="C602" s="110" t="s">
        <v>241</v>
      </c>
      <c r="D602" s="325" t="n">
        <f aca="false">D603</f>
        <v>416.3</v>
      </c>
      <c r="E602" s="325" t="n">
        <f aca="false">E603</f>
        <v>0</v>
      </c>
      <c r="F602" s="325" t="n">
        <f aca="false">F603</f>
        <v>0</v>
      </c>
      <c r="G602" s="321"/>
    </row>
    <row r="603" s="186" customFormat="true" ht="19.5" hidden="false" customHeight="true" outlineLevel="0" collapsed="false">
      <c r="A603" s="107" t="s">
        <v>288</v>
      </c>
      <c r="B603" s="108" t="s">
        <v>285</v>
      </c>
      <c r="C603" s="110" t="s">
        <v>289</v>
      </c>
      <c r="D603" s="325" t="n">
        <f aca="false">'Пр. 3 '!G553</f>
        <v>416.3</v>
      </c>
      <c r="E603" s="330" t="n">
        <f aca="false">'Пр. 3 '!H553</f>
        <v>0</v>
      </c>
      <c r="F603" s="325" t="n">
        <f aca="false">'Пр. 3 '!I553</f>
        <v>0</v>
      </c>
      <c r="G603" s="321"/>
    </row>
    <row r="604" s="186" customFormat="true" ht="21" hidden="false" customHeight="true" outlineLevel="0" collapsed="false">
      <c r="A604" s="111" t="s">
        <v>435</v>
      </c>
      <c r="B604" s="136" t="s">
        <v>436</v>
      </c>
      <c r="C604" s="134"/>
      <c r="D604" s="325" t="n">
        <f aca="false">D605+D608</f>
        <v>7868.1</v>
      </c>
      <c r="E604" s="325" t="n">
        <f aca="false">E605+E608</f>
        <v>4850</v>
      </c>
      <c r="F604" s="325" t="n">
        <f aca="false">F605+F608</f>
        <v>0</v>
      </c>
      <c r="G604" s="321"/>
    </row>
    <row r="605" s="186" customFormat="true" ht="21" hidden="false" customHeight="true" outlineLevel="0" collapsed="false">
      <c r="A605" s="107" t="s">
        <v>281</v>
      </c>
      <c r="B605" s="136" t="s">
        <v>436</v>
      </c>
      <c r="C605" s="110" t="s">
        <v>282</v>
      </c>
      <c r="D605" s="325" t="n">
        <f aca="false">D606</f>
        <v>7801.1</v>
      </c>
      <c r="E605" s="325" t="n">
        <f aca="false">E606</f>
        <v>4850</v>
      </c>
      <c r="F605" s="325" t="n">
        <f aca="false">F606</f>
        <v>0</v>
      </c>
      <c r="G605" s="321"/>
    </row>
    <row r="606" s="186" customFormat="true" ht="21" hidden="false" customHeight="true" outlineLevel="0" collapsed="false">
      <c r="A606" s="107" t="s">
        <v>283</v>
      </c>
      <c r="B606" s="136" t="s">
        <v>436</v>
      </c>
      <c r="C606" s="110" t="s">
        <v>284</v>
      </c>
      <c r="D606" s="325" t="n">
        <f aca="false">'Пр. 3 '!G307+'Пр. 3 '!G251</f>
        <v>7801.1</v>
      </c>
      <c r="E606" s="330" t="n">
        <f aca="false">'Пр. 3 '!H307+'Пр. 3 '!H251</f>
        <v>4850</v>
      </c>
      <c r="F606" s="325" t="n">
        <f aca="false">'Пр. 3 '!I307+'Пр. 3 '!I251</f>
        <v>0</v>
      </c>
      <c r="G606" s="321"/>
    </row>
    <row r="607" s="186" customFormat="true" ht="18.65" hidden="true" customHeight="true" outlineLevel="0" collapsed="false">
      <c r="A607" s="107"/>
      <c r="B607" s="108"/>
      <c r="C607" s="110"/>
      <c r="D607" s="325"/>
      <c r="E607" s="325"/>
      <c r="F607" s="325"/>
      <c r="G607" s="321"/>
    </row>
    <row r="608" s="186" customFormat="true" ht="18.65" hidden="false" customHeight="true" outlineLevel="0" collapsed="false">
      <c r="A608" s="113" t="s">
        <v>401</v>
      </c>
      <c r="B608" s="108" t="s">
        <v>436</v>
      </c>
      <c r="C608" s="110" t="s">
        <v>402</v>
      </c>
      <c r="D608" s="325" t="n">
        <f aca="false">D609</f>
        <v>67</v>
      </c>
      <c r="E608" s="325" t="n">
        <f aca="false">E609</f>
        <v>0</v>
      </c>
      <c r="F608" s="325" t="n">
        <f aca="false">F609</f>
        <v>0</v>
      </c>
      <c r="G608" s="321"/>
    </row>
    <row r="609" s="186" customFormat="true" ht="19.5" hidden="false" customHeight="true" outlineLevel="0" collapsed="false">
      <c r="A609" s="107" t="s">
        <v>746</v>
      </c>
      <c r="B609" s="108" t="s">
        <v>436</v>
      </c>
      <c r="C609" s="110" t="s">
        <v>639</v>
      </c>
      <c r="D609" s="325" t="n">
        <f aca="false">'Пр. 3 '!G556</f>
        <v>67</v>
      </c>
      <c r="E609" s="330" t="n">
        <f aca="false">'Пр. 3 '!H556</f>
        <v>0</v>
      </c>
      <c r="F609" s="325" t="n">
        <f aca="false">'Пр. 3 '!I556</f>
        <v>0</v>
      </c>
      <c r="G609" s="321"/>
    </row>
    <row r="610" s="186" customFormat="true" ht="19.5" hidden="true" customHeight="true" outlineLevel="0" collapsed="false">
      <c r="A610" s="107" t="s">
        <v>584</v>
      </c>
      <c r="B610" s="136" t="s">
        <v>585</v>
      </c>
      <c r="C610" s="151"/>
      <c r="D610" s="325" t="n">
        <f aca="false">D611</f>
        <v>0</v>
      </c>
      <c r="E610" s="325" t="n">
        <f aca="false">E611</f>
        <v>0</v>
      </c>
      <c r="F610" s="325" t="n">
        <f aca="false">F611</f>
        <v>0</v>
      </c>
      <c r="G610" s="321"/>
    </row>
    <row r="611" s="186" customFormat="true" ht="19.5" hidden="true" customHeight="true" outlineLevel="0" collapsed="false">
      <c r="A611" s="107" t="s">
        <v>240</v>
      </c>
      <c r="B611" s="136" t="s">
        <v>585</v>
      </c>
      <c r="C611" s="108" t="s">
        <v>241</v>
      </c>
      <c r="D611" s="325" t="n">
        <f aca="false">D612</f>
        <v>0</v>
      </c>
      <c r="E611" s="325" t="n">
        <f aca="false">E612</f>
        <v>0</v>
      </c>
      <c r="F611" s="325" t="n">
        <f aca="false">F612</f>
        <v>0</v>
      </c>
      <c r="G611" s="321"/>
    </row>
    <row r="612" s="186" customFormat="true" ht="19.5" hidden="true" customHeight="true" outlineLevel="0" collapsed="false">
      <c r="A612" s="107" t="s">
        <v>586</v>
      </c>
      <c r="B612" s="136" t="s">
        <v>585</v>
      </c>
      <c r="C612" s="108" t="s">
        <v>587</v>
      </c>
      <c r="D612" s="325" t="n">
        <f aca="false">'Пр. 3 '!G461</f>
        <v>0</v>
      </c>
      <c r="E612" s="330" t="n">
        <f aca="false">'Пр. 3 '!H461</f>
        <v>0</v>
      </c>
      <c r="F612" s="325" t="n">
        <f aca="false">'Пр. 3 '!I461</f>
        <v>0</v>
      </c>
      <c r="G612" s="321"/>
    </row>
    <row r="613" s="186" customFormat="true" ht="21.65" hidden="false" customHeight="true" outlineLevel="0" collapsed="false">
      <c r="A613" s="107" t="s">
        <v>588</v>
      </c>
      <c r="B613" s="110" t="s">
        <v>589</v>
      </c>
      <c r="C613" s="110"/>
      <c r="D613" s="325" t="n">
        <f aca="false">D614</f>
        <v>462</v>
      </c>
      <c r="E613" s="325" t="n">
        <f aca="false">E614</f>
        <v>462</v>
      </c>
      <c r="F613" s="325" t="n">
        <f aca="false">F614</f>
        <v>462</v>
      </c>
      <c r="G613" s="321"/>
    </row>
    <row r="614" s="186" customFormat="true" ht="21.65" hidden="false" customHeight="true" outlineLevel="0" collapsed="false">
      <c r="A614" s="107" t="s">
        <v>590</v>
      </c>
      <c r="B614" s="110" t="s">
        <v>589</v>
      </c>
      <c r="C614" s="110" t="s">
        <v>591</v>
      </c>
      <c r="D614" s="325" t="n">
        <f aca="false">D615</f>
        <v>462</v>
      </c>
      <c r="E614" s="325" t="n">
        <f aca="false">E615</f>
        <v>462</v>
      </c>
      <c r="F614" s="325" t="n">
        <f aca="false">F615</f>
        <v>462</v>
      </c>
      <c r="G614" s="321"/>
    </row>
    <row r="615" s="186" customFormat="true" ht="21.65" hidden="false" customHeight="true" outlineLevel="0" collapsed="false">
      <c r="A615" s="107" t="s">
        <v>592</v>
      </c>
      <c r="B615" s="110" t="s">
        <v>589</v>
      </c>
      <c r="C615" s="110" t="s">
        <v>593</v>
      </c>
      <c r="D615" s="325" t="n">
        <f aca="false">'Пр. 3 '!G473</f>
        <v>462</v>
      </c>
      <c r="E615" s="330" t="n">
        <f aca="false">'Пр. 3 '!H473</f>
        <v>462</v>
      </c>
      <c r="F615" s="325" t="n">
        <f aca="false">'Пр. 3 '!I473</f>
        <v>462</v>
      </c>
      <c r="G615" s="321"/>
    </row>
    <row r="616" s="186" customFormat="true" ht="35.15" hidden="true" customHeight="true" outlineLevel="0" collapsed="false">
      <c r="A616" s="107" t="s">
        <v>758</v>
      </c>
      <c r="B616" s="136" t="s">
        <v>759</v>
      </c>
      <c r="C616" s="110"/>
      <c r="D616" s="325" t="n">
        <f aca="false">D617</f>
        <v>0</v>
      </c>
      <c r="E616" s="325" t="n">
        <f aca="false">E617</f>
        <v>0</v>
      </c>
      <c r="F616" s="325" t="n">
        <f aca="false">F617</f>
        <v>0</v>
      </c>
      <c r="G616" s="321"/>
    </row>
    <row r="617" s="186" customFormat="true" ht="20.5" hidden="true" customHeight="true" outlineLevel="0" collapsed="false">
      <c r="A617" s="107" t="s">
        <v>401</v>
      </c>
      <c r="B617" s="136" t="s">
        <v>759</v>
      </c>
      <c r="C617" s="110" t="s">
        <v>402</v>
      </c>
      <c r="D617" s="325" t="n">
        <f aca="false">D618</f>
        <v>0</v>
      </c>
      <c r="E617" s="325" t="n">
        <f aca="false">E618</f>
        <v>0</v>
      </c>
      <c r="F617" s="325" t="n">
        <f aca="false">F618</f>
        <v>0</v>
      </c>
      <c r="G617" s="321"/>
    </row>
    <row r="618" s="186" customFormat="true" ht="21.65" hidden="true" customHeight="true" outlineLevel="0" collapsed="false">
      <c r="A618" s="107" t="s">
        <v>746</v>
      </c>
      <c r="B618" s="136" t="s">
        <v>759</v>
      </c>
      <c r="C618" s="110" t="s">
        <v>639</v>
      </c>
      <c r="D618" s="325" t="n">
        <f aca="false">'Пр. 3 '!G700</f>
        <v>0</v>
      </c>
      <c r="E618" s="330" t="n">
        <f aca="false">'Пр. 3 '!H700</f>
        <v>0</v>
      </c>
      <c r="F618" s="325" t="n">
        <f aca="false">'Пр. 3 '!I700</f>
        <v>0</v>
      </c>
      <c r="G618" s="321"/>
    </row>
    <row r="619" s="186" customFormat="true" ht="44.15" hidden="false" customHeight="true" outlineLevel="0" collapsed="false">
      <c r="A619" s="111" t="s">
        <v>758</v>
      </c>
      <c r="B619" s="108" t="s">
        <v>759</v>
      </c>
      <c r="C619" s="110"/>
      <c r="D619" s="325" t="n">
        <f aca="false">D620</f>
        <v>19</v>
      </c>
      <c r="E619" s="325" t="n">
        <f aca="false">E620</f>
        <v>0</v>
      </c>
      <c r="F619" s="325" t="n">
        <f aca="false">F620</f>
        <v>0</v>
      </c>
      <c r="G619" s="321"/>
    </row>
    <row r="620" s="186" customFormat="true" ht="26.5" hidden="false" customHeight="true" outlineLevel="0" collapsed="false">
      <c r="A620" s="107" t="s">
        <v>401</v>
      </c>
      <c r="B620" s="108" t="s">
        <v>759</v>
      </c>
      <c r="C620" s="110" t="s">
        <v>402</v>
      </c>
      <c r="D620" s="325" t="n">
        <f aca="false">D621</f>
        <v>19</v>
      </c>
      <c r="E620" s="325" t="n">
        <f aca="false">E621</f>
        <v>0</v>
      </c>
      <c r="F620" s="325" t="n">
        <f aca="false">F621</f>
        <v>0</v>
      </c>
      <c r="G620" s="321"/>
    </row>
    <row r="621" s="186" customFormat="true" ht="26.15" hidden="false" customHeight="true" outlineLevel="0" collapsed="false">
      <c r="A621" s="107" t="s">
        <v>746</v>
      </c>
      <c r="B621" s="108" t="s">
        <v>759</v>
      </c>
      <c r="C621" s="110" t="s">
        <v>639</v>
      </c>
      <c r="D621" s="325" t="n">
        <f aca="false">'Пр. 3 '!G705</f>
        <v>19</v>
      </c>
      <c r="E621" s="330" t="n">
        <f aca="false">'Пр. 3 '!H705</f>
        <v>0</v>
      </c>
      <c r="F621" s="325" t="n">
        <f aca="false">'Пр. 3 '!I705</f>
        <v>0</v>
      </c>
      <c r="G621" s="321"/>
    </row>
    <row r="622" s="186" customFormat="true" ht="39" hidden="false" customHeight="true" outlineLevel="0" collapsed="false">
      <c r="A622" s="107" t="s">
        <v>461</v>
      </c>
      <c r="B622" s="136" t="s">
        <v>462</v>
      </c>
      <c r="C622" s="110"/>
      <c r="D622" s="325" t="n">
        <f aca="false">D623</f>
        <v>2579.9</v>
      </c>
      <c r="E622" s="325" t="n">
        <f aca="false">E623</f>
        <v>2950.3</v>
      </c>
      <c r="F622" s="325" t="n">
        <f aca="false">F623</f>
        <v>2950.3</v>
      </c>
      <c r="G622" s="321"/>
    </row>
    <row r="623" s="186" customFormat="true" ht="21.65" hidden="false" customHeight="true" outlineLevel="0" collapsed="false">
      <c r="A623" s="107" t="s">
        <v>240</v>
      </c>
      <c r="B623" s="136" t="s">
        <v>462</v>
      </c>
      <c r="C623" s="110" t="s">
        <v>241</v>
      </c>
      <c r="D623" s="325" t="n">
        <f aca="false">D624</f>
        <v>2579.9</v>
      </c>
      <c r="E623" s="325" t="n">
        <f aca="false">E624</f>
        <v>2950.3</v>
      </c>
      <c r="F623" s="325" t="n">
        <f aca="false">F624</f>
        <v>2950.3</v>
      </c>
      <c r="G623" s="321"/>
    </row>
    <row r="624" s="186" customFormat="true" ht="37.5" hidden="false" customHeight="true" outlineLevel="0" collapsed="false">
      <c r="A624" s="107" t="s">
        <v>350</v>
      </c>
      <c r="B624" s="136" t="s">
        <v>462</v>
      </c>
      <c r="C624" s="110" t="s">
        <v>351</v>
      </c>
      <c r="D624" s="325" t="n">
        <f aca="false">'Пр. 3 '!G293</f>
        <v>2579.9</v>
      </c>
      <c r="E624" s="330" t="n">
        <f aca="false">'Пр. 3 '!H293</f>
        <v>2950.3</v>
      </c>
      <c r="F624" s="325" t="n">
        <f aca="false">'Пр. 3 '!I293</f>
        <v>2950.3</v>
      </c>
      <c r="G624" s="321"/>
    </row>
    <row r="625" s="186" customFormat="true" ht="27.5" hidden="false" customHeight="true" outlineLevel="0" collapsed="false">
      <c r="A625" s="111" t="s">
        <v>463</v>
      </c>
      <c r="B625" s="136" t="s">
        <v>464</v>
      </c>
      <c r="C625" s="134"/>
      <c r="D625" s="325" t="n">
        <f aca="false">D626</f>
        <v>0</v>
      </c>
      <c r="E625" s="325" t="n">
        <f aca="false">E626</f>
        <v>18094.6</v>
      </c>
      <c r="F625" s="325" t="n">
        <f aca="false">F626</f>
        <v>0</v>
      </c>
      <c r="G625" s="321"/>
    </row>
    <row r="626" s="186" customFormat="true" ht="29.15" hidden="false" customHeight="true" outlineLevel="0" collapsed="false">
      <c r="A626" s="107" t="s">
        <v>281</v>
      </c>
      <c r="B626" s="136" t="s">
        <v>464</v>
      </c>
      <c r="C626" s="110" t="s">
        <v>282</v>
      </c>
      <c r="D626" s="325" t="n">
        <f aca="false">D627</f>
        <v>0</v>
      </c>
      <c r="E626" s="325" t="n">
        <f aca="false">E627</f>
        <v>18094.6</v>
      </c>
      <c r="F626" s="325" t="n">
        <f aca="false">F627</f>
        <v>0</v>
      </c>
      <c r="G626" s="321"/>
    </row>
    <row r="627" s="186" customFormat="true" ht="30" hidden="false" customHeight="true" outlineLevel="0" collapsed="false">
      <c r="A627" s="107" t="s">
        <v>283</v>
      </c>
      <c r="B627" s="136" t="s">
        <v>464</v>
      </c>
      <c r="C627" s="110" t="s">
        <v>284</v>
      </c>
      <c r="D627" s="325" t="n">
        <f aca="false">'Пр. 3 '!G312</f>
        <v>0</v>
      </c>
      <c r="E627" s="330" t="n">
        <f aca="false">'Пр. 3 '!H312</f>
        <v>18094.6</v>
      </c>
      <c r="F627" s="325" t="n">
        <f aca="false">'Пр. 3 '!I312</f>
        <v>0</v>
      </c>
      <c r="G627" s="321"/>
    </row>
    <row r="628" s="186" customFormat="true" ht="37" hidden="false" customHeight="true" outlineLevel="0" collapsed="false">
      <c r="A628" s="111" t="s">
        <v>308</v>
      </c>
      <c r="B628" s="136" t="s">
        <v>309</v>
      </c>
      <c r="C628" s="110"/>
      <c r="D628" s="325" t="n">
        <f aca="false">D629</f>
        <v>159</v>
      </c>
      <c r="E628" s="325" t="n">
        <f aca="false">E629</f>
        <v>205.4</v>
      </c>
      <c r="F628" s="325" t="n">
        <f aca="false">F629</f>
        <v>450</v>
      </c>
      <c r="G628" s="321"/>
    </row>
    <row r="629" s="186" customFormat="true" ht="22.75" hidden="false" customHeight="true" outlineLevel="0" collapsed="false">
      <c r="A629" s="107" t="s">
        <v>281</v>
      </c>
      <c r="B629" s="136" t="s">
        <v>309</v>
      </c>
      <c r="C629" s="110" t="s">
        <v>282</v>
      </c>
      <c r="D629" s="325" t="n">
        <f aca="false">D630</f>
        <v>159</v>
      </c>
      <c r="E629" s="325" t="n">
        <f aca="false">E630</f>
        <v>205.4</v>
      </c>
      <c r="F629" s="325" t="n">
        <f aca="false">F630</f>
        <v>450</v>
      </c>
      <c r="G629" s="321"/>
    </row>
    <row r="630" s="186" customFormat="true" ht="22.75" hidden="false" customHeight="true" outlineLevel="0" collapsed="false">
      <c r="A630" s="107" t="s">
        <v>283</v>
      </c>
      <c r="B630" s="136" t="s">
        <v>309</v>
      </c>
      <c r="C630" s="110" t="s">
        <v>284</v>
      </c>
      <c r="D630" s="325" t="n">
        <f aca="false">'Пр. 3 '!G112</f>
        <v>159</v>
      </c>
      <c r="E630" s="330" t="n">
        <f aca="false">'Пр. 3 '!H112</f>
        <v>205.4</v>
      </c>
      <c r="F630" s="325" t="n">
        <f aca="false">'Пр. 3 '!I112</f>
        <v>450</v>
      </c>
      <c r="G630" s="321"/>
    </row>
    <row r="631" s="186" customFormat="true" ht="20.5" hidden="false" customHeight="true" outlineLevel="0" collapsed="false">
      <c r="A631" s="114" t="s">
        <v>254</v>
      </c>
      <c r="B631" s="115" t="s">
        <v>255</v>
      </c>
      <c r="C631" s="115"/>
      <c r="D631" s="325" t="n">
        <f aca="false">D632</f>
        <v>0</v>
      </c>
      <c r="E631" s="325" t="n">
        <f aca="false">E632</f>
        <v>65286</v>
      </c>
      <c r="F631" s="325" t="n">
        <f aca="false">F632</f>
        <v>36854.4</v>
      </c>
      <c r="G631" s="321"/>
    </row>
    <row r="632" s="186" customFormat="true" ht="19.75" hidden="false" customHeight="true" outlineLevel="0" collapsed="false">
      <c r="A632" s="114" t="s">
        <v>240</v>
      </c>
      <c r="B632" s="115" t="s">
        <v>255</v>
      </c>
      <c r="C632" s="115" t="s">
        <v>241</v>
      </c>
      <c r="D632" s="325" t="n">
        <f aca="false">D633</f>
        <v>0</v>
      </c>
      <c r="E632" s="325" t="n">
        <f aca="false">E633</f>
        <v>65286</v>
      </c>
      <c r="F632" s="325" t="n">
        <f aca="false">F633</f>
        <v>36854.4</v>
      </c>
      <c r="G632" s="321"/>
    </row>
    <row r="633" s="186" customFormat="true" ht="21.65" hidden="false" customHeight="true" outlineLevel="0" collapsed="false">
      <c r="A633" s="114" t="s">
        <v>242</v>
      </c>
      <c r="B633" s="115" t="s">
        <v>255</v>
      </c>
      <c r="C633" s="115" t="s">
        <v>243</v>
      </c>
      <c r="D633" s="325" t="n">
        <f aca="false">'Пр. 3 '!G36</f>
        <v>0</v>
      </c>
      <c r="E633" s="330" t="n">
        <f aca="false">'Пр. 3 '!H36</f>
        <v>65286</v>
      </c>
      <c r="F633" s="325" t="n">
        <f aca="false">'Пр. 3 '!I36</f>
        <v>36854.4</v>
      </c>
      <c r="G633" s="321"/>
    </row>
    <row r="634" s="186" customFormat="true" ht="21.65" hidden="false" customHeight="true" outlineLevel="0" collapsed="false">
      <c r="A634" s="107" t="s">
        <v>286</v>
      </c>
      <c r="B634" s="108" t="s">
        <v>287</v>
      </c>
      <c r="C634" s="108"/>
      <c r="D634" s="325" t="n">
        <f aca="false">D635</f>
        <v>440.2</v>
      </c>
      <c r="E634" s="325" t="n">
        <f aca="false">E635</f>
        <v>0</v>
      </c>
      <c r="F634" s="325" t="n">
        <f aca="false">F635</f>
        <v>0</v>
      </c>
      <c r="G634" s="321"/>
    </row>
    <row r="635" s="186" customFormat="true" ht="21.65" hidden="false" customHeight="true" outlineLevel="0" collapsed="false">
      <c r="A635" s="113" t="s">
        <v>240</v>
      </c>
      <c r="B635" s="108" t="s">
        <v>287</v>
      </c>
      <c r="C635" s="108" t="s">
        <v>241</v>
      </c>
      <c r="D635" s="325" t="n">
        <f aca="false">D636</f>
        <v>440.2</v>
      </c>
      <c r="E635" s="325" t="n">
        <f aca="false">E636</f>
        <v>0</v>
      </c>
      <c r="F635" s="325" t="n">
        <f aca="false">F636</f>
        <v>0</v>
      </c>
      <c r="G635" s="321"/>
    </row>
    <row r="636" s="186" customFormat="true" ht="21.65" hidden="false" customHeight="true" outlineLevel="0" collapsed="false">
      <c r="A636" s="113" t="s">
        <v>288</v>
      </c>
      <c r="B636" s="108" t="s">
        <v>287</v>
      </c>
      <c r="C636" s="108" t="s">
        <v>289</v>
      </c>
      <c r="D636" s="325" t="n">
        <f aca="false">'Пр. 3 '!G88</f>
        <v>440.2</v>
      </c>
      <c r="E636" s="330" t="n">
        <f aca="false">'Пр. 3 '!H88</f>
        <v>0</v>
      </c>
      <c r="F636" s="325" t="n">
        <f aca="false">'Пр. 3 '!I88</f>
        <v>0</v>
      </c>
      <c r="G636" s="321"/>
    </row>
    <row r="637" s="186" customFormat="true" ht="36" hidden="true" customHeight="true" outlineLevel="0" collapsed="false">
      <c r="A637" s="107"/>
      <c r="B637" s="110"/>
      <c r="C637" s="110"/>
      <c r="D637" s="325"/>
      <c r="E637" s="325" t="n">
        <f aca="false">E638</f>
        <v>0</v>
      </c>
      <c r="F637" s="325" t="n">
        <f aca="false">F638</f>
        <v>0</v>
      </c>
      <c r="G637" s="321"/>
    </row>
    <row r="638" s="186" customFormat="true" ht="21.65" hidden="true" customHeight="true" outlineLevel="0" collapsed="false">
      <c r="A638" s="107"/>
      <c r="B638" s="110"/>
      <c r="C638" s="110"/>
      <c r="D638" s="325"/>
      <c r="E638" s="325" t="n">
        <f aca="false">E639</f>
        <v>0</v>
      </c>
      <c r="F638" s="325" t="n">
        <f aca="false">F639</f>
        <v>0</v>
      </c>
      <c r="G638" s="321"/>
    </row>
    <row r="639" s="186" customFormat="true" ht="21.65" hidden="true" customHeight="true" outlineLevel="0" collapsed="false">
      <c r="A639" s="107"/>
      <c r="B639" s="110"/>
      <c r="C639" s="110"/>
      <c r="D639" s="325"/>
      <c r="E639" s="330" t="n">
        <f aca="false">'Пр. 3 '!H188</f>
        <v>0</v>
      </c>
      <c r="F639" s="325" t="n">
        <f aca="false">'Пр. 3 '!I188</f>
        <v>0</v>
      </c>
      <c r="G639" s="321"/>
    </row>
    <row r="640" s="186" customFormat="true" ht="59.15" hidden="true" customHeight="true" outlineLevel="0" collapsed="false">
      <c r="A640" s="107"/>
      <c r="B640" s="136"/>
      <c r="C640" s="110"/>
      <c r="D640" s="325" t="n">
        <f aca="false">D641</f>
        <v>0</v>
      </c>
      <c r="E640" s="325" t="n">
        <f aca="false">E641</f>
        <v>0</v>
      </c>
      <c r="F640" s="325" t="n">
        <f aca="false">F641</f>
        <v>0</v>
      </c>
      <c r="G640" s="321"/>
    </row>
    <row r="641" s="186" customFormat="true" ht="21.65" hidden="true" customHeight="true" outlineLevel="0" collapsed="false">
      <c r="A641" s="107"/>
      <c r="B641" s="136"/>
      <c r="C641" s="110"/>
      <c r="D641" s="325" t="n">
        <f aca="false">D642</f>
        <v>0</v>
      </c>
      <c r="E641" s="325" t="n">
        <f aca="false">E642</f>
        <v>0</v>
      </c>
      <c r="F641" s="325" t="n">
        <f aca="false">F642</f>
        <v>0</v>
      </c>
      <c r="G641" s="321"/>
    </row>
    <row r="642" s="186" customFormat="true" ht="21.65" hidden="true" customHeight="true" outlineLevel="0" collapsed="false">
      <c r="A642" s="107"/>
      <c r="B642" s="136"/>
      <c r="C642" s="110"/>
      <c r="D642" s="325"/>
      <c r="E642" s="330" t="n">
        <f aca="false">'Пр. 3 '!H315</f>
        <v>0</v>
      </c>
      <c r="F642" s="325" t="n">
        <f aca="false">'Пр. 3 '!I315</f>
        <v>0</v>
      </c>
      <c r="G642" s="321"/>
    </row>
    <row r="643" s="186" customFormat="true" ht="38.5" hidden="true" customHeight="true" outlineLevel="0" collapsed="false">
      <c r="A643" s="113" t="s">
        <v>290</v>
      </c>
      <c r="B643" s="108" t="s">
        <v>291</v>
      </c>
      <c r="C643" s="108"/>
      <c r="D643" s="325" t="n">
        <f aca="false">D644</f>
        <v>0</v>
      </c>
      <c r="E643" s="325" t="n">
        <f aca="false">E644</f>
        <v>0</v>
      </c>
      <c r="F643" s="325" t="n">
        <f aca="false">F644</f>
        <v>0</v>
      </c>
      <c r="G643" s="321"/>
    </row>
    <row r="644" s="186" customFormat="true" ht="21" hidden="true" customHeight="true" outlineLevel="0" collapsed="false">
      <c r="A644" s="107" t="s">
        <v>281</v>
      </c>
      <c r="B644" s="108" t="s">
        <v>291</v>
      </c>
      <c r="C644" s="108" t="s">
        <v>282</v>
      </c>
      <c r="D644" s="325" t="n">
        <f aca="false">D645</f>
        <v>0</v>
      </c>
      <c r="E644" s="325" t="n">
        <f aca="false">E645</f>
        <v>0</v>
      </c>
      <c r="F644" s="325" t="n">
        <f aca="false">F645</f>
        <v>0</v>
      </c>
      <c r="G644" s="325" t="n">
        <f aca="false">G645</f>
        <v>0</v>
      </c>
      <c r="H644" s="325" t="n">
        <f aca="false">H645</f>
        <v>0</v>
      </c>
    </row>
    <row r="645" s="186" customFormat="true" ht="21" hidden="true" customHeight="true" outlineLevel="0" collapsed="false">
      <c r="A645" s="107" t="s">
        <v>283</v>
      </c>
      <c r="B645" s="108" t="s">
        <v>291</v>
      </c>
      <c r="C645" s="108" t="s">
        <v>284</v>
      </c>
      <c r="D645" s="325" t="n">
        <f aca="false">'Пр. 3 '!G91</f>
        <v>0</v>
      </c>
      <c r="E645" s="330" t="n">
        <f aca="false">'Пр. 3 '!H91</f>
        <v>0</v>
      </c>
      <c r="F645" s="325" t="n">
        <f aca="false">'Пр. 3 '!I91</f>
        <v>0</v>
      </c>
      <c r="G645" s="321"/>
    </row>
    <row r="646" s="186" customFormat="true" ht="31.5" hidden="false" customHeight="true" outlineLevel="0" collapsed="false">
      <c r="A646" s="107" t="s">
        <v>376</v>
      </c>
      <c r="B646" s="136" t="s">
        <v>377</v>
      </c>
      <c r="C646" s="134"/>
      <c r="D646" s="325" t="n">
        <f aca="false">D648</f>
        <v>302.1</v>
      </c>
      <c r="E646" s="325" t="n">
        <f aca="false">E648</f>
        <v>0</v>
      </c>
      <c r="F646" s="325" t="n">
        <f aca="false">F648</f>
        <v>0</v>
      </c>
      <c r="G646" s="321"/>
    </row>
    <row r="647" s="186" customFormat="true" ht="21" hidden="false" customHeight="true" outlineLevel="0" collapsed="false">
      <c r="A647" s="107" t="s">
        <v>373</v>
      </c>
      <c r="B647" s="136" t="s">
        <v>377</v>
      </c>
      <c r="C647" s="110" t="s">
        <v>282</v>
      </c>
      <c r="D647" s="325" t="n">
        <f aca="false">D648</f>
        <v>302.1</v>
      </c>
      <c r="E647" s="325" t="n">
        <f aca="false">E648</f>
        <v>0</v>
      </c>
      <c r="F647" s="325" t="n">
        <f aca="false">F648</f>
        <v>0</v>
      </c>
      <c r="G647" s="321"/>
    </row>
    <row r="648" s="186" customFormat="true" ht="21" hidden="false" customHeight="true" outlineLevel="0" collapsed="false">
      <c r="A648" s="107" t="s">
        <v>283</v>
      </c>
      <c r="B648" s="136" t="s">
        <v>377</v>
      </c>
      <c r="C648" s="110" t="s">
        <v>284</v>
      </c>
      <c r="D648" s="325" t="n">
        <f aca="false">'Пр. 3 '!G178</f>
        <v>302.1</v>
      </c>
      <c r="E648" s="330" t="n">
        <f aca="false">'Пр. 3 '!H178</f>
        <v>0</v>
      </c>
      <c r="F648" s="325" t="n">
        <f aca="false">'Пр. 3 '!I178</f>
        <v>0</v>
      </c>
      <c r="G648" s="321"/>
    </row>
    <row r="649" s="186" customFormat="true" ht="37" hidden="true" customHeight="true" outlineLevel="0" collapsed="false">
      <c r="A649" s="107" t="s">
        <v>579</v>
      </c>
      <c r="B649" s="136" t="s">
        <v>956</v>
      </c>
      <c r="C649" s="134"/>
      <c r="D649" s="325" t="n">
        <f aca="false">D650</f>
        <v>3678.3</v>
      </c>
      <c r="E649" s="325" t="n">
        <f aca="false">E650</f>
        <v>0</v>
      </c>
      <c r="F649" s="325" t="n">
        <f aca="false">F650</f>
        <v>0</v>
      </c>
      <c r="G649" s="321"/>
    </row>
    <row r="650" s="186" customFormat="true" ht="17.5" hidden="true" customHeight="true" outlineLevel="0" collapsed="false">
      <c r="A650" s="113" t="s">
        <v>401</v>
      </c>
      <c r="B650" s="136" t="s">
        <v>956</v>
      </c>
      <c r="C650" s="110" t="s">
        <v>402</v>
      </c>
      <c r="D650" s="325" t="n">
        <f aca="false">D651</f>
        <v>3678.3</v>
      </c>
      <c r="E650" s="325" t="n">
        <f aca="false">E651</f>
        <v>0</v>
      </c>
      <c r="F650" s="325" t="n">
        <f aca="false">F651</f>
        <v>0</v>
      </c>
      <c r="G650" s="321"/>
    </row>
    <row r="651" s="186" customFormat="true" ht="17.5" hidden="true" customHeight="true" outlineLevel="0" collapsed="false">
      <c r="A651" s="107" t="s">
        <v>403</v>
      </c>
      <c r="B651" s="136" t="s">
        <v>956</v>
      </c>
      <c r="C651" s="110" t="s">
        <v>404</v>
      </c>
      <c r="D651" s="325" t="n">
        <f aca="false">'Пр. 3 '!G453</f>
        <v>3678.3</v>
      </c>
      <c r="E651" s="330" t="n">
        <f aca="false">'Пр. 3 '!H453</f>
        <v>0</v>
      </c>
      <c r="F651" s="325" t="n">
        <f aca="false">'Пр. 3 '!I453</f>
        <v>0</v>
      </c>
      <c r="G651" s="321"/>
    </row>
    <row r="652" s="186" customFormat="true" ht="46.5" hidden="false" customHeight="true" outlineLevel="0" collapsed="false">
      <c r="A652" s="107" t="s">
        <v>465</v>
      </c>
      <c r="B652" s="136" t="s">
        <v>466</v>
      </c>
      <c r="C652" s="110"/>
      <c r="D652" s="325" t="n">
        <f aca="false">D653</f>
        <v>3000</v>
      </c>
      <c r="E652" s="325" t="n">
        <f aca="false">E653</f>
        <v>0</v>
      </c>
      <c r="F652" s="325" t="n">
        <f aca="false">F653</f>
        <v>0</v>
      </c>
      <c r="G652" s="321"/>
    </row>
    <row r="653" s="186" customFormat="true" ht="20.5" hidden="false" customHeight="true" outlineLevel="0" collapsed="false">
      <c r="A653" s="107" t="s">
        <v>281</v>
      </c>
      <c r="B653" s="136" t="s">
        <v>466</v>
      </c>
      <c r="C653" s="110" t="s">
        <v>282</v>
      </c>
      <c r="D653" s="325" t="n">
        <f aca="false">D654</f>
        <v>3000</v>
      </c>
      <c r="E653" s="325" t="n">
        <f aca="false">E654</f>
        <v>0</v>
      </c>
      <c r="F653" s="325" t="n">
        <f aca="false">F654</f>
        <v>0</v>
      </c>
      <c r="G653" s="321"/>
    </row>
    <row r="654" s="186" customFormat="true" ht="20.5" hidden="false" customHeight="true" outlineLevel="0" collapsed="false">
      <c r="A654" s="107" t="s">
        <v>283</v>
      </c>
      <c r="B654" s="136" t="s">
        <v>466</v>
      </c>
      <c r="C654" s="110" t="s">
        <v>284</v>
      </c>
      <c r="D654" s="325" t="n">
        <f aca="false">'Пр. 3 '!G315</f>
        <v>3000</v>
      </c>
      <c r="E654" s="330" t="n">
        <f aca="false">'Пр. 3 '!H315</f>
        <v>0</v>
      </c>
      <c r="F654" s="325" t="n">
        <f aca="false">'Пр. 3 '!I315</f>
        <v>0</v>
      </c>
      <c r="G654" s="321"/>
    </row>
    <row r="655" s="186" customFormat="true" ht="47.5" hidden="false" customHeight="true" outlineLevel="0" collapsed="false">
      <c r="A655" s="107" t="s">
        <v>467</v>
      </c>
      <c r="B655" s="136" t="s">
        <v>468</v>
      </c>
      <c r="C655" s="110"/>
      <c r="D655" s="325" t="n">
        <f aca="false">D656</f>
        <v>300</v>
      </c>
      <c r="E655" s="325" t="n">
        <f aca="false">E656</f>
        <v>0</v>
      </c>
      <c r="F655" s="325" t="n">
        <f aca="false">F656</f>
        <v>0</v>
      </c>
      <c r="G655" s="321"/>
    </row>
    <row r="656" s="186" customFormat="true" ht="20.5" hidden="false" customHeight="true" outlineLevel="0" collapsed="false">
      <c r="A656" s="107" t="s">
        <v>281</v>
      </c>
      <c r="B656" s="136" t="s">
        <v>468</v>
      </c>
      <c r="C656" s="110" t="s">
        <v>282</v>
      </c>
      <c r="D656" s="325" t="n">
        <f aca="false">D657</f>
        <v>300</v>
      </c>
      <c r="E656" s="325" t="n">
        <f aca="false">E657</f>
        <v>0</v>
      </c>
      <c r="F656" s="325" t="n">
        <f aca="false">F657</f>
        <v>0</v>
      </c>
      <c r="G656" s="321"/>
    </row>
    <row r="657" s="186" customFormat="true" ht="20.5" hidden="false" customHeight="true" outlineLevel="0" collapsed="false">
      <c r="A657" s="107" t="s">
        <v>283</v>
      </c>
      <c r="B657" s="136" t="s">
        <v>468</v>
      </c>
      <c r="C657" s="110" t="s">
        <v>284</v>
      </c>
      <c r="D657" s="325" t="n">
        <f aca="false">'Пр. 3 '!G318</f>
        <v>300</v>
      </c>
      <c r="E657" s="330" t="n">
        <f aca="false">'Пр. 3 '!H318</f>
        <v>0</v>
      </c>
      <c r="F657" s="325" t="n">
        <f aca="false">'Пр. 3 '!I318</f>
        <v>0</v>
      </c>
      <c r="G657" s="321"/>
    </row>
    <row r="658" s="186" customFormat="true" ht="20.5" hidden="false" customHeight="true" outlineLevel="0" collapsed="false">
      <c r="A658" s="132" t="s">
        <v>469</v>
      </c>
      <c r="B658" s="136" t="s">
        <v>470</v>
      </c>
      <c r="C658" s="110"/>
      <c r="D658" s="325" t="n">
        <f aca="false">D659</f>
        <v>0</v>
      </c>
      <c r="E658" s="325" t="n">
        <f aca="false">E659</f>
        <v>750</v>
      </c>
      <c r="F658" s="325" t="n">
        <f aca="false">F659</f>
        <v>750</v>
      </c>
      <c r="G658" s="321"/>
    </row>
    <row r="659" s="186" customFormat="true" ht="20.5" hidden="false" customHeight="true" outlineLevel="0" collapsed="false">
      <c r="A659" s="107" t="s">
        <v>281</v>
      </c>
      <c r="B659" s="136" t="s">
        <v>470</v>
      </c>
      <c r="C659" s="110" t="s">
        <v>282</v>
      </c>
      <c r="D659" s="325" t="n">
        <f aca="false">D660</f>
        <v>0</v>
      </c>
      <c r="E659" s="325" t="n">
        <f aca="false">E660</f>
        <v>750</v>
      </c>
      <c r="F659" s="325" t="n">
        <f aca="false">F660</f>
        <v>750</v>
      </c>
      <c r="G659" s="321"/>
    </row>
    <row r="660" s="186" customFormat="true" ht="20.5" hidden="false" customHeight="true" outlineLevel="0" collapsed="false">
      <c r="A660" s="107" t="s">
        <v>283</v>
      </c>
      <c r="B660" s="136" t="s">
        <v>470</v>
      </c>
      <c r="C660" s="110" t="s">
        <v>284</v>
      </c>
      <c r="D660" s="325" t="n">
        <f aca="false">'Пр. 3 '!G321</f>
        <v>0</v>
      </c>
      <c r="E660" s="330" t="n">
        <f aca="false">'Пр. 3 '!H321</f>
        <v>750</v>
      </c>
      <c r="F660" s="325" t="n">
        <f aca="false">'Пр. 3 '!I321</f>
        <v>750</v>
      </c>
      <c r="G660" s="321"/>
    </row>
    <row r="661" s="186" customFormat="true" ht="38.15" hidden="false" customHeight="true" outlineLevel="0" collapsed="false">
      <c r="A661" s="132" t="s">
        <v>471</v>
      </c>
      <c r="B661" s="136" t="s">
        <v>472</v>
      </c>
      <c r="C661" s="110"/>
      <c r="D661" s="325" t="n">
        <f aca="false">D662</f>
        <v>750</v>
      </c>
      <c r="E661" s="325" t="n">
        <f aca="false">E662</f>
        <v>0</v>
      </c>
      <c r="F661" s="325" t="n">
        <f aca="false">F662</f>
        <v>0</v>
      </c>
      <c r="G661" s="321"/>
    </row>
    <row r="662" s="186" customFormat="true" ht="21.65" hidden="false" customHeight="true" outlineLevel="0" collapsed="false">
      <c r="A662" s="107" t="s">
        <v>281</v>
      </c>
      <c r="B662" s="136" t="s">
        <v>472</v>
      </c>
      <c r="C662" s="110" t="s">
        <v>282</v>
      </c>
      <c r="D662" s="325" t="n">
        <f aca="false">D663</f>
        <v>750</v>
      </c>
      <c r="E662" s="325" t="n">
        <f aca="false">E663</f>
        <v>0</v>
      </c>
      <c r="F662" s="325" t="n">
        <f aca="false">F663</f>
        <v>0</v>
      </c>
      <c r="G662" s="321"/>
    </row>
    <row r="663" s="186" customFormat="true" ht="21.65" hidden="false" customHeight="true" outlineLevel="0" collapsed="false">
      <c r="A663" s="107" t="s">
        <v>283</v>
      </c>
      <c r="B663" s="136" t="s">
        <v>472</v>
      </c>
      <c r="C663" s="110" t="s">
        <v>284</v>
      </c>
      <c r="D663" s="325" t="n">
        <f aca="false">'Пр. 3 '!G324</f>
        <v>750</v>
      </c>
      <c r="E663" s="330" t="n">
        <f aca="false">'Пр. 3 '!H324</f>
        <v>0</v>
      </c>
      <c r="F663" s="325" t="n">
        <f aca="false">'Пр. 3 '!I324</f>
        <v>0</v>
      </c>
      <c r="G663" s="321"/>
    </row>
    <row r="664" s="186" customFormat="true" ht="41.15" hidden="false" customHeight="true" outlineLevel="0" collapsed="false">
      <c r="A664" s="132" t="s">
        <v>473</v>
      </c>
      <c r="B664" s="136" t="s">
        <v>474</v>
      </c>
      <c r="C664" s="110"/>
      <c r="D664" s="325" t="n">
        <f aca="false">D665</f>
        <v>375</v>
      </c>
      <c r="E664" s="325" t="n">
        <f aca="false">E665</f>
        <v>0</v>
      </c>
      <c r="F664" s="325" t="n">
        <f aca="false">F665</f>
        <v>0</v>
      </c>
      <c r="G664" s="321"/>
    </row>
    <row r="665" s="186" customFormat="true" ht="21.65" hidden="false" customHeight="true" outlineLevel="0" collapsed="false">
      <c r="A665" s="107" t="s">
        <v>281</v>
      </c>
      <c r="B665" s="136" t="s">
        <v>474</v>
      </c>
      <c r="C665" s="110" t="s">
        <v>282</v>
      </c>
      <c r="D665" s="325" t="n">
        <f aca="false">D666</f>
        <v>375</v>
      </c>
      <c r="E665" s="325" t="n">
        <f aca="false">E666</f>
        <v>0</v>
      </c>
      <c r="F665" s="325" t="n">
        <f aca="false">F666</f>
        <v>0</v>
      </c>
      <c r="G665" s="321"/>
    </row>
    <row r="666" s="186" customFormat="true" ht="21.65" hidden="false" customHeight="true" outlineLevel="0" collapsed="false">
      <c r="A666" s="107" t="s">
        <v>283</v>
      </c>
      <c r="B666" s="136" t="s">
        <v>474</v>
      </c>
      <c r="C666" s="110" t="s">
        <v>284</v>
      </c>
      <c r="D666" s="325" t="n">
        <f aca="false">'Пр. 3 '!G327</f>
        <v>375</v>
      </c>
      <c r="E666" s="330" t="n">
        <f aca="false">'Пр. 3 '!H327</f>
        <v>0</v>
      </c>
      <c r="F666" s="325" t="n">
        <f aca="false">'Пр. 3 '!I327</f>
        <v>0</v>
      </c>
      <c r="G666" s="321"/>
    </row>
    <row r="667" s="186" customFormat="true" ht="56.5" hidden="false" customHeight="true" outlineLevel="0" collapsed="false">
      <c r="A667" s="132" t="s">
        <v>475</v>
      </c>
      <c r="B667" s="136" t="s">
        <v>476</v>
      </c>
      <c r="C667" s="110"/>
      <c r="D667" s="325" t="n">
        <f aca="false">D668</f>
        <v>3375</v>
      </c>
      <c r="E667" s="325" t="n">
        <f aca="false">E668</f>
        <v>0</v>
      </c>
      <c r="F667" s="325" t="n">
        <f aca="false">F668</f>
        <v>0</v>
      </c>
      <c r="G667" s="321"/>
    </row>
    <row r="668" s="186" customFormat="true" ht="21.65" hidden="false" customHeight="true" outlineLevel="0" collapsed="false">
      <c r="A668" s="107" t="s">
        <v>281</v>
      </c>
      <c r="B668" s="136" t="s">
        <v>476</v>
      </c>
      <c r="C668" s="110" t="s">
        <v>282</v>
      </c>
      <c r="D668" s="325" t="n">
        <f aca="false">D669</f>
        <v>3375</v>
      </c>
      <c r="E668" s="325" t="n">
        <f aca="false">E669</f>
        <v>0</v>
      </c>
      <c r="F668" s="325" t="n">
        <f aca="false">F669</f>
        <v>0</v>
      </c>
      <c r="G668" s="321"/>
    </row>
    <row r="669" s="186" customFormat="true" ht="21.65" hidden="false" customHeight="true" outlineLevel="0" collapsed="false">
      <c r="A669" s="107" t="s">
        <v>283</v>
      </c>
      <c r="B669" s="136" t="s">
        <v>476</v>
      </c>
      <c r="C669" s="110" t="s">
        <v>284</v>
      </c>
      <c r="D669" s="325" t="n">
        <f aca="false">'Пр. 3 '!G330</f>
        <v>3375</v>
      </c>
      <c r="E669" s="330" t="n">
        <f aca="false">'Пр. 3 '!H330</f>
        <v>0</v>
      </c>
      <c r="F669" s="325" t="n">
        <f aca="false">'Пр. 3 '!I330</f>
        <v>0</v>
      </c>
      <c r="G669" s="321"/>
    </row>
    <row r="670" s="186" customFormat="true" ht="37.5" hidden="true" customHeight="true" outlineLevel="0" collapsed="false">
      <c r="A670" s="107"/>
      <c r="B670" s="136"/>
      <c r="C670" s="110"/>
      <c r="D670" s="325" t="n">
        <f aca="false">D671</f>
        <v>0</v>
      </c>
      <c r="E670" s="325" t="n">
        <f aca="false">E671</f>
        <v>0</v>
      </c>
      <c r="F670" s="325" t="n">
        <f aca="false">F671</f>
        <v>0</v>
      </c>
      <c r="G670" s="321"/>
    </row>
    <row r="671" s="186" customFormat="true" ht="22.5" hidden="true" customHeight="true" outlineLevel="0" collapsed="false">
      <c r="A671" s="107"/>
      <c r="B671" s="136"/>
      <c r="C671" s="110"/>
      <c r="D671" s="325" t="n">
        <f aca="false">D672</f>
        <v>0</v>
      </c>
      <c r="E671" s="325" t="n">
        <f aca="false">E672</f>
        <v>0</v>
      </c>
      <c r="F671" s="325" t="n">
        <f aca="false">F672</f>
        <v>0</v>
      </c>
      <c r="G671" s="321"/>
    </row>
    <row r="672" s="186" customFormat="true" ht="22.5" hidden="true" customHeight="true" outlineLevel="0" collapsed="false">
      <c r="A672" s="107"/>
      <c r="B672" s="136"/>
      <c r="C672" s="110"/>
      <c r="D672" s="325" t="n">
        <f aca="false">'Пр. 3 '!G333</f>
        <v>0</v>
      </c>
      <c r="E672" s="330" t="n">
        <f aca="false">'Пр. 3 '!H333</f>
        <v>0</v>
      </c>
      <c r="F672" s="325" t="n">
        <f aca="false">'Пр. 3 '!I333</f>
        <v>0</v>
      </c>
      <c r="G672" s="321"/>
    </row>
    <row r="673" s="186" customFormat="true" ht="24" hidden="false" customHeight="true" outlineLevel="0" collapsed="false">
      <c r="A673" s="286" t="s">
        <v>263</v>
      </c>
      <c r="B673" s="105" t="s">
        <v>264</v>
      </c>
      <c r="C673" s="105"/>
      <c r="D673" s="320" t="n">
        <f aca="false">D674+D680+D677+D683</f>
        <v>67.5</v>
      </c>
      <c r="E673" s="320" t="n">
        <f aca="false">E674+E680+E677+E683</f>
        <v>17572.9</v>
      </c>
      <c r="F673" s="320" t="n">
        <f aca="false">F674+F680+F677+F683</f>
        <v>17611.2</v>
      </c>
      <c r="G673" s="321"/>
    </row>
    <row r="674" s="186" customFormat="true" ht="18" hidden="false" customHeight="true" outlineLevel="0" collapsed="false">
      <c r="A674" s="113" t="s">
        <v>265</v>
      </c>
      <c r="B674" s="108" t="s">
        <v>266</v>
      </c>
      <c r="C674" s="108"/>
      <c r="D674" s="325" t="n">
        <f aca="false">D675</f>
        <v>0</v>
      </c>
      <c r="E674" s="330" t="n">
        <f aca="false">E675</f>
        <v>17572.9</v>
      </c>
      <c r="F674" s="325" t="n">
        <f aca="false">F675</f>
        <v>17611.2</v>
      </c>
      <c r="G674" s="321"/>
    </row>
    <row r="675" s="186" customFormat="true" ht="18" hidden="false" customHeight="true" outlineLevel="0" collapsed="false">
      <c r="A675" s="113" t="s">
        <v>261</v>
      </c>
      <c r="B675" s="108" t="s">
        <v>266</v>
      </c>
      <c r="C675" s="108" t="s">
        <v>267</v>
      </c>
      <c r="D675" s="325" t="n">
        <f aca="false">D676</f>
        <v>0</v>
      </c>
      <c r="E675" s="330" t="n">
        <f aca="false">E676</f>
        <v>17572.9</v>
      </c>
      <c r="F675" s="325" t="n">
        <f aca="false">F676</f>
        <v>17611.2</v>
      </c>
      <c r="G675" s="321"/>
    </row>
    <row r="676" s="186" customFormat="true" ht="18" hidden="false" customHeight="true" outlineLevel="0" collapsed="false">
      <c r="A676" s="113" t="s">
        <v>268</v>
      </c>
      <c r="B676" s="108" t="s">
        <v>266</v>
      </c>
      <c r="C676" s="108" t="s">
        <v>269</v>
      </c>
      <c r="D676" s="325" t="n">
        <f aca="false">'Пр. 3 '!G61</f>
        <v>0</v>
      </c>
      <c r="E676" s="109" t="n">
        <f aca="false">'Пр. 3 '!H61</f>
        <v>17572.9</v>
      </c>
      <c r="F676" s="325" t="n">
        <f aca="false">'Пр. 3 '!I61</f>
        <v>17611.2</v>
      </c>
      <c r="G676" s="321"/>
    </row>
    <row r="677" s="186" customFormat="true" ht="35.15" hidden="false" customHeight="true" outlineLevel="0" collapsed="false">
      <c r="A677" s="113" t="s">
        <v>270</v>
      </c>
      <c r="B677" s="108" t="s">
        <v>271</v>
      </c>
      <c r="C677" s="108"/>
      <c r="D677" s="325" t="n">
        <f aca="false">D678</f>
        <v>62.8</v>
      </c>
      <c r="E677" s="325" t="n">
        <f aca="false">E678</f>
        <v>0</v>
      </c>
      <c r="F677" s="325" t="n">
        <f aca="false">F678</f>
        <v>0</v>
      </c>
      <c r="G677" s="321"/>
    </row>
    <row r="678" s="186" customFormat="true" ht="18" hidden="false" customHeight="true" outlineLevel="0" collapsed="false">
      <c r="A678" s="113" t="s">
        <v>261</v>
      </c>
      <c r="B678" s="108" t="s">
        <v>271</v>
      </c>
      <c r="C678" s="108" t="s">
        <v>267</v>
      </c>
      <c r="D678" s="325" t="n">
        <f aca="false">D679</f>
        <v>62.8</v>
      </c>
      <c r="E678" s="325" t="n">
        <f aca="false">E679</f>
        <v>0</v>
      </c>
      <c r="F678" s="325" t="n">
        <f aca="false">F679</f>
        <v>0</v>
      </c>
      <c r="G678" s="321"/>
    </row>
    <row r="679" s="186" customFormat="true" ht="18" hidden="false" customHeight="true" outlineLevel="0" collapsed="false">
      <c r="A679" s="113" t="s">
        <v>268</v>
      </c>
      <c r="B679" s="108" t="s">
        <v>271</v>
      </c>
      <c r="C679" s="108" t="s">
        <v>269</v>
      </c>
      <c r="D679" s="325" t="n">
        <f aca="false">'Пр. 3 '!G64</f>
        <v>62.8</v>
      </c>
      <c r="E679" s="109" t="n">
        <f aca="false">'Пр. 3 '!H64</f>
        <v>0</v>
      </c>
      <c r="F679" s="325" t="n">
        <f aca="false">'Пр. 3 '!I64</f>
        <v>0</v>
      </c>
      <c r="G679" s="321"/>
    </row>
    <row r="680" s="186" customFormat="true" ht="18" hidden="false" customHeight="true" outlineLevel="0" collapsed="false">
      <c r="A680" s="113" t="s">
        <v>272</v>
      </c>
      <c r="B680" s="108" t="s">
        <v>273</v>
      </c>
      <c r="C680" s="108"/>
      <c r="D680" s="325" t="n">
        <f aca="false">D681</f>
        <v>4.7</v>
      </c>
      <c r="E680" s="325" t="n">
        <f aca="false">E681</f>
        <v>0</v>
      </c>
      <c r="F680" s="325" t="n">
        <f aca="false">F681</f>
        <v>0</v>
      </c>
      <c r="G680" s="321"/>
    </row>
    <row r="681" s="186" customFormat="true" ht="18" hidden="false" customHeight="true" outlineLevel="0" collapsed="false">
      <c r="A681" s="113" t="s">
        <v>261</v>
      </c>
      <c r="B681" s="108" t="s">
        <v>273</v>
      </c>
      <c r="C681" s="108" t="s">
        <v>267</v>
      </c>
      <c r="D681" s="325" t="n">
        <f aca="false">D682</f>
        <v>4.7</v>
      </c>
      <c r="E681" s="325" t="n">
        <f aca="false">E682</f>
        <v>0</v>
      </c>
      <c r="F681" s="325" t="n">
        <f aca="false">F682</f>
        <v>0</v>
      </c>
      <c r="G681" s="321"/>
    </row>
    <row r="682" s="186" customFormat="true" ht="18" hidden="false" customHeight="true" outlineLevel="0" collapsed="false">
      <c r="A682" s="113" t="s">
        <v>268</v>
      </c>
      <c r="B682" s="108" t="s">
        <v>273</v>
      </c>
      <c r="C682" s="108" t="s">
        <v>269</v>
      </c>
      <c r="D682" s="325" t="n">
        <f aca="false">'Пр. 3 '!G67</f>
        <v>4.7</v>
      </c>
      <c r="E682" s="109" t="n">
        <f aca="false">'Пр. 3 '!H67</f>
        <v>0</v>
      </c>
      <c r="F682" s="325" t="n">
        <f aca="false">'Пр. 3 '!I67</f>
        <v>0</v>
      </c>
      <c r="G682" s="321"/>
    </row>
    <row r="683" s="186" customFormat="true" ht="18" hidden="true" customHeight="true" outlineLevel="0" collapsed="false">
      <c r="A683" s="113" t="s">
        <v>274</v>
      </c>
      <c r="B683" s="108" t="s">
        <v>275</v>
      </c>
      <c r="C683" s="108"/>
      <c r="D683" s="325" t="n">
        <f aca="false">D684</f>
        <v>0</v>
      </c>
      <c r="E683" s="325" t="n">
        <f aca="false">E684</f>
        <v>0</v>
      </c>
      <c r="F683" s="325" t="n">
        <f aca="false">F684</f>
        <v>0</v>
      </c>
      <c r="G683" s="321"/>
    </row>
    <row r="684" s="186" customFormat="true" ht="18" hidden="true" customHeight="true" outlineLevel="0" collapsed="false">
      <c r="A684" s="113" t="s">
        <v>261</v>
      </c>
      <c r="B684" s="108" t="s">
        <v>275</v>
      </c>
      <c r="C684" s="108" t="s">
        <v>267</v>
      </c>
      <c r="D684" s="325" t="n">
        <f aca="false">D685</f>
        <v>0</v>
      </c>
      <c r="E684" s="325" t="n">
        <f aca="false">E685</f>
        <v>0</v>
      </c>
      <c r="F684" s="325" t="n">
        <f aca="false">F685</f>
        <v>0</v>
      </c>
      <c r="G684" s="321"/>
    </row>
    <row r="685" s="186" customFormat="true" ht="18" hidden="true" customHeight="true" outlineLevel="0" collapsed="false">
      <c r="A685" s="113" t="s">
        <v>268</v>
      </c>
      <c r="B685" s="108" t="s">
        <v>275</v>
      </c>
      <c r="C685" s="108" t="s">
        <v>269</v>
      </c>
      <c r="D685" s="325" t="n">
        <f aca="false">'Пр. 3 '!G70</f>
        <v>0</v>
      </c>
      <c r="E685" s="109" t="n">
        <f aca="false">'Пр. 3 '!H70</f>
        <v>0</v>
      </c>
      <c r="F685" s="325" t="n">
        <f aca="false">'Пр. 3 '!I70</f>
        <v>0</v>
      </c>
      <c r="G685" s="321"/>
    </row>
    <row r="686" s="186" customFormat="true" ht="26.9" hidden="false" customHeight="true" outlineLevel="0" collapsed="false">
      <c r="A686" s="104" t="s">
        <v>224</v>
      </c>
      <c r="B686" s="134" t="s">
        <v>225</v>
      </c>
      <c r="C686" s="134"/>
      <c r="D686" s="320" t="n">
        <f aca="false">D687</f>
        <v>27136.9</v>
      </c>
      <c r="E686" s="320" t="n">
        <f aca="false">E687</f>
        <v>11005.5</v>
      </c>
      <c r="F686" s="320" t="n">
        <f aca="false">F687</f>
        <v>10707.4</v>
      </c>
      <c r="G686" s="321"/>
    </row>
    <row r="687" s="186" customFormat="true" ht="21" hidden="false" customHeight="true" outlineLevel="0" collapsed="false">
      <c r="A687" s="107" t="s">
        <v>226</v>
      </c>
      <c r="B687" s="110" t="s">
        <v>227</v>
      </c>
      <c r="C687" s="110"/>
      <c r="D687" s="325" t="n">
        <f aca="false">D688</f>
        <v>27136.9</v>
      </c>
      <c r="E687" s="325" t="n">
        <f aca="false">E688</f>
        <v>11005.5</v>
      </c>
      <c r="F687" s="325" t="n">
        <f aca="false">F688</f>
        <v>10707.4</v>
      </c>
      <c r="G687" s="321"/>
    </row>
    <row r="688" s="186" customFormat="true" ht="21" hidden="false" customHeight="true" outlineLevel="0" collapsed="false">
      <c r="A688" s="107" t="s">
        <v>228</v>
      </c>
      <c r="B688" s="110" t="s">
        <v>229</v>
      </c>
      <c r="C688" s="95"/>
      <c r="D688" s="325" t="n">
        <f aca="false">D689+D695+D692</f>
        <v>27136.9</v>
      </c>
      <c r="E688" s="325" t="n">
        <f aca="false">E689+E695+E692</f>
        <v>11005.5</v>
      </c>
      <c r="F688" s="325" t="n">
        <f aca="false">F689+F695+F692</f>
        <v>10707.4</v>
      </c>
      <c r="G688" s="321"/>
    </row>
    <row r="689" s="186" customFormat="true" ht="18.65" hidden="false" customHeight="true" outlineLevel="0" collapsed="false">
      <c r="A689" s="107" t="s">
        <v>230</v>
      </c>
      <c r="B689" s="110" t="s">
        <v>231</v>
      </c>
      <c r="C689" s="95"/>
      <c r="D689" s="325" t="n">
        <f aca="false">D690</f>
        <v>1085.4</v>
      </c>
      <c r="E689" s="330" t="n">
        <f aca="false">E690</f>
        <v>1085.4</v>
      </c>
      <c r="F689" s="325" t="n">
        <f aca="false">F690</f>
        <v>1085.4</v>
      </c>
      <c r="G689" s="321"/>
    </row>
    <row r="690" s="186" customFormat="true" ht="18" hidden="false" customHeight="true" outlineLevel="0" collapsed="false">
      <c r="A690" s="107" t="s">
        <v>232</v>
      </c>
      <c r="B690" s="110" t="s">
        <v>231</v>
      </c>
      <c r="C690" s="108" t="s">
        <v>17</v>
      </c>
      <c r="D690" s="325" t="n">
        <f aca="false">D691</f>
        <v>1085.4</v>
      </c>
      <c r="E690" s="330" t="n">
        <f aca="false">E691</f>
        <v>1085.4</v>
      </c>
      <c r="F690" s="325" t="n">
        <f aca="false">F691</f>
        <v>1085.4</v>
      </c>
      <c r="G690" s="321"/>
    </row>
    <row r="691" s="186" customFormat="true" ht="18.65" hidden="false" customHeight="true" outlineLevel="0" collapsed="false">
      <c r="A691" s="107" t="s">
        <v>200</v>
      </c>
      <c r="B691" s="110" t="s">
        <v>231</v>
      </c>
      <c r="C691" s="108" t="s">
        <v>233</v>
      </c>
      <c r="D691" s="325" t="n">
        <f aca="false">'Пр. 3 '!G20</f>
        <v>1085.4</v>
      </c>
      <c r="E691" s="109" t="n">
        <f aca="false">'Пр. 3 '!H20</f>
        <v>1085.4</v>
      </c>
      <c r="F691" s="325" t="n">
        <f aca="false">'Пр. 3 '!I20</f>
        <v>1085.4</v>
      </c>
      <c r="G691" s="321"/>
    </row>
    <row r="692" s="186" customFormat="true" ht="23.5" hidden="false" customHeight="true" outlineLevel="0" collapsed="false">
      <c r="A692" s="124" t="s">
        <v>949</v>
      </c>
      <c r="B692" s="110" t="s">
        <v>260</v>
      </c>
      <c r="C692" s="108"/>
      <c r="D692" s="325" t="n">
        <f aca="false">D693</f>
        <v>250.1</v>
      </c>
      <c r="E692" s="330" t="n">
        <f aca="false">E693</f>
        <v>0</v>
      </c>
      <c r="F692" s="325" t="n">
        <f aca="false">F693</f>
        <v>0</v>
      </c>
      <c r="G692" s="321"/>
    </row>
    <row r="693" s="186" customFormat="true" ht="23.5" hidden="false" customHeight="true" outlineLevel="0" collapsed="false">
      <c r="A693" s="107" t="s">
        <v>232</v>
      </c>
      <c r="B693" s="110" t="s">
        <v>260</v>
      </c>
      <c r="C693" s="108" t="s">
        <v>17</v>
      </c>
      <c r="D693" s="325" t="n">
        <f aca="false">D694</f>
        <v>250.1</v>
      </c>
      <c r="E693" s="330" t="n">
        <f aca="false">E694</f>
        <v>0</v>
      </c>
      <c r="F693" s="325" t="n">
        <f aca="false">F694</f>
        <v>0</v>
      </c>
      <c r="G693" s="321"/>
    </row>
    <row r="694" s="186" customFormat="true" ht="23.5" hidden="false" customHeight="true" outlineLevel="0" collapsed="false">
      <c r="A694" s="107" t="s">
        <v>200</v>
      </c>
      <c r="B694" s="110" t="s">
        <v>260</v>
      </c>
      <c r="C694" s="108" t="s">
        <v>233</v>
      </c>
      <c r="D694" s="325" t="n">
        <f aca="false">'Пр. 3 '!G51</f>
        <v>250.1</v>
      </c>
      <c r="E694" s="109" t="n">
        <f aca="false">'Пр. 3 '!H51</f>
        <v>0</v>
      </c>
      <c r="F694" s="330" t="n">
        <f aca="false">'Пр. 3 '!I51</f>
        <v>0</v>
      </c>
      <c r="G694" s="321"/>
    </row>
    <row r="695" s="186" customFormat="true" ht="38.5" hidden="false" customHeight="true" outlineLevel="0" collapsed="false">
      <c r="A695" s="111" t="s">
        <v>257</v>
      </c>
      <c r="B695" s="110" t="s">
        <v>258</v>
      </c>
      <c r="C695" s="108"/>
      <c r="D695" s="325" t="n">
        <f aca="false">D696</f>
        <v>25801.4</v>
      </c>
      <c r="E695" s="330" t="n">
        <f aca="false">E696</f>
        <v>9920.1</v>
      </c>
      <c r="F695" s="330" t="n">
        <f aca="false">F696</f>
        <v>9622</v>
      </c>
      <c r="G695" s="321"/>
    </row>
    <row r="696" s="186" customFormat="true" ht="20.5" hidden="false" customHeight="true" outlineLevel="0" collapsed="false">
      <c r="A696" s="107" t="s">
        <v>232</v>
      </c>
      <c r="B696" s="110" t="s">
        <v>258</v>
      </c>
      <c r="C696" s="108" t="s">
        <v>17</v>
      </c>
      <c r="D696" s="325" t="n">
        <f aca="false">D697</f>
        <v>25801.4</v>
      </c>
      <c r="E696" s="330" t="n">
        <f aca="false">E697</f>
        <v>9920.1</v>
      </c>
      <c r="F696" s="330" t="n">
        <f aca="false">F697</f>
        <v>9622</v>
      </c>
      <c r="G696" s="321"/>
    </row>
    <row r="697" s="186" customFormat="true" ht="20.5" hidden="false" customHeight="true" outlineLevel="0" collapsed="false">
      <c r="A697" s="107" t="s">
        <v>200</v>
      </c>
      <c r="B697" s="110" t="s">
        <v>258</v>
      </c>
      <c r="C697" s="108" t="s">
        <v>233</v>
      </c>
      <c r="D697" s="325" t="n">
        <f aca="false">'Пр. 3 '!G44</f>
        <v>25801.4</v>
      </c>
      <c r="E697" s="109" t="n">
        <f aca="false">'Пр. 3 '!H44</f>
        <v>9920.1</v>
      </c>
      <c r="F697" s="330" t="n">
        <f aca="false">'Пр. 3 '!I44</f>
        <v>9622</v>
      </c>
      <c r="G697" s="321"/>
    </row>
    <row r="698" s="186" customFormat="true" ht="28.5" hidden="false" customHeight="true" outlineLevel="0" collapsed="false">
      <c r="A698" s="104" t="s">
        <v>356</v>
      </c>
      <c r="B698" s="134" t="s">
        <v>357</v>
      </c>
      <c r="C698" s="134"/>
      <c r="D698" s="320" t="n">
        <f aca="false">D699</f>
        <v>80858.1</v>
      </c>
      <c r="E698" s="320" t="n">
        <f aca="false">E699</f>
        <v>82036.9</v>
      </c>
      <c r="F698" s="320" t="n">
        <f aca="false">F699</f>
        <v>84760.8</v>
      </c>
      <c r="G698" s="321"/>
    </row>
    <row r="699" s="186" customFormat="true" ht="20.5" hidden="false" customHeight="true" outlineLevel="0" collapsed="false">
      <c r="A699" s="107" t="s">
        <v>358</v>
      </c>
      <c r="B699" s="110" t="s">
        <v>359</v>
      </c>
      <c r="C699" s="110"/>
      <c r="D699" s="325" t="n">
        <f aca="false">D700+D703+D706</f>
        <v>80858.1</v>
      </c>
      <c r="E699" s="325" t="n">
        <f aca="false">E700+E703+E706</f>
        <v>82036.9</v>
      </c>
      <c r="F699" s="325" t="n">
        <f aca="false">F700+F703+F706</f>
        <v>84760.8</v>
      </c>
      <c r="G699" s="321"/>
    </row>
    <row r="700" s="186" customFormat="true" ht="36" hidden="false" customHeight="true" outlineLevel="0" collapsed="false">
      <c r="A700" s="107" t="s">
        <v>995</v>
      </c>
      <c r="B700" s="110" t="s">
        <v>432</v>
      </c>
      <c r="C700" s="110"/>
      <c r="D700" s="325" t="n">
        <f aca="false">D701</f>
        <v>18665.1</v>
      </c>
      <c r="E700" s="325" t="n">
        <f aca="false">E701</f>
        <v>18950.9</v>
      </c>
      <c r="F700" s="325" t="n">
        <f aca="false">F701</f>
        <v>19365.7</v>
      </c>
      <c r="G700" s="321"/>
    </row>
    <row r="701" s="186" customFormat="true" ht="21.65" hidden="false" customHeight="true" outlineLevel="0" collapsed="false">
      <c r="A701" s="107" t="s">
        <v>281</v>
      </c>
      <c r="B701" s="110" t="s">
        <v>432</v>
      </c>
      <c r="C701" s="110" t="s">
        <v>282</v>
      </c>
      <c r="D701" s="325" t="n">
        <f aca="false">D702</f>
        <v>18665.1</v>
      </c>
      <c r="E701" s="325" t="n">
        <f aca="false">E702</f>
        <v>18950.9</v>
      </c>
      <c r="F701" s="325" t="n">
        <f aca="false">F702</f>
        <v>19365.7</v>
      </c>
      <c r="G701" s="321"/>
    </row>
    <row r="702" s="186" customFormat="true" ht="21.65" hidden="false" customHeight="true" outlineLevel="0" collapsed="false">
      <c r="A702" s="107" t="s">
        <v>343</v>
      </c>
      <c r="B702" s="110" t="s">
        <v>432</v>
      </c>
      <c r="C702" s="110" t="s">
        <v>284</v>
      </c>
      <c r="D702" s="325" t="n">
        <f aca="false">'Пр. 3 '!G242</f>
        <v>18665.1</v>
      </c>
      <c r="E702" s="325" t="n">
        <f aca="false">'Пр. 3 '!H242</f>
        <v>18950.9</v>
      </c>
      <c r="F702" s="325" t="n">
        <f aca="false">'Пр. 3 '!I242</f>
        <v>19365.7</v>
      </c>
      <c r="G702" s="321"/>
    </row>
    <row r="703" s="186" customFormat="true" ht="34.5" hidden="false" customHeight="true" outlineLevel="0" collapsed="false">
      <c r="A703" s="107" t="s">
        <v>940</v>
      </c>
      <c r="B703" s="110" t="s">
        <v>434</v>
      </c>
      <c r="C703" s="110"/>
      <c r="D703" s="325" t="n">
        <f aca="false">D704</f>
        <v>13073.4</v>
      </c>
      <c r="E703" s="325" t="n">
        <f aca="false">E704</f>
        <v>13264.8</v>
      </c>
      <c r="F703" s="325" t="n">
        <f aca="false">F704</f>
        <v>13581</v>
      </c>
      <c r="G703" s="321"/>
    </row>
    <row r="704" s="186" customFormat="true" ht="22.4" hidden="false" customHeight="true" outlineLevel="0" collapsed="false">
      <c r="A704" s="107" t="s">
        <v>281</v>
      </c>
      <c r="B704" s="110" t="s">
        <v>434</v>
      </c>
      <c r="C704" s="110" t="s">
        <v>282</v>
      </c>
      <c r="D704" s="325" t="n">
        <f aca="false">D705</f>
        <v>13073.4</v>
      </c>
      <c r="E704" s="325" t="n">
        <f aca="false">E705</f>
        <v>13264.8</v>
      </c>
      <c r="F704" s="325" t="n">
        <f aca="false">F705</f>
        <v>13581</v>
      </c>
      <c r="G704" s="321"/>
    </row>
    <row r="705" s="186" customFormat="true" ht="22.4" hidden="false" customHeight="true" outlineLevel="0" collapsed="false">
      <c r="A705" s="107" t="s">
        <v>343</v>
      </c>
      <c r="B705" s="110" t="s">
        <v>434</v>
      </c>
      <c r="C705" s="110" t="s">
        <v>284</v>
      </c>
      <c r="D705" s="325" t="n">
        <f aca="false">'Пр. 3 '!G245</f>
        <v>13073.4</v>
      </c>
      <c r="E705" s="325" t="n">
        <f aca="false">'Пр. 3 '!H245</f>
        <v>13264.8</v>
      </c>
      <c r="F705" s="325" t="n">
        <f aca="false">'Пр. 3 '!I245</f>
        <v>13581</v>
      </c>
      <c r="G705" s="321"/>
    </row>
    <row r="706" s="186" customFormat="true" ht="55.75" hidden="false" customHeight="true" outlineLevel="0" collapsed="false">
      <c r="A706" s="107" t="s">
        <v>360</v>
      </c>
      <c r="B706" s="110" t="s">
        <v>361</v>
      </c>
      <c r="C706" s="110"/>
      <c r="D706" s="325" t="n">
        <f aca="false">D707</f>
        <v>49119.6</v>
      </c>
      <c r="E706" s="330" t="n">
        <f aca="false">E707</f>
        <v>49821.2</v>
      </c>
      <c r="F706" s="330" t="n">
        <f aca="false">F707</f>
        <v>51814.1</v>
      </c>
      <c r="G706" s="321"/>
    </row>
    <row r="707" s="186" customFormat="true" ht="21" hidden="false" customHeight="true" outlineLevel="0" collapsed="false">
      <c r="A707" s="113" t="s">
        <v>281</v>
      </c>
      <c r="B707" s="110" t="s">
        <v>361</v>
      </c>
      <c r="C707" s="110" t="s">
        <v>282</v>
      </c>
      <c r="D707" s="325" t="n">
        <f aca="false">D708</f>
        <v>49119.6</v>
      </c>
      <c r="E707" s="330" t="n">
        <f aca="false">E708</f>
        <v>49821.2</v>
      </c>
      <c r="F707" s="330" t="n">
        <f aca="false">F708</f>
        <v>51814.1</v>
      </c>
      <c r="G707" s="321"/>
    </row>
    <row r="708" s="186" customFormat="true" ht="21" hidden="false" customHeight="true" outlineLevel="0" collapsed="false">
      <c r="A708" s="107" t="s">
        <v>326</v>
      </c>
      <c r="B708" s="110" t="s">
        <v>361</v>
      </c>
      <c r="C708" s="110" t="s">
        <v>284</v>
      </c>
      <c r="D708" s="325" t="n">
        <f aca="false">'Пр. 3 '!G157</f>
        <v>49119.6</v>
      </c>
      <c r="E708" s="330" t="n">
        <f aca="false">'Пр. 3 '!H157</f>
        <v>49821.2</v>
      </c>
      <c r="F708" s="330" t="n">
        <f aca="false">'Пр. 3 '!I157</f>
        <v>51814.1</v>
      </c>
      <c r="G708" s="321"/>
    </row>
    <row r="709" s="186" customFormat="true" ht="36.65" hidden="true" customHeight="true" outlineLevel="0" collapsed="false">
      <c r="A709" s="107" t="s">
        <v>996</v>
      </c>
      <c r="B709" s="110" t="s">
        <v>997</v>
      </c>
      <c r="C709" s="110"/>
      <c r="D709" s="325" t="e">
        <f aca="false">D710</f>
        <v>#REF!</v>
      </c>
      <c r="E709" s="325" t="e">
        <f aca="false">E710</f>
        <v>#REF!</v>
      </c>
      <c r="F709" s="325" t="e">
        <f aca="false">F710</f>
        <v>#REF!</v>
      </c>
      <c r="G709" s="321"/>
    </row>
    <row r="710" s="186" customFormat="true" ht="28.5" hidden="true" customHeight="true" outlineLevel="0" collapsed="false">
      <c r="A710" s="107" t="s">
        <v>281</v>
      </c>
      <c r="B710" s="110" t="s">
        <v>997</v>
      </c>
      <c r="C710" s="110" t="s">
        <v>282</v>
      </c>
      <c r="D710" s="325" t="e">
        <f aca="false">D711</f>
        <v>#REF!</v>
      </c>
      <c r="E710" s="325" t="e">
        <f aca="false">E711</f>
        <v>#REF!</v>
      </c>
      <c r="F710" s="325" t="e">
        <f aca="false">F711</f>
        <v>#REF!</v>
      </c>
      <c r="G710" s="321"/>
    </row>
    <row r="711" s="186" customFormat="true" ht="29.15" hidden="true" customHeight="true" outlineLevel="0" collapsed="false">
      <c r="A711" s="107" t="s">
        <v>283</v>
      </c>
      <c r="B711" s="110" t="s">
        <v>997</v>
      </c>
      <c r="C711" s="110" t="s">
        <v>284</v>
      </c>
      <c r="D711" s="325" t="e">
        <f aca="false">#REF!</f>
        <v>#REF!</v>
      </c>
      <c r="E711" s="325" t="e">
        <f aca="false">#REF!</f>
        <v>#REF!</v>
      </c>
      <c r="F711" s="325" t="e">
        <f aca="false">#REF!</f>
        <v>#REF!</v>
      </c>
      <c r="G711" s="321"/>
    </row>
    <row r="712" s="186" customFormat="true" ht="52.4" hidden="true" customHeight="true" outlineLevel="0" collapsed="false">
      <c r="A712" s="107" t="s">
        <v>998</v>
      </c>
      <c r="B712" s="110" t="s">
        <v>434</v>
      </c>
      <c r="C712" s="110"/>
      <c r="D712" s="325" t="e">
        <f aca="false">D713</f>
        <v>#REF!</v>
      </c>
      <c r="E712" s="325" t="e">
        <f aca="false">E713</f>
        <v>#REF!</v>
      </c>
      <c r="F712" s="325" t="e">
        <f aca="false">F713</f>
        <v>#REF!</v>
      </c>
      <c r="G712" s="321"/>
    </row>
    <row r="713" s="186" customFormat="true" ht="18.65" hidden="true" customHeight="true" outlineLevel="0" collapsed="false">
      <c r="A713" s="107" t="s">
        <v>281</v>
      </c>
      <c r="B713" s="110" t="s">
        <v>434</v>
      </c>
      <c r="C713" s="110" t="s">
        <v>282</v>
      </c>
      <c r="D713" s="325" t="e">
        <f aca="false">D714</f>
        <v>#REF!</v>
      </c>
      <c r="E713" s="325" t="e">
        <f aca="false">E714</f>
        <v>#REF!</v>
      </c>
      <c r="F713" s="325" t="e">
        <f aca="false">F714</f>
        <v>#REF!</v>
      </c>
      <c r="G713" s="321"/>
    </row>
    <row r="714" s="186" customFormat="true" ht="22.4" hidden="true" customHeight="true" outlineLevel="0" collapsed="false">
      <c r="A714" s="107" t="s">
        <v>283</v>
      </c>
      <c r="B714" s="110" t="s">
        <v>434</v>
      </c>
      <c r="C714" s="110" t="s">
        <v>284</v>
      </c>
      <c r="D714" s="325" t="e">
        <f aca="false">#REF!</f>
        <v>#REF!</v>
      </c>
      <c r="E714" s="325" t="e">
        <f aca="false">#REF!</f>
        <v>#REF!</v>
      </c>
      <c r="F714" s="325" t="e">
        <f aca="false">#REF!</f>
        <v>#REF!</v>
      </c>
      <c r="G714" s="321"/>
    </row>
    <row r="715" s="186" customFormat="true" ht="24" hidden="false" customHeight="true" outlineLevel="0" collapsed="false">
      <c r="A715" s="182" t="s">
        <v>999</v>
      </c>
      <c r="B715" s="268"/>
      <c r="C715" s="268"/>
      <c r="D715" s="320" t="n">
        <f aca="false">D41+D51+D104+D130+D165+D269+D349+D470+D543+D549+D564+D574+D673+D686+D698+D251+D10</f>
        <v>2936123.7</v>
      </c>
      <c r="E715" s="320" t="e">
        <f aca="false">E41+E51+E104+E130+E165+E269+E349+E470+E543+E549+E564+E574+E673+E686+E698+E251+E10</f>
        <v>#VALUE!</v>
      </c>
      <c r="F715" s="320" t="e">
        <f aca="false">F41+F51+F104+F130+F165+F269+F349+F470+F543+F549+F564+F574+F673+F686+F698+F251+F10</f>
        <v>#VALUE!</v>
      </c>
      <c r="G715" s="320" t="n">
        <f aca="false">G41+G51+G104+G130+G165+G269+G349+G470+G543+G549+G564+G574+G673+G686+G698+G251</f>
        <v>0</v>
      </c>
      <c r="H715" s="320" t="n">
        <f aca="false">H41+H51+H104+H130+H165+H269+H349+H470+H543+H549+H564+H574+H673+H686+H698+H251</f>
        <v>0</v>
      </c>
    </row>
    <row r="716" customFormat="false" ht="15.5" hidden="true" customHeight="false" outlineLevel="0" collapsed="false">
      <c r="A716" s="102" t="s">
        <v>1000</v>
      </c>
      <c r="D716" s="331" t="s">
        <v>812</v>
      </c>
      <c r="E716" s="331" t="n">
        <v>62766.7</v>
      </c>
      <c r="F716" s="331" t="n">
        <v>64196.5</v>
      </c>
    </row>
    <row r="717" customFormat="false" ht="15.5" hidden="true" customHeight="false" outlineLevel="0" collapsed="false">
      <c r="D717" s="331" t="n">
        <f aca="false">SUM(D715:D716)</f>
        <v>2936123.7</v>
      </c>
      <c r="E717" s="331" t="e">
        <f aca="false">SUM(E715:E716)</f>
        <v>#VALUE!</v>
      </c>
      <c r="F717" s="331" t="e">
        <f aca="false">SUM(F715:F716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12-23T10:07:42Z</cp:lastPrinted>
  <dcterms:modified xsi:type="dcterms:W3CDTF">2024-12-24T10:31:57Z</dcterms:modified>
  <cp:revision>0</cp:revision>
  <dc:subject/>
  <dc:title/>
</cp:coreProperties>
</file>