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7                                                                                                                                                             к Решению Совета муниципального образования город Балаково от  27 июня 2024 года № 66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от 21 декабря 2023 года № 27</t>
  </si>
  <si>
    <t xml:space="preserve">Источники финансирования дефицита  бюджета города Балаково на 2024 год                                                                                                                и на плановый период 2025 и 2026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2" activeCellId="0" sqref="H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1" customFormat="false" ht="54" hidden="false" customHeight="true" outlineLevel="0" collapsed="false">
      <c r="C1" s="3" t="s">
        <v>0</v>
      </c>
      <c r="D1" s="3"/>
      <c r="E1" s="3"/>
      <c r="F1" s="3"/>
      <c r="G1" s="3"/>
    </row>
    <row r="2" s="5" customFormat="true" ht="104.1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4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18" t="n">
        <f aca="false">C9+C21+C14</f>
        <v>137446.3</v>
      </c>
      <c r="D8" s="18" t="n">
        <f aca="false">D9+D21+D14</f>
        <v>71433.4</v>
      </c>
      <c r="E8" s="18" t="n">
        <f aca="false">E9+E21+E14</f>
        <v>74728.9</v>
      </c>
      <c r="F8" s="19"/>
      <c r="G8" s="19"/>
    </row>
    <row r="9" s="20" customFormat="true" ht="32.5" hidden="false" customHeight="true" outlineLevel="0" collapsed="false">
      <c r="A9" s="16" t="s">
        <v>16</v>
      </c>
      <c r="B9" s="17" t="s">
        <v>17</v>
      </c>
      <c r="C9" s="21" t="n">
        <f aca="false">C10+C12</f>
        <v>100900.8</v>
      </c>
      <c r="D9" s="21" t="n">
        <f aca="false">D10+D12</f>
        <v>71433.4</v>
      </c>
      <c r="E9" s="21" t="n">
        <f aca="false">E10+E12</f>
        <v>74728.9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234898.9</v>
      </c>
      <c r="D10" s="21" t="n">
        <f aca="false">D11</f>
        <v>210330.4</v>
      </c>
      <c r="E10" s="18" t="n">
        <f aca="false">E11</f>
        <v>222470.9</v>
      </c>
      <c r="F10" s="19"/>
      <c r="G10" s="19"/>
    </row>
    <row r="11" s="20" customFormat="true" ht="49.4" hidden="false" customHeight="true" outlineLevel="0" collapsed="false">
      <c r="A11" s="16" t="s">
        <v>20</v>
      </c>
      <c r="B11" s="17" t="s">
        <v>21</v>
      </c>
      <c r="C11" s="21" t="n">
        <v>234898.9</v>
      </c>
      <c r="D11" s="21" t="n">
        <f aca="false">286332.3-76001.9</f>
        <v>210330.4</v>
      </c>
      <c r="E11" s="18" t="n">
        <v>222470.9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133998.1</v>
      </c>
      <c r="D12" s="21" t="n">
        <f aca="false">D13</f>
        <v>-138897</v>
      </c>
      <c r="E12" s="21" t="n">
        <f aca="false">E13</f>
        <v>-147742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133998.1</v>
      </c>
      <c r="D13" s="21" t="n">
        <f aca="false">-138897</f>
        <v>-138897</v>
      </c>
      <c r="E13" s="18" t="n">
        <v>-147742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-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31" hidden="false" customHeight="false" outlineLevel="0" collapsed="false">
      <c r="A15" s="16" t="s">
        <v>28</v>
      </c>
      <c r="B15" s="17" t="s">
        <v>29</v>
      </c>
      <c r="C15" s="22" t="n">
        <f aca="false">C16+C18</f>
        <v>-33998.1</v>
      </c>
      <c r="D15" s="22" t="n">
        <f aca="false">D16+D18</f>
        <v>0</v>
      </c>
      <c r="E15" s="23" t="n">
        <f aca="false">E16+E18</f>
        <v>0</v>
      </c>
      <c r="F15" s="19"/>
    </row>
    <row r="16" s="20" customFormat="true" ht="31" hidden="false" customHeight="false" outlineLevel="0" collapsed="false">
      <c r="A16" s="16" t="s">
        <v>30</v>
      </c>
      <c r="B16" s="17" t="s">
        <v>31</v>
      </c>
      <c r="C16" s="22" t="n">
        <f aca="false">C17</f>
        <v>12976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v>129769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4</v>
      </c>
      <c r="B18" s="17" t="s">
        <v>35</v>
      </c>
      <c r="C18" s="22" t="n">
        <f aca="false">C19</f>
        <v>-163767.1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f aca="false">-129769-33998.1</f>
        <v>-163767.1</v>
      </c>
      <c r="D19" s="22" t="n">
        <f aca="false">D20</f>
        <v>0</v>
      </c>
      <c r="E19" s="23" t="n">
        <f aca="false">E20</f>
        <v>0</v>
      </c>
      <c r="F19" s="19"/>
    </row>
    <row r="20" s="20" customFormat="true" ht="62" hidden="true" customHeight="false" outlineLevel="0" collapsed="false">
      <c r="A20" s="16" t="s">
        <v>38</v>
      </c>
      <c r="B20" s="17" t="s">
        <v>39</v>
      </c>
      <c r="C20" s="22" t="n">
        <v>0</v>
      </c>
      <c r="D20" s="22" t="n">
        <v>0</v>
      </c>
      <c r="E20" s="23" t="n">
        <v>0</v>
      </c>
      <c r="F20" s="19"/>
    </row>
    <row r="21" s="20" customFormat="true" ht="15.75" hidden="false" customHeight="true" outlineLevel="0" collapsed="false">
      <c r="A21" s="16" t="s">
        <v>40</v>
      </c>
      <c r="B21" s="17" t="s">
        <v>41</v>
      </c>
      <c r="C21" s="23" t="n">
        <f aca="false">C26+C22</f>
        <v>70543.6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2</v>
      </c>
      <c r="B22" s="17" t="s">
        <v>43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4</v>
      </c>
      <c r="B23" s="17" t="s">
        <v>45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6</v>
      </c>
      <c r="B24" s="17" t="s">
        <v>47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8</v>
      </c>
      <c r="B25" s="17" t="s">
        <v>49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50</v>
      </c>
      <c r="B26" s="17" t="s">
        <v>51</v>
      </c>
      <c r="C26" s="23" t="n">
        <f aca="false">C27</f>
        <v>70543.6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2</v>
      </c>
      <c r="B27" s="17" t="s">
        <v>53</v>
      </c>
      <c r="C27" s="23" t="n">
        <f aca="false">C28</f>
        <v>70543.6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4</v>
      </c>
      <c r="B28" s="17" t="s">
        <v>55</v>
      </c>
      <c r="C28" s="23" t="n">
        <f aca="false">C29</f>
        <v>70543.6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6</v>
      </c>
      <c r="B29" s="17" t="s">
        <v>57</v>
      </c>
      <c r="C29" s="23" t="n">
        <v>70543.6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8</v>
      </c>
      <c r="B1" s="25" t="s">
        <v>59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0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61</v>
      </c>
      <c r="C6" s="30" t="s">
        <v>62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3</v>
      </c>
      <c r="B11" s="17" t="s">
        <v>64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5</v>
      </c>
      <c r="B13" s="17" t="s">
        <v>66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7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8</v>
      </c>
      <c r="B15" s="17" t="s">
        <v>69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0</v>
      </c>
      <c r="B16" s="17" t="s">
        <v>71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0</v>
      </c>
      <c r="B17" s="17" t="s">
        <v>41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2</v>
      </c>
      <c r="B18" s="17" t="s">
        <v>43</v>
      </c>
      <c r="C18" s="32"/>
      <c r="D18" s="19"/>
      <c r="E18" s="19"/>
    </row>
    <row r="19" s="20" customFormat="true" ht="15.5" hidden="false" customHeight="false" outlineLevel="0" collapsed="false">
      <c r="A19" s="16" t="s">
        <v>44</v>
      </c>
      <c r="B19" s="17" t="s">
        <v>45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6</v>
      </c>
      <c r="B20" s="17" t="s">
        <v>47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2</v>
      </c>
      <c r="B21" s="17" t="s">
        <v>73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0</v>
      </c>
      <c r="B22" s="17" t="s">
        <v>51</v>
      </c>
      <c r="C22" s="32"/>
      <c r="D22" s="19"/>
      <c r="E22" s="19"/>
    </row>
    <row r="23" s="20" customFormat="true" ht="15.5" hidden="false" customHeight="false" outlineLevel="0" collapsed="false">
      <c r="A23" s="16" t="s">
        <v>52</v>
      </c>
      <c r="B23" s="17" t="s">
        <v>53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4</v>
      </c>
      <c r="B24" s="17" t="s">
        <v>55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4</v>
      </c>
      <c r="B25" s="17" t="s">
        <v>75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4-06-21T11:58:01Z</cp:lastPrinted>
  <dcterms:modified xsi:type="dcterms:W3CDTF">2024-06-27T11:21:05Z</dcterms:modified>
  <cp:revision>0</cp:revision>
  <dc:subject/>
  <dc:title/>
</cp:coreProperties>
</file>