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. 3 " sheetId="2" state="visible" r:id="rId3"/>
    <sheet name="Прил. 4 а" sheetId="3" state="hidden" r:id="rId4"/>
    <sheet name="Пр 4" sheetId="4" state="visible" r:id="rId5"/>
    <sheet name="Прил. 5 а" sheetId="5" state="hidden" r:id="rId6"/>
    <sheet name="Пр.5" sheetId="6" state="visible" r:id="rId7"/>
  </sheets>
  <externalReferences>
    <externalReference r:id="rId8"/>
  </externalReferences>
  <definedNames>
    <definedName function="false" hidden="false" localSheetId="3" name="_xlnm.Print_Area" vbProcedure="false">'Пр 4'!$A$2:$I$661</definedName>
    <definedName function="false" hidden="false" localSheetId="3" name="_xlnm.Print_Titles" vbProcedure="false">'Пр 4'!$8:$9</definedName>
    <definedName function="false" hidden="false" localSheetId="1" name="_xlnm.Print_Area" vbProcedure="false">'Пр. 3 '!$A$1:$I$652</definedName>
    <definedName function="false" hidden="false" localSheetId="1" name="_xlnm.Print_Titles" vbProcedure="false">'Пр. 3 '!$9:$10</definedName>
    <definedName function="false" hidden="false" localSheetId="5" name="_xlnm.Print_Area" vbProcedure="false">'Пр.5'!$A$1:$H$624</definedName>
    <definedName function="false" hidden="false" localSheetId="5" name="_xlnm.Print_Titles" vbProcedure="false">'Пр.5'!$8:$9</definedName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1" uniqueCount="924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3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июня 2023 года № 361
</t>
  </si>
  <si>
    <t xml:space="preserve">Приложение № 3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23 декабря 2022 года  № 327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3 год и на плановый период 2024 и 2025 годов</t>
  </si>
  <si>
    <t xml:space="preserve">(тыс. руб.)</t>
  </si>
  <si>
    <t xml:space="preserve">Наименование</t>
  </si>
  <si>
    <t xml:space="preserve">Код главы</t>
  </si>
  <si>
    <t xml:space="preserve">2023 год</t>
  </si>
  <si>
    <t xml:space="preserve">2024 год</t>
  </si>
  <si>
    <t xml:space="preserve">2025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Средства, зарезервированные для обеспечения дополнительных расходных обязательств</t>
  </si>
  <si>
    <t xml:space="preserve">13 4 00 00032</t>
  </si>
  <si>
    <t xml:space="preserve">Жилищно-коммунальное хозяйство</t>
  </si>
  <si>
    <t xml:space="preserve">Исполнение обязательств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Коммунальное  хозяйство</t>
  </si>
  <si>
    <t xml:space="preserve">Организация в границах поселения тепло- и водоснабжения населения, водоотвед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Процентные платежи по бюджетным кредитам, привлеченным на пополнение остатков средств на счетах бюджета</t>
  </si>
  <si>
    <t xml:space="preserve">14 0 00 06900</t>
  </si>
  <si>
    <t xml:space="preserve">Процентные платежи по бюджетным кредитам, привлеченным в 2021 году</t>
  </si>
  <si>
    <t xml:space="preserve">14 0 00 07400</t>
  </si>
  <si>
    <t xml:space="preserve">Процентные платежи по бюджетным кредитам, привлеченным в 2022 году</t>
  </si>
  <si>
    <t xml:space="preserve">14 0 00 075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01 </t>
  </si>
  <si>
    <t xml:space="preserve">Выполнение других обязательств органами местного самоуправления</t>
  </si>
  <si>
    <t xml:space="preserve">13 4 00 0001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НДС при реализации имущества физическим лицам</t>
  </si>
  <si>
    <t xml:space="preserve">13 4 00 00037</t>
  </si>
  <si>
    <t xml:space="preserve">Уплата налогов, сборов и иных платежей</t>
  </si>
  <si>
    <t xml:space="preserve">850</t>
  </si>
  <si>
    <t xml:space="preserve">Оказание услуг по обоснованию размера корректирующих коэффициентов для расчета платы на право размещения торгового объекта на территории муниципального образования город Балаково</t>
  </si>
  <si>
    <t xml:space="preserve">13 4 00 00039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Мероприятия по подготовке технических планов и сопровождение процедуры постановки на кадастровый учет объектов капитального строительства </t>
  </si>
  <si>
    <t xml:space="preserve">30 1 02 08502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Мероприятия по оценке рыночной стоимости объектов муниципальной собственности</t>
  </si>
  <si>
    <t xml:space="preserve">30 1 03 08503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ород Балаково, в том числе и движимого имущества, оплата транспортного налога"</t>
  </si>
  <si>
    <t xml:space="preserve">30 1 04 00000</t>
  </si>
  <si>
    <t xml:space="preserve">Проведение экспертизы о состоянии объектов и содержание объектов казны </t>
  </si>
  <si>
    <t xml:space="preserve">30 1 04 08504</t>
  </si>
  <si>
    <t xml:space="preserve">Оказание услуг по обновлению и сопровождению программного комплекса по контролю пассажирских перевозок общественным транспортом г. Балаково</t>
  </si>
  <si>
    <t xml:space="preserve">13 4 00 0003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Мероприятия по осуществлению регулярных автомобильных перевозок</t>
  </si>
  <si>
    <t xml:space="preserve">31 1 01 08101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Мероприятия по перевозке жителей в период пасхальных праздников</t>
  </si>
  <si>
    <t xml:space="preserve">31 1 02 08102</t>
  </si>
  <si>
    <t xml:space="preserve">Основное мероприятие "Разработка комплексной схемы организации транспортного обслуживания населения общественным транспортом на территории МО г.Балаково"</t>
  </si>
  <si>
    <t xml:space="preserve">31 1 05 00000</t>
  </si>
  <si>
    <t xml:space="preserve">Мероприятия по разработке комплексной схемы организации транспортного обслуживания населения общественным транспортом на территории МО г.Балаково</t>
  </si>
  <si>
    <t xml:space="preserve">31 1 05 08105</t>
  </si>
  <si>
    <t xml:space="preserve">Муниципальная программа "Развитие транспортной системы муниципального образования город Балаково"</t>
  </si>
  <si>
    <t xml:space="preserve">34 0 00 000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Мероприятия по содержанию средств дорожной инфраструктуры</t>
  </si>
  <si>
    <t xml:space="preserve">34 1 07 08407</t>
  </si>
  <si>
    <t xml:space="preserve">Иные закупки товаров, работ и услуг для государственных (муниципальных) нужд</t>
  </si>
  <si>
    <t xml:space="preserve">Подпрограмма "Развитие учреждений и предприятий транспортной отрасли, расположенных на территории МО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Возмещение выпадающих доходов на проезд (провоз багажа) в городском электротраспорте</t>
  </si>
  <si>
    <t xml:space="preserve">34 2 01 08401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Муниципальная программа "Обеспечение инженерной, транспортной инфраструктурой и объектами наружного уличного освещения земельных участков, предоставленных многодетным семьям для индивидуального жилищного строительства на территории муниципального образования  город Балаково"</t>
  </si>
  <si>
    <t xml:space="preserve">26 0 00 00000</t>
  </si>
  <si>
    <t xml:space="preserve">Подпрограмма "Обеспечение земельных участков, предоставленных для жилищного строительства гражданам, имеющим трех и более детей, инженерной и транспортной инфраструктурой"</t>
  </si>
  <si>
    <t xml:space="preserve">26 1 00 00000</t>
  </si>
  <si>
    <t xml:space="preserve">Основное мероприятие "Выполнение комплекса мероприятий по подготовке, осуществлению строительства и вводу в эксплуатацию построенных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2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объектов транспортной инфраструктуры)</t>
  </si>
  <si>
    <t xml:space="preserve">26 1 02 7941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объектов транспортной инфраструктуры)</t>
  </si>
  <si>
    <t xml:space="preserve">26 1 02 09153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</t>
  </si>
  <si>
    <t xml:space="preserve">34 1 02 08402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 (дороги в границах МО г.Балаково)</t>
  </si>
  <si>
    <t xml:space="preserve">34 1 02 Д0005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Д840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Дорожная деятельность в отношении автомобильных дорог местного значения за счет средств муниципального дорожного фонда (дороги в границах МО г. Балаково)</t>
  </si>
  <si>
    <t xml:space="preserve">34 1 07 Д0005</t>
  </si>
  <si>
    <t xml:space="preserve">Обеспечение деятельности подведомственных учреждений в рамках муниципального задания</t>
  </si>
  <si>
    <t xml:space="preserve">34 1 07 09900</t>
  </si>
  <si>
    <t xml:space="preserve">Прочие мероприятия, осуществляемые подведомственными учреждениями</t>
  </si>
  <si>
    <t xml:space="preserve">34 1 07 09930</t>
  </si>
  <si>
    <t xml:space="preserve">Обеспечение деятельности подведомственных учреждений в рамках муниципального задания за счет средств муниципального дорожного фонда</t>
  </si>
  <si>
    <t xml:space="preserve">34 1 07 Д9900</t>
  </si>
  <si>
    <t xml:space="preserve">Основное мероприятие "Выполнение мероприятий по ремонту автомобильных дорог общего пользования местного значения в границах городских поселений области"</t>
  </si>
  <si>
    <t xml:space="preserve">34 1 15 0000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областного дорожного фонда</t>
  </si>
  <si>
    <t xml:space="preserve">34 1 15 D7220</t>
  </si>
  <si>
    <t xml:space="preserve">Выполнение мероприятий по ремонту автомобильных дорог общего пользования местного значения в границах городских поселений области за счет средств муниципального дорожного фонда</t>
  </si>
  <si>
    <t xml:space="preserve">34 1 15 S7220</t>
  </si>
  <si>
    <t xml:space="preserve">Основное мероприятие "Расходы учреждения по имущественным налогам в сфере дорожной деятельности"</t>
  </si>
  <si>
    <t xml:space="preserve">34 1 19 00000</t>
  </si>
  <si>
    <t xml:space="preserve">Расходы учреждения по имущественным налогам в отношении имущества, закрепленного на праве оперативного управления в сфере дорожной деятельности</t>
  </si>
  <si>
    <t xml:space="preserve">34 1 19 08419</t>
  </si>
  <si>
    <t xml:space="preserve">Основное мероприятие "Приобретение специализированной техники для обслуживания автомобильных дорог общего пользования на территории МО г.Балаково в лизинг"</t>
  </si>
  <si>
    <t xml:space="preserve">34 1 20 00000</t>
  </si>
  <si>
    <t xml:space="preserve">Расходы учреждения на приобретение специализированной техники для обслуживания автомобильных дорог общего пользования на территории МО г.Балаково в лизинг</t>
  </si>
  <si>
    <t xml:space="preserve">34 1 20 08420</t>
  </si>
  <si>
    <t xml:space="preserve">Дорожная деятельность в отношении автомобильных дорог местного значения  (дороги, прилегающие к  населенным пунктам Быково-Отрогского МО)</t>
  </si>
  <si>
    <t xml:space="preserve">88 4 00 Д0002</t>
  </si>
  <si>
    <t xml:space="preserve">Дорожная деятельность в отношении автомобильных дорог местного значения  (дороги, прилегающие к  населенным пунктам Натальинского МО)</t>
  </si>
  <si>
    <t xml:space="preserve">88 4 00 Д0004</t>
  </si>
  <si>
    <t xml:space="preserve">Муниципальная программа " Муниципальная собственность в границах муниципального образования город Балаково"</t>
  </si>
  <si>
    <t xml:space="preserve">30 1  00 00000</t>
  </si>
  <si>
    <t xml:space="preserve">Основное мероприятие "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"</t>
  </si>
  <si>
    <t xml:space="preserve">30 1 01 00000</t>
  </si>
  <si>
    <t xml:space="preserve">Подготовка межевого плана земельного участка; подготовка схем расположения земельных участков на кадастровом плане (карте) территории; подготовка проекта межевания территории, кадастровые работы и сопровождение процедуры государственного кадастрового учета</t>
  </si>
  <si>
    <t xml:space="preserve">30 1 01 08501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Муниципальная программа "Переселение граждан из аварийного жилищного фонда города Балаково на 2022-2025 годы"</t>
  </si>
  <si>
    <t xml:space="preserve">35 0 00 00000</t>
  </si>
  <si>
    <t xml:space="preserve">Основное мероприятие "Информирование граждан, проживающих в аварийном жилищном фонде, признанным таковым в период с 1 января 2017 года по 1 января 2022 года"</t>
  </si>
  <si>
    <t xml:space="preserve">35 0 01 00000</t>
  </si>
  <si>
    <t xml:space="preserve">Информирование граждан, проживающих в аварийном жилищном фонде</t>
  </si>
  <si>
    <t xml:space="preserve">35 0 01 07487</t>
  </si>
  <si>
    <t xml:space="preserve">Основное мероприятие "Приобретение благоустроенных жилых помещений посредством участия в долевом строительстве многоквартирных домов либо выплата выкупной стоимости собственникам за изымаемые жилые помещения для переселения граждан из аварийного жилищного фонда города Балаково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35 0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35 0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областного бюджета</t>
  </si>
  <si>
    <t xml:space="preserve">35 0 F3 67484</t>
  </si>
  <si>
    <t xml:space="preserve">Обеспечение мероприятий, связанных с оплатой дополнительных квадратных метров, при переселении граждан из аварийного жилищного фонда, в том числе переселении граждан из аварийного жилищного фонда с учетом необходимости развития малоэтажного жилищного строительства</t>
  </si>
  <si>
    <t xml:space="preserve">35 0 F3 Н7485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Благоустройство и ремонт дорог к участкам, предназначенных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Реализация инициативных проектов за счет субсидий из областного бюджета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72101</t>
  </si>
  <si>
    <t xml:space="preserve">Реализация  инициативных проектов за счет средств местного бюджета за исключением инициативных платежей </t>
  </si>
  <si>
    <t xml:space="preserve">13 4 00 S2110</t>
  </si>
  <si>
    <t xml:space="preserve">Реализация инициативных проектов за счет средств местного бюджета за исключением инициативных платежей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11</t>
  </si>
  <si>
    <t xml:space="preserve">Реализация инициативных проектов за счет средств местного бюджета в части инициативных платежей граждан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21</t>
  </si>
  <si>
    <t xml:space="preserve">Реализация инициативных проектов за счет средств местного бюджета в части инициативных платежей индивидуальных предпринимателей и юридических лиц ("Благоустройство территории, прилегающей к муниципальному автономному учреждению дополнительного образования "Детская школа искусств № 1" (г.Балаково, ул. Октябрьская, 50/1)")</t>
  </si>
  <si>
    <t xml:space="preserve">13 4 00 S2131</t>
  </si>
  <si>
    <t xml:space="preserve">Создание элементов благоустройства (въездных знаков), устанавливаемых на границе поселений за счет средств местного бюджета</t>
  </si>
  <si>
    <t xml:space="preserve">13 4 00 Н9912</t>
  </si>
  <si>
    <t xml:space="preserve">Муниципальная программа "Обеспечение инженерной и дорожной инфраструктурой, объектами наружного уличного освещения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объектами наружного уличного освещения"</t>
  </si>
  <si>
    <t xml:space="preserve">27 3 00 00000</t>
  </si>
  <si>
    <t xml:space="preserve">Основное мероприятие "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на территориях жилищной застройки"</t>
  </si>
  <si>
    <t xml:space="preserve">27 3 01 00000</t>
  </si>
  <si>
    <t xml:space="preserve">Выполнение работ по изготовлению проектно-сметной документации, получение технических устовий и иной сопроводительной документации на строительство объектов наружного уличного освещения </t>
  </si>
  <si>
    <t xml:space="preserve">27 3 01 08801</t>
  </si>
  <si>
    <t xml:space="preserve">Основное мероприятие "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"</t>
  </si>
  <si>
    <t xml:space="preserve">27 3 02 00000</t>
  </si>
  <si>
    <t xml:space="preserve">Проведение комплекса мероприятий по осуществлению строительства и вводу в эксплуатацию объектов наружного уличного освещения на территориях жилой застройки для многодетных семей</t>
  </si>
  <si>
    <t xml:space="preserve">27 3 02 08802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Муниципальная программа "Формирование комфортной городской среды муниципального образования город Балаково на 2018-2024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ов "Лучший двор" и "Лучший ТОС"</t>
  </si>
  <si>
    <t xml:space="preserve">36 1 01  00000 </t>
  </si>
  <si>
    <t xml:space="preserve">Реализация конкурсов</t>
  </si>
  <si>
    <t xml:space="preserve">36 1 01  08701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Благоустройство внутриквартальных территорий</t>
  </si>
  <si>
    <t xml:space="preserve">36 1 02  08702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Мероприятия по благоустройству и текущему содержанию зеленых зон общего пользования и кладбищ</t>
  </si>
  <si>
    <t xml:space="preserve">36 1 03  08703</t>
  </si>
  <si>
    <t xml:space="preserve">36 1 03  09900</t>
  </si>
  <si>
    <t xml:space="preserve">36 1 03  0993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Прочие работы, направленные на благоустройство города</t>
  </si>
  <si>
    <t xml:space="preserve">36 1 04  08704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Мероприятия по установке площадок для занятий подростков спортом</t>
  </si>
  <si>
    <t xml:space="preserve">36 1 05  08705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Организация временного трудоустройства подростков в летнее время</t>
  </si>
  <si>
    <t xml:space="preserve">36 1 06 09910</t>
  </si>
  <si>
    <t xml:space="preserve">Основное мероприятие "Ремонт детских площадок"</t>
  </si>
  <si>
    <t xml:space="preserve">36 1 07  00000</t>
  </si>
  <si>
    <t xml:space="preserve">Мероприятия по ремонту детских площадок</t>
  </si>
  <si>
    <t xml:space="preserve">36 1 07  08707</t>
  </si>
  <si>
    <t xml:space="preserve">Основное мероприятие "Обустройство контейнерных площадок"</t>
  </si>
  <si>
    <t xml:space="preserve">36 1 09  00000</t>
  </si>
  <si>
    <t xml:space="preserve">Обустройство контейнерных площадок</t>
  </si>
  <si>
    <t xml:space="preserve">36 1 09 08709</t>
  </si>
  <si>
    <t xml:space="preserve">Основное мероприятие "Мероприятия по предотвращению и (или) снижению негативного воздействия хозяйственной и иной деятельности на окружающую среду (озеленение территорий города Балаково)"</t>
  </si>
  <si>
    <t xml:space="preserve">36 1 11 00000</t>
  </si>
  <si>
    <t xml:space="preserve">Реализация мероприятий по предотвращению и (или) снижению негативного воздействия хозяйственной и иной деятельности на окружающую среду</t>
  </si>
  <si>
    <t xml:space="preserve">36 1 11 09147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Поставка электроэнергии, ремонт и содержание сетей освещения</t>
  </si>
  <si>
    <t xml:space="preserve">36 2 01 08708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</t>
  </si>
  <si>
    <t xml:space="preserve">Энергосбережение энергетических ресурсов по энергосервисному контракту</t>
  </si>
  <si>
    <t xml:space="preserve">36 2 02 08709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ероприятия по предотвращению и (или) снижению негативного воздействия хозяйственной и иной деятельности на окружающую среду</t>
  </si>
  <si>
    <t xml:space="preserve">13 4 00 09147</t>
  </si>
  <si>
    <t xml:space="preserve">Администрация Балаковского муниципального района</t>
  </si>
  <si>
    <t xml:space="preserve">125</t>
  </si>
  <si>
    <t xml:space="preserve">Обеспечение проведения выборов и референдумов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выплаты гражданам несоциального характера</t>
  </si>
  <si>
    <t xml:space="preserve">330</t>
  </si>
  <si>
    <t xml:space="preserve">Основное мероприятие "Выполнение проектно-изыскательских работ (в том числе прохождение государственной экспертизы) на строительство инженерных сетей водоотведения и объектов транспортной инфраструктуры на территориях жилой застройки для многодетных семей"</t>
  </si>
  <si>
    <t xml:space="preserve">26 1 01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роектно-изыскательские работы, в том числе прохождение государственной экспертизы)</t>
  </si>
  <si>
    <t xml:space="preserve">26 1 01 79411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роектно-изыскательские работы, в том числе прохождение государственной экспертизы)</t>
  </si>
  <si>
    <t xml:space="preserve">26 1 01 09151</t>
  </si>
  <si>
    <t xml:space="preserve">ЖИЛИЩНО_КОММУНАЛЬНОЕ ХОЗЯЙСТВО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готовка, осуществление строительства и ввод в эксплуатацию построенных сетей водоотведения)</t>
  </si>
  <si>
    <t xml:space="preserve">26 1 02 79412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готовка, осуществление строительства и ввод в эксплуатацию построенных сетей водоотведения)</t>
  </si>
  <si>
    <t xml:space="preserve">26 1 02 09152</t>
  </si>
  <si>
    <t xml:space="preserve">Основное мероприятие "Подключение (технологическое присоединение) к сетям водоотведения"</t>
  </si>
  <si>
    <t xml:space="preserve">26 1 03 00000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(подключение (технологическое присоединение) к сетям водоотведения)</t>
  </si>
  <si>
    <t xml:space="preserve">26 1 03 79414</t>
  </si>
  <si>
    <t xml:space="preserve">Обеспечение коммунальной и транспортной инфраструктурой земельных участков, предоставленных (подлежащих предоставлению) для жилищного строительства гражданам, имеющим трех и более детей за счет средств местного бюджета (подключение (технологическое присоединение) к сетям водоотведения)</t>
  </si>
  <si>
    <t xml:space="preserve">26 1 03 09154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Субсидии автономным учреждениям</t>
  </si>
  <si>
    <t xml:space="preserve">620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Организация и проведение культурно-массовых мероприятий</t>
  </si>
  <si>
    <t xml:space="preserve">37 1 02 097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Осуществление отдельных мероприятий по решению учредителя</t>
  </si>
  <si>
    <t xml:space="preserve">37 1 06 0401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Обеспечение сохранения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09900</t>
  </si>
  <si>
    <t xml:space="preserve">37 2 02 00000</t>
  </si>
  <si>
    <t xml:space="preserve">37 2 02 09700</t>
  </si>
  <si>
    <t xml:space="preserve">37 2 07 00000</t>
  </si>
  <si>
    <t xml:space="preserve">37 2 07 72500</t>
  </si>
  <si>
    <t xml:space="preserve">Обеспечение сохранения достигнутых показателей повышения оплаты труда отдельных категорий работников бюджетных сферы за счет средств местного бюджета</t>
  </si>
  <si>
    <t xml:space="preserve">37 2 07 S2500</t>
  </si>
  <si>
    <t xml:space="preserve">Основное мероприятие "Укрепление материально-технической базы"</t>
  </si>
  <si>
    <t xml:space="preserve">37 2 10 00000</t>
  </si>
  <si>
    <t xml:space="preserve">Проведение капитального и текущего ремонта здания учреждений, другие расходы</t>
  </si>
  <si>
    <t xml:space="preserve">37 2 10 09800</t>
  </si>
  <si>
    <t xml:space="preserve">Подпрограмма "Развитие профессионального искусства на территории муниципального образования город Балаково"</t>
  </si>
  <si>
    <t xml:space="preserve">37 3 00 00000</t>
  </si>
  <si>
    <t xml:space="preserve">Основное мероприятие "Мероприятия направленные на поддержку творческой деятельности муниципальных театров в городах с численностью населения до 300 тысяч человек"</t>
  </si>
  <si>
    <t xml:space="preserve">243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099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099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097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097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сновное мероприятие "Укрепление материально-технической базы учреждений исполнительского искусства"</t>
  </si>
  <si>
    <t xml:space="preserve">37 3 15 00000</t>
  </si>
  <si>
    <t xml:space="preserve">Проведение капитального и текущего здания учреждений, другие расходы</t>
  </si>
  <si>
    <t xml:space="preserve">37 3 15 09800</t>
  </si>
  <si>
    <t xml:space="preserve">Иные межбюджетные трансферты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</t>
  </si>
  <si>
    <t xml:space="preserve">37 3 15 7999У</t>
  </si>
  <si>
    <t xml:space="preserve">Осуществление работ по сохранению объектов культурного наследия, расположенных на территории Саратовской области</t>
  </si>
  <si>
    <t xml:space="preserve">37 3 17 00000</t>
  </si>
  <si>
    <t xml:space="preserve">Осуществление работ по сохранению объектов культурного наследия, расположенных на территории г.Балаково за счет средств местного бюджета</t>
  </si>
  <si>
    <t xml:space="preserve">37 3 17 П5780</t>
  </si>
  <si>
    <t xml:space="preserve">Основное мероприятие "Укрепление материально-технической базы учреждений театрального искусства"</t>
  </si>
  <si>
    <t xml:space="preserve">37 3 18 00000</t>
  </si>
  <si>
    <t xml:space="preserve">37 3 18 7999У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"</t>
  </si>
  <si>
    <t xml:space="preserve">37 3 А1 00000</t>
  </si>
  <si>
    <t xml:space="preserve">Развитие сети учреждений культурно-досугового типа (создание центров культурного развития)</t>
  </si>
  <si>
    <t xml:space="preserve">37 3 А1 55132</t>
  </si>
  <si>
    <t xml:space="preserve">Обеспечение условий для развития сети учреждений культурно-досугового типа (создание центров культурного развития) (в рамках достижения соответствующих задач федерального проекта)</t>
  </si>
  <si>
    <t xml:space="preserve">37 3 А1 U5132</t>
  </si>
  <si>
    <t xml:space="preserve">Развитие сети учреждений культурно-досугового типа за счет средств местного бюджета (создание центров культурного развития)</t>
  </si>
  <si>
    <t xml:space="preserve">37 3 А1 Н5132</t>
  </si>
  <si>
    <t xml:space="preserve">244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Реализация основного мероприятия</t>
  </si>
  <si>
    <t xml:space="preserve">39 1 01 Z0000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</t>
  </si>
  <si>
    <t xml:space="preserve">38 2 00 00000</t>
  </si>
  <si>
    <t xml:space="preserve">Основное мероприятие "Подготовка и проведение Балаковского фестиваля клубники"</t>
  </si>
  <si>
    <t xml:space="preserve">38 2 01 00000</t>
  </si>
  <si>
    <t xml:space="preserve">Организация и проведение мероприятий в области спорта, молодежной политики и прочих массовых мероприятий</t>
  </si>
  <si>
    <t xml:space="preserve">38 2 01 09400</t>
  </si>
  <si>
    <t xml:space="preserve">Субсидии автономным  учреждениям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2 02 00000</t>
  </si>
  <si>
    <t xml:space="preserve">Осуществление отдельных мероприятий муниципальными учреждениями по решению учредителя</t>
  </si>
  <si>
    <t xml:space="preserve">38 2 02 09400</t>
  </si>
  <si>
    <t xml:space="preserve">Молодежная политика </t>
  </si>
  <si>
    <t xml:space="preserve">Возмещение выпадающих доходов от предоставления дополнительных мер социальной поддержки членов семей мобилизованных лиц</t>
  </si>
  <si>
    <t xml:space="preserve">13 4 00 0001М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0991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Обеспечение деятельности подведомственных учреждений в рамках муниципального задания </t>
  </si>
  <si>
    <t xml:space="preserve">38 1 02 09900</t>
  </si>
  <si>
    <t xml:space="preserve">38 1 03 00000</t>
  </si>
  <si>
    <t xml:space="preserve">Проведение капитального и текущего ремонта зданий учреждений, другие расходы</t>
  </si>
  <si>
    <t xml:space="preserve">38 1 03 09800</t>
  </si>
  <si>
    <t xml:space="preserve">38 2  02 00000</t>
  </si>
  <si>
    <t xml:space="preserve">38 2  02 094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 01 00000</t>
  </si>
  <si>
    <t xml:space="preserve">38 4 01 094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099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09400</t>
  </si>
  <si>
    <t xml:space="preserve">38 3 03 00000</t>
  </si>
  <si>
    <t xml:space="preserve">38 3 03 04010</t>
  </si>
  <si>
    <t xml:space="preserve">Иные МБТ за счет средств, выделяемых из резервного фонда Правительства Саратовской области, на укрепление материально-технической базы муниципальных учреждений, осуществляющих деятельность в сфере физической культуры и спорта</t>
  </si>
  <si>
    <t xml:space="preserve">38 3 03 79907</t>
  </si>
  <si>
    <t xml:space="preserve">условно утверждаемые расходы</t>
  </si>
  <si>
    <t xml:space="preserve">0,0</t>
  </si>
  <si>
    <t xml:space="preserve">ИТОГО расходов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Бюджет МО г. Балаково</t>
  </si>
  <si>
    <t xml:space="preserve">условно утверждаемые расходы в рублях</t>
  </si>
  <si>
    <t xml:space="preserve">роспись</t>
  </si>
  <si>
    <t xml:space="preserve">итого утверждаемые расходы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4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июня 2023 года № 361
</t>
  </si>
  <si>
    <t xml:space="preserve">Приложение № 4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                                                                                                                                          от  23 декабря 2022 года  № 327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                                                                                                                        и на плановый период 2024 и 2025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Дорожная деятельность в отношении автомобильных дорог местного значения (дороги, прилегающие к  населенным пунктам Натальинского МО)</t>
  </si>
  <si>
    <t xml:space="preserve">Подпрограмма "Развитие туризма на территории муниципального образования город Балаково"  </t>
  </si>
  <si>
    <t xml:space="preserve">Основное мероприятие "Подготовка и проведение Балаковского фестиваля клубники" </t>
  </si>
  <si>
    <t xml:space="preserve">35.0.F3.00000</t>
  </si>
  <si>
    <t xml:space="preserve">35.0.F3.67483</t>
  </si>
  <si>
    <t xml:space="preserve">35.0.F3.67484</t>
  </si>
  <si>
    <t xml:space="preserve">35.0.F3.Н7485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7 2 06 00000</t>
  </si>
  <si>
    <t xml:space="preserve">37 2 06 Z000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Основное мероприятие "Мероприятия по оказанию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Основное мероприятие "Осуществление работ по сохранению объектов культурного наследия"</t>
  </si>
  <si>
    <t xml:space="preserve">37 3 17 55780</t>
  </si>
  <si>
    <t xml:space="preserve">Основное мероприятие "Развитие сети учреждений культурно-досугового типа в целях выполнения задач федерального проекта "Культурная среда"</t>
  </si>
  <si>
    <t xml:space="preserve">ОБСЛУЖИВАНИЕ ГОСУДАРСТВЕННОГО (МУНИЦИПАЛЬНОГО) ДОЛГА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5                                                                                                                                                                 к Решению Совета муниципального образования город Балаково от  28 июня 2023 года № 361
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3 год и на плановый период 2024 и 2025 годов"   от   23 декабря 2022 года  № 327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Балаково на 2023 год и                                                                                                                                                                       на плановый период 2024 и 2025 годов</t>
  </si>
  <si>
    <t xml:space="preserve">(тыс. рублей)</t>
  </si>
  <si>
    <t xml:space="preserve"> 2025 год</t>
  </si>
  <si>
    <t xml:space="preserve">30 1 02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34 1 02 00304</t>
  </si>
  <si>
    <t xml:space="preserve">Осуществление капитального ремонта, ремонта и содержания автомобильных дорог общего пользования местного значения за счет средств областного дорожного фонда</t>
  </si>
  <si>
    <t xml:space="preserve">34 1 02 D7300</t>
  </si>
  <si>
    <t xml:space="preserve">Капитальный ремонт, ремонт и содержание автомобильных дорог общего пользования местного значения за счет средств местного бюджета</t>
  </si>
  <si>
    <t xml:space="preserve">34 1 02 S730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Основное мероприятие "Ремонт объектов ливневой канализации"</t>
  </si>
  <si>
    <t xml:space="preserve">34 1 04 00000</t>
  </si>
  <si>
    <t xml:space="preserve">34 1 04 Z0000</t>
  </si>
  <si>
    <t xml:space="preserve">Дорожная деятельность в отношении автомобильных дорог местного значения (дороги, прилегающие к  населенным пунктам Быково-Отрогского МО)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,##0.0"/>
    <numFmt numFmtId="167" formatCode="0.00"/>
    <numFmt numFmtId="168" formatCode="000"/>
    <numFmt numFmtId="169" formatCode="0.0"/>
    <numFmt numFmtId="170" formatCode="_-* #,##0.00_р_._-;\-* #,##0.00_р_._-;_-* \-??_р_._-;_-@_-"/>
    <numFmt numFmtId="171" formatCode="_-* #,##0.0_р_._-;\-* #,##0.0_р_._-;_-* \-??_р_._-;_-@_-"/>
    <numFmt numFmtId="172" formatCode="#,##0.00"/>
    <numFmt numFmtId="173" formatCode="#,##0.000"/>
    <numFmt numFmtId="174" formatCode="#,##0.0_ ;\-#,##0.0\ "/>
  </numFmts>
  <fonts count="5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sz val="16"/>
      <name val="Times New Roman"/>
      <family val="1"/>
      <charset val="204"/>
    </font>
    <font>
      <sz val="16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7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6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5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5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5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8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0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35"/>
    <col collapsed="false" customWidth="true" hidden="false" outlineLevel="0" max="7" min="7" style="4" width="17.62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X67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E2" activeCellId="0" sqref="E2:I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1.62"/>
    <col collapsed="false" customWidth="true" hidden="false" outlineLevel="0" max="2" min="2" style="67" width="9.9"/>
    <col collapsed="false" customWidth="true" hidden="false" outlineLevel="0" max="3" min="3" style="68" width="10.35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9" width="17.08"/>
    <col collapsed="false" customWidth="true" hidden="false" outlineLevel="0" max="9" min="9" style="70" width="16.35"/>
    <col collapsed="false" customWidth="true" hidden="false" outlineLevel="0" max="10" min="10" style="71" width="28.26"/>
    <col collapsed="false" customWidth="true" hidden="false" outlineLevel="0" max="11" min="11" style="48" width="19.08"/>
    <col collapsed="false" customWidth="true" hidden="false" outlineLevel="0" max="12" min="12" style="48" width="20.08"/>
    <col collapsed="false" customWidth="false" hidden="false" outlineLevel="0" max="13" min="13" style="48" width="9.08"/>
    <col collapsed="false" customWidth="true" hidden="false" outlineLevel="0" max="14" min="14" style="48" width="11.35"/>
    <col collapsed="false" customWidth="false" hidden="false" outlineLevel="0" max="257" min="15" style="48" width="9.08"/>
  </cols>
  <sheetData>
    <row r="1" customFormat="false" ht="12" hidden="false" customHeight="true" outlineLevel="0" collapsed="false"/>
    <row r="2" customFormat="false" ht="50" hidden="false" customHeight="true" outlineLevel="0" collapsed="false">
      <c r="E2" s="72" t="s">
        <v>207</v>
      </c>
      <c r="F2" s="72"/>
      <c r="G2" s="72"/>
      <c r="H2" s="72"/>
      <c r="I2" s="72"/>
    </row>
    <row r="3" customFormat="false" ht="76.75" hidden="false" customHeight="true" outlineLevel="0" collapsed="false">
      <c r="E3" s="73" t="s">
        <v>208</v>
      </c>
      <c r="F3" s="73"/>
      <c r="G3" s="73"/>
      <c r="H3" s="73"/>
      <c r="I3" s="73"/>
    </row>
    <row r="4" customFormat="false" ht="68.4" hidden="true" customHeight="true" outlineLevel="0" collapsed="false">
      <c r="F4" s="74" t="s">
        <v>209</v>
      </c>
      <c r="G4" s="74"/>
      <c r="H4" s="74"/>
      <c r="I4" s="74"/>
    </row>
    <row r="5" customFormat="false" ht="10.5" hidden="false" customHeight="true" outlineLevel="0" collapsed="false">
      <c r="C5" s="75"/>
      <c r="D5" s="75"/>
      <c r="F5" s="74"/>
      <c r="G5" s="74"/>
      <c r="H5" s="74"/>
      <c r="I5" s="74"/>
    </row>
    <row r="6" customFormat="false" ht="21" hidden="true" customHeight="true" outlineLevel="0" collapsed="false">
      <c r="C6" s="75"/>
      <c r="D6" s="75"/>
    </row>
    <row r="7" customFormat="false" ht="24.65" hidden="false" customHeight="true" outlineLevel="0" collapsed="false">
      <c r="A7" s="76" t="s">
        <v>210</v>
      </c>
      <c r="B7" s="76"/>
      <c r="C7" s="76"/>
      <c r="D7" s="76"/>
      <c r="E7" s="76"/>
      <c r="F7" s="76"/>
      <c r="G7" s="76"/>
      <c r="H7" s="76"/>
      <c r="I7" s="76"/>
    </row>
    <row r="8" customFormat="false" ht="12.65" hidden="false" customHeight="true" outlineLevel="0" collapsed="false">
      <c r="A8" s="76"/>
      <c r="B8" s="76"/>
      <c r="C8" s="76"/>
      <c r="D8" s="76"/>
      <c r="E8" s="76"/>
      <c r="F8" s="76"/>
      <c r="G8" s="76"/>
      <c r="H8" s="77"/>
      <c r="I8" s="78" t="s">
        <v>211</v>
      </c>
    </row>
    <row r="9" customFormat="false" ht="15" hidden="false" customHeight="true" outlineLevel="0" collapsed="false">
      <c r="A9" s="79" t="s">
        <v>212</v>
      </c>
      <c r="B9" s="79" t="s">
        <v>213</v>
      </c>
      <c r="C9" s="80" t="s">
        <v>3</v>
      </c>
      <c r="D9" s="80" t="s">
        <v>4</v>
      </c>
      <c r="E9" s="80" t="s">
        <v>5</v>
      </c>
      <c r="F9" s="81" t="s">
        <v>6</v>
      </c>
      <c r="G9" s="82" t="s">
        <v>214</v>
      </c>
      <c r="H9" s="83" t="s">
        <v>215</v>
      </c>
      <c r="I9" s="83" t="s">
        <v>216</v>
      </c>
    </row>
    <row r="10" customFormat="false" ht="78" hidden="false" customHeight="true" outlineLevel="0" collapsed="false">
      <c r="A10" s="79"/>
      <c r="B10" s="79"/>
      <c r="C10" s="80"/>
      <c r="D10" s="80"/>
      <c r="E10" s="80"/>
      <c r="F10" s="81"/>
      <c r="G10" s="82"/>
      <c r="H10" s="83"/>
      <c r="I10" s="83"/>
    </row>
    <row r="11" customFormat="false" ht="12.65" hidden="false" customHeight="true" outlineLevel="0" collapsed="false">
      <c r="A11" s="84" t="n">
        <v>1</v>
      </c>
      <c r="B11" s="85" t="n">
        <v>2</v>
      </c>
      <c r="C11" s="86" t="s">
        <v>217</v>
      </c>
      <c r="D11" s="86" t="s">
        <v>218</v>
      </c>
      <c r="E11" s="86" t="s">
        <v>219</v>
      </c>
      <c r="F11" s="87" t="s">
        <v>220</v>
      </c>
      <c r="G11" s="88" t="n">
        <v>7</v>
      </c>
      <c r="H11" s="88" t="n">
        <v>8</v>
      </c>
      <c r="I11" s="89" t="n">
        <v>9</v>
      </c>
    </row>
    <row r="12" s="98" customFormat="true" ht="41.25" hidden="false" customHeight="true" outlineLevel="0" collapsed="false">
      <c r="A12" s="90" t="s">
        <v>221</v>
      </c>
      <c r="B12" s="91" t="s">
        <v>222</v>
      </c>
      <c r="C12" s="92"/>
      <c r="D12" s="92"/>
      <c r="E12" s="92"/>
      <c r="F12" s="92"/>
      <c r="G12" s="93" t="n">
        <f aca="false">G13+G37+G56</f>
        <v>45437.4</v>
      </c>
      <c r="H12" s="93" t="e">
        <f aca="false">H13+H37+H56</f>
        <v>#VALUE!</v>
      </c>
      <c r="I12" s="93" t="e">
        <f aca="false">I13+I37+I56</f>
        <v>#VALUE!</v>
      </c>
      <c r="J12" s="94"/>
      <c r="K12" s="95"/>
      <c r="L12" s="96"/>
      <c r="M12" s="97"/>
      <c r="X12" s="99"/>
    </row>
    <row r="13" s="98" customFormat="true" ht="18.75" hidden="false" customHeight="true" outlineLevel="0" collapsed="false">
      <c r="A13" s="100" t="s">
        <v>8</v>
      </c>
      <c r="B13" s="101" t="s">
        <v>222</v>
      </c>
      <c r="C13" s="101" t="s">
        <v>9</v>
      </c>
      <c r="D13" s="91"/>
      <c r="E13" s="91"/>
      <c r="F13" s="91"/>
      <c r="G13" s="102" t="n">
        <f aca="false">G14+G21+G27</f>
        <v>16901.8</v>
      </c>
      <c r="H13" s="102" t="e">
        <f aca="false">H14+H21+H27</f>
        <v>#VALUE!</v>
      </c>
      <c r="I13" s="102" t="e">
        <f aca="false">I14+I21+I27</f>
        <v>#VALUE!</v>
      </c>
      <c r="J13" s="94"/>
      <c r="K13" s="95"/>
      <c r="L13" s="96"/>
      <c r="M13" s="97"/>
      <c r="X13" s="99"/>
    </row>
    <row r="14" s="98" customFormat="true" ht="38.9" hidden="false" customHeight="true" outlineLevel="0" collapsed="false">
      <c r="A14" s="103" t="s">
        <v>33</v>
      </c>
      <c r="B14" s="104" t="s">
        <v>222</v>
      </c>
      <c r="C14" s="104" t="s">
        <v>9</v>
      </c>
      <c r="D14" s="104" t="s">
        <v>34</v>
      </c>
      <c r="E14" s="104"/>
      <c r="F14" s="104"/>
      <c r="G14" s="105" t="n">
        <f aca="false">G15</f>
        <v>985</v>
      </c>
      <c r="H14" s="105" t="str">
        <f aca="false">H15</f>
        <v>0</v>
      </c>
      <c r="I14" s="105" t="n">
        <f aca="false">I15</f>
        <v>0</v>
      </c>
      <c r="J14" s="94"/>
      <c r="K14" s="95"/>
      <c r="L14" s="96"/>
      <c r="M14" s="97"/>
      <c r="X14" s="99"/>
    </row>
    <row r="15" s="98" customFormat="true" ht="18.75" hidden="false" customHeight="true" outlineLevel="0" collapsed="false">
      <c r="A15" s="103" t="s">
        <v>223</v>
      </c>
      <c r="B15" s="104" t="s">
        <v>222</v>
      </c>
      <c r="C15" s="104" t="s">
        <v>9</v>
      </c>
      <c r="D15" s="104" t="s">
        <v>34</v>
      </c>
      <c r="E15" s="104" t="s">
        <v>224</v>
      </c>
      <c r="F15" s="104"/>
      <c r="G15" s="105" t="n">
        <f aca="false">G16</f>
        <v>985</v>
      </c>
      <c r="H15" s="105" t="str">
        <f aca="false">H16</f>
        <v>0</v>
      </c>
      <c r="I15" s="105" t="n">
        <f aca="false">I16</f>
        <v>0</v>
      </c>
      <c r="J15" s="94"/>
      <c r="K15" s="95"/>
      <c r="L15" s="96"/>
      <c r="M15" s="97"/>
      <c r="X15" s="99"/>
    </row>
    <row r="16" s="98" customFormat="true" ht="19.65" hidden="false" customHeight="true" outlineLevel="0" collapsed="false">
      <c r="A16" s="103" t="s">
        <v>225</v>
      </c>
      <c r="B16" s="104" t="s">
        <v>222</v>
      </c>
      <c r="C16" s="104" t="s">
        <v>9</v>
      </c>
      <c r="D16" s="104" t="s">
        <v>34</v>
      </c>
      <c r="E16" s="106" t="s">
        <v>226</v>
      </c>
      <c r="F16" s="104"/>
      <c r="G16" s="105" t="n">
        <f aca="false">G17</f>
        <v>985</v>
      </c>
      <c r="H16" s="105" t="str">
        <f aca="false">H17</f>
        <v>0</v>
      </c>
      <c r="I16" s="105" t="n">
        <f aca="false">I17</f>
        <v>0</v>
      </c>
      <c r="J16" s="94"/>
      <c r="K16" s="95"/>
      <c r="L16" s="96"/>
      <c r="M16" s="97"/>
      <c r="X16" s="99"/>
    </row>
    <row r="17" s="98" customFormat="true" ht="33" hidden="false" customHeight="true" outlineLevel="0" collapsed="false">
      <c r="A17" s="103" t="s">
        <v>227</v>
      </c>
      <c r="B17" s="104" t="s">
        <v>222</v>
      </c>
      <c r="C17" s="104" t="s">
        <v>9</v>
      </c>
      <c r="D17" s="104" t="s">
        <v>34</v>
      </c>
      <c r="E17" s="106" t="s">
        <v>228</v>
      </c>
      <c r="F17" s="104"/>
      <c r="G17" s="105" t="n">
        <f aca="false">G18</f>
        <v>985</v>
      </c>
      <c r="H17" s="105" t="str">
        <f aca="false">H18</f>
        <v>0</v>
      </c>
      <c r="I17" s="105" t="n">
        <f aca="false">I18</f>
        <v>0</v>
      </c>
      <c r="J17" s="94"/>
      <c r="K17" s="95"/>
      <c r="L17" s="96"/>
      <c r="M17" s="97"/>
      <c r="X17" s="99"/>
    </row>
    <row r="18" s="98" customFormat="true" ht="21" hidden="false" customHeight="true" outlineLevel="0" collapsed="false">
      <c r="A18" s="103" t="s">
        <v>229</v>
      </c>
      <c r="B18" s="104" t="s">
        <v>222</v>
      </c>
      <c r="C18" s="104" t="s">
        <v>9</v>
      </c>
      <c r="D18" s="104" t="s">
        <v>34</v>
      </c>
      <c r="E18" s="106" t="s">
        <v>230</v>
      </c>
      <c r="F18" s="104"/>
      <c r="G18" s="105" t="n">
        <f aca="false">G19</f>
        <v>985</v>
      </c>
      <c r="H18" s="105" t="str">
        <f aca="false">H19</f>
        <v>0</v>
      </c>
      <c r="I18" s="105" t="n">
        <f aca="false">I19</f>
        <v>0</v>
      </c>
      <c r="J18" s="94"/>
      <c r="K18" s="95"/>
      <c r="L18" s="96"/>
      <c r="M18" s="97"/>
      <c r="X18" s="99"/>
    </row>
    <row r="19" s="98" customFormat="true" ht="17.4" hidden="false" customHeight="true" outlineLevel="0" collapsed="false">
      <c r="A19" s="103" t="s">
        <v>231</v>
      </c>
      <c r="B19" s="104" t="s">
        <v>222</v>
      </c>
      <c r="C19" s="104" t="s">
        <v>9</v>
      </c>
      <c r="D19" s="104" t="s">
        <v>34</v>
      </c>
      <c r="E19" s="106" t="s">
        <v>230</v>
      </c>
      <c r="F19" s="104" t="s">
        <v>17</v>
      </c>
      <c r="G19" s="105" t="n">
        <f aca="false">G20</f>
        <v>985</v>
      </c>
      <c r="H19" s="105" t="str">
        <f aca="false">H20</f>
        <v>0</v>
      </c>
      <c r="I19" s="105" t="n">
        <f aca="false">I20</f>
        <v>0</v>
      </c>
      <c r="J19" s="94"/>
      <c r="K19" s="95"/>
      <c r="L19" s="96"/>
      <c r="M19" s="97"/>
      <c r="X19" s="99"/>
    </row>
    <row r="20" s="98" customFormat="true" ht="18.75" hidden="false" customHeight="true" outlineLevel="0" collapsed="false">
      <c r="A20" s="103" t="s">
        <v>200</v>
      </c>
      <c r="B20" s="104" t="s">
        <v>222</v>
      </c>
      <c r="C20" s="104" t="s">
        <v>9</v>
      </c>
      <c r="D20" s="104" t="s">
        <v>34</v>
      </c>
      <c r="E20" s="106" t="s">
        <v>230</v>
      </c>
      <c r="F20" s="104" t="s">
        <v>232</v>
      </c>
      <c r="G20" s="105" t="n">
        <v>985</v>
      </c>
      <c r="H20" s="105" t="s">
        <v>233</v>
      </c>
      <c r="I20" s="105" t="n">
        <v>0</v>
      </c>
      <c r="J20" s="94"/>
      <c r="K20" s="95"/>
      <c r="L20" s="96"/>
      <c r="M20" s="97"/>
      <c r="X20" s="99"/>
    </row>
    <row r="21" s="98" customFormat="true" ht="16.5" hidden="false" customHeight="true" outlineLevel="0" collapsed="false">
      <c r="A21" s="107" t="s">
        <v>35</v>
      </c>
      <c r="B21" s="104" t="s">
        <v>222</v>
      </c>
      <c r="C21" s="104" t="s">
        <v>9</v>
      </c>
      <c r="D21" s="104" t="s">
        <v>199</v>
      </c>
      <c r="E21" s="104"/>
      <c r="F21" s="104"/>
      <c r="G21" s="105" t="n">
        <f aca="false">G22</f>
        <v>1500</v>
      </c>
      <c r="H21" s="105" t="str">
        <f aca="false">H22</f>
        <v>1500,0</v>
      </c>
      <c r="I21" s="105" t="str">
        <f aca="false">I22</f>
        <v>1500,0</v>
      </c>
      <c r="J21" s="94"/>
      <c r="K21" s="95"/>
      <c r="L21" s="96"/>
      <c r="M21" s="97"/>
      <c r="X21" s="99"/>
    </row>
    <row r="22" s="98" customFormat="true" ht="16.5" hidden="false" customHeight="true" outlineLevel="0" collapsed="false">
      <c r="A22" s="107" t="s">
        <v>234</v>
      </c>
      <c r="B22" s="104" t="s">
        <v>222</v>
      </c>
      <c r="C22" s="104" t="s">
        <v>9</v>
      </c>
      <c r="D22" s="104" t="s">
        <v>199</v>
      </c>
      <c r="E22" s="104" t="s">
        <v>235</v>
      </c>
      <c r="F22" s="104"/>
      <c r="G22" s="105" t="n">
        <f aca="false">SUM(G24)</f>
        <v>1500</v>
      </c>
      <c r="H22" s="105" t="str">
        <f aca="false">H23</f>
        <v>1500,0</v>
      </c>
      <c r="I22" s="105" t="str">
        <f aca="false">I23</f>
        <v>1500,0</v>
      </c>
      <c r="J22" s="94"/>
      <c r="K22" s="95"/>
      <c r="L22" s="96"/>
      <c r="M22" s="97"/>
      <c r="X22" s="99"/>
    </row>
    <row r="23" s="98" customFormat="true" ht="16.5" hidden="false" customHeight="true" outlineLevel="0" collapsed="false">
      <c r="A23" s="107" t="s">
        <v>236</v>
      </c>
      <c r="B23" s="104" t="s">
        <v>222</v>
      </c>
      <c r="C23" s="104" t="s">
        <v>9</v>
      </c>
      <c r="D23" s="104" t="s">
        <v>199</v>
      </c>
      <c r="E23" s="104" t="s">
        <v>237</v>
      </c>
      <c r="F23" s="104"/>
      <c r="G23" s="105" t="n">
        <f aca="false">SUM(G25)</f>
        <v>1500</v>
      </c>
      <c r="H23" s="105" t="str">
        <f aca="false">H24</f>
        <v>1500,0</v>
      </c>
      <c r="I23" s="105" t="str">
        <f aca="false">I24</f>
        <v>1500,0</v>
      </c>
      <c r="J23" s="94"/>
      <c r="K23" s="95"/>
      <c r="L23" s="96"/>
      <c r="M23" s="97"/>
      <c r="X23" s="99"/>
    </row>
    <row r="24" s="98" customFormat="true" ht="16.5" hidden="false" customHeight="true" outlineLevel="0" collapsed="false">
      <c r="A24" s="107" t="s">
        <v>238</v>
      </c>
      <c r="B24" s="104" t="s">
        <v>222</v>
      </c>
      <c r="C24" s="104" t="s">
        <v>9</v>
      </c>
      <c r="D24" s="104" t="s">
        <v>199</v>
      </c>
      <c r="E24" s="104" t="s">
        <v>239</v>
      </c>
      <c r="F24" s="104"/>
      <c r="G24" s="105" t="n">
        <f aca="false">SUM(G25)</f>
        <v>1500</v>
      </c>
      <c r="H24" s="105" t="str">
        <f aca="false">H25</f>
        <v>1500,0</v>
      </c>
      <c r="I24" s="105" t="str">
        <f aca="false">I25</f>
        <v>1500,0</v>
      </c>
      <c r="J24" s="94"/>
      <c r="K24" s="95"/>
      <c r="L24" s="96"/>
      <c r="M24" s="97"/>
      <c r="X24" s="99"/>
    </row>
    <row r="25" s="98" customFormat="true" ht="16.5" hidden="false" customHeight="true" outlineLevel="0" collapsed="false">
      <c r="A25" s="107" t="s">
        <v>240</v>
      </c>
      <c r="B25" s="104" t="s">
        <v>222</v>
      </c>
      <c r="C25" s="104" t="s">
        <v>9</v>
      </c>
      <c r="D25" s="104" t="s">
        <v>199</v>
      </c>
      <c r="E25" s="104" t="s">
        <v>239</v>
      </c>
      <c r="F25" s="104" t="s">
        <v>241</v>
      </c>
      <c r="G25" s="105" t="n">
        <f aca="false">G26</f>
        <v>1500</v>
      </c>
      <c r="H25" s="105" t="str">
        <f aca="false">H26</f>
        <v>1500,0</v>
      </c>
      <c r="I25" s="105" t="str">
        <f aca="false">I26</f>
        <v>1500,0</v>
      </c>
      <c r="J25" s="94"/>
      <c r="K25" s="95"/>
      <c r="L25" s="96"/>
      <c r="M25" s="97"/>
      <c r="X25" s="99"/>
    </row>
    <row r="26" s="98" customFormat="true" ht="16.5" hidden="false" customHeight="true" outlineLevel="0" collapsed="false">
      <c r="A26" s="107" t="s">
        <v>242</v>
      </c>
      <c r="B26" s="104" t="s">
        <v>222</v>
      </c>
      <c r="C26" s="104" t="s">
        <v>9</v>
      </c>
      <c r="D26" s="104" t="s">
        <v>199</v>
      </c>
      <c r="E26" s="104" t="s">
        <v>239</v>
      </c>
      <c r="F26" s="104" t="s">
        <v>243</v>
      </c>
      <c r="G26" s="105" t="n">
        <v>1500</v>
      </c>
      <c r="H26" s="105" t="s">
        <v>244</v>
      </c>
      <c r="I26" s="108" t="s">
        <v>244</v>
      </c>
      <c r="J26" s="94"/>
      <c r="K26" s="95"/>
      <c r="L26" s="96"/>
      <c r="M26" s="97"/>
      <c r="X26" s="99"/>
    </row>
    <row r="27" s="98" customFormat="true" ht="19.4" hidden="false" customHeight="true" outlineLevel="0" collapsed="false">
      <c r="A27" s="107" t="s">
        <v>45</v>
      </c>
      <c r="B27" s="104" t="s">
        <v>222</v>
      </c>
      <c r="C27" s="104" t="s">
        <v>9</v>
      </c>
      <c r="D27" s="104" t="s">
        <v>245</v>
      </c>
      <c r="E27" s="104"/>
      <c r="F27" s="104"/>
      <c r="G27" s="105" t="n">
        <f aca="false">G28</f>
        <v>14416.8</v>
      </c>
      <c r="H27" s="105" t="n">
        <f aca="false">H28</f>
        <v>15260.4</v>
      </c>
      <c r="I27" s="105" t="n">
        <f aca="false">I28</f>
        <v>15355</v>
      </c>
      <c r="J27" s="94"/>
      <c r="K27" s="95"/>
      <c r="L27" s="96"/>
      <c r="M27" s="97"/>
      <c r="X27" s="99"/>
    </row>
    <row r="28" s="98" customFormat="true" ht="19.4" hidden="false" customHeight="true" outlineLevel="0" collapsed="false">
      <c r="A28" s="107" t="s">
        <v>234</v>
      </c>
      <c r="B28" s="104" t="s">
        <v>222</v>
      </c>
      <c r="C28" s="104" t="s">
        <v>9</v>
      </c>
      <c r="D28" s="104" t="s">
        <v>245</v>
      </c>
      <c r="E28" s="104" t="s">
        <v>235</v>
      </c>
      <c r="F28" s="104"/>
      <c r="G28" s="105" t="n">
        <f aca="false">G29+G33</f>
        <v>14416.8</v>
      </c>
      <c r="H28" s="105" t="n">
        <f aca="false">H29+H33</f>
        <v>15260.4</v>
      </c>
      <c r="I28" s="105" t="n">
        <f aca="false">I29+I33</f>
        <v>15355</v>
      </c>
      <c r="J28" s="94"/>
      <c r="K28" s="95"/>
      <c r="L28" s="96"/>
      <c r="M28" s="97"/>
      <c r="X28" s="99"/>
    </row>
    <row r="29" s="98" customFormat="true" ht="34.65" hidden="false" customHeight="true" outlineLevel="0" collapsed="false">
      <c r="A29" s="107" t="s">
        <v>246</v>
      </c>
      <c r="B29" s="104" t="s">
        <v>222</v>
      </c>
      <c r="C29" s="104" t="s">
        <v>9</v>
      </c>
      <c r="D29" s="104" t="s">
        <v>245</v>
      </c>
      <c r="E29" s="104" t="s">
        <v>247</v>
      </c>
      <c r="F29" s="104"/>
      <c r="G29" s="105" t="n">
        <f aca="false">G30</f>
        <v>200</v>
      </c>
      <c r="H29" s="105" t="n">
        <f aca="false">H30</f>
        <v>200</v>
      </c>
      <c r="I29" s="105" t="n">
        <f aca="false">I30</f>
        <v>200</v>
      </c>
      <c r="J29" s="94"/>
      <c r="K29" s="95"/>
      <c r="L29" s="96"/>
      <c r="M29" s="97"/>
      <c r="X29" s="99"/>
    </row>
    <row r="30" s="98" customFormat="true" ht="21" hidden="false" customHeight="true" outlineLevel="0" collapsed="false">
      <c r="A30" s="107" t="s">
        <v>248</v>
      </c>
      <c r="B30" s="104" t="s">
        <v>222</v>
      </c>
      <c r="C30" s="104" t="s">
        <v>9</v>
      </c>
      <c r="D30" s="104" t="s">
        <v>245</v>
      </c>
      <c r="E30" s="104" t="s">
        <v>249</v>
      </c>
      <c r="F30" s="104"/>
      <c r="G30" s="105" t="n">
        <f aca="false">G31</f>
        <v>200</v>
      </c>
      <c r="H30" s="105" t="n">
        <f aca="false">H31</f>
        <v>200</v>
      </c>
      <c r="I30" s="105" t="n">
        <f aca="false">I31</f>
        <v>200</v>
      </c>
      <c r="J30" s="94"/>
      <c r="K30" s="95"/>
      <c r="L30" s="96"/>
      <c r="M30" s="97"/>
      <c r="X30" s="99"/>
    </row>
    <row r="31" s="98" customFormat="true" ht="15.65" hidden="false" customHeight="true" outlineLevel="0" collapsed="false">
      <c r="A31" s="109" t="s">
        <v>240</v>
      </c>
      <c r="B31" s="104" t="s">
        <v>222</v>
      </c>
      <c r="C31" s="104" t="s">
        <v>9</v>
      </c>
      <c r="D31" s="104" t="s">
        <v>245</v>
      </c>
      <c r="E31" s="104" t="s">
        <v>249</v>
      </c>
      <c r="F31" s="104" t="s">
        <v>241</v>
      </c>
      <c r="G31" s="105" t="n">
        <f aca="false">G32</f>
        <v>200</v>
      </c>
      <c r="H31" s="105" t="n">
        <f aca="false">H32</f>
        <v>200</v>
      </c>
      <c r="I31" s="105" t="n">
        <f aca="false">I32</f>
        <v>200</v>
      </c>
      <c r="J31" s="94"/>
      <c r="K31" s="95"/>
      <c r="L31" s="96"/>
      <c r="M31" s="97"/>
      <c r="X31" s="99"/>
    </row>
    <row r="32" s="98" customFormat="true" ht="16.5" hidden="false" customHeight="true" outlineLevel="0" collapsed="false">
      <c r="A32" s="109" t="s">
        <v>250</v>
      </c>
      <c r="B32" s="104" t="s">
        <v>222</v>
      </c>
      <c r="C32" s="104" t="s">
        <v>9</v>
      </c>
      <c r="D32" s="104" t="s">
        <v>245</v>
      </c>
      <c r="E32" s="104" t="s">
        <v>249</v>
      </c>
      <c r="F32" s="104" t="s">
        <v>251</v>
      </c>
      <c r="G32" s="105" t="n">
        <v>200</v>
      </c>
      <c r="H32" s="105" t="n">
        <v>200</v>
      </c>
      <c r="I32" s="105" t="n">
        <v>200</v>
      </c>
      <c r="J32" s="94"/>
      <c r="K32" s="95"/>
      <c r="L32" s="96"/>
      <c r="M32" s="97"/>
      <c r="X32" s="99"/>
    </row>
    <row r="33" s="113" customFormat="true" ht="19.5" hidden="false" customHeight="true" outlineLevel="0" collapsed="false">
      <c r="A33" s="110" t="s">
        <v>252</v>
      </c>
      <c r="B33" s="111" t="s">
        <v>222</v>
      </c>
      <c r="C33" s="111" t="s">
        <v>9</v>
      </c>
      <c r="D33" s="111" t="s">
        <v>245</v>
      </c>
      <c r="E33" s="111" t="s">
        <v>253</v>
      </c>
      <c r="F33" s="111"/>
      <c r="G33" s="105" t="n">
        <f aca="false">G34</f>
        <v>14216.8</v>
      </c>
      <c r="H33" s="105" t="n">
        <f aca="false">H34</f>
        <v>15060.4</v>
      </c>
      <c r="I33" s="105" t="n">
        <f aca="false">I34</f>
        <v>15155</v>
      </c>
      <c r="J33" s="112"/>
    </row>
    <row r="34" s="113" customFormat="true" ht="34.5" hidden="false" customHeight="true" outlineLevel="0" collapsed="false">
      <c r="A34" s="110" t="s">
        <v>254</v>
      </c>
      <c r="B34" s="111" t="s">
        <v>222</v>
      </c>
      <c r="C34" s="111" t="s">
        <v>9</v>
      </c>
      <c r="D34" s="111" t="s">
        <v>245</v>
      </c>
      <c r="E34" s="111" t="s">
        <v>255</v>
      </c>
      <c r="F34" s="111"/>
      <c r="G34" s="105" t="n">
        <f aca="false">G35</f>
        <v>14216.8</v>
      </c>
      <c r="H34" s="105" t="n">
        <f aca="false">H35</f>
        <v>15060.4</v>
      </c>
      <c r="I34" s="105" t="n">
        <f aca="false">I35</f>
        <v>15155</v>
      </c>
      <c r="J34" s="112"/>
    </row>
    <row r="35" s="113" customFormat="true" ht="19.5" hidden="false" customHeight="true" outlineLevel="0" collapsed="false">
      <c r="A35" s="110" t="s">
        <v>240</v>
      </c>
      <c r="B35" s="111" t="s">
        <v>222</v>
      </c>
      <c r="C35" s="111" t="s">
        <v>9</v>
      </c>
      <c r="D35" s="111" t="s">
        <v>245</v>
      </c>
      <c r="E35" s="111" t="s">
        <v>255</v>
      </c>
      <c r="F35" s="111" t="s">
        <v>241</v>
      </c>
      <c r="G35" s="105" t="n">
        <f aca="false">G36</f>
        <v>14216.8</v>
      </c>
      <c r="H35" s="105" t="n">
        <f aca="false">H36</f>
        <v>15060.4</v>
      </c>
      <c r="I35" s="105" t="n">
        <f aca="false">I36</f>
        <v>15155</v>
      </c>
      <c r="J35" s="112"/>
    </row>
    <row r="36" s="113" customFormat="true" ht="19.5" hidden="false" customHeight="true" outlineLevel="0" collapsed="false">
      <c r="A36" s="110" t="s">
        <v>242</v>
      </c>
      <c r="B36" s="111" t="s">
        <v>222</v>
      </c>
      <c r="C36" s="111" t="s">
        <v>9</v>
      </c>
      <c r="D36" s="111" t="s">
        <v>245</v>
      </c>
      <c r="E36" s="111" t="s">
        <v>255</v>
      </c>
      <c r="F36" s="111" t="s">
        <v>243</v>
      </c>
      <c r="G36" s="105" t="n">
        <v>14216.8</v>
      </c>
      <c r="H36" s="105" t="n">
        <f aca="false">11826.2+3234.2</f>
        <v>15060.4</v>
      </c>
      <c r="I36" s="105" t="n">
        <f aca="false">12071.7+3083.3</f>
        <v>15155</v>
      </c>
      <c r="J36" s="112"/>
    </row>
    <row r="37" s="98" customFormat="true" ht="16.5" hidden="false" customHeight="true" outlineLevel="0" collapsed="false">
      <c r="A37" s="109" t="s">
        <v>256</v>
      </c>
      <c r="B37" s="101" t="s">
        <v>222</v>
      </c>
      <c r="C37" s="101" t="s">
        <v>94</v>
      </c>
      <c r="D37" s="104"/>
      <c r="E37" s="104"/>
      <c r="F37" s="104"/>
      <c r="G37" s="102" t="n">
        <f aca="false">G38+G49</f>
        <v>12017.9</v>
      </c>
      <c r="H37" s="102" t="n">
        <f aca="false">H38+H49</f>
        <v>8173.8</v>
      </c>
      <c r="I37" s="102" t="n">
        <f aca="false">I38+I49</f>
        <v>7928.3</v>
      </c>
      <c r="J37" s="94"/>
      <c r="K37" s="95"/>
      <c r="L37" s="96"/>
      <c r="M37" s="97"/>
      <c r="X37" s="99"/>
    </row>
    <row r="38" s="98" customFormat="true" ht="16.5" hidden="false" customHeight="true" outlineLevel="0" collapsed="false">
      <c r="A38" s="109" t="s">
        <v>96</v>
      </c>
      <c r="B38" s="104" t="s">
        <v>222</v>
      </c>
      <c r="C38" s="104" t="s">
        <v>94</v>
      </c>
      <c r="D38" s="104" t="s">
        <v>9</v>
      </c>
      <c r="E38" s="104"/>
      <c r="F38" s="104"/>
      <c r="G38" s="105" t="n">
        <f aca="false">G39</f>
        <v>10526.9</v>
      </c>
      <c r="H38" s="105" t="n">
        <f aca="false">H39</f>
        <v>8173.8</v>
      </c>
      <c r="I38" s="105" t="n">
        <f aca="false">I39</f>
        <v>7928.3</v>
      </c>
      <c r="J38" s="94"/>
      <c r="K38" s="95"/>
      <c r="L38" s="96"/>
      <c r="M38" s="97"/>
      <c r="X38" s="99"/>
    </row>
    <row r="39" s="98" customFormat="true" ht="18.65" hidden="false" customHeight="true" outlineLevel="0" collapsed="false">
      <c r="A39" s="103" t="s">
        <v>223</v>
      </c>
      <c r="B39" s="104" t="s">
        <v>222</v>
      </c>
      <c r="C39" s="104" t="s">
        <v>94</v>
      </c>
      <c r="D39" s="104" t="s">
        <v>9</v>
      </c>
      <c r="E39" s="104" t="s">
        <v>224</v>
      </c>
      <c r="F39" s="104"/>
      <c r="G39" s="105" t="n">
        <f aca="false">G40</f>
        <v>10526.9</v>
      </c>
      <c r="H39" s="105" t="n">
        <f aca="false">H40</f>
        <v>8173.8</v>
      </c>
      <c r="I39" s="105" t="n">
        <f aca="false">I40</f>
        <v>7928.3</v>
      </c>
      <c r="J39" s="94"/>
      <c r="K39" s="95"/>
      <c r="L39" s="96"/>
      <c r="M39" s="97"/>
      <c r="X39" s="99"/>
    </row>
    <row r="40" s="98" customFormat="true" ht="20.9" hidden="false" customHeight="true" outlineLevel="0" collapsed="false">
      <c r="A40" s="103" t="s">
        <v>225</v>
      </c>
      <c r="B40" s="104" t="s">
        <v>222</v>
      </c>
      <c r="C40" s="104" t="s">
        <v>94</v>
      </c>
      <c r="D40" s="104" t="s">
        <v>9</v>
      </c>
      <c r="E40" s="106" t="s">
        <v>226</v>
      </c>
      <c r="F40" s="104"/>
      <c r="G40" s="105" t="n">
        <f aca="false">G41+G45</f>
        <v>10526.9</v>
      </c>
      <c r="H40" s="105" t="n">
        <f aca="false">H41</f>
        <v>8173.8</v>
      </c>
      <c r="I40" s="105" t="n">
        <f aca="false">I41</f>
        <v>7928.3</v>
      </c>
      <c r="J40" s="94"/>
      <c r="K40" s="95"/>
      <c r="L40" s="96"/>
      <c r="M40" s="97"/>
      <c r="X40" s="99"/>
    </row>
    <row r="41" s="98" customFormat="true" ht="33" hidden="false" customHeight="true" outlineLevel="0" collapsed="false">
      <c r="A41" s="103" t="s">
        <v>227</v>
      </c>
      <c r="B41" s="104" t="s">
        <v>222</v>
      </c>
      <c r="C41" s="104" t="s">
        <v>94</v>
      </c>
      <c r="D41" s="104" t="s">
        <v>9</v>
      </c>
      <c r="E41" s="106" t="s">
        <v>228</v>
      </c>
      <c r="F41" s="104"/>
      <c r="G41" s="105" t="n">
        <f aca="false">G42</f>
        <v>10526.9</v>
      </c>
      <c r="H41" s="105" t="n">
        <f aca="false">H42</f>
        <v>8173.8</v>
      </c>
      <c r="I41" s="105" t="n">
        <f aca="false">I42</f>
        <v>7928.3</v>
      </c>
      <c r="J41" s="94"/>
      <c r="K41" s="95"/>
      <c r="L41" s="96"/>
      <c r="M41" s="97"/>
      <c r="X41" s="99"/>
    </row>
    <row r="42" s="98" customFormat="true" ht="51.9" hidden="false" customHeight="true" outlineLevel="0" collapsed="false">
      <c r="A42" s="107" t="s">
        <v>257</v>
      </c>
      <c r="B42" s="104" t="s">
        <v>222</v>
      </c>
      <c r="C42" s="104" t="s">
        <v>94</v>
      </c>
      <c r="D42" s="104" t="s">
        <v>9</v>
      </c>
      <c r="E42" s="106" t="s">
        <v>258</v>
      </c>
      <c r="F42" s="104"/>
      <c r="G42" s="105" t="n">
        <f aca="false">G43</f>
        <v>10526.9</v>
      </c>
      <c r="H42" s="105" t="n">
        <f aca="false">H43</f>
        <v>8173.8</v>
      </c>
      <c r="I42" s="105" t="n">
        <f aca="false">I43</f>
        <v>7928.3</v>
      </c>
      <c r="J42" s="94"/>
      <c r="K42" s="95"/>
      <c r="L42" s="96"/>
      <c r="M42" s="97"/>
      <c r="X42" s="99"/>
    </row>
    <row r="43" s="98" customFormat="true" ht="18" hidden="false" customHeight="true" outlineLevel="0" collapsed="false">
      <c r="A43" s="103" t="s">
        <v>231</v>
      </c>
      <c r="B43" s="104" t="s">
        <v>222</v>
      </c>
      <c r="C43" s="104" t="s">
        <v>94</v>
      </c>
      <c r="D43" s="104" t="s">
        <v>9</v>
      </c>
      <c r="E43" s="106" t="s">
        <v>258</v>
      </c>
      <c r="F43" s="104" t="s">
        <v>17</v>
      </c>
      <c r="G43" s="105" t="n">
        <f aca="false">G44</f>
        <v>10526.9</v>
      </c>
      <c r="H43" s="105" t="n">
        <f aca="false">H44</f>
        <v>8173.8</v>
      </c>
      <c r="I43" s="105" t="n">
        <f aca="false">I44</f>
        <v>7928.3</v>
      </c>
      <c r="J43" s="94"/>
      <c r="K43" s="95"/>
      <c r="L43" s="96"/>
      <c r="M43" s="97"/>
      <c r="X43" s="99"/>
    </row>
    <row r="44" s="98" customFormat="true" ht="18.65" hidden="false" customHeight="true" outlineLevel="0" collapsed="false">
      <c r="A44" s="103" t="s">
        <v>200</v>
      </c>
      <c r="B44" s="104" t="s">
        <v>222</v>
      </c>
      <c r="C44" s="104" t="s">
        <v>94</v>
      </c>
      <c r="D44" s="104" t="s">
        <v>9</v>
      </c>
      <c r="E44" s="106" t="s">
        <v>258</v>
      </c>
      <c r="F44" s="104" t="s">
        <v>232</v>
      </c>
      <c r="G44" s="105" t="n">
        <v>10526.9</v>
      </c>
      <c r="H44" s="105" t="n">
        <v>8173.8</v>
      </c>
      <c r="I44" s="105" t="n">
        <v>7928.3</v>
      </c>
      <c r="J44" s="94"/>
      <c r="K44" s="95"/>
      <c r="L44" s="96"/>
      <c r="M44" s="97"/>
      <c r="X44" s="99"/>
    </row>
    <row r="45" s="98" customFormat="true" ht="58.5" hidden="true" customHeight="true" outlineLevel="0" collapsed="false">
      <c r="A45" s="103"/>
      <c r="B45" s="104"/>
      <c r="C45" s="104"/>
      <c r="D45" s="104"/>
      <c r="E45" s="106"/>
      <c r="F45" s="104"/>
      <c r="G45" s="105"/>
      <c r="H45" s="105"/>
      <c r="I45" s="105"/>
      <c r="J45" s="94"/>
      <c r="K45" s="95"/>
      <c r="L45" s="96"/>
      <c r="M45" s="97"/>
      <c r="X45" s="99"/>
    </row>
    <row r="46" s="98" customFormat="true" ht="63.65" hidden="true" customHeight="true" outlineLevel="0" collapsed="false">
      <c r="A46" s="103"/>
      <c r="B46" s="104"/>
      <c r="C46" s="104"/>
      <c r="D46" s="104"/>
      <c r="E46" s="106"/>
      <c r="F46" s="104"/>
      <c r="G46" s="105"/>
      <c r="H46" s="105"/>
      <c r="I46" s="105"/>
      <c r="J46" s="94"/>
      <c r="K46" s="95"/>
      <c r="L46" s="96"/>
      <c r="M46" s="97"/>
      <c r="X46" s="99"/>
    </row>
    <row r="47" s="98" customFormat="true" ht="18.65" hidden="true" customHeight="true" outlineLevel="0" collapsed="false">
      <c r="A47" s="103"/>
      <c r="B47" s="104"/>
      <c r="C47" s="104"/>
      <c r="D47" s="104"/>
      <c r="E47" s="106"/>
      <c r="F47" s="104"/>
      <c r="G47" s="105"/>
      <c r="H47" s="105"/>
      <c r="I47" s="105"/>
      <c r="J47" s="94"/>
      <c r="K47" s="95"/>
      <c r="L47" s="96"/>
      <c r="M47" s="97"/>
      <c r="X47" s="99"/>
    </row>
    <row r="48" s="98" customFormat="true" ht="18.65" hidden="true" customHeight="true" outlineLevel="0" collapsed="false">
      <c r="A48" s="103"/>
      <c r="B48" s="104"/>
      <c r="C48" s="104"/>
      <c r="D48" s="104"/>
      <c r="E48" s="106"/>
      <c r="F48" s="104"/>
      <c r="G48" s="105"/>
      <c r="H48" s="105"/>
      <c r="I48" s="105"/>
      <c r="J48" s="94"/>
      <c r="K48" s="95"/>
      <c r="L48" s="96"/>
      <c r="M48" s="97"/>
      <c r="X48" s="99"/>
    </row>
    <row r="49" s="98" customFormat="true" ht="18" hidden="false" customHeight="true" outlineLevel="0" collapsed="false">
      <c r="A49" s="109" t="s">
        <v>259</v>
      </c>
      <c r="B49" s="104" t="s">
        <v>222</v>
      </c>
      <c r="C49" s="104" t="s">
        <v>94</v>
      </c>
      <c r="D49" s="104" t="s">
        <v>12</v>
      </c>
      <c r="E49" s="106"/>
      <c r="F49" s="104"/>
      <c r="G49" s="105" t="n">
        <f aca="false">G51</f>
        <v>1491</v>
      </c>
      <c r="H49" s="105" t="n">
        <f aca="false">H51</f>
        <v>0</v>
      </c>
      <c r="I49" s="105" t="n">
        <f aca="false">I51</f>
        <v>0</v>
      </c>
      <c r="J49" s="94"/>
      <c r="K49" s="95"/>
      <c r="L49" s="96"/>
      <c r="M49" s="97"/>
      <c r="X49" s="99"/>
    </row>
    <row r="50" s="98" customFormat="true" ht="16.5" hidden="false" customHeight="true" outlineLevel="0" collapsed="false">
      <c r="A50" s="103" t="s">
        <v>223</v>
      </c>
      <c r="B50" s="104" t="s">
        <v>222</v>
      </c>
      <c r="C50" s="104" t="s">
        <v>94</v>
      </c>
      <c r="D50" s="104" t="s">
        <v>12</v>
      </c>
      <c r="E50" s="104" t="s">
        <v>224</v>
      </c>
      <c r="F50" s="104"/>
      <c r="G50" s="105" t="n">
        <f aca="false">G51</f>
        <v>1491</v>
      </c>
      <c r="H50" s="105" t="n">
        <f aca="false">H51</f>
        <v>0</v>
      </c>
      <c r="I50" s="105" t="n">
        <f aca="false">I51</f>
        <v>0</v>
      </c>
      <c r="J50" s="94"/>
      <c r="K50" s="95"/>
      <c r="L50" s="96"/>
      <c r="M50" s="97"/>
      <c r="X50" s="99"/>
    </row>
    <row r="51" s="98" customFormat="true" ht="19.4" hidden="false" customHeight="true" outlineLevel="0" collapsed="false">
      <c r="A51" s="103" t="s">
        <v>225</v>
      </c>
      <c r="B51" s="104" t="s">
        <v>222</v>
      </c>
      <c r="C51" s="104" t="s">
        <v>94</v>
      </c>
      <c r="D51" s="104" t="s">
        <v>12</v>
      </c>
      <c r="E51" s="106" t="s">
        <v>226</v>
      </c>
      <c r="F51" s="104"/>
      <c r="G51" s="105" t="n">
        <f aca="false">G52</f>
        <v>1491</v>
      </c>
      <c r="H51" s="105" t="n">
        <f aca="false">H52</f>
        <v>0</v>
      </c>
      <c r="I51" s="105" t="n">
        <f aca="false">I52</f>
        <v>0</v>
      </c>
      <c r="J51" s="94"/>
      <c r="K51" s="95"/>
      <c r="L51" s="96"/>
      <c r="M51" s="97"/>
      <c r="X51" s="99"/>
    </row>
    <row r="52" s="98" customFormat="true" ht="32.15" hidden="false" customHeight="true" outlineLevel="0" collapsed="false">
      <c r="A52" s="103" t="s">
        <v>227</v>
      </c>
      <c r="B52" s="104" t="s">
        <v>222</v>
      </c>
      <c r="C52" s="104" t="s">
        <v>94</v>
      </c>
      <c r="D52" s="104" t="s">
        <v>12</v>
      </c>
      <c r="E52" s="106" t="s">
        <v>228</v>
      </c>
      <c r="F52" s="104"/>
      <c r="G52" s="105" t="n">
        <f aca="false">G53</f>
        <v>1491</v>
      </c>
      <c r="H52" s="105" t="n">
        <f aca="false">H53</f>
        <v>0</v>
      </c>
      <c r="I52" s="105" t="n">
        <f aca="false">I53</f>
        <v>0</v>
      </c>
      <c r="J52" s="94"/>
      <c r="K52" s="95"/>
      <c r="L52" s="96"/>
      <c r="M52" s="97"/>
      <c r="X52" s="99"/>
    </row>
    <row r="53" s="98" customFormat="true" ht="32.5" hidden="false" customHeight="true" outlineLevel="0" collapsed="false">
      <c r="A53" s="114" t="s">
        <v>260</v>
      </c>
      <c r="B53" s="104" t="s">
        <v>222</v>
      </c>
      <c r="C53" s="104" t="s">
        <v>94</v>
      </c>
      <c r="D53" s="104" t="s">
        <v>12</v>
      </c>
      <c r="E53" s="106" t="s">
        <v>261</v>
      </c>
      <c r="F53" s="104"/>
      <c r="G53" s="105" t="n">
        <f aca="false">G54</f>
        <v>1491</v>
      </c>
      <c r="H53" s="105" t="n">
        <f aca="false">H54</f>
        <v>0</v>
      </c>
      <c r="I53" s="105" t="n">
        <f aca="false">I54</f>
        <v>0</v>
      </c>
      <c r="J53" s="94"/>
      <c r="K53" s="95"/>
      <c r="L53" s="96"/>
      <c r="M53" s="97"/>
      <c r="X53" s="99"/>
    </row>
    <row r="54" s="98" customFormat="true" ht="20.15" hidden="false" customHeight="true" outlineLevel="0" collapsed="false">
      <c r="A54" s="103" t="s">
        <v>231</v>
      </c>
      <c r="B54" s="104" t="s">
        <v>222</v>
      </c>
      <c r="C54" s="104" t="s">
        <v>94</v>
      </c>
      <c r="D54" s="104" t="s">
        <v>12</v>
      </c>
      <c r="E54" s="106" t="s">
        <v>261</v>
      </c>
      <c r="F54" s="104" t="s">
        <v>17</v>
      </c>
      <c r="G54" s="105" t="n">
        <f aca="false">G55</f>
        <v>1491</v>
      </c>
      <c r="H54" s="105" t="n">
        <f aca="false">H55</f>
        <v>0</v>
      </c>
      <c r="I54" s="105" t="n">
        <f aca="false">I55</f>
        <v>0</v>
      </c>
      <c r="J54" s="94"/>
      <c r="K54" s="95"/>
      <c r="L54" s="96"/>
      <c r="M54" s="97"/>
      <c r="X54" s="99"/>
    </row>
    <row r="55" s="98" customFormat="true" ht="20.15" hidden="false" customHeight="true" outlineLevel="0" collapsed="false">
      <c r="A55" s="103" t="s">
        <v>200</v>
      </c>
      <c r="B55" s="104" t="s">
        <v>222</v>
      </c>
      <c r="C55" s="104" t="s">
        <v>94</v>
      </c>
      <c r="D55" s="104" t="s">
        <v>12</v>
      </c>
      <c r="E55" s="106" t="s">
        <v>261</v>
      </c>
      <c r="F55" s="104" t="s">
        <v>232</v>
      </c>
      <c r="G55" s="105" t="n">
        <v>1491</v>
      </c>
      <c r="H55" s="105" t="n">
        <v>0</v>
      </c>
      <c r="I55" s="105" t="n">
        <v>0</v>
      </c>
      <c r="J55" s="94"/>
      <c r="K55" s="95"/>
      <c r="L55" s="96"/>
      <c r="M55" s="97"/>
      <c r="X55" s="99"/>
    </row>
    <row r="56" s="98" customFormat="true" ht="23.15" hidden="false" customHeight="true" outlineLevel="0" collapsed="false">
      <c r="A56" s="100" t="s">
        <v>262</v>
      </c>
      <c r="B56" s="101" t="s">
        <v>222</v>
      </c>
      <c r="C56" s="101" t="s">
        <v>245</v>
      </c>
      <c r="D56" s="104"/>
      <c r="E56" s="106"/>
      <c r="F56" s="104"/>
      <c r="G56" s="102" t="n">
        <f aca="false">G57</f>
        <v>16517.7</v>
      </c>
      <c r="H56" s="102" t="n">
        <f aca="false">H57</f>
        <v>16517.7</v>
      </c>
      <c r="I56" s="102" t="n">
        <f aca="false">I57</f>
        <v>16517.7</v>
      </c>
      <c r="J56" s="94"/>
      <c r="K56" s="95"/>
      <c r="L56" s="96"/>
      <c r="M56" s="97"/>
      <c r="X56" s="99"/>
    </row>
    <row r="57" s="98" customFormat="true" ht="21.65" hidden="false" customHeight="true" outlineLevel="0" collapsed="false">
      <c r="A57" s="103" t="s">
        <v>263</v>
      </c>
      <c r="B57" s="104" t="s">
        <v>222</v>
      </c>
      <c r="C57" s="104" t="s">
        <v>245</v>
      </c>
      <c r="D57" s="104" t="s">
        <v>9</v>
      </c>
      <c r="E57" s="106"/>
      <c r="F57" s="104"/>
      <c r="G57" s="105" t="n">
        <f aca="false">G58</f>
        <v>16517.7</v>
      </c>
      <c r="H57" s="105" t="n">
        <f aca="false">H58</f>
        <v>16517.7</v>
      </c>
      <c r="I57" s="105" t="n">
        <f aca="false">I58</f>
        <v>16517.7</v>
      </c>
      <c r="J57" s="94"/>
      <c r="K57" s="95"/>
      <c r="L57" s="96"/>
      <c r="M57" s="97"/>
      <c r="X57" s="99"/>
    </row>
    <row r="58" s="98" customFormat="true" ht="21.65" hidden="false" customHeight="true" outlineLevel="0" collapsed="false">
      <c r="A58" s="109" t="s">
        <v>264</v>
      </c>
      <c r="B58" s="104" t="s">
        <v>222</v>
      </c>
      <c r="C58" s="104" t="s">
        <v>245</v>
      </c>
      <c r="D58" s="104" t="s">
        <v>9</v>
      </c>
      <c r="E58" s="104" t="s">
        <v>265</v>
      </c>
      <c r="F58" s="104"/>
      <c r="G58" s="105" t="n">
        <f aca="false">G59+G65+G62+G68</f>
        <v>16517.7</v>
      </c>
      <c r="H58" s="105" t="n">
        <f aca="false">H59+H65+H62+H68</f>
        <v>16517.7</v>
      </c>
      <c r="I58" s="105" t="n">
        <f aca="false">I59+I65+I62+I68</f>
        <v>16517.7</v>
      </c>
      <c r="J58" s="94"/>
      <c r="K58" s="95"/>
      <c r="L58" s="96"/>
      <c r="M58" s="97"/>
      <c r="X58" s="99"/>
    </row>
    <row r="59" s="98" customFormat="true" ht="20.15" hidden="false" customHeight="true" outlineLevel="0" collapsed="false">
      <c r="A59" s="109" t="s">
        <v>266</v>
      </c>
      <c r="B59" s="104" t="s">
        <v>222</v>
      </c>
      <c r="C59" s="104" t="s">
        <v>245</v>
      </c>
      <c r="D59" s="104" t="s">
        <v>9</v>
      </c>
      <c r="E59" s="104" t="s">
        <v>267</v>
      </c>
      <c r="F59" s="104"/>
      <c r="G59" s="105" t="n">
        <f aca="false">G60</f>
        <v>16331.2</v>
      </c>
      <c r="H59" s="105" t="n">
        <f aca="false">H60</f>
        <v>16420.3</v>
      </c>
      <c r="I59" s="105" t="n">
        <f aca="false">I60</f>
        <v>16479.4</v>
      </c>
      <c r="J59" s="94"/>
      <c r="K59" s="95"/>
      <c r="L59" s="96"/>
      <c r="M59" s="97"/>
      <c r="X59" s="99"/>
    </row>
    <row r="60" s="98" customFormat="true" ht="18.65" hidden="false" customHeight="true" outlineLevel="0" collapsed="false">
      <c r="A60" s="109" t="s">
        <v>262</v>
      </c>
      <c r="B60" s="104" t="s">
        <v>222</v>
      </c>
      <c r="C60" s="104" t="s">
        <v>245</v>
      </c>
      <c r="D60" s="104" t="s">
        <v>9</v>
      </c>
      <c r="E60" s="104" t="s">
        <v>267</v>
      </c>
      <c r="F60" s="104" t="s">
        <v>268</v>
      </c>
      <c r="G60" s="105" t="n">
        <f aca="false">G61</f>
        <v>16331.2</v>
      </c>
      <c r="H60" s="105" t="n">
        <f aca="false">H61</f>
        <v>16420.3</v>
      </c>
      <c r="I60" s="105" t="n">
        <f aca="false">I61</f>
        <v>16479.4</v>
      </c>
      <c r="J60" s="94"/>
      <c r="K60" s="95"/>
      <c r="L60" s="96"/>
      <c r="M60" s="97"/>
      <c r="X60" s="99"/>
    </row>
    <row r="61" s="98" customFormat="true" ht="20.15" hidden="false" customHeight="true" outlineLevel="0" collapsed="false">
      <c r="A61" s="109" t="s">
        <v>269</v>
      </c>
      <c r="B61" s="104" t="s">
        <v>222</v>
      </c>
      <c r="C61" s="104" t="s">
        <v>245</v>
      </c>
      <c r="D61" s="104" t="s">
        <v>9</v>
      </c>
      <c r="E61" s="104" t="s">
        <v>267</v>
      </c>
      <c r="F61" s="104" t="s">
        <v>270</v>
      </c>
      <c r="G61" s="105" t="n">
        <v>16331.2</v>
      </c>
      <c r="H61" s="105" t="n">
        <v>16420.3</v>
      </c>
      <c r="I61" s="105" t="n">
        <v>16479.4</v>
      </c>
      <c r="J61" s="94"/>
      <c r="K61" s="95"/>
      <c r="L61" s="96"/>
      <c r="M61" s="97"/>
      <c r="X61" s="99"/>
    </row>
    <row r="62" s="98" customFormat="true" ht="36.9" hidden="false" customHeight="true" outlineLevel="0" collapsed="false">
      <c r="A62" s="109" t="s">
        <v>271</v>
      </c>
      <c r="B62" s="104" t="s">
        <v>222</v>
      </c>
      <c r="C62" s="104" t="s">
        <v>245</v>
      </c>
      <c r="D62" s="104" t="s">
        <v>9</v>
      </c>
      <c r="E62" s="104" t="s">
        <v>272</v>
      </c>
      <c r="F62" s="104"/>
      <c r="G62" s="105" t="n">
        <f aca="false">G63</f>
        <v>76.5</v>
      </c>
      <c r="H62" s="105" t="n">
        <f aca="false">H63</f>
        <v>0</v>
      </c>
      <c r="I62" s="105" t="n">
        <f aca="false">I63</f>
        <v>0</v>
      </c>
      <c r="J62" s="94"/>
      <c r="K62" s="95"/>
      <c r="L62" s="96"/>
      <c r="M62" s="97"/>
      <c r="X62" s="99"/>
    </row>
    <row r="63" s="98" customFormat="true" ht="20.15" hidden="false" customHeight="true" outlineLevel="0" collapsed="false">
      <c r="A63" s="109" t="s">
        <v>262</v>
      </c>
      <c r="B63" s="104" t="s">
        <v>222</v>
      </c>
      <c r="C63" s="104" t="s">
        <v>245</v>
      </c>
      <c r="D63" s="104" t="s">
        <v>9</v>
      </c>
      <c r="E63" s="104" t="s">
        <v>272</v>
      </c>
      <c r="F63" s="104" t="s">
        <v>268</v>
      </c>
      <c r="G63" s="105" t="n">
        <f aca="false">G64</f>
        <v>76.5</v>
      </c>
      <c r="H63" s="105" t="n">
        <f aca="false">H64</f>
        <v>0</v>
      </c>
      <c r="I63" s="105" t="n">
        <f aca="false">I64</f>
        <v>0</v>
      </c>
      <c r="J63" s="94"/>
      <c r="K63" s="95"/>
      <c r="L63" s="96"/>
      <c r="M63" s="97"/>
      <c r="X63" s="99"/>
    </row>
    <row r="64" s="98" customFormat="true" ht="20.15" hidden="false" customHeight="true" outlineLevel="0" collapsed="false">
      <c r="A64" s="109" t="s">
        <v>269</v>
      </c>
      <c r="B64" s="104" t="s">
        <v>222</v>
      </c>
      <c r="C64" s="104" t="s">
        <v>245</v>
      </c>
      <c r="D64" s="104" t="s">
        <v>9</v>
      </c>
      <c r="E64" s="104" t="s">
        <v>272</v>
      </c>
      <c r="F64" s="104" t="s">
        <v>270</v>
      </c>
      <c r="G64" s="105" t="n">
        <v>76.5</v>
      </c>
      <c r="H64" s="105" t="n">
        <v>0</v>
      </c>
      <c r="I64" s="105" t="n">
        <v>0</v>
      </c>
      <c r="J64" s="94"/>
      <c r="K64" s="95"/>
      <c r="L64" s="96"/>
      <c r="M64" s="97"/>
      <c r="X64" s="99"/>
    </row>
    <row r="65" s="98" customFormat="true" ht="20.15" hidden="false" customHeight="true" outlineLevel="0" collapsed="false">
      <c r="A65" s="109" t="s">
        <v>273</v>
      </c>
      <c r="B65" s="104" t="s">
        <v>222</v>
      </c>
      <c r="C65" s="104" t="s">
        <v>245</v>
      </c>
      <c r="D65" s="104" t="s">
        <v>9</v>
      </c>
      <c r="E65" s="104" t="s">
        <v>274</v>
      </c>
      <c r="F65" s="104"/>
      <c r="G65" s="105" t="n">
        <f aca="false">G66</f>
        <v>34</v>
      </c>
      <c r="H65" s="105" t="n">
        <f aca="false">H66</f>
        <v>21.4</v>
      </c>
      <c r="I65" s="105" t="n">
        <f aca="false">I66</f>
        <v>0</v>
      </c>
      <c r="J65" s="94"/>
      <c r="K65" s="95"/>
      <c r="L65" s="96"/>
      <c r="M65" s="97"/>
      <c r="X65" s="99"/>
    </row>
    <row r="66" s="98" customFormat="true" ht="20.15" hidden="false" customHeight="true" outlineLevel="0" collapsed="false">
      <c r="A66" s="109" t="s">
        <v>262</v>
      </c>
      <c r="B66" s="104" t="s">
        <v>222</v>
      </c>
      <c r="C66" s="104" t="s">
        <v>245</v>
      </c>
      <c r="D66" s="104" t="s">
        <v>9</v>
      </c>
      <c r="E66" s="104" t="s">
        <v>274</v>
      </c>
      <c r="F66" s="104" t="s">
        <v>268</v>
      </c>
      <c r="G66" s="105" t="n">
        <f aca="false">G67</f>
        <v>34</v>
      </c>
      <c r="H66" s="105" t="n">
        <f aca="false">H67</f>
        <v>21.4</v>
      </c>
      <c r="I66" s="105" t="n">
        <f aca="false">I67</f>
        <v>0</v>
      </c>
      <c r="J66" s="94"/>
      <c r="K66" s="95"/>
      <c r="L66" s="96"/>
      <c r="M66" s="97"/>
      <c r="X66" s="99"/>
    </row>
    <row r="67" s="98" customFormat="true" ht="20.15" hidden="false" customHeight="true" outlineLevel="0" collapsed="false">
      <c r="A67" s="109" t="s">
        <v>269</v>
      </c>
      <c r="B67" s="104" t="s">
        <v>222</v>
      </c>
      <c r="C67" s="104" t="s">
        <v>245</v>
      </c>
      <c r="D67" s="104" t="s">
        <v>9</v>
      </c>
      <c r="E67" s="104" t="s">
        <v>274</v>
      </c>
      <c r="F67" s="104" t="s">
        <v>270</v>
      </c>
      <c r="G67" s="105" t="n">
        <v>34</v>
      </c>
      <c r="H67" s="105" t="n">
        <v>21.4</v>
      </c>
      <c r="I67" s="105" t="n">
        <v>0</v>
      </c>
      <c r="J67" s="94"/>
      <c r="K67" s="95"/>
      <c r="L67" s="96"/>
      <c r="M67" s="97"/>
      <c r="X67" s="99"/>
    </row>
    <row r="68" s="98" customFormat="true" ht="20.15" hidden="false" customHeight="true" outlineLevel="0" collapsed="false">
      <c r="A68" s="109" t="s">
        <v>275</v>
      </c>
      <c r="B68" s="104" t="s">
        <v>222</v>
      </c>
      <c r="C68" s="104" t="s">
        <v>245</v>
      </c>
      <c r="D68" s="104" t="s">
        <v>9</v>
      </c>
      <c r="E68" s="104" t="s">
        <v>276</v>
      </c>
      <c r="F68" s="104"/>
      <c r="G68" s="105" t="n">
        <f aca="false">G69</f>
        <v>76</v>
      </c>
      <c r="H68" s="105" t="n">
        <f aca="false">H69</f>
        <v>76</v>
      </c>
      <c r="I68" s="105" t="n">
        <f aca="false">I69</f>
        <v>38.3</v>
      </c>
      <c r="J68" s="94"/>
      <c r="K68" s="95"/>
      <c r="L68" s="96"/>
      <c r="M68" s="97"/>
      <c r="X68" s="99"/>
    </row>
    <row r="69" s="98" customFormat="true" ht="20.15" hidden="false" customHeight="true" outlineLevel="0" collapsed="false">
      <c r="A69" s="109" t="s">
        <v>262</v>
      </c>
      <c r="B69" s="104" t="s">
        <v>222</v>
      </c>
      <c r="C69" s="104" t="s">
        <v>245</v>
      </c>
      <c r="D69" s="104" t="s">
        <v>9</v>
      </c>
      <c r="E69" s="104" t="s">
        <v>276</v>
      </c>
      <c r="F69" s="104" t="s">
        <v>268</v>
      </c>
      <c r="G69" s="105" t="n">
        <f aca="false">G70</f>
        <v>76</v>
      </c>
      <c r="H69" s="105" t="n">
        <f aca="false">H70</f>
        <v>76</v>
      </c>
      <c r="I69" s="105" t="n">
        <f aca="false">I70</f>
        <v>38.3</v>
      </c>
      <c r="J69" s="94"/>
      <c r="K69" s="95"/>
      <c r="L69" s="96"/>
      <c r="M69" s="97"/>
      <c r="X69" s="99"/>
    </row>
    <row r="70" s="98" customFormat="true" ht="20.15" hidden="false" customHeight="true" outlineLevel="0" collapsed="false">
      <c r="A70" s="109" t="s">
        <v>269</v>
      </c>
      <c r="B70" s="104" t="s">
        <v>222</v>
      </c>
      <c r="C70" s="104" t="s">
        <v>245</v>
      </c>
      <c r="D70" s="104" t="s">
        <v>9</v>
      </c>
      <c r="E70" s="104" t="s">
        <v>276</v>
      </c>
      <c r="F70" s="104" t="s">
        <v>270</v>
      </c>
      <c r="G70" s="105" t="n">
        <v>76</v>
      </c>
      <c r="H70" s="105" t="n">
        <v>76</v>
      </c>
      <c r="I70" s="105" t="n">
        <v>38.3</v>
      </c>
      <c r="J70" s="94"/>
      <c r="K70" s="95"/>
      <c r="L70" s="96"/>
      <c r="M70" s="97"/>
      <c r="X70" s="99"/>
    </row>
    <row r="71" s="98" customFormat="true" ht="58.5" hidden="false" customHeight="true" outlineLevel="0" collapsed="false">
      <c r="A71" s="90" t="s">
        <v>277</v>
      </c>
      <c r="B71" s="91" t="s">
        <v>278</v>
      </c>
      <c r="C71" s="92"/>
      <c r="D71" s="92"/>
      <c r="E71" s="92"/>
      <c r="F71" s="92"/>
      <c r="G71" s="93" t="n">
        <f aca="false">G72+G103+G221+G374</f>
        <v>1191150.8</v>
      </c>
      <c r="H71" s="93" t="n">
        <f aca="false">H72+H103+H221+H374</f>
        <v>786826.5</v>
      </c>
      <c r="I71" s="93" t="n">
        <f aca="false">I72+I103+I221+I374</f>
        <v>789924.1</v>
      </c>
      <c r="J71" s="115"/>
      <c r="K71" s="95"/>
      <c r="L71" s="96"/>
      <c r="M71" s="97"/>
      <c r="X71" s="99"/>
    </row>
    <row r="72" s="98" customFormat="true" ht="18.75" hidden="false" customHeight="true" outlineLevel="0" collapsed="false">
      <c r="A72" s="100" t="s">
        <v>8</v>
      </c>
      <c r="B72" s="101" t="s">
        <v>278</v>
      </c>
      <c r="C72" s="101" t="s">
        <v>9</v>
      </c>
      <c r="D72" s="91"/>
      <c r="E72" s="91"/>
      <c r="F72" s="91"/>
      <c r="G72" s="102" t="n">
        <f aca="false">G73</f>
        <v>2805.8</v>
      </c>
      <c r="H72" s="102" t="n">
        <f aca="false">H73</f>
        <v>3555.6</v>
      </c>
      <c r="I72" s="102" t="n">
        <f aca="false">I73</f>
        <v>3555.6</v>
      </c>
      <c r="J72" s="115"/>
      <c r="K72" s="95"/>
      <c r="L72" s="96"/>
      <c r="M72" s="97"/>
      <c r="X72" s="99"/>
    </row>
    <row r="73" s="98" customFormat="true" ht="18.75" hidden="false" customHeight="true" outlineLevel="0" collapsed="false">
      <c r="A73" s="107" t="s">
        <v>45</v>
      </c>
      <c r="B73" s="104" t="s">
        <v>278</v>
      </c>
      <c r="C73" s="104" t="s">
        <v>9</v>
      </c>
      <c r="D73" s="104" t="s">
        <v>245</v>
      </c>
      <c r="E73" s="91"/>
      <c r="F73" s="91"/>
      <c r="G73" s="105" t="n">
        <f aca="false">G74+G89</f>
        <v>2805.8</v>
      </c>
      <c r="H73" s="105" t="n">
        <f aca="false">H74+H89</f>
        <v>3555.6</v>
      </c>
      <c r="I73" s="105" t="n">
        <f aca="false">I74+I89</f>
        <v>3555.6</v>
      </c>
      <c r="J73" s="94"/>
      <c r="K73" s="95"/>
      <c r="L73" s="96"/>
      <c r="M73" s="97"/>
      <c r="X73" s="99"/>
    </row>
    <row r="74" s="119" customFormat="true" ht="20.4" hidden="false" customHeight="true" outlineLevel="0" collapsed="false">
      <c r="A74" s="107" t="s">
        <v>234</v>
      </c>
      <c r="B74" s="116" t="n">
        <v>113</v>
      </c>
      <c r="C74" s="104" t="s">
        <v>9</v>
      </c>
      <c r="D74" s="104" t="s">
        <v>245</v>
      </c>
      <c r="E74" s="104" t="s">
        <v>235</v>
      </c>
      <c r="F74" s="104"/>
      <c r="G74" s="117" t="n">
        <f aca="false">G75+G79</f>
        <v>2073.3</v>
      </c>
      <c r="H74" s="117" t="n">
        <f aca="false">H75+H79</f>
        <v>1962.3</v>
      </c>
      <c r="I74" s="117" t="n">
        <f aca="false">I75+I79</f>
        <v>1962.3</v>
      </c>
      <c r="J74" s="118"/>
    </row>
    <row r="75" s="119" customFormat="true" ht="31" hidden="false" customHeight="false" outlineLevel="0" collapsed="false">
      <c r="A75" s="107" t="s">
        <v>246</v>
      </c>
      <c r="B75" s="116" t="n">
        <v>113</v>
      </c>
      <c r="C75" s="104" t="s">
        <v>9</v>
      </c>
      <c r="D75" s="104" t="s">
        <v>245</v>
      </c>
      <c r="E75" s="104" t="s">
        <v>247</v>
      </c>
      <c r="F75" s="104"/>
      <c r="G75" s="117" t="n">
        <f aca="false">G76</f>
        <v>1057.1</v>
      </c>
      <c r="H75" s="117" t="n">
        <f aca="false">H76</f>
        <v>1057.1</v>
      </c>
      <c r="I75" s="117" t="n">
        <f aca="false">I76</f>
        <v>1057.1</v>
      </c>
      <c r="J75" s="118"/>
    </row>
    <row r="76" s="119" customFormat="true" ht="19.4" hidden="false" customHeight="true" outlineLevel="0" collapsed="false">
      <c r="A76" s="107" t="s">
        <v>248</v>
      </c>
      <c r="B76" s="116" t="n">
        <v>113</v>
      </c>
      <c r="C76" s="104" t="s">
        <v>9</v>
      </c>
      <c r="D76" s="104" t="s">
        <v>245</v>
      </c>
      <c r="E76" s="104" t="s">
        <v>249</v>
      </c>
      <c r="F76" s="104"/>
      <c r="G76" s="117" t="n">
        <f aca="false">G77</f>
        <v>1057.1</v>
      </c>
      <c r="H76" s="117" t="n">
        <f aca="false">H77</f>
        <v>1057.1</v>
      </c>
      <c r="I76" s="117" t="n">
        <f aca="false">I77</f>
        <v>1057.1</v>
      </c>
      <c r="J76" s="118"/>
    </row>
    <row r="77" s="119" customFormat="true" ht="19.4" hidden="false" customHeight="true" outlineLevel="0" collapsed="false">
      <c r="A77" s="109" t="s">
        <v>240</v>
      </c>
      <c r="B77" s="116" t="n">
        <v>113</v>
      </c>
      <c r="C77" s="104" t="s">
        <v>279</v>
      </c>
      <c r="D77" s="104" t="s">
        <v>245</v>
      </c>
      <c r="E77" s="104" t="s">
        <v>249</v>
      </c>
      <c r="F77" s="104" t="s">
        <v>241</v>
      </c>
      <c r="G77" s="117" t="n">
        <f aca="false">G78</f>
        <v>1057.1</v>
      </c>
      <c r="H77" s="117" t="n">
        <f aca="false">H78</f>
        <v>1057.1</v>
      </c>
      <c r="I77" s="117" t="n">
        <f aca="false">I78</f>
        <v>1057.1</v>
      </c>
      <c r="J77" s="118"/>
    </row>
    <row r="78" s="119" customFormat="true" ht="18" hidden="false" customHeight="true" outlineLevel="0" collapsed="false">
      <c r="A78" s="109" t="s">
        <v>250</v>
      </c>
      <c r="B78" s="116" t="n">
        <v>113</v>
      </c>
      <c r="C78" s="104" t="s">
        <v>279</v>
      </c>
      <c r="D78" s="104" t="s">
        <v>245</v>
      </c>
      <c r="E78" s="104" t="s">
        <v>249</v>
      </c>
      <c r="F78" s="104" t="s">
        <v>251</v>
      </c>
      <c r="G78" s="117" t="n">
        <v>1057.1</v>
      </c>
      <c r="H78" s="117" t="n">
        <v>1057.1</v>
      </c>
      <c r="I78" s="117" t="n">
        <v>1057.1</v>
      </c>
      <c r="J78" s="118"/>
    </row>
    <row r="79" s="119" customFormat="true" ht="18" hidden="false" customHeight="true" outlineLevel="0" collapsed="false">
      <c r="A79" s="109" t="s">
        <v>252</v>
      </c>
      <c r="B79" s="116" t="n">
        <v>113</v>
      </c>
      <c r="C79" s="104" t="s">
        <v>9</v>
      </c>
      <c r="D79" s="104" t="s">
        <v>245</v>
      </c>
      <c r="E79" s="104" t="s">
        <v>253</v>
      </c>
      <c r="F79" s="104"/>
      <c r="G79" s="117" t="n">
        <f aca="false">G80+G83+G86</f>
        <v>1016.2</v>
      </c>
      <c r="H79" s="117" t="n">
        <f aca="false">H80+H83+H86</f>
        <v>905.2</v>
      </c>
      <c r="I79" s="117" t="n">
        <f aca="false">I80+I83+I86</f>
        <v>905.2</v>
      </c>
      <c r="J79" s="118"/>
    </row>
    <row r="80" s="119" customFormat="true" ht="18" hidden="false" customHeight="true" outlineLevel="0" collapsed="false">
      <c r="A80" s="109" t="s">
        <v>280</v>
      </c>
      <c r="B80" s="116" t="n">
        <v>113</v>
      </c>
      <c r="C80" s="104" t="s">
        <v>9</v>
      </c>
      <c r="D80" s="104" t="s">
        <v>245</v>
      </c>
      <c r="E80" s="104" t="s">
        <v>281</v>
      </c>
      <c r="F80" s="104"/>
      <c r="G80" s="117" t="n">
        <f aca="false">G81</f>
        <v>13.1</v>
      </c>
      <c r="H80" s="117" t="n">
        <f aca="false">H81</f>
        <v>16</v>
      </c>
      <c r="I80" s="117" t="n">
        <f aca="false">I81</f>
        <v>16</v>
      </c>
      <c r="J80" s="118"/>
    </row>
    <row r="81" s="119" customFormat="true" ht="29.4" hidden="false" customHeight="true" outlineLevel="0" collapsed="false">
      <c r="A81" s="103" t="s">
        <v>282</v>
      </c>
      <c r="B81" s="116" t="n">
        <v>113</v>
      </c>
      <c r="C81" s="104" t="s">
        <v>9</v>
      </c>
      <c r="D81" s="104" t="s">
        <v>245</v>
      </c>
      <c r="E81" s="104" t="s">
        <v>281</v>
      </c>
      <c r="F81" s="104" t="s">
        <v>283</v>
      </c>
      <c r="G81" s="117" t="n">
        <f aca="false">G82</f>
        <v>13.1</v>
      </c>
      <c r="H81" s="117" t="n">
        <f aca="false">H82</f>
        <v>16</v>
      </c>
      <c r="I81" s="117" t="n">
        <f aca="false">I82</f>
        <v>16</v>
      </c>
      <c r="J81" s="118"/>
    </row>
    <row r="82" s="119" customFormat="true" ht="36" hidden="false" customHeight="true" outlineLevel="0" collapsed="false">
      <c r="A82" s="103" t="s">
        <v>284</v>
      </c>
      <c r="B82" s="116" t="n">
        <v>113</v>
      </c>
      <c r="C82" s="104" t="s">
        <v>9</v>
      </c>
      <c r="D82" s="104" t="s">
        <v>245</v>
      </c>
      <c r="E82" s="104" t="s">
        <v>281</v>
      </c>
      <c r="F82" s="104" t="s">
        <v>285</v>
      </c>
      <c r="G82" s="117" t="n">
        <v>13.1</v>
      </c>
      <c r="H82" s="117" t="n">
        <v>16</v>
      </c>
      <c r="I82" s="117" t="n">
        <v>16</v>
      </c>
      <c r="J82" s="118"/>
    </row>
    <row r="83" s="119" customFormat="true" ht="30.65" hidden="false" customHeight="true" outlineLevel="0" collapsed="false">
      <c r="A83" s="103" t="s">
        <v>286</v>
      </c>
      <c r="B83" s="116" t="n">
        <v>113</v>
      </c>
      <c r="C83" s="104" t="s">
        <v>9</v>
      </c>
      <c r="D83" s="104" t="s">
        <v>245</v>
      </c>
      <c r="E83" s="104" t="s">
        <v>287</v>
      </c>
      <c r="F83" s="104"/>
      <c r="G83" s="117" t="n">
        <f aca="false">G84</f>
        <v>889.2</v>
      </c>
      <c r="H83" s="117" t="n">
        <f aca="false">H84</f>
        <v>889.2</v>
      </c>
      <c r="I83" s="117" t="n">
        <f aca="false">I84</f>
        <v>889.2</v>
      </c>
      <c r="J83" s="118"/>
    </row>
    <row r="84" s="119" customFormat="true" ht="18" hidden="false" customHeight="true" outlineLevel="0" collapsed="false">
      <c r="A84" s="109" t="s">
        <v>240</v>
      </c>
      <c r="B84" s="116" t="n">
        <v>113</v>
      </c>
      <c r="C84" s="104" t="s">
        <v>279</v>
      </c>
      <c r="D84" s="104" t="s">
        <v>245</v>
      </c>
      <c r="E84" s="104" t="s">
        <v>287</v>
      </c>
      <c r="F84" s="104" t="s">
        <v>241</v>
      </c>
      <c r="G84" s="117" t="n">
        <f aca="false">G85</f>
        <v>889.2</v>
      </c>
      <c r="H84" s="117" t="n">
        <f aca="false">H85</f>
        <v>889.2</v>
      </c>
      <c r="I84" s="117" t="n">
        <f aca="false">I85</f>
        <v>889.2</v>
      </c>
      <c r="J84" s="118"/>
    </row>
    <row r="85" s="119" customFormat="true" ht="18" hidden="false" customHeight="true" outlineLevel="0" collapsed="false">
      <c r="A85" s="109" t="s">
        <v>288</v>
      </c>
      <c r="B85" s="116" t="n">
        <v>113</v>
      </c>
      <c r="C85" s="104" t="s">
        <v>279</v>
      </c>
      <c r="D85" s="104" t="s">
        <v>245</v>
      </c>
      <c r="E85" s="104" t="s">
        <v>287</v>
      </c>
      <c r="F85" s="104" t="s">
        <v>289</v>
      </c>
      <c r="G85" s="117" t="n">
        <v>889.2</v>
      </c>
      <c r="H85" s="117" t="n">
        <v>889.2</v>
      </c>
      <c r="I85" s="117" t="n">
        <v>889.2</v>
      </c>
      <c r="J85" s="118"/>
    </row>
    <row r="86" s="119" customFormat="true" ht="58.5" hidden="false" customHeight="true" outlineLevel="0" collapsed="false">
      <c r="A86" s="109" t="s">
        <v>290</v>
      </c>
      <c r="B86" s="116" t="n">
        <v>113</v>
      </c>
      <c r="C86" s="104" t="s">
        <v>9</v>
      </c>
      <c r="D86" s="104" t="s">
        <v>245</v>
      </c>
      <c r="E86" s="104" t="s">
        <v>291</v>
      </c>
      <c r="F86" s="104"/>
      <c r="G86" s="117" t="n">
        <f aca="false">G87</f>
        <v>113.9</v>
      </c>
      <c r="H86" s="117" t="n">
        <f aca="false">H87</f>
        <v>0</v>
      </c>
      <c r="I86" s="117" t="n">
        <f aca="false">I87</f>
        <v>0</v>
      </c>
      <c r="J86" s="118"/>
    </row>
    <row r="87" s="119" customFormat="true" ht="33" hidden="false" customHeight="true" outlineLevel="0" collapsed="false">
      <c r="A87" s="103" t="s">
        <v>282</v>
      </c>
      <c r="B87" s="116" t="n">
        <v>113</v>
      </c>
      <c r="C87" s="104" t="s">
        <v>9</v>
      </c>
      <c r="D87" s="104" t="s">
        <v>245</v>
      </c>
      <c r="E87" s="104" t="s">
        <v>291</v>
      </c>
      <c r="F87" s="104" t="s">
        <v>283</v>
      </c>
      <c r="G87" s="117" t="n">
        <f aca="false">G88</f>
        <v>113.9</v>
      </c>
      <c r="H87" s="117" t="n">
        <f aca="false">H88</f>
        <v>0</v>
      </c>
      <c r="I87" s="117" t="n">
        <f aca="false">I88</f>
        <v>0</v>
      </c>
      <c r="J87" s="118"/>
    </row>
    <row r="88" s="119" customFormat="true" ht="41" hidden="false" customHeight="true" outlineLevel="0" collapsed="false">
      <c r="A88" s="103" t="s">
        <v>284</v>
      </c>
      <c r="B88" s="116" t="n">
        <v>113</v>
      </c>
      <c r="C88" s="104" t="s">
        <v>9</v>
      </c>
      <c r="D88" s="104" t="s">
        <v>245</v>
      </c>
      <c r="E88" s="104" t="s">
        <v>291</v>
      </c>
      <c r="F88" s="104" t="s">
        <v>285</v>
      </c>
      <c r="G88" s="117" t="n">
        <v>113.9</v>
      </c>
      <c r="H88" s="117" t="n">
        <v>0</v>
      </c>
      <c r="I88" s="117" t="n">
        <v>0</v>
      </c>
      <c r="J88" s="118"/>
    </row>
    <row r="89" s="98" customFormat="true" ht="40.65" hidden="false" customHeight="true" outlineLevel="0" collapsed="false">
      <c r="A89" s="103" t="s">
        <v>292</v>
      </c>
      <c r="B89" s="104" t="s">
        <v>278</v>
      </c>
      <c r="C89" s="104" t="s">
        <v>9</v>
      </c>
      <c r="D89" s="104" t="s">
        <v>245</v>
      </c>
      <c r="E89" s="106" t="s">
        <v>293</v>
      </c>
      <c r="F89" s="104"/>
      <c r="G89" s="105" t="n">
        <f aca="false">G90</f>
        <v>732.5</v>
      </c>
      <c r="H89" s="105" t="n">
        <f aca="false">H90</f>
        <v>1593.3</v>
      </c>
      <c r="I89" s="105" t="n">
        <f aca="false">I90</f>
        <v>1593.3</v>
      </c>
      <c r="J89" s="94"/>
      <c r="K89" s="95"/>
      <c r="L89" s="96"/>
      <c r="M89" s="97"/>
      <c r="X89" s="99"/>
    </row>
    <row r="90" s="98" customFormat="true" ht="80.15" hidden="false" customHeight="true" outlineLevel="0" collapsed="false">
      <c r="A90" s="120" t="s">
        <v>294</v>
      </c>
      <c r="B90" s="116" t="n">
        <v>113</v>
      </c>
      <c r="C90" s="104" t="s">
        <v>9</v>
      </c>
      <c r="D90" s="104" t="s">
        <v>245</v>
      </c>
      <c r="E90" s="106" t="s">
        <v>295</v>
      </c>
      <c r="F90" s="104"/>
      <c r="G90" s="105" t="n">
        <f aca="false">G91+G95+G99</f>
        <v>732.5</v>
      </c>
      <c r="H90" s="105" t="n">
        <f aca="false">H91+H95+H99</f>
        <v>1593.3</v>
      </c>
      <c r="I90" s="105" t="n">
        <f aca="false">I91+I95+I99</f>
        <v>1593.3</v>
      </c>
      <c r="J90" s="94"/>
      <c r="K90" s="95"/>
      <c r="L90" s="96"/>
      <c r="M90" s="97"/>
      <c r="X90" s="99"/>
    </row>
    <row r="91" s="119" customFormat="true" ht="65.15" hidden="false" customHeight="true" outlineLevel="0" collapsed="false">
      <c r="A91" s="103" t="s">
        <v>296</v>
      </c>
      <c r="B91" s="116" t="n">
        <v>113</v>
      </c>
      <c r="C91" s="104" t="s">
        <v>9</v>
      </c>
      <c r="D91" s="104" t="s">
        <v>245</v>
      </c>
      <c r="E91" s="106" t="s">
        <v>297</v>
      </c>
      <c r="F91" s="106"/>
      <c r="G91" s="117" t="n">
        <f aca="false">G92</f>
        <v>702.7</v>
      </c>
      <c r="H91" s="117" t="n">
        <f aca="false">H92</f>
        <v>710</v>
      </c>
      <c r="I91" s="117" t="n">
        <f aca="false">I92</f>
        <v>710</v>
      </c>
      <c r="J91" s="118"/>
    </row>
    <row r="92" s="119" customFormat="true" ht="47.4" hidden="false" customHeight="true" outlineLevel="0" collapsed="false">
      <c r="A92" s="103" t="s">
        <v>298</v>
      </c>
      <c r="B92" s="116" t="n">
        <v>113</v>
      </c>
      <c r="C92" s="104" t="s">
        <v>9</v>
      </c>
      <c r="D92" s="104" t="s">
        <v>245</v>
      </c>
      <c r="E92" s="106" t="s">
        <v>299</v>
      </c>
      <c r="F92" s="106"/>
      <c r="G92" s="117" t="n">
        <f aca="false">G93</f>
        <v>702.7</v>
      </c>
      <c r="H92" s="117" t="n">
        <f aca="false">H93</f>
        <v>710</v>
      </c>
      <c r="I92" s="117" t="n">
        <f aca="false">I93</f>
        <v>710</v>
      </c>
      <c r="J92" s="118"/>
    </row>
    <row r="93" s="119" customFormat="true" ht="31" hidden="false" customHeight="false" outlineLevel="0" collapsed="false">
      <c r="A93" s="103" t="s">
        <v>282</v>
      </c>
      <c r="B93" s="116" t="n">
        <v>113</v>
      </c>
      <c r="C93" s="104" t="s">
        <v>9</v>
      </c>
      <c r="D93" s="104" t="s">
        <v>245</v>
      </c>
      <c r="E93" s="106" t="s">
        <v>299</v>
      </c>
      <c r="F93" s="104" t="s">
        <v>283</v>
      </c>
      <c r="G93" s="117" t="n">
        <f aca="false">G94</f>
        <v>702.7</v>
      </c>
      <c r="H93" s="117" t="n">
        <f aca="false">H94</f>
        <v>710</v>
      </c>
      <c r="I93" s="117" t="n">
        <f aca="false">I94</f>
        <v>710</v>
      </c>
      <c r="J93" s="118"/>
    </row>
    <row r="94" s="119" customFormat="true" ht="31" hidden="false" customHeight="false" outlineLevel="0" collapsed="false">
      <c r="A94" s="103" t="s">
        <v>284</v>
      </c>
      <c r="B94" s="116" t="n">
        <v>113</v>
      </c>
      <c r="C94" s="104" t="s">
        <v>9</v>
      </c>
      <c r="D94" s="104" t="s">
        <v>245</v>
      </c>
      <c r="E94" s="106" t="s">
        <v>299</v>
      </c>
      <c r="F94" s="104" t="s">
        <v>285</v>
      </c>
      <c r="G94" s="117" t="n">
        <v>702.7</v>
      </c>
      <c r="H94" s="117" t="n">
        <v>710</v>
      </c>
      <c r="I94" s="117" t="n">
        <v>710</v>
      </c>
      <c r="J94" s="118"/>
    </row>
    <row r="95" s="119" customFormat="true" ht="36.65" hidden="false" customHeight="true" outlineLevel="0" collapsed="false">
      <c r="A95" s="103" t="s">
        <v>300</v>
      </c>
      <c r="B95" s="116" t="n">
        <v>113</v>
      </c>
      <c r="C95" s="104" t="s">
        <v>9</v>
      </c>
      <c r="D95" s="104" t="s">
        <v>245</v>
      </c>
      <c r="E95" s="106" t="s">
        <v>301</v>
      </c>
      <c r="F95" s="104"/>
      <c r="G95" s="117" t="n">
        <f aca="false">G96</f>
        <v>22.5</v>
      </c>
      <c r="H95" s="117" t="n">
        <f aca="false">H96</f>
        <v>22.5</v>
      </c>
      <c r="I95" s="117" t="n">
        <f aca="false">I96</f>
        <v>22.5</v>
      </c>
      <c r="J95" s="118"/>
    </row>
    <row r="96" s="119" customFormat="true" ht="40.5" hidden="false" customHeight="true" outlineLevel="0" collapsed="false">
      <c r="A96" s="103" t="s">
        <v>302</v>
      </c>
      <c r="B96" s="116" t="n">
        <v>113</v>
      </c>
      <c r="C96" s="104" t="s">
        <v>9</v>
      </c>
      <c r="D96" s="104" t="s">
        <v>245</v>
      </c>
      <c r="E96" s="106" t="s">
        <v>303</v>
      </c>
      <c r="F96" s="106"/>
      <c r="G96" s="117" t="n">
        <f aca="false">G97</f>
        <v>22.5</v>
      </c>
      <c r="H96" s="117" t="n">
        <f aca="false">H97</f>
        <v>22.5</v>
      </c>
      <c r="I96" s="117" t="n">
        <f aca="false">I97</f>
        <v>22.5</v>
      </c>
      <c r="J96" s="118"/>
    </row>
    <row r="97" s="119" customFormat="true" ht="31" hidden="false" customHeight="false" outlineLevel="0" collapsed="false">
      <c r="A97" s="103" t="s">
        <v>282</v>
      </c>
      <c r="B97" s="116" t="n">
        <v>113</v>
      </c>
      <c r="C97" s="104" t="s">
        <v>9</v>
      </c>
      <c r="D97" s="104" t="s">
        <v>245</v>
      </c>
      <c r="E97" s="106" t="s">
        <v>303</v>
      </c>
      <c r="F97" s="104" t="s">
        <v>283</v>
      </c>
      <c r="G97" s="117" t="n">
        <f aca="false">G98</f>
        <v>22.5</v>
      </c>
      <c r="H97" s="117" t="n">
        <f aca="false">H98</f>
        <v>22.5</v>
      </c>
      <c r="I97" s="117" t="n">
        <f aca="false">I98</f>
        <v>22.5</v>
      </c>
      <c r="J97" s="118"/>
    </row>
    <row r="98" s="119" customFormat="true" ht="31" hidden="false" customHeight="false" outlineLevel="0" collapsed="false">
      <c r="A98" s="103" t="s">
        <v>284</v>
      </c>
      <c r="B98" s="116" t="n">
        <v>113</v>
      </c>
      <c r="C98" s="104" t="s">
        <v>9</v>
      </c>
      <c r="D98" s="104" t="s">
        <v>245</v>
      </c>
      <c r="E98" s="106" t="s">
        <v>303</v>
      </c>
      <c r="F98" s="104" t="s">
        <v>285</v>
      </c>
      <c r="G98" s="117" t="n">
        <v>22.5</v>
      </c>
      <c r="H98" s="117" t="n">
        <v>22.5</v>
      </c>
      <c r="I98" s="117" t="n">
        <v>22.5</v>
      </c>
      <c r="J98" s="118"/>
    </row>
    <row r="99" s="119" customFormat="true" ht="72.65" hidden="false" customHeight="true" outlineLevel="0" collapsed="false">
      <c r="A99" s="103" t="s">
        <v>304</v>
      </c>
      <c r="B99" s="116" t="n">
        <v>113</v>
      </c>
      <c r="C99" s="104" t="s">
        <v>9</v>
      </c>
      <c r="D99" s="104" t="s">
        <v>245</v>
      </c>
      <c r="E99" s="106" t="s">
        <v>305</v>
      </c>
      <c r="F99" s="104"/>
      <c r="G99" s="117" t="n">
        <f aca="false">G100</f>
        <v>7.3</v>
      </c>
      <c r="H99" s="117" t="n">
        <f aca="false">H100</f>
        <v>860.8</v>
      </c>
      <c r="I99" s="117" t="n">
        <f aca="false">I100</f>
        <v>860.8</v>
      </c>
      <c r="J99" s="118"/>
    </row>
    <row r="100" s="119" customFormat="true" ht="36.65" hidden="false" customHeight="true" outlineLevel="0" collapsed="false">
      <c r="A100" s="103" t="s">
        <v>306</v>
      </c>
      <c r="B100" s="116" t="n">
        <v>113</v>
      </c>
      <c r="C100" s="104" t="s">
        <v>9</v>
      </c>
      <c r="D100" s="104" t="s">
        <v>245</v>
      </c>
      <c r="E100" s="106" t="s">
        <v>307</v>
      </c>
      <c r="F100" s="106"/>
      <c r="G100" s="117" t="n">
        <f aca="false">G101</f>
        <v>7.3</v>
      </c>
      <c r="H100" s="117" t="n">
        <f aca="false">H101</f>
        <v>860.8</v>
      </c>
      <c r="I100" s="117" t="n">
        <f aca="false">I101</f>
        <v>860.8</v>
      </c>
      <c r="J100" s="118"/>
    </row>
    <row r="101" s="119" customFormat="true" ht="31" hidden="false" customHeight="false" outlineLevel="0" collapsed="false">
      <c r="A101" s="103" t="s">
        <v>282</v>
      </c>
      <c r="B101" s="116" t="n">
        <v>113</v>
      </c>
      <c r="C101" s="104" t="s">
        <v>9</v>
      </c>
      <c r="D101" s="104" t="s">
        <v>245</v>
      </c>
      <c r="E101" s="106" t="s">
        <v>307</v>
      </c>
      <c r="F101" s="104" t="s">
        <v>283</v>
      </c>
      <c r="G101" s="117" t="n">
        <f aca="false">G102</f>
        <v>7.3</v>
      </c>
      <c r="H101" s="117" t="n">
        <f aca="false">H102</f>
        <v>860.8</v>
      </c>
      <c r="I101" s="117" t="n">
        <f aca="false">I102</f>
        <v>860.8</v>
      </c>
      <c r="J101" s="118"/>
    </row>
    <row r="102" s="119" customFormat="true" ht="31" hidden="false" customHeight="false" outlineLevel="0" collapsed="false">
      <c r="A102" s="103" t="s">
        <v>284</v>
      </c>
      <c r="B102" s="116" t="n">
        <v>113</v>
      </c>
      <c r="C102" s="104" t="s">
        <v>9</v>
      </c>
      <c r="D102" s="104" t="s">
        <v>245</v>
      </c>
      <c r="E102" s="106" t="s">
        <v>307</v>
      </c>
      <c r="F102" s="104" t="s">
        <v>285</v>
      </c>
      <c r="G102" s="117" t="n">
        <v>7.3</v>
      </c>
      <c r="H102" s="105" t="n">
        <v>860.8</v>
      </c>
      <c r="I102" s="105" t="n">
        <v>860.8</v>
      </c>
      <c r="J102" s="118"/>
    </row>
    <row r="103" s="119" customFormat="true" ht="21" hidden="false" customHeight="true" outlineLevel="0" collapsed="false">
      <c r="A103" s="100" t="s">
        <v>60</v>
      </c>
      <c r="B103" s="121" t="n">
        <v>113</v>
      </c>
      <c r="C103" s="122" t="s">
        <v>28</v>
      </c>
      <c r="D103" s="122"/>
      <c r="E103" s="106"/>
      <c r="F103" s="106"/>
      <c r="G103" s="123" t="n">
        <f aca="false">G104+G140+G214</f>
        <v>599093.5</v>
      </c>
      <c r="H103" s="123" t="n">
        <f aca="false">H104+H140+H214</f>
        <v>574286.6</v>
      </c>
      <c r="I103" s="123" t="n">
        <f aca="false">I104+I140+I214</f>
        <v>566112.1</v>
      </c>
      <c r="J103" s="118"/>
    </row>
    <row r="104" s="119" customFormat="true" ht="19.4" hidden="false" customHeight="true" outlineLevel="0" collapsed="false">
      <c r="A104" s="100" t="s">
        <v>62</v>
      </c>
      <c r="B104" s="121" t="n">
        <v>113</v>
      </c>
      <c r="C104" s="101" t="s">
        <v>28</v>
      </c>
      <c r="D104" s="101" t="s">
        <v>63</v>
      </c>
      <c r="E104" s="122"/>
      <c r="F104" s="122"/>
      <c r="G104" s="123" t="n">
        <f aca="false">G105+G110+G124+G135</f>
        <v>98995.1</v>
      </c>
      <c r="H104" s="123" t="n">
        <f aca="false">H105+H110+H124+H135</f>
        <v>96337.2</v>
      </c>
      <c r="I104" s="123" t="n">
        <f aca="false">I105+I110+I124+I135</f>
        <v>98270.6</v>
      </c>
      <c r="J104" s="118"/>
    </row>
    <row r="105" s="119" customFormat="true" ht="19.4" hidden="false" customHeight="true" outlineLevel="0" collapsed="false">
      <c r="A105" s="107" t="s">
        <v>234</v>
      </c>
      <c r="B105" s="116" t="n">
        <v>113</v>
      </c>
      <c r="C105" s="106" t="s">
        <v>28</v>
      </c>
      <c r="D105" s="106" t="s">
        <v>63</v>
      </c>
      <c r="E105" s="124" t="s">
        <v>235</v>
      </c>
      <c r="F105" s="106"/>
      <c r="G105" s="117" t="n">
        <f aca="false">G106</f>
        <v>22</v>
      </c>
      <c r="H105" s="117" t="n">
        <f aca="false">H106</f>
        <v>22</v>
      </c>
      <c r="I105" s="117" t="n">
        <f aca="false">I106</f>
        <v>22</v>
      </c>
      <c r="J105" s="118"/>
    </row>
    <row r="106" s="119" customFormat="true" ht="19.4" hidden="false" customHeight="true" outlineLevel="0" collapsed="false">
      <c r="A106" s="107" t="s">
        <v>252</v>
      </c>
      <c r="B106" s="116" t="n">
        <v>113</v>
      </c>
      <c r="C106" s="106" t="s">
        <v>28</v>
      </c>
      <c r="D106" s="106" t="s">
        <v>63</v>
      </c>
      <c r="E106" s="124" t="s">
        <v>253</v>
      </c>
      <c r="F106" s="106"/>
      <c r="G106" s="117" t="n">
        <f aca="false">G107</f>
        <v>22</v>
      </c>
      <c r="H106" s="117" t="n">
        <f aca="false">H107</f>
        <v>22</v>
      </c>
      <c r="I106" s="117" t="n">
        <f aca="false">I107</f>
        <v>22</v>
      </c>
      <c r="J106" s="118"/>
    </row>
    <row r="107" s="119" customFormat="true" ht="48.9" hidden="false" customHeight="true" outlineLevel="0" collapsed="false">
      <c r="A107" s="107" t="s">
        <v>308</v>
      </c>
      <c r="B107" s="116" t="n">
        <v>113</v>
      </c>
      <c r="C107" s="106" t="s">
        <v>28</v>
      </c>
      <c r="D107" s="106" t="s">
        <v>63</v>
      </c>
      <c r="E107" s="124" t="s">
        <v>309</v>
      </c>
      <c r="F107" s="106"/>
      <c r="G107" s="117" t="n">
        <f aca="false">G108</f>
        <v>22</v>
      </c>
      <c r="H107" s="117" t="n">
        <f aca="false">H108</f>
        <v>22</v>
      </c>
      <c r="I107" s="117" t="n">
        <f aca="false">I108</f>
        <v>22</v>
      </c>
      <c r="J107" s="118"/>
    </row>
    <row r="108" s="119" customFormat="true" ht="29.4" hidden="false" customHeight="true" outlineLevel="0" collapsed="false">
      <c r="A108" s="103" t="s">
        <v>282</v>
      </c>
      <c r="B108" s="116" t="n">
        <v>113</v>
      </c>
      <c r="C108" s="106" t="s">
        <v>28</v>
      </c>
      <c r="D108" s="106" t="s">
        <v>63</v>
      </c>
      <c r="E108" s="124" t="s">
        <v>309</v>
      </c>
      <c r="F108" s="106" t="s">
        <v>283</v>
      </c>
      <c r="G108" s="117" t="n">
        <f aca="false">G109</f>
        <v>22</v>
      </c>
      <c r="H108" s="117" t="n">
        <f aca="false">H109</f>
        <v>22</v>
      </c>
      <c r="I108" s="117" t="n">
        <f aca="false">I109</f>
        <v>22</v>
      </c>
      <c r="J108" s="118"/>
    </row>
    <row r="109" s="119" customFormat="true" ht="33.65" hidden="false" customHeight="true" outlineLevel="0" collapsed="false">
      <c r="A109" s="103" t="s">
        <v>284</v>
      </c>
      <c r="B109" s="116" t="n">
        <v>113</v>
      </c>
      <c r="C109" s="106" t="s">
        <v>28</v>
      </c>
      <c r="D109" s="106" t="s">
        <v>63</v>
      </c>
      <c r="E109" s="124" t="s">
        <v>309</v>
      </c>
      <c r="F109" s="106" t="s">
        <v>285</v>
      </c>
      <c r="G109" s="117" t="n">
        <v>22</v>
      </c>
      <c r="H109" s="117" t="n">
        <v>22</v>
      </c>
      <c r="I109" s="117" t="n">
        <v>22</v>
      </c>
      <c r="J109" s="118"/>
    </row>
    <row r="110" s="119" customFormat="true" ht="39.65" hidden="false" customHeight="true" outlineLevel="0" collapsed="false">
      <c r="A110" s="103" t="s">
        <v>310</v>
      </c>
      <c r="B110" s="116" t="n">
        <v>113</v>
      </c>
      <c r="C110" s="104" t="s">
        <v>28</v>
      </c>
      <c r="D110" s="104" t="s">
        <v>63</v>
      </c>
      <c r="E110" s="106" t="s">
        <v>311</v>
      </c>
      <c r="F110" s="106"/>
      <c r="G110" s="117" t="n">
        <f aca="false">G111</f>
        <v>1983.7</v>
      </c>
      <c r="H110" s="117" t="n">
        <f aca="false">H111</f>
        <v>804</v>
      </c>
      <c r="I110" s="117" t="n">
        <f aca="false">I111</f>
        <v>695.4</v>
      </c>
      <c r="J110" s="118"/>
    </row>
    <row r="111" s="119" customFormat="true" ht="39" hidden="false" customHeight="true" outlineLevel="0" collapsed="false">
      <c r="A111" s="103" t="s">
        <v>312</v>
      </c>
      <c r="B111" s="116" t="n">
        <v>113</v>
      </c>
      <c r="C111" s="104" t="s">
        <v>28</v>
      </c>
      <c r="D111" s="104" t="s">
        <v>63</v>
      </c>
      <c r="E111" s="106" t="s">
        <v>313</v>
      </c>
      <c r="F111" s="106"/>
      <c r="G111" s="117" t="n">
        <f aca="false">G112+G116+G120</f>
        <v>1983.7</v>
      </c>
      <c r="H111" s="117" t="n">
        <f aca="false">H112+H116+H120</f>
        <v>804</v>
      </c>
      <c r="I111" s="117" t="n">
        <f aca="false">I112+I116+I120</f>
        <v>695.4</v>
      </c>
      <c r="J111" s="118"/>
    </row>
    <row r="112" s="119" customFormat="true" ht="93.65" hidden="false" customHeight="true" outlineLevel="0" collapsed="false">
      <c r="A112" s="125" t="s">
        <v>314</v>
      </c>
      <c r="B112" s="116" t="n">
        <v>113</v>
      </c>
      <c r="C112" s="104" t="s">
        <v>28</v>
      </c>
      <c r="D112" s="104" t="s">
        <v>63</v>
      </c>
      <c r="E112" s="106" t="s">
        <v>315</v>
      </c>
      <c r="F112" s="106"/>
      <c r="G112" s="117" t="n">
        <f aca="false">G113</f>
        <v>989.3</v>
      </c>
      <c r="H112" s="117" t="n">
        <f aca="false">H113</f>
        <v>804</v>
      </c>
      <c r="I112" s="117" t="n">
        <f aca="false">I113</f>
        <v>301</v>
      </c>
      <c r="J112" s="118"/>
    </row>
    <row r="113" s="119" customFormat="true" ht="19.65" hidden="false" customHeight="true" outlineLevel="0" collapsed="false">
      <c r="A113" s="120" t="s">
        <v>316</v>
      </c>
      <c r="B113" s="116" t="n">
        <v>113</v>
      </c>
      <c r="C113" s="104" t="s">
        <v>28</v>
      </c>
      <c r="D113" s="104" t="s">
        <v>63</v>
      </c>
      <c r="E113" s="106" t="s">
        <v>317</v>
      </c>
      <c r="F113" s="106"/>
      <c r="G113" s="117" t="n">
        <f aca="false">G114</f>
        <v>989.3</v>
      </c>
      <c r="H113" s="117" t="n">
        <f aca="false">H114</f>
        <v>804</v>
      </c>
      <c r="I113" s="117" t="n">
        <f aca="false">I114</f>
        <v>301</v>
      </c>
      <c r="J113" s="118"/>
    </row>
    <row r="114" s="119" customFormat="true" ht="36.65" hidden="false" customHeight="true" outlineLevel="0" collapsed="false">
      <c r="A114" s="109" t="s">
        <v>282</v>
      </c>
      <c r="B114" s="116" t="n">
        <v>113</v>
      </c>
      <c r="C114" s="104" t="s">
        <v>28</v>
      </c>
      <c r="D114" s="104" t="s">
        <v>63</v>
      </c>
      <c r="E114" s="106" t="s">
        <v>317</v>
      </c>
      <c r="F114" s="106" t="s">
        <v>283</v>
      </c>
      <c r="G114" s="117" t="n">
        <f aca="false">G115</f>
        <v>989.3</v>
      </c>
      <c r="H114" s="117" t="n">
        <f aca="false">H115</f>
        <v>804</v>
      </c>
      <c r="I114" s="117" t="n">
        <f aca="false">I115</f>
        <v>301</v>
      </c>
      <c r="J114" s="118"/>
    </row>
    <row r="115" s="119" customFormat="true" ht="35.4" hidden="false" customHeight="true" outlineLevel="0" collapsed="false">
      <c r="A115" s="103" t="s">
        <v>318</v>
      </c>
      <c r="B115" s="116" t="n">
        <v>113</v>
      </c>
      <c r="C115" s="104" t="s">
        <v>28</v>
      </c>
      <c r="D115" s="104" t="s">
        <v>63</v>
      </c>
      <c r="E115" s="106" t="s">
        <v>317</v>
      </c>
      <c r="F115" s="106" t="s">
        <v>285</v>
      </c>
      <c r="G115" s="117" t="n">
        <v>989.3</v>
      </c>
      <c r="H115" s="117" t="n">
        <v>804</v>
      </c>
      <c r="I115" s="117" t="n">
        <v>301</v>
      </c>
      <c r="J115" s="118"/>
    </row>
    <row r="116" s="119" customFormat="true" ht="42" hidden="false" customHeight="true" outlineLevel="0" collapsed="false">
      <c r="A116" s="103" t="s">
        <v>319</v>
      </c>
      <c r="B116" s="116" t="n">
        <v>113</v>
      </c>
      <c r="C116" s="104" t="s">
        <v>28</v>
      </c>
      <c r="D116" s="104" t="s">
        <v>63</v>
      </c>
      <c r="E116" s="106" t="s">
        <v>320</v>
      </c>
      <c r="F116" s="106"/>
      <c r="G116" s="117" t="n">
        <f aca="false">G117</f>
        <v>394.4</v>
      </c>
      <c r="H116" s="117" t="n">
        <f aca="false">H117</f>
        <v>0</v>
      </c>
      <c r="I116" s="117" t="n">
        <f aca="false">I117</f>
        <v>394.4</v>
      </c>
      <c r="J116" s="118"/>
    </row>
    <row r="117" s="119" customFormat="true" ht="28.5" hidden="false" customHeight="true" outlineLevel="0" collapsed="false">
      <c r="A117" s="120" t="s">
        <v>321</v>
      </c>
      <c r="B117" s="116" t="n">
        <v>113</v>
      </c>
      <c r="C117" s="104" t="s">
        <v>28</v>
      </c>
      <c r="D117" s="104" t="s">
        <v>63</v>
      </c>
      <c r="E117" s="106" t="s">
        <v>322</v>
      </c>
      <c r="F117" s="106"/>
      <c r="G117" s="117" t="n">
        <f aca="false">G118</f>
        <v>394.4</v>
      </c>
      <c r="H117" s="117" t="n">
        <f aca="false">H118</f>
        <v>0</v>
      </c>
      <c r="I117" s="117" t="n">
        <f aca="false">I118</f>
        <v>394.4</v>
      </c>
      <c r="J117" s="118"/>
    </row>
    <row r="118" s="119" customFormat="true" ht="31" hidden="false" customHeight="false" outlineLevel="0" collapsed="false">
      <c r="A118" s="109" t="s">
        <v>282</v>
      </c>
      <c r="B118" s="116" t="n">
        <v>113</v>
      </c>
      <c r="C118" s="104" t="s">
        <v>28</v>
      </c>
      <c r="D118" s="104" t="s">
        <v>63</v>
      </c>
      <c r="E118" s="106" t="s">
        <v>322</v>
      </c>
      <c r="F118" s="106" t="s">
        <v>283</v>
      </c>
      <c r="G118" s="117" t="n">
        <f aca="false">G119</f>
        <v>394.4</v>
      </c>
      <c r="H118" s="117" t="n">
        <f aca="false">H119</f>
        <v>0</v>
      </c>
      <c r="I118" s="117" t="n">
        <f aca="false">I119</f>
        <v>394.4</v>
      </c>
      <c r="J118" s="118"/>
    </row>
    <row r="119" s="119" customFormat="true" ht="36" hidden="false" customHeight="true" outlineLevel="0" collapsed="false">
      <c r="A119" s="103" t="s">
        <v>318</v>
      </c>
      <c r="B119" s="116" t="n">
        <v>113</v>
      </c>
      <c r="C119" s="104" t="s">
        <v>28</v>
      </c>
      <c r="D119" s="104" t="s">
        <v>63</v>
      </c>
      <c r="E119" s="106" t="s">
        <v>322</v>
      </c>
      <c r="F119" s="106" t="s">
        <v>285</v>
      </c>
      <c r="G119" s="117" t="n">
        <v>394.4</v>
      </c>
      <c r="H119" s="117" t="n">
        <v>0</v>
      </c>
      <c r="I119" s="117" t="n">
        <v>394.4</v>
      </c>
      <c r="J119" s="118"/>
    </row>
    <row r="120" s="119" customFormat="true" ht="60.5" hidden="false" customHeight="true" outlineLevel="0" collapsed="false">
      <c r="A120" s="103" t="s">
        <v>323</v>
      </c>
      <c r="B120" s="116" t="n">
        <v>113</v>
      </c>
      <c r="C120" s="104" t="s">
        <v>28</v>
      </c>
      <c r="D120" s="104" t="s">
        <v>63</v>
      </c>
      <c r="E120" s="106" t="s">
        <v>324</v>
      </c>
      <c r="F120" s="106"/>
      <c r="G120" s="117" t="n">
        <f aca="false">G121</f>
        <v>600</v>
      </c>
      <c r="H120" s="117" t="n">
        <f aca="false">H121</f>
        <v>0</v>
      </c>
      <c r="I120" s="117" t="n">
        <f aca="false">I121</f>
        <v>0</v>
      </c>
      <c r="J120" s="118"/>
    </row>
    <row r="121" s="119" customFormat="true" ht="36" hidden="false" customHeight="true" outlineLevel="0" collapsed="false">
      <c r="A121" s="103" t="s">
        <v>325</v>
      </c>
      <c r="B121" s="116" t="n">
        <v>113</v>
      </c>
      <c r="C121" s="104" t="s">
        <v>28</v>
      </c>
      <c r="D121" s="104" t="s">
        <v>63</v>
      </c>
      <c r="E121" s="106" t="s">
        <v>326</v>
      </c>
      <c r="F121" s="106"/>
      <c r="G121" s="117" t="n">
        <f aca="false">G122</f>
        <v>600</v>
      </c>
      <c r="H121" s="117" t="n">
        <f aca="false">H122</f>
        <v>0</v>
      </c>
      <c r="I121" s="117" t="n">
        <f aca="false">I122</f>
        <v>0</v>
      </c>
      <c r="J121" s="118"/>
    </row>
    <row r="122" s="119" customFormat="true" ht="31.5" hidden="false" customHeight="true" outlineLevel="0" collapsed="false">
      <c r="A122" s="109" t="s">
        <v>282</v>
      </c>
      <c r="B122" s="116" t="n">
        <v>113</v>
      </c>
      <c r="C122" s="104" t="s">
        <v>28</v>
      </c>
      <c r="D122" s="104" t="s">
        <v>63</v>
      </c>
      <c r="E122" s="106" t="s">
        <v>326</v>
      </c>
      <c r="F122" s="106" t="s">
        <v>283</v>
      </c>
      <c r="G122" s="117" t="n">
        <f aca="false">G123</f>
        <v>600</v>
      </c>
      <c r="H122" s="117" t="n">
        <f aca="false">H123</f>
        <v>0</v>
      </c>
      <c r="I122" s="117" t="n">
        <f aca="false">I123</f>
        <v>0</v>
      </c>
      <c r="J122" s="118"/>
    </row>
    <row r="123" s="119" customFormat="true" ht="36" hidden="false" customHeight="true" outlineLevel="0" collapsed="false">
      <c r="A123" s="103" t="s">
        <v>318</v>
      </c>
      <c r="B123" s="116" t="n">
        <v>113</v>
      </c>
      <c r="C123" s="104" t="s">
        <v>28</v>
      </c>
      <c r="D123" s="104" t="s">
        <v>63</v>
      </c>
      <c r="E123" s="106" t="s">
        <v>326</v>
      </c>
      <c r="F123" s="106" t="s">
        <v>285</v>
      </c>
      <c r="G123" s="117" t="n">
        <v>600</v>
      </c>
      <c r="H123" s="117" t="n">
        <v>0</v>
      </c>
      <c r="I123" s="117" t="n">
        <v>0</v>
      </c>
      <c r="J123" s="118"/>
    </row>
    <row r="124" s="119" customFormat="true" ht="41.5" hidden="false" customHeight="true" outlineLevel="0" collapsed="false">
      <c r="A124" s="103" t="s">
        <v>327</v>
      </c>
      <c r="B124" s="116" t="n">
        <v>113</v>
      </c>
      <c r="C124" s="106" t="s">
        <v>28</v>
      </c>
      <c r="D124" s="106" t="s">
        <v>63</v>
      </c>
      <c r="E124" s="106" t="s">
        <v>328</v>
      </c>
      <c r="F124" s="106"/>
      <c r="G124" s="117" t="n">
        <f aca="false">G130+G125</f>
        <v>49078</v>
      </c>
      <c r="H124" s="117" t="n">
        <f aca="false">H130+H125</f>
        <v>51041</v>
      </c>
      <c r="I124" s="117" t="n">
        <f aca="false">I130+I125</f>
        <v>53083</v>
      </c>
      <c r="J124" s="118"/>
    </row>
    <row r="125" s="119" customFormat="true" ht="36.65" hidden="true" customHeight="true" outlineLevel="0" collapsed="false">
      <c r="A125" s="103" t="s">
        <v>329</v>
      </c>
      <c r="B125" s="116" t="n">
        <v>113</v>
      </c>
      <c r="C125" s="104" t="s">
        <v>28</v>
      </c>
      <c r="D125" s="104" t="s">
        <v>63</v>
      </c>
      <c r="E125" s="106" t="s">
        <v>330</v>
      </c>
      <c r="F125" s="106"/>
      <c r="G125" s="117" t="n">
        <f aca="false">G126</f>
        <v>0</v>
      </c>
      <c r="H125" s="117" t="n">
        <f aca="false">H126</f>
        <v>0</v>
      </c>
      <c r="I125" s="117" t="n">
        <f aca="false">I126</f>
        <v>0</v>
      </c>
      <c r="J125" s="118"/>
    </row>
    <row r="126" s="119" customFormat="true" ht="33.65" hidden="true" customHeight="true" outlineLevel="0" collapsed="false">
      <c r="A126" s="103" t="s">
        <v>331</v>
      </c>
      <c r="B126" s="116" t="n">
        <v>113</v>
      </c>
      <c r="C126" s="104" t="s">
        <v>28</v>
      </c>
      <c r="D126" s="104" t="s">
        <v>63</v>
      </c>
      <c r="E126" s="106" t="s">
        <v>332</v>
      </c>
      <c r="F126" s="106"/>
      <c r="G126" s="117" t="n">
        <f aca="false">G127</f>
        <v>0</v>
      </c>
      <c r="H126" s="117" t="n">
        <f aca="false">H127</f>
        <v>0</v>
      </c>
      <c r="I126" s="117" t="n">
        <f aca="false">I127</f>
        <v>0</v>
      </c>
      <c r="J126" s="118"/>
    </row>
    <row r="127" s="119" customFormat="true" ht="33.65" hidden="true" customHeight="true" outlineLevel="0" collapsed="false">
      <c r="A127" s="103" t="s">
        <v>333</v>
      </c>
      <c r="B127" s="116" t="n">
        <v>113</v>
      </c>
      <c r="C127" s="104" t="s">
        <v>28</v>
      </c>
      <c r="D127" s="104" t="s">
        <v>63</v>
      </c>
      <c r="E127" s="106" t="s">
        <v>334</v>
      </c>
      <c r="F127" s="106"/>
      <c r="G127" s="117" t="n">
        <f aca="false">G128</f>
        <v>0</v>
      </c>
      <c r="H127" s="117" t="n">
        <f aca="false">H128</f>
        <v>0</v>
      </c>
      <c r="I127" s="117" t="n">
        <f aca="false">I128</f>
        <v>0</v>
      </c>
      <c r="J127" s="118"/>
    </row>
    <row r="128" s="119" customFormat="true" ht="33.65" hidden="true" customHeight="true" outlineLevel="0" collapsed="false">
      <c r="A128" s="103" t="s">
        <v>282</v>
      </c>
      <c r="B128" s="116" t="n">
        <v>113</v>
      </c>
      <c r="C128" s="104" t="s">
        <v>28</v>
      </c>
      <c r="D128" s="104" t="s">
        <v>63</v>
      </c>
      <c r="E128" s="106" t="s">
        <v>334</v>
      </c>
      <c r="F128" s="106" t="s">
        <v>283</v>
      </c>
      <c r="G128" s="117" t="n">
        <f aca="false">G129</f>
        <v>0</v>
      </c>
      <c r="H128" s="117" t="n">
        <f aca="false">H129</f>
        <v>0</v>
      </c>
      <c r="I128" s="117" t="n">
        <f aca="false">I129</f>
        <v>0</v>
      </c>
      <c r="J128" s="118"/>
    </row>
    <row r="129" s="119" customFormat="true" ht="33.65" hidden="true" customHeight="true" outlineLevel="0" collapsed="false">
      <c r="A129" s="103" t="s">
        <v>335</v>
      </c>
      <c r="B129" s="116" t="n">
        <v>113</v>
      </c>
      <c r="C129" s="104" t="s">
        <v>28</v>
      </c>
      <c r="D129" s="104" t="s">
        <v>63</v>
      </c>
      <c r="E129" s="106" t="s">
        <v>334</v>
      </c>
      <c r="F129" s="106" t="s">
        <v>285</v>
      </c>
      <c r="G129" s="117" t="n">
        <v>0</v>
      </c>
      <c r="H129" s="117" t="n">
        <v>0</v>
      </c>
      <c r="I129" s="117" t="n">
        <v>0</v>
      </c>
      <c r="J129" s="118"/>
    </row>
    <row r="130" s="119" customFormat="true" ht="40.4" hidden="false" customHeight="true" outlineLevel="0" collapsed="false">
      <c r="A130" s="103" t="s">
        <v>336</v>
      </c>
      <c r="B130" s="116" t="n">
        <v>113</v>
      </c>
      <c r="C130" s="104" t="s">
        <v>28</v>
      </c>
      <c r="D130" s="104" t="s">
        <v>63</v>
      </c>
      <c r="E130" s="106" t="s">
        <v>337</v>
      </c>
      <c r="F130" s="106"/>
      <c r="G130" s="117" t="n">
        <f aca="false">G131</f>
        <v>49078</v>
      </c>
      <c r="H130" s="117" t="n">
        <f aca="false">H131</f>
        <v>51041</v>
      </c>
      <c r="I130" s="117" t="n">
        <f aca="false">I131</f>
        <v>53083</v>
      </c>
      <c r="J130" s="118"/>
    </row>
    <row r="131" s="119" customFormat="true" ht="52.4" hidden="false" customHeight="true" outlineLevel="0" collapsed="false">
      <c r="A131" s="103" t="s">
        <v>338</v>
      </c>
      <c r="B131" s="116" t="n">
        <v>113</v>
      </c>
      <c r="C131" s="104" t="s">
        <v>28</v>
      </c>
      <c r="D131" s="104" t="s">
        <v>63</v>
      </c>
      <c r="E131" s="106" t="s">
        <v>339</v>
      </c>
      <c r="F131" s="106"/>
      <c r="G131" s="117" t="n">
        <f aca="false">G132</f>
        <v>49078</v>
      </c>
      <c r="H131" s="117" t="n">
        <f aca="false">H132</f>
        <v>51041</v>
      </c>
      <c r="I131" s="117" t="n">
        <f aca="false">I132</f>
        <v>53083</v>
      </c>
      <c r="J131" s="118"/>
    </row>
    <row r="132" s="119" customFormat="true" ht="36.9" hidden="false" customHeight="true" outlineLevel="0" collapsed="false">
      <c r="A132" s="103" t="s">
        <v>340</v>
      </c>
      <c r="B132" s="116" t="n">
        <v>113</v>
      </c>
      <c r="C132" s="106" t="s">
        <v>28</v>
      </c>
      <c r="D132" s="106" t="s">
        <v>63</v>
      </c>
      <c r="E132" s="106" t="s">
        <v>341</v>
      </c>
      <c r="F132" s="106"/>
      <c r="G132" s="117" t="n">
        <f aca="false">G133</f>
        <v>49078</v>
      </c>
      <c r="H132" s="117" t="n">
        <f aca="false">H133</f>
        <v>51041</v>
      </c>
      <c r="I132" s="117" t="n">
        <f aca="false">I133</f>
        <v>53083</v>
      </c>
      <c r="J132" s="118"/>
    </row>
    <row r="133" s="119" customFormat="true" ht="16.65" hidden="false" customHeight="true" outlineLevel="0" collapsed="false">
      <c r="A133" s="103" t="s">
        <v>240</v>
      </c>
      <c r="B133" s="116" t="n">
        <v>113</v>
      </c>
      <c r="C133" s="104" t="s">
        <v>28</v>
      </c>
      <c r="D133" s="104" t="s">
        <v>63</v>
      </c>
      <c r="E133" s="106" t="s">
        <v>341</v>
      </c>
      <c r="F133" s="106" t="s">
        <v>241</v>
      </c>
      <c r="G133" s="117" t="n">
        <f aca="false">G134</f>
        <v>49078</v>
      </c>
      <c r="H133" s="117" t="n">
        <f aca="false">H134</f>
        <v>51041</v>
      </c>
      <c r="I133" s="117" t="n">
        <f aca="false">I134</f>
        <v>53083</v>
      </c>
      <c r="J133" s="118"/>
    </row>
    <row r="134" s="119" customFormat="true" ht="46.5" hidden="false" customHeight="false" outlineLevel="0" collapsed="false">
      <c r="A134" s="103" t="s">
        <v>342</v>
      </c>
      <c r="B134" s="116" t="n">
        <v>113</v>
      </c>
      <c r="C134" s="104" t="s">
        <v>28</v>
      </c>
      <c r="D134" s="104" t="s">
        <v>63</v>
      </c>
      <c r="E134" s="106" t="s">
        <v>341</v>
      </c>
      <c r="F134" s="106" t="s">
        <v>343</v>
      </c>
      <c r="G134" s="117" t="n">
        <v>49078</v>
      </c>
      <c r="H134" s="117" t="n">
        <v>51041</v>
      </c>
      <c r="I134" s="117" t="n">
        <v>53083</v>
      </c>
      <c r="J134" s="118"/>
    </row>
    <row r="135" s="119" customFormat="true" ht="33.65" hidden="false" customHeight="true" outlineLevel="0" collapsed="false">
      <c r="A135" s="103" t="s">
        <v>344</v>
      </c>
      <c r="B135" s="116" t="n">
        <v>113</v>
      </c>
      <c r="C135" s="104" t="s">
        <v>28</v>
      </c>
      <c r="D135" s="104" t="s">
        <v>63</v>
      </c>
      <c r="E135" s="106" t="s">
        <v>345</v>
      </c>
      <c r="F135" s="106"/>
      <c r="G135" s="117" t="n">
        <f aca="false">G136</f>
        <v>47911.4</v>
      </c>
      <c r="H135" s="117" t="n">
        <f aca="false">H136</f>
        <v>44470.2</v>
      </c>
      <c r="I135" s="117" t="n">
        <f aca="false">I136</f>
        <v>44470.2</v>
      </c>
      <c r="J135" s="118"/>
    </row>
    <row r="136" s="119" customFormat="true" ht="37.5" hidden="false" customHeight="true" outlineLevel="0" collapsed="false">
      <c r="A136" s="103" t="s">
        <v>346</v>
      </c>
      <c r="B136" s="116" t="n">
        <v>113</v>
      </c>
      <c r="C136" s="104" t="s">
        <v>28</v>
      </c>
      <c r="D136" s="104" t="s">
        <v>63</v>
      </c>
      <c r="E136" s="106" t="s">
        <v>347</v>
      </c>
      <c r="F136" s="106"/>
      <c r="G136" s="117" t="n">
        <f aca="false">G137</f>
        <v>47911.4</v>
      </c>
      <c r="H136" s="117" t="n">
        <f aca="false">H137</f>
        <v>44470.2</v>
      </c>
      <c r="I136" s="117" t="n">
        <f aca="false">I137</f>
        <v>44470.2</v>
      </c>
      <c r="J136" s="118"/>
    </row>
    <row r="137" s="119" customFormat="true" ht="70" hidden="false" customHeight="true" outlineLevel="0" collapsed="false">
      <c r="A137" s="103" t="s">
        <v>348</v>
      </c>
      <c r="B137" s="116" t="n">
        <v>113</v>
      </c>
      <c r="C137" s="104" t="s">
        <v>28</v>
      </c>
      <c r="D137" s="104" t="s">
        <v>63</v>
      </c>
      <c r="E137" s="106" t="s">
        <v>349</v>
      </c>
      <c r="F137" s="106"/>
      <c r="G137" s="117" t="n">
        <f aca="false">G138</f>
        <v>47911.4</v>
      </c>
      <c r="H137" s="117" t="n">
        <f aca="false">H138</f>
        <v>44470.2</v>
      </c>
      <c r="I137" s="117" t="n">
        <f aca="false">I138</f>
        <v>44470.2</v>
      </c>
      <c r="J137" s="118"/>
    </row>
    <row r="138" s="119" customFormat="true" ht="31" hidden="false" customHeight="false" outlineLevel="0" collapsed="false">
      <c r="A138" s="109" t="s">
        <v>282</v>
      </c>
      <c r="B138" s="116" t="n">
        <v>113</v>
      </c>
      <c r="C138" s="104" t="s">
        <v>28</v>
      </c>
      <c r="D138" s="104" t="s">
        <v>63</v>
      </c>
      <c r="E138" s="106" t="s">
        <v>349</v>
      </c>
      <c r="F138" s="106" t="s">
        <v>283</v>
      </c>
      <c r="G138" s="117" t="n">
        <f aca="false">G139</f>
        <v>47911.4</v>
      </c>
      <c r="H138" s="117" t="n">
        <f aca="false">H139</f>
        <v>44470.2</v>
      </c>
      <c r="I138" s="117" t="n">
        <f aca="false">I139</f>
        <v>44470.2</v>
      </c>
      <c r="J138" s="118"/>
    </row>
    <row r="139" s="119" customFormat="true" ht="31" hidden="false" customHeight="false" outlineLevel="0" collapsed="false">
      <c r="A139" s="103" t="s">
        <v>318</v>
      </c>
      <c r="B139" s="116" t="n">
        <v>113</v>
      </c>
      <c r="C139" s="104" t="s">
        <v>28</v>
      </c>
      <c r="D139" s="104" t="s">
        <v>63</v>
      </c>
      <c r="E139" s="106" t="s">
        <v>349</v>
      </c>
      <c r="F139" s="106" t="s">
        <v>285</v>
      </c>
      <c r="G139" s="117" t="n">
        <v>47911.4</v>
      </c>
      <c r="H139" s="117" t="n">
        <v>44470.2</v>
      </c>
      <c r="I139" s="117" t="n">
        <v>44470.2</v>
      </c>
      <c r="J139" s="118"/>
    </row>
    <row r="140" s="119" customFormat="true" ht="27.65" hidden="false" customHeight="true" outlineLevel="0" collapsed="false">
      <c r="A140" s="100" t="s">
        <v>350</v>
      </c>
      <c r="B140" s="121" t="n">
        <v>113</v>
      </c>
      <c r="C140" s="122" t="s">
        <v>28</v>
      </c>
      <c r="D140" s="122" t="s">
        <v>131</v>
      </c>
      <c r="E140" s="122"/>
      <c r="F140" s="122"/>
      <c r="G140" s="123" t="n">
        <f aca="false">G141+G151+G161+G206</f>
        <v>499644.4</v>
      </c>
      <c r="H140" s="123" t="n">
        <f aca="false">H141+H151+H161+H206</f>
        <v>477269.4</v>
      </c>
      <c r="I140" s="123" t="n">
        <f aca="false">I141+I151+I161+I206</f>
        <v>467161.5</v>
      </c>
      <c r="J140" s="118"/>
    </row>
    <row r="141" s="119" customFormat="true" ht="21" hidden="false" customHeight="true" outlineLevel="0" collapsed="false">
      <c r="A141" s="103" t="s">
        <v>351</v>
      </c>
      <c r="B141" s="116" t="n">
        <v>113</v>
      </c>
      <c r="C141" s="106" t="s">
        <v>28</v>
      </c>
      <c r="D141" s="106" t="s">
        <v>131</v>
      </c>
      <c r="E141" s="106" t="s">
        <v>352</v>
      </c>
      <c r="F141" s="106"/>
      <c r="G141" s="117" t="n">
        <f aca="false">G142</f>
        <v>17495.2</v>
      </c>
      <c r="H141" s="117" t="n">
        <f aca="false">H142</f>
        <v>16805</v>
      </c>
      <c r="I141" s="117" t="n">
        <f aca="false">I142</f>
        <v>17068.8</v>
      </c>
      <c r="J141" s="118"/>
    </row>
    <row r="142" s="119" customFormat="true" ht="19.65" hidden="false" customHeight="true" outlineLevel="0" collapsed="false">
      <c r="A142" s="103" t="s">
        <v>353</v>
      </c>
      <c r="B142" s="116" t="n">
        <v>113</v>
      </c>
      <c r="C142" s="106" t="s">
        <v>28</v>
      </c>
      <c r="D142" s="106" t="s">
        <v>131</v>
      </c>
      <c r="E142" s="106" t="s">
        <v>354</v>
      </c>
      <c r="F142" s="122"/>
      <c r="G142" s="117" t="n">
        <f aca="false">G143+G148</f>
        <v>17495.2</v>
      </c>
      <c r="H142" s="117" t="n">
        <f aca="false">H143+H148</f>
        <v>16805</v>
      </c>
      <c r="I142" s="117" t="n">
        <f aca="false">I143+I148</f>
        <v>17068.8</v>
      </c>
      <c r="J142" s="118"/>
    </row>
    <row r="143" s="119" customFormat="true" ht="20.4" hidden="false" customHeight="true" outlineLevel="0" collapsed="false">
      <c r="A143" s="103" t="s">
        <v>355</v>
      </c>
      <c r="B143" s="116" t="n">
        <v>113</v>
      </c>
      <c r="C143" s="106" t="s">
        <v>28</v>
      </c>
      <c r="D143" s="106" t="s">
        <v>131</v>
      </c>
      <c r="E143" s="106" t="s">
        <v>356</v>
      </c>
      <c r="F143" s="106"/>
      <c r="G143" s="117" t="n">
        <f aca="false">G144+G146</f>
        <v>17475.3</v>
      </c>
      <c r="H143" s="117" t="n">
        <f aca="false">H144+H146</f>
        <v>16785.1</v>
      </c>
      <c r="I143" s="117" t="n">
        <f aca="false">I144+I146</f>
        <v>17048.9</v>
      </c>
      <c r="J143" s="118"/>
    </row>
    <row r="144" s="119" customFormat="true" ht="66.65" hidden="false" customHeight="true" outlineLevel="0" collapsed="false">
      <c r="A144" s="103" t="s">
        <v>357</v>
      </c>
      <c r="B144" s="116" t="n">
        <v>113</v>
      </c>
      <c r="C144" s="106" t="s">
        <v>28</v>
      </c>
      <c r="D144" s="106" t="s">
        <v>131</v>
      </c>
      <c r="E144" s="106" t="s">
        <v>356</v>
      </c>
      <c r="F144" s="106" t="s">
        <v>358</v>
      </c>
      <c r="G144" s="117" t="n">
        <f aca="false">G145</f>
        <v>15330.8</v>
      </c>
      <c r="H144" s="117" t="n">
        <f aca="false">H145</f>
        <v>15484.1</v>
      </c>
      <c r="I144" s="117" t="n">
        <f aca="false">I145</f>
        <v>15635.1</v>
      </c>
      <c r="J144" s="118"/>
    </row>
    <row r="145" s="119" customFormat="true" ht="19.4" hidden="false" customHeight="true" outlineLevel="0" collapsed="false">
      <c r="A145" s="103" t="s">
        <v>359</v>
      </c>
      <c r="B145" s="116" t="n">
        <v>113</v>
      </c>
      <c r="C145" s="106" t="s">
        <v>28</v>
      </c>
      <c r="D145" s="106" t="s">
        <v>131</v>
      </c>
      <c r="E145" s="106" t="s">
        <v>356</v>
      </c>
      <c r="F145" s="106" t="s">
        <v>360</v>
      </c>
      <c r="G145" s="117" t="n">
        <v>15330.8</v>
      </c>
      <c r="H145" s="117" t="n">
        <v>15484.1</v>
      </c>
      <c r="I145" s="117" t="n">
        <v>15635.1</v>
      </c>
      <c r="J145" s="118"/>
    </row>
    <row r="146" s="119" customFormat="true" ht="36" hidden="false" customHeight="true" outlineLevel="0" collapsed="false">
      <c r="A146" s="103" t="s">
        <v>361</v>
      </c>
      <c r="B146" s="116" t="n">
        <v>113</v>
      </c>
      <c r="C146" s="106" t="s">
        <v>28</v>
      </c>
      <c r="D146" s="106" t="s">
        <v>131</v>
      </c>
      <c r="E146" s="106" t="s">
        <v>356</v>
      </c>
      <c r="F146" s="106" t="s">
        <v>283</v>
      </c>
      <c r="G146" s="117" t="n">
        <f aca="false">G147</f>
        <v>2144.5</v>
      </c>
      <c r="H146" s="117" t="n">
        <f aca="false">H147</f>
        <v>1301</v>
      </c>
      <c r="I146" s="117" t="n">
        <f aca="false">I147</f>
        <v>1413.8</v>
      </c>
      <c r="J146" s="118"/>
    </row>
    <row r="147" s="119" customFormat="true" ht="33" hidden="false" customHeight="true" outlineLevel="0" collapsed="false">
      <c r="A147" s="103" t="s">
        <v>284</v>
      </c>
      <c r="B147" s="116" t="n">
        <v>113</v>
      </c>
      <c r="C147" s="106" t="s">
        <v>28</v>
      </c>
      <c r="D147" s="106" t="s">
        <v>131</v>
      </c>
      <c r="E147" s="106" t="s">
        <v>356</v>
      </c>
      <c r="F147" s="106" t="s">
        <v>285</v>
      </c>
      <c r="G147" s="117" t="n">
        <v>2144.5</v>
      </c>
      <c r="H147" s="117" t="n">
        <v>1301</v>
      </c>
      <c r="I147" s="117" t="n">
        <v>1413.8</v>
      </c>
      <c r="J147" s="118"/>
    </row>
    <row r="148" s="119" customFormat="true" ht="33" hidden="false" customHeight="true" outlineLevel="0" collapsed="false">
      <c r="A148" s="103" t="s">
        <v>362</v>
      </c>
      <c r="B148" s="116" t="n">
        <v>113</v>
      </c>
      <c r="C148" s="106" t="s">
        <v>28</v>
      </c>
      <c r="D148" s="106" t="s">
        <v>131</v>
      </c>
      <c r="E148" s="106" t="s">
        <v>363</v>
      </c>
      <c r="F148" s="106"/>
      <c r="G148" s="117" t="n">
        <f aca="false">G149</f>
        <v>19.9</v>
      </c>
      <c r="H148" s="117" t="n">
        <f aca="false">H149</f>
        <v>19.9</v>
      </c>
      <c r="I148" s="117" t="n">
        <f aca="false">I149</f>
        <v>19.9</v>
      </c>
      <c r="J148" s="118"/>
    </row>
    <row r="149" s="119" customFormat="true" ht="18" hidden="false" customHeight="true" outlineLevel="0" collapsed="false">
      <c r="A149" s="103" t="s">
        <v>240</v>
      </c>
      <c r="B149" s="116" t="n">
        <v>113</v>
      </c>
      <c r="C149" s="106" t="s">
        <v>28</v>
      </c>
      <c r="D149" s="106" t="s">
        <v>131</v>
      </c>
      <c r="E149" s="106" t="s">
        <v>363</v>
      </c>
      <c r="F149" s="106" t="s">
        <v>241</v>
      </c>
      <c r="G149" s="117" t="n">
        <f aca="false">G150</f>
        <v>19.9</v>
      </c>
      <c r="H149" s="117" t="n">
        <f aca="false">H150</f>
        <v>19.9</v>
      </c>
      <c r="I149" s="117" t="n">
        <f aca="false">I150</f>
        <v>19.9</v>
      </c>
      <c r="J149" s="118"/>
    </row>
    <row r="150" s="119" customFormat="true" ht="22.4" hidden="false" customHeight="true" outlineLevel="0" collapsed="false">
      <c r="A150" s="103" t="s">
        <v>288</v>
      </c>
      <c r="B150" s="116" t="n">
        <v>113</v>
      </c>
      <c r="C150" s="106" t="s">
        <v>28</v>
      </c>
      <c r="D150" s="106" t="s">
        <v>131</v>
      </c>
      <c r="E150" s="106" t="s">
        <v>363</v>
      </c>
      <c r="F150" s="106" t="s">
        <v>289</v>
      </c>
      <c r="G150" s="117" t="n">
        <v>19.9</v>
      </c>
      <c r="H150" s="117" t="n">
        <v>19.9</v>
      </c>
      <c r="I150" s="117" t="n">
        <v>19.9</v>
      </c>
      <c r="J150" s="118"/>
    </row>
    <row r="151" s="119" customFormat="true" ht="90" hidden="false" customHeight="true" outlineLevel="0" collapsed="false">
      <c r="A151" s="103" t="s">
        <v>364</v>
      </c>
      <c r="B151" s="116" t="n">
        <v>113</v>
      </c>
      <c r="C151" s="106" t="s">
        <v>28</v>
      </c>
      <c r="D151" s="106" t="s">
        <v>131</v>
      </c>
      <c r="E151" s="106" t="s">
        <v>365</v>
      </c>
      <c r="F151" s="106"/>
      <c r="G151" s="117" t="n">
        <f aca="false">G152</f>
        <v>11500</v>
      </c>
      <c r="H151" s="117" t="n">
        <f aca="false">H152+H157</f>
        <v>0</v>
      </c>
      <c r="I151" s="117" t="n">
        <f aca="false">I152+I157</f>
        <v>0</v>
      </c>
      <c r="J151" s="118"/>
    </row>
    <row r="152" s="119" customFormat="true" ht="57" hidden="false" customHeight="true" outlineLevel="0" collapsed="false">
      <c r="A152" s="103" t="s">
        <v>366</v>
      </c>
      <c r="B152" s="116" t="n">
        <v>113</v>
      </c>
      <c r="C152" s="106" t="s">
        <v>28</v>
      </c>
      <c r="D152" s="106" t="s">
        <v>131</v>
      </c>
      <c r="E152" s="106" t="s">
        <v>367</v>
      </c>
      <c r="F152" s="106"/>
      <c r="G152" s="117" t="n">
        <f aca="false">G153</f>
        <v>11500</v>
      </c>
      <c r="H152" s="117" t="n">
        <f aca="false">H153</f>
        <v>0</v>
      </c>
      <c r="I152" s="117" t="n">
        <f aca="false">I153</f>
        <v>0</v>
      </c>
      <c r="J152" s="118"/>
    </row>
    <row r="153" s="119" customFormat="true" ht="76.5" hidden="false" customHeight="true" outlineLevel="0" collapsed="false">
      <c r="A153" s="103" t="s">
        <v>368</v>
      </c>
      <c r="B153" s="116" t="n">
        <v>113</v>
      </c>
      <c r="C153" s="106" t="s">
        <v>28</v>
      </c>
      <c r="D153" s="106" t="s">
        <v>131</v>
      </c>
      <c r="E153" s="106" t="s">
        <v>369</v>
      </c>
      <c r="F153" s="106"/>
      <c r="G153" s="117" t="n">
        <f aca="false">G154+G157</f>
        <v>11500</v>
      </c>
      <c r="H153" s="117" t="n">
        <f aca="false">H154</f>
        <v>0</v>
      </c>
      <c r="I153" s="117" t="n">
        <f aca="false">I154</f>
        <v>0</v>
      </c>
      <c r="J153" s="118"/>
    </row>
    <row r="154" s="119" customFormat="true" ht="86.5" hidden="false" customHeight="true" outlineLevel="0" collapsed="false">
      <c r="A154" s="103" t="s">
        <v>370</v>
      </c>
      <c r="B154" s="116" t="n">
        <v>113</v>
      </c>
      <c r="C154" s="106" t="s">
        <v>28</v>
      </c>
      <c r="D154" s="106" t="s">
        <v>131</v>
      </c>
      <c r="E154" s="106" t="s">
        <v>371</v>
      </c>
      <c r="F154" s="106"/>
      <c r="G154" s="117" t="n">
        <f aca="false">G155</f>
        <v>5750</v>
      </c>
      <c r="H154" s="117" t="n">
        <f aca="false">H155+H156</f>
        <v>0</v>
      </c>
      <c r="I154" s="117" t="n">
        <f aca="false">I155+I156</f>
        <v>0</v>
      </c>
      <c r="J154" s="118"/>
    </row>
    <row r="155" s="119" customFormat="true" ht="35.5" hidden="false" customHeight="true" outlineLevel="0" collapsed="false">
      <c r="A155" s="103" t="s">
        <v>372</v>
      </c>
      <c r="B155" s="116" t="n">
        <v>113</v>
      </c>
      <c r="C155" s="106" t="s">
        <v>28</v>
      </c>
      <c r="D155" s="106" t="s">
        <v>131</v>
      </c>
      <c r="E155" s="106" t="s">
        <v>371</v>
      </c>
      <c r="F155" s="106" t="s">
        <v>373</v>
      </c>
      <c r="G155" s="117" t="n">
        <f aca="false">G156</f>
        <v>5750</v>
      </c>
      <c r="H155" s="117" t="n">
        <v>0</v>
      </c>
      <c r="I155" s="117" t="n">
        <v>0</v>
      </c>
      <c r="J155" s="118"/>
    </row>
    <row r="156" s="119" customFormat="true" ht="20.5" hidden="false" customHeight="true" outlineLevel="0" collapsed="false">
      <c r="A156" s="103" t="s">
        <v>374</v>
      </c>
      <c r="B156" s="116" t="n">
        <v>113</v>
      </c>
      <c r="C156" s="106" t="s">
        <v>28</v>
      </c>
      <c r="D156" s="106" t="s">
        <v>131</v>
      </c>
      <c r="E156" s="106" t="s">
        <v>371</v>
      </c>
      <c r="F156" s="106" t="s">
        <v>375</v>
      </c>
      <c r="G156" s="117" t="n">
        <v>5750</v>
      </c>
      <c r="H156" s="117" t="n">
        <v>0</v>
      </c>
      <c r="I156" s="117" t="n">
        <v>0</v>
      </c>
      <c r="J156" s="118"/>
    </row>
    <row r="157" s="119" customFormat="true" ht="84" hidden="false" customHeight="true" outlineLevel="0" collapsed="false">
      <c r="A157" s="103" t="s">
        <v>376</v>
      </c>
      <c r="B157" s="116" t="n">
        <v>113</v>
      </c>
      <c r="C157" s="106" t="s">
        <v>28</v>
      </c>
      <c r="D157" s="106" t="s">
        <v>131</v>
      </c>
      <c r="E157" s="106" t="s">
        <v>377</v>
      </c>
      <c r="F157" s="106"/>
      <c r="G157" s="117" t="n">
        <f aca="false">G158</f>
        <v>5750</v>
      </c>
      <c r="H157" s="117" t="n">
        <f aca="false">H158</f>
        <v>0</v>
      </c>
      <c r="I157" s="117" t="n">
        <f aca="false">I158</f>
        <v>0</v>
      </c>
      <c r="J157" s="118"/>
    </row>
    <row r="158" s="119" customFormat="true" ht="39.9" hidden="false" customHeight="true" outlineLevel="0" collapsed="false">
      <c r="A158" s="103" t="s">
        <v>372</v>
      </c>
      <c r="B158" s="116" t="n">
        <v>113</v>
      </c>
      <c r="C158" s="106" t="s">
        <v>28</v>
      </c>
      <c r="D158" s="106" t="s">
        <v>131</v>
      </c>
      <c r="E158" s="106" t="s">
        <v>377</v>
      </c>
      <c r="F158" s="106" t="s">
        <v>373</v>
      </c>
      <c r="G158" s="117" t="n">
        <f aca="false">G159</f>
        <v>5750</v>
      </c>
      <c r="H158" s="117" t="n">
        <f aca="false">H159</f>
        <v>0</v>
      </c>
      <c r="I158" s="117" t="n">
        <f aca="false">I159</f>
        <v>0</v>
      </c>
      <c r="J158" s="118"/>
    </row>
    <row r="159" s="119" customFormat="true" ht="25.5" hidden="false" customHeight="true" outlineLevel="0" collapsed="false">
      <c r="A159" s="103" t="s">
        <v>374</v>
      </c>
      <c r="B159" s="116" t="n">
        <v>113</v>
      </c>
      <c r="C159" s="106" t="s">
        <v>28</v>
      </c>
      <c r="D159" s="106" t="s">
        <v>131</v>
      </c>
      <c r="E159" s="106" t="s">
        <v>377</v>
      </c>
      <c r="F159" s="106" t="s">
        <v>375</v>
      </c>
      <c r="G159" s="117" t="n">
        <v>5750</v>
      </c>
      <c r="H159" s="117" t="n">
        <v>0</v>
      </c>
      <c r="I159" s="117" t="n">
        <v>0</v>
      </c>
      <c r="J159" s="118"/>
    </row>
    <row r="160" s="119" customFormat="true" ht="27.5" hidden="true" customHeight="true" outlineLevel="0" collapsed="false">
      <c r="A160" s="103"/>
      <c r="B160" s="116"/>
      <c r="C160" s="106"/>
      <c r="D160" s="106"/>
      <c r="E160" s="106"/>
      <c r="F160" s="106"/>
      <c r="G160" s="117" t="n">
        <v>0</v>
      </c>
      <c r="H160" s="117" t="n">
        <v>0</v>
      </c>
      <c r="I160" s="117" t="n">
        <v>0</v>
      </c>
      <c r="J160" s="118"/>
    </row>
    <row r="161" s="119" customFormat="true" ht="42.5" hidden="false" customHeight="true" outlineLevel="0" collapsed="false">
      <c r="A161" s="103" t="s">
        <v>378</v>
      </c>
      <c r="B161" s="116" t="n">
        <v>113</v>
      </c>
      <c r="C161" s="106" t="s">
        <v>28</v>
      </c>
      <c r="D161" s="106" t="s">
        <v>131</v>
      </c>
      <c r="E161" s="106" t="s">
        <v>328</v>
      </c>
      <c r="F161" s="106"/>
      <c r="G161" s="117" t="n">
        <f aca="false">G162</f>
        <v>442205.2</v>
      </c>
      <c r="H161" s="117" t="n">
        <f aca="false">H162</f>
        <v>430968.1</v>
      </c>
      <c r="I161" s="117" t="n">
        <f aca="false">I162</f>
        <v>419698.5</v>
      </c>
      <c r="J161" s="118"/>
    </row>
    <row r="162" s="119" customFormat="true" ht="31" hidden="false" customHeight="false" outlineLevel="0" collapsed="false">
      <c r="A162" s="103" t="s">
        <v>329</v>
      </c>
      <c r="B162" s="116" t="n">
        <v>113</v>
      </c>
      <c r="C162" s="106" t="s">
        <v>28</v>
      </c>
      <c r="D162" s="106" t="s">
        <v>131</v>
      </c>
      <c r="E162" s="106" t="s">
        <v>330</v>
      </c>
      <c r="F162" s="106"/>
      <c r="G162" s="117" t="n">
        <f aca="false">G163+G173+G191+G198+G202</f>
        <v>442205.2</v>
      </c>
      <c r="H162" s="117" t="n">
        <f aca="false">H163+H173+H191+H198+H202</f>
        <v>430968.1</v>
      </c>
      <c r="I162" s="117" t="n">
        <f aca="false">I163+I173+I191+I198+I202</f>
        <v>419698.5</v>
      </c>
      <c r="J162" s="118"/>
    </row>
    <row r="163" s="119" customFormat="true" ht="33.65" hidden="false" customHeight="true" outlineLevel="0" collapsed="false">
      <c r="A163" s="103" t="s">
        <v>379</v>
      </c>
      <c r="B163" s="116" t="n">
        <v>113</v>
      </c>
      <c r="C163" s="106" t="s">
        <v>28</v>
      </c>
      <c r="D163" s="106" t="s">
        <v>131</v>
      </c>
      <c r="E163" s="106" t="s">
        <v>380</v>
      </c>
      <c r="F163" s="104"/>
      <c r="G163" s="105" t="n">
        <f aca="false">G164+G167+G170</f>
        <v>85025.2</v>
      </c>
      <c r="H163" s="105" t="n">
        <f aca="false">H164+H167+H170</f>
        <v>150618.1</v>
      </c>
      <c r="I163" s="105" t="n">
        <f aca="false">I164+I167+I170</f>
        <v>156397.3</v>
      </c>
      <c r="J163" s="118"/>
    </row>
    <row r="164" s="119" customFormat="true" ht="36.65" hidden="false" customHeight="true" outlineLevel="0" collapsed="false">
      <c r="A164" s="103" t="s">
        <v>381</v>
      </c>
      <c r="B164" s="116" t="n">
        <v>113</v>
      </c>
      <c r="C164" s="106" t="s">
        <v>28</v>
      </c>
      <c r="D164" s="106" t="s">
        <v>131</v>
      </c>
      <c r="E164" s="106" t="s">
        <v>382</v>
      </c>
      <c r="F164" s="104"/>
      <c r="G164" s="105" t="n">
        <f aca="false">G165</f>
        <v>5000</v>
      </c>
      <c r="H164" s="105" t="n">
        <f aca="false">H165</f>
        <v>0</v>
      </c>
      <c r="I164" s="105" t="n">
        <f aca="false">I165</f>
        <v>0</v>
      </c>
      <c r="J164" s="118"/>
    </row>
    <row r="165" s="119" customFormat="true" ht="33.65" hidden="false" customHeight="true" outlineLevel="0" collapsed="false">
      <c r="A165" s="103" t="s">
        <v>361</v>
      </c>
      <c r="B165" s="116" t="n">
        <v>113</v>
      </c>
      <c r="C165" s="106" t="s">
        <v>28</v>
      </c>
      <c r="D165" s="106" t="s">
        <v>131</v>
      </c>
      <c r="E165" s="106" t="s">
        <v>382</v>
      </c>
      <c r="F165" s="104" t="s">
        <v>283</v>
      </c>
      <c r="G165" s="105" t="n">
        <f aca="false">G166</f>
        <v>5000</v>
      </c>
      <c r="H165" s="105" t="n">
        <f aca="false">H166</f>
        <v>0</v>
      </c>
      <c r="I165" s="105" t="n">
        <f aca="false">I166</f>
        <v>0</v>
      </c>
      <c r="J165" s="118"/>
    </row>
    <row r="166" s="119" customFormat="true" ht="33.65" hidden="false" customHeight="true" outlineLevel="0" collapsed="false">
      <c r="A166" s="103" t="s">
        <v>284</v>
      </c>
      <c r="B166" s="116" t="n">
        <v>113</v>
      </c>
      <c r="C166" s="106" t="s">
        <v>28</v>
      </c>
      <c r="D166" s="106" t="s">
        <v>131</v>
      </c>
      <c r="E166" s="106" t="s">
        <v>382</v>
      </c>
      <c r="F166" s="104" t="s">
        <v>285</v>
      </c>
      <c r="G166" s="105" t="n">
        <v>5000</v>
      </c>
      <c r="H166" s="105" t="n">
        <v>0</v>
      </c>
      <c r="I166" s="105" t="n">
        <v>0</v>
      </c>
      <c r="J166" s="118"/>
    </row>
    <row r="167" s="119" customFormat="true" ht="48.65" hidden="false" customHeight="true" outlineLevel="0" collapsed="false">
      <c r="A167" s="103" t="s">
        <v>383</v>
      </c>
      <c r="B167" s="116" t="n">
        <v>113</v>
      </c>
      <c r="C167" s="106" t="s">
        <v>28</v>
      </c>
      <c r="D167" s="106" t="s">
        <v>131</v>
      </c>
      <c r="E167" s="106" t="s">
        <v>384</v>
      </c>
      <c r="F167" s="104"/>
      <c r="G167" s="105" t="n">
        <f aca="false">G168</f>
        <v>80025.2</v>
      </c>
      <c r="H167" s="105" t="n">
        <f aca="false">H168</f>
        <v>150618.1</v>
      </c>
      <c r="I167" s="105" t="n">
        <f aca="false">I168</f>
        <v>156397.3</v>
      </c>
      <c r="J167" s="118"/>
    </row>
    <row r="168" s="119" customFormat="true" ht="31" hidden="false" customHeight="false" outlineLevel="0" collapsed="false">
      <c r="A168" s="103" t="s">
        <v>361</v>
      </c>
      <c r="B168" s="116" t="n">
        <v>113</v>
      </c>
      <c r="C168" s="106" t="s">
        <v>28</v>
      </c>
      <c r="D168" s="106" t="s">
        <v>131</v>
      </c>
      <c r="E168" s="106" t="s">
        <v>384</v>
      </c>
      <c r="F168" s="104" t="s">
        <v>283</v>
      </c>
      <c r="G168" s="105" t="n">
        <f aca="false">G169</f>
        <v>80025.2</v>
      </c>
      <c r="H168" s="105" t="n">
        <f aca="false">H169</f>
        <v>150618.1</v>
      </c>
      <c r="I168" s="105" t="n">
        <f aca="false">I169</f>
        <v>156397.3</v>
      </c>
      <c r="J168" s="118"/>
    </row>
    <row r="169" s="119" customFormat="true" ht="31" hidden="false" customHeight="false" outlineLevel="0" collapsed="false">
      <c r="A169" s="103" t="s">
        <v>284</v>
      </c>
      <c r="B169" s="116" t="n">
        <v>113</v>
      </c>
      <c r="C169" s="106" t="s">
        <v>28</v>
      </c>
      <c r="D169" s="106" t="s">
        <v>131</v>
      </c>
      <c r="E169" s="106" t="s">
        <v>384</v>
      </c>
      <c r="F169" s="104" t="s">
        <v>285</v>
      </c>
      <c r="G169" s="105" t="n">
        <v>80025.2</v>
      </c>
      <c r="H169" s="105" t="n">
        <v>150618.1</v>
      </c>
      <c r="I169" s="105" t="n">
        <v>156397.3</v>
      </c>
      <c r="J169" s="118"/>
    </row>
    <row r="170" s="119" customFormat="true" ht="51" hidden="true" customHeight="true" outlineLevel="0" collapsed="false">
      <c r="A170" s="103" t="s">
        <v>385</v>
      </c>
      <c r="B170" s="116" t="n">
        <v>113</v>
      </c>
      <c r="C170" s="106" t="s">
        <v>28</v>
      </c>
      <c r="D170" s="106" t="s">
        <v>131</v>
      </c>
      <c r="E170" s="106" t="s">
        <v>386</v>
      </c>
      <c r="F170" s="104"/>
      <c r="G170" s="105" t="n">
        <f aca="false">G171</f>
        <v>0</v>
      </c>
      <c r="H170" s="105" t="n">
        <f aca="false">H171</f>
        <v>0</v>
      </c>
      <c r="I170" s="105" t="n">
        <f aca="false">I171</f>
        <v>0</v>
      </c>
      <c r="J170" s="118"/>
    </row>
    <row r="171" s="119" customFormat="true" ht="35.4" hidden="true" customHeight="true" outlineLevel="0" collapsed="false">
      <c r="A171" s="103" t="s">
        <v>361</v>
      </c>
      <c r="B171" s="116" t="n">
        <v>113</v>
      </c>
      <c r="C171" s="106" t="s">
        <v>28</v>
      </c>
      <c r="D171" s="106" t="s">
        <v>131</v>
      </c>
      <c r="E171" s="106" t="s">
        <v>386</v>
      </c>
      <c r="F171" s="104" t="s">
        <v>283</v>
      </c>
      <c r="G171" s="105" t="n">
        <f aca="false">G172</f>
        <v>0</v>
      </c>
      <c r="H171" s="105" t="n">
        <f aca="false">H172</f>
        <v>0</v>
      </c>
      <c r="I171" s="105" t="n">
        <f aca="false">I172</f>
        <v>0</v>
      </c>
      <c r="J171" s="118"/>
    </row>
    <row r="172" s="119" customFormat="true" ht="39.9" hidden="true" customHeight="true" outlineLevel="0" collapsed="false">
      <c r="A172" s="103" t="s">
        <v>284</v>
      </c>
      <c r="B172" s="116" t="n">
        <v>113</v>
      </c>
      <c r="C172" s="106" t="s">
        <v>28</v>
      </c>
      <c r="D172" s="106" t="s">
        <v>131</v>
      </c>
      <c r="E172" s="106" t="s">
        <v>386</v>
      </c>
      <c r="F172" s="104" t="s">
        <v>285</v>
      </c>
      <c r="G172" s="105" t="n">
        <v>0</v>
      </c>
      <c r="H172" s="105" t="n">
        <v>0</v>
      </c>
      <c r="I172" s="105" t="n">
        <v>0</v>
      </c>
      <c r="J172" s="118"/>
    </row>
    <row r="173" s="119" customFormat="true" ht="33" hidden="false" customHeight="true" outlineLevel="0" collapsed="false">
      <c r="A173" s="103" t="s">
        <v>331</v>
      </c>
      <c r="B173" s="116" t="n">
        <v>113</v>
      </c>
      <c r="C173" s="106" t="s">
        <v>28</v>
      </c>
      <c r="D173" s="106" t="s">
        <v>131</v>
      </c>
      <c r="E173" s="106" t="s">
        <v>332</v>
      </c>
      <c r="F173" s="106"/>
      <c r="G173" s="117" t="n">
        <f aca="false">G174+G179+G182+G185+G188</f>
        <v>243197.5</v>
      </c>
      <c r="H173" s="117" t="n">
        <f aca="false">H174+H179+H182+H185+H188</f>
        <v>269663.4</v>
      </c>
      <c r="I173" s="117" t="n">
        <f aca="false">I174+I179+I182+I185+I188</f>
        <v>252614.6</v>
      </c>
      <c r="J173" s="118"/>
    </row>
    <row r="174" s="119" customFormat="true" ht="18" hidden="false" customHeight="true" outlineLevel="0" collapsed="false">
      <c r="A174" s="103" t="s">
        <v>333</v>
      </c>
      <c r="B174" s="116" t="n">
        <v>113</v>
      </c>
      <c r="C174" s="106" t="s">
        <v>28</v>
      </c>
      <c r="D174" s="106" t="s">
        <v>131</v>
      </c>
      <c r="E174" s="106" t="s">
        <v>334</v>
      </c>
      <c r="F174" s="106"/>
      <c r="G174" s="117" t="n">
        <f aca="false">G175+G177</f>
        <v>5000</v>
      </c>
      <c r="H174" s="117" t="n">
        <f aca="false">H175+H177</f>
        <v>10000</v>
      </c>
      <c r="I174" s="117" t="n">
        <f aca="false">I175+I177</f>
        <v>10000</v>
      </c>
      <c r="J174" s="118"/>
    </row>
    <row r="175" s="119" customFormat="true" ht="31" hidden="false" customHeight="false" outlineLevel="0" collapsed="false">
      <c r="A175" s="103" t="s">
        <v>282</v>
      </c>
      <c r="B175" s="116" t="n">
        <v>113</v>
      </c>
      <c r="C175" s="106" t="s">
        <v>28</v>
      </c>
      <c r="D175" s="106" t="s">
        <v>131</v>
      </c>
      <c r="E175" s="106" t="s">
        <v>334</v>
      </c>
      <c r="F175" s="106" t="s">
        <v>283</v>
      </c>
      <c r="G175" s="117" t="n">
        <f aca="false">G176</f>
        <v>5000</v>
      </c>
      <c r="H175" s="117" t="n">
        <f aca="false">H176</f>
        <v>10000</v>
      </c>
      <c r="I175" s="117" t="n">
        <f aca="false">I176</f>
        <v>10000</v>
      </c>
      <c r="J175" s="118"/>
    </row>
    <row r="176" s="119" customFormat="true" ht="34.65" hidden="false" customHeight="true" outlineLevel="0" collapsed="false">
      <c r="A176" s="103" t="s">
        <v>335</v>
      </c>
      <c r="B176" s="116" t="n">
        <v>113</v>
      </c>
      <c r="C176" s="106" t="s">
        <v>28</v>
      </c>
      <c r="D176" s="106" t="s">
        <v>131</v>
      </c>
      <c r="E176" s="106" t="s">
        <v>334</v>
      </c>
      <c r="F176" s="106" t="s">
        <v>285</v>
      </c>
      <c r="G176" s="117" t="n">
        <v>5000</v>
      </c>
      <c r="H176" s="117" t="n">
        <v>10000</v>
      </c>
      <c r="I176" s="117" t="n">
        <v>10000</v>
      </c>
      <c r="J176" s="118"/>
    </row>
    <row r="177" s="119" customFormat="true" ht="34.65" hidden="true" customHeight="true" outlineLevel="0" collapsed="false">
      <c r="A177" s="109" t="s">
        <v>387</v>
      </c>
      <c r="B177" s="116" t="n">
        <v>113</v>
      </c>
      <c r="C177" s="106" t="s">
        <v>28</v>
      </c>
      <c r="D177" s="106" t="s">
        <v>131</v>
      </c>
      <c r="E177" s="106" t="s">
        <v>334</v>
      </c>
      <c r="F177" s="106" t="s">
        <v>388</v>
      </c>
      <c r="G177" s="117" t="n">
        <f aca="false">G178</f>
        <v>0</v>
      </c>
      <c r="H177" s="117" t="n">
        <f aca="false">H178</f>
        <v>0</v>
      </c>
      <c r="I177" s="117" t="n">
        <f aca="false">I178</f>
        <v>0</v>
      </c>
      <c r="J177" s="118"/>
    </row>
    <row r="178" s="119" customFormat="true" ht="34.65" hidden="true" customHeight="true" outlineLevel="0" collapsed="false">
      <c r="A178" s="103" t="s">
        <v>389</v>
      </c>
      <c r="B178" s="116" t="n">
        <v>113</v>
      </c>
      <c r="C178" s="106" t="s">
        <v>28</v>
      </c>
      <c r="D178" s="106" t="s">
        <v>131</v>
      </c>
      <c r="E178" s="106" t="s">
        <v>334</v>
      </c>
      <c r="F178" s="106" t="s">
        <v>390</v>
      </c>
      <c r="G178" s="117" t="n">
        <v>0</v>
      </c>
      <c r="H178" s="117" t="n">
        <v>0</v>
      </c>
      <c r="I178" s="117" t="n">
        <v>0</v>
      </c>
      <c r="J178" s="118"/>
    </row>
    <row r="179" s="119" customFormat="true" ht="51.9" hidden="false" customHeight="true" outlineLevel="0" collapsed="false">
      <c r="A179" s="103" t="s">
        <v>391</v>
      </c>
      <c r="B179" s="116" t="n">
        <v>113</v>
      </c>
      <c r="C179" s="106" t="s">
        <v>28</v>
      </c>
      <c r="D179" s="106" t="s">
        <v>131</v>
      </c>
      <c r="E179" s="106" t="s">
        <v>392</v>
      </c>
      <c r="F179" s="106"/>
      <c r="G179" s="117" t="n">
        <f aca="false">G180</f>
        <v>113517.4</v>
      </c>
      <c r="H179" s="117" t="n">
        <f aca="false">H180</f>
        <v>56069.5</v>
      </c>
      <c r="I179" s="117" t="n">
        <f aca="false">I180</f>
        <v>56069.5</v>
      </c>
      <c r="J179" s="118"/>
    </row>
    <row r="180" s="119" customFormat="true" ht="33.65" hidden="false" customHeight="true" outlineLevel="0" collapsed="false">
      <c r="A180" s="109" t="s">
        <v>387</v>
      </c>
      <c r="B180" s="116" t="n">
        <v>113</v>
      </c>
      <c r="C180" s="106" t="s">
        <v>28</v>
      </c>
      <c r="D180" s="106" t="s">
        <v>131</v>
      </c>
      <c r="E180" s="106" t="s">
        <v>392</v>
      </c>
      <c r="F180" s="106" t="s">
        <v>388</v>
      </c>
      <c r="G180" s="117" t="n">
        <f aca="false">G181</f>
        <v>113517.4</v>
      </c>
      <c r="H180" s="117" t="n">
        <f aca="false">H181</f>
        <v>56069.5</v>
      </c>
      <c r="I180" s="117" t="n">
        <f aca="false">I181</f>
        <v>56069.5</v>
      </c>
      <c r="J180" s="118"/>
    </row>
    <row r="181" s="119" customFormat="true" ht="20.4" hidden="false" customHeight="true" outlineLevel="0" collapsed="false">
      <c r="A181" s="103" t="s">
        <v>389</v>
      </c>
      <c r="B181" s="116" t="n">
        <v>113</v>
      </c>
      <c r="C181" s="106" t="s">
        <v>28</v>
      </c>
      <c r="D181" s="106" t="s">
        <v>131</v>
      </c>
      <c r="E181" s="106" t="s">
        <v>392</v>
      </c>
      <c r="F181" s="106" t="s">
        <v>390</v>
      </c>
      <c r="G181" s="117" t="n">
        <v>113517.4</v>
      </c>
      <c r="H181" s="117" t="n">
        <v>56069.5</v>
      </c>
      <c r="I181" s="117" t="n">
        <v>56069.5</v>
      </c>
      <c r="J181" s="118"/>
    </row>
    <row r="182" s="119" customFormat="true" ht="40.5" hidden="false" customHeight="true" outlineLevel="0" collapsed="false">
      <c r="A182" s="103" t="s">
        <v>393</v>
      </c>
      <c r="B182" s="116" t="n">
        <v>113</v>
      </c>
      <c r="C182" s="106" t="s">
        <v>28</v>
      </c>
      <c r="D182" s="106" t="s">
        <v>131</v>
      </c>
      <c r="E182" s="106" t="s">
        <v>394</v>
      </c>
      <c r="F182" s="106"/>
      <c r="G182" s="117" t="n">
        <f aca="false">G183</f>
        <v>106789.1</v>
      </c>
      <c r="H182" s="117" t="n">
        <f aca="false">H183</f>
        <v>185164.9</v>
      </c>
      <c r="I182" s="117" t="n">
        <f aca="false">I183</f>
        <v>167450.9</v>
      </c>
      <c r="J182" s="118"/>
    </row>
    <row r="183" s="119" customFormat="true" ht="36.9" hidden="false" customHeight="true" outlineLevel="0" collapsed="false">
      <c r="A183" s="109" t="s">
        <v>387</v>
      </c>
      <c r="B183" s="116" t="n">
        <v>113</v>
      </c>
      <c r="C183" s="106" t="s">
        <v>28</v>
      </c>
      <c r="D183" s="106" t="s">
        <v>131</v>
      </c>
      <c r="E183" s="106" t="s">
        <v>394</v>
      </c>
      <c r="F183" s="106" t="s">
        <v>388</v>
      </c>
      <c r="G183" s="117" t="n">
        <f aca="false">G184</f>
        <v>106789.1</v>
      </c>
      <c r="H183" s="117" t="n">
        <f aca="false">H184</f>
        <v>185164.9</v>
      </c>
      <c r="I183" s="117" t="n">
        <f aca="false">I184</f>
        <v>167450.9</v>
      </c>
      <c r="J183" s="118"/>
    </row>
    <row r="184" s="119" customFormat="true" ht="20.4" hidden="false" customHeight="true" outlineLevel="0" collapsed="false">
      <c r="A184" s="103" t="s">
        <v>389</v>
      </c>
      <c r="B184" s="116" t="n">
        <v>113</v>
      </c>
      <c r="C184" s="106" t="s">
        <v>28</v>
      </c>
      <c r="D184" s="106" t="s">
        <v>131</v>
      </c>
      <c r="E184" s="106" t="s">
        <v>394</v>
      </c>
      <c r="F184" s="106" t="s">
        <v>390</v>
      </c>
      <c r="G184" s="117" t="n">
        <v>106789.1</v>
      </c>
      <c r="H184" s="117" t="n">
        <v>185164.9</v>
      </c>
      <c r="I184" s="117" t="n">
        <v>167450.9</v>
      </c>
      <c r="J184" s="118"/>
    </row>
    <row r="185" s="119" customFormat="true" ht="33.65" hidden="false" customHeight="true" outlineLevel="0" collapsed="false">
      <c r="A185" s="103" t="s">
        <v>395</v>
      </c>
      <c r="B185" s="116" t="n">
        <v>113</v>
      </c>
      <c r="C185" s="106" t="s">
        <v>28</v>
      </c>
      <c r="D185" s="106" t="s">
        <v>131</v>
      </c>
      <c r="E185" s="106" t="s">
        <v>396</v>
      </c>
      <c r="F185" s="106"/>
      <c r="G185" s="117" t="n">
        <f aca="false">G186</f>
        <v>475.4</v>
      </c>
      <c r="H185" s="117" t="n">
        <f aca="false">H186</f>
        <v>0</v>
      </c>
      <c r="I185" s="117" t="n">
        <f aca="false">I186</f>
        <v>0</v>
      </c>
      <c r="J185" s="118"/>
    </row>
    <row r="186" s="119" customFormat="true" ht="35.15" hidden="false" customHeight="true" outlineLevel="0" collapsed="false">
      <c r="A186" s="109" t="s">
        <v>387</v>
      </c>
      <c r="B186" s="116" t="n">
        <v>113</v>
      </c>
      <c r="C186" s="106" t="s">
        <v>28</v>
      </c>
      <c r="D186" s="106" t="s">
        <v>131</v>
      </c>
      <c r="E186" s="106" t="s">
        <v>396</v>
      </c>
      <c r="F186" s="106" t="s">
        <v>388</v>
      </c>
      <c r="G186" s="117" t="n">
        <f aca="false">G187</f>
        <v>475.4</v>
      </c>
      <c r="H186" s="117" t="n">
        <f aca="false">H187</f>
        <v>0</v>
      </c>
      <c r="I186" s="117" t="n">
        <f aca="false">I187</f>
        <v>0</v>
      </c>
      <c r="J186" s="118"/>
    </row>
    <row r="187" s="119" customFormat="true" ht="20.4" hidden="false" customHeight="true" outlineLevel="0" collapsed="false">
      <c r="A187" s="103" t="s">
        <v>389</v>
      </c>
      <c r="B187" s="116" t="n">
        <v>113</v>
      </c>
      <c r="C187" s="106" t="s">
        <v>28</v>
      </c>
      <c r="D187" s="106" t="s">
        <v>131</v>
      </c>
      <c r="E187" s="106" t="s">
        <v>396</v>
      </c>
      <c r="F187" s="106" t="s">
        <v>390</v>
      </c>
      <c r="G187" s="117" t="n">
        <v>475.4</v>
      </c>
      <c r="H187" s="117" t="n">
        <v>0</v>
      </c>
      <c r="I187" s="117" t="n">
        <v>0</v>
      </c>
      <c r="J187" s="118"/>
    </row>
    <row r="188" s="119" customFormat="true" ht="45.65" hidden="false" customHeight="true" outlineLevel="0" collapsed="false">
      <c r="A188" s="103" t="s">
        <v>397</v>
      </c>
      <c r="B188" s="116" t="n">
        <v>113</v>
      </c>
      <c r="C188" s="106" t="s">
        <v>28</v>
      </c>
      <c r="D188" s="106" t="s">
        <v>131</v>
      </c>
      <c r="E188" s="106" t="s">
        <v>398</v>
      </c>
      <c r="F188" s="106"/>
      <c r="G188" s="117" t="n">
        <f aca="false">G189</f>
        <v>17415.6</v>
      </c>
      <c r="H188" s="117" t="n">
        <f aca="false">H189</f>
        <v>18429</v>
      </c>
      <c r="I188" s="117" t="n">
        <f aca="false">I189</f>
        <v>19094.2</v>
      </c>
      <c r="J188" s="118"/>
    </row>
    <row r="189" s="119" customFormat="true" ht="36.5" hidden="false" customHeight="true" outlineLevel="0" collapsed="false">
      <c r="A189" s="109" t="s">
        <v>387</v>
      </c>
      <c r="B189" s="116" t="n">
        <v>113</v>
      </c>
      <c r="C189" s="106" t="s">
        <v>28</v>
      </c>
      <c r="D189" s="106" t="s">
        <v>131</v>
      </c>
      <c r="E189" s="106" t="s">
        <v>398</v>
      </c>
      <c r="F189" s="106" t="s">
        <v>388</v>
      </c>
      <c r="G189" s="117" t="n">
        <f aca="false">G190</f>
        <v>17415.6</v>
      </c>
      <c r="H189" s="117" t="n">
        <f aca="false">H190</f>
        <v>18429</v>
      </c>
      <c r="I189" s="117" t="n">
        <f aca="false">I190</f>
        <v>19094.2</v>
      </c>
      <c r="J189" s="118"/>
    </row>
    <row r="190" s="119" customFormat="true" ht="27" hidden="false" customHeight="true" outlineLevel="0" collapsed="false">
      <c r="A190" s="103" t="s">
        <v>389</v>
      </c>
      <c r="B190" s="116" t="n">
        <v>113</v>
      </c>
      <c r="C190" s="106" t="s">
        <v>28</v>
      </c>
      <c r="D190" s="106" t="s">
        <v>131</v>
      </c>
      <c r="E190" s="106" t="s">
        <v>398</v>
      </c>
      <c r="F190" s="106" t="s">
        <v>390</v>
      </c>
      <c r="G190" s="117" t="n">
        <v>17415.6</v>
      </c>
      <c r="H190" s="117" t="n">
        <v>18429</v>
      </c>
      <c r="I190" s="117" t="n">
        <v>19094.2</v>
      </c>
      <c r="J190" s="118"/>
    </row>
    <row r="191" s="119" customFormat="true" ht="51.65" hidden="false" customHeight="true" outlineLevel="0" collapsed="false">
      <c r="A191" s="103" t="s">
        <v>399</v>
      </c>
      <c r="B191" s="116" t="n">
        <v>113</v>
      </c>
      <c r="C191" s="106" t="s">
        <v>28</v>
      </c>
      <c r="D191" s="106" t="s">
        <v>131</v>
      </c>
      <c r="E191" s="106" t="s">
        <v>400</v>
      </c>
      <c r="F191" s="106"/>
      <c r="G191" s="117" t="n">
        <f aca="false">G192+G195</f>
        <v>107526.9</v>
      </c>
      <c r="H191" s="117" t="n">
        <f aca="false">H192+H195</f>
        <v>0</v>
      </c>
      <c r="I191" s="117" t="n">
        <f aca="false">I192+I195</f>
        <v>0</v>
      </c>
      <c r="J191" s="118"/>
    </row>
    <row r="192" s="119" customFormat="true" ht="56.4" hidden="false" customHeight="true" outlineLevel="0" collapsed="false">
      <c r="A192" s="103" t="s">
        <v>401</v>
      </c>
      <c r="B192" s="116" t="n">
        <v>113</v>
      </c>
      <c r="C192" s="106" t="s">
        <v>28</v>
      </c>
      <c r="D192" s="106" t="s">
        <v>131</v>
      </c>
      <c r="E192" s="106" t="s">
        <v>402</v>
      </c>
      <c r="F192" s="106"/>
      <c r="G192" s="117" t="n">
        <f aca="false">G193</f>
        <v>100000</v>
      </c>
      <c r="H192" s="117" t="n">
        <f aca="false">H193</f>
        <v>0</v>
      </c>
      <c r="I192" s="117" t="n">
        <f aca="false">I193</f>
        <v>0</v>
      </c>
      <c r="J192" s="118"/>
    </row>
    <row r="193" s="119" customFormat="true" ht="33" hidden="false" customHeight="true" outlineLevel="0" collapsed="false">
      <c r="A193" s="103" t="s">
        <v>282</v>
      </c>
      <c r="B193" s="116" t="n">
        <v>113</v>
      </c>
      <c r="C193" s="106" t="s">
        <v>28</v>
      </c>
      <c r="D193" s="106" t="s">
        <v>131</v>
      </c>
      <c r="E193" s="106" t="s">
        <v>402</v>
      </c>
      <c r="F193" s="106" t="s">
        <v>283</v>
      </c>
      <c r="G193" s="117" t="n">
        <f aca="false">G194</f>
        <v>100000</v>
      </c>
      <c r="H193" s="117" t="n">
        <f aca="false">H194</f>
        <v>0</v>
      </c>
      <c r="I193" s="117" t="n">
        <f aca="false">I194</f>
        <v>0</v>
      </c>
      <c r="J193" s="118"/>
    </row>
    <row r="194" s="119" customFormat="true" ht="35.5" hidden="false" customHeight="true" outlineLevel="0" collapsed="false">
      <c r="A194" s="103" t="s">
        <v>335</v>
      </c>
      <c r="B194" s="116" t="n">
        <v>113</v>
      </c>
      <c r="C194" s="106" t="s">
        <v>28</v>
      </c>
      <c r="D194" s="106" t="s">
        <v>131</v>
      </c>
      <c r="E194" s="106" t="s">
        <v>402</v>
      </c>
      <c r="F194" s="106" t="s">
        <v>285</v>
      </c>
      <c r="G194" s="117" t="n">
        <v>100000</v>
      </c>
      <c r="H194" s="117" t="n">
        <v>0</v>
      </c>
      <c r="I194" s="117" t="n">
        <v>0</v>
      </c>
      <c r="J194" s="118"/>
    </row>
    <row r="195" s="119" customFormat="true" ht="54.65" hidden="false" customHeight="true" outlineLevel="0" collapsed="false">
      <c r="A195" s="103" t="s">
        <v>403</v>
      </c>
      <c r="B195" s="116" t="n">
        <v>113</v>
      </c>
      <c r="C195" s="106" t="s">
        <v>28</v>
      </c>
      <c r="D195" s="106" t="s">
        <v>131</v>
      </c>
      <c r="E195" s="106" t="s">
        <v>404</v>
      </c>
      <c r="F195" s="106"/>
      <c r="G195" s="117" t="n">
        <f aca="false">G196</f>
        <v>7526.9</v>
      </c>
      <c r="H195" s="117" t="n">
        <f aca="false">H196</f>
        <v>0</v>
      </c>
      <c r="I195" s="117" t="n">
        <f aca="false">I196</f>
        <v>0</v>
      </c>
      <c r="J195" s="118"/>
    </row>
    <row r="196" s="119" customFormat="true" ht="31.5" hidden="false" customHeight="true" outlineLevel="0" collapsed="false">
      <c r="A196" s="103" t="s">
        <v>282</v>
      </c>
      <c r="B196" s="116" t="n">
        <v>113</v>
      </c>
      <c r="C196" s="106" t="s">
        <v>28</v>
      </c>
      <c r="D196" s="106" t="s">
        <v>131</v>
      </c>
      <c r="E196" s="106" t="s">
        <v>404</v>
      </c>
      <c r="F196" s="106" t="s">
        <v>283</v>
      </c>
      <c r="G196" s="117" t="n">
        <f aca="false">G197</f>
        <v>7526.9</v>
      </c>
      <c r="H196" s="117" t="n">
        <f aca="false">H197</f>
        <v>0</v>
      </c>
      <c r="I196" s="117" t="n">
        <f aca="false">I197</f>
        <v>0</v>
      </c>
      <c r="J196" s="118"/>
    </row>
    <row r="197" s="119" customFormat="true" ht="35.15" hidden="false" customHeight="true" outlineLevel="0" collapsed="false">
      <c r="A197" s="103" t="s">
        <v>335</v>
      </c>
      <c r="B197" s="116" t="n">
        <v>113</v>
      </c>
      <c r="C197" s="106" t="s">
        <v>28</v>
      </c>
      <c r="D197" s="106" t="s">
        <v>131</v>
      </c>
      <c r="E197" s="106" t="s">
        <v>404</v>
      </c>
      <c r="F197" s="106" t="s">
        <v>285</v>
      </c>
      <c r="G197" s="117" t="n">
        <v>7526.9</v>
      </c>
      <c r="H197" s="117" t="n">
        <v>0</v>
      </c>
      <c r="I197" s="117" t="n">
        <v>0</v>
      </c>
      <c r="J197" s="118"/>
    </row>
    <row r="198" s="119" customFormat="true" ht="40.5" hidden="false" customHeight="true" outlineLevel="0" collapsed="false">
      <c r="A198" s="103" t="s">
        <v>405</v>
      </c>
      <c r="B198" s="116" t="n">
        <v>113</v>
      </c>
      <c r="C198" s="106" t="s">
        <v>28</v>
      </c>
      <c r="D198" s="106" t="s">
        <v>131</v>
      </c>
      <c r="E198" s="106" t="s">
        <v>406</v>
      </c>
      <c r="F198" s="106"/>
      <c r="G198" s="117" t="n">
        <f aca="false">G199</f>
        <v>1518.3</v>
      </c>
      <c r="H198" s="117" t="n">
        <f aca="false">H199</f>
        <v>1518.3</v>
      </c>
      <c r="I198" s="117" t="n">
        <f aca="false">I199</f>
        <v>1518.3</v>
      </c>
      <c r="J198" s="118"/>
    </row>
    <row r="199" s="119" customFormat="true" ht="35.15" hidden="false" customHeight="true" outlineLevel="0" collapsed="false">
      <c r="A199" s="103" t="s">
        <v>407</v>
      </c>
      <c r="B199" s="116" t="n">
        <v>113</v>
      </c>
      <c r="C199" s="106" t="s">
        <v>28</v>
      </c>
      <c r="D199" s="106" t="s">
        <v>131</v>
      </c>
      <c r="E199" s="106" t="s">
        <v>408</v>
      </c>
      <c r="F199" s="106"/>
      <c r="G199" s="117" t="n">
        <f aca="false">G200</f>
        <v>1518.3</v>
      </c>
      <c r="H199" s="117" t="n">
        <f aca="false">H200</f>
        <v>1518.3</v>
      </c>
      <c r="I199" s="117" t="n">
        <f aca="false">I200</f>
        <v>1518.3</v>
      </c>
      <c r="J199" s="118"/>
    </row>
    <row r="200" s="119" customFormat="true" ht="35.15" hidden="false" customHeight="true" outlineLevel="0" collapsed="false">
      <c r="A200" s="103" t="s">
        <v>240</v>
      </c>
      <c r="B200" s="116" t="n">
        <v>113</v>
      </c>
      <c r="C200" s="106" t="s">
        <v>28</v>
      </c>
      <c r="D200" s="106" t="s">
        <v>131</v>
      </c>
      <c r="E200" s="106" t="s">
        <v>408</v>
      </c>
      <c r="F200" s="106" t="s">
        <v>241</v>
      </c>
      <c r="G200" s="117" t="n">
        <f aca="false">G201</f>
        <v>1518.3</v>
      </c>
      <c r="H200" s="117" t="n">
        <f aca="false">H201</f>
        <v>1518.3</v>
      </c>
      <c r="I200" s="117" t="n">
        <f aca="false">I201</f>
        <v>1518.3</v>
      </c>
      <c r="J200" s="118"/>
    </row>
    <row r="201" s="119" customFormat="true" ht="35.15" hidden="false" customHeight="true" outlineLevel="0" collapsed="false">
      <c r="A201" s="103" t="s">
        <v>288</v>
      </c>
      <c r="B201" s="116" t="n">
        <v>113</v>
      </c>
      <c r="C201" s="106" t="s">
        <v>28</v>
      </c>
      <c r="D201" s="106" t="s">
        <v>131</v>
      </c>
      <c r="E201" s="106" t="s">
        <v>408</v>
      </c>
      <c r="F201" s="106" t="s">
        <v>289</v>
      </c>
      <c r="G201" s="117" t="n">
        <v>1518.3</v>
      </c>
      <c r="H201" s="117" t="n">
        <v>1518.3</v>
      </c>
      <c r="I201" s="117" t="n">
        <v>1518.3</v>
      </c>
      <c r="J201" s="118"/>
    </row>
    <row r="202" s="119" customFormat="true" ht="51.5" hidden="false" customHeight="true" outlineLevel="0" collapsed="false">
      <c r="A202" s="103" t="s">
        <v>409</v>
      </c>
      <c r="B202" s="116" t="n">
        <v>113</v>
      </c>
      <c r="C202" s="106" t="s">
        <v>28</v>
      </c>
      <c r="D202" s="106" t="s">
        <v>131</v>
      </c>
      <c r="E202" s="106" t="s">
        <v>410</v>
      </c>
      <c r="F202" s="106"/>
      <c r="G202" s="117" t="n">
        <f aca="false">G203</f>
        <v>4937.3</v>
      </c>
      <c r="H202" s="117" t="n">
        <f aca="false">H203</f>
        <v>9168.3</v>
      </c>
      <c r="I202" s="117" t="n">
        <f aca="false">I203</f>
        <v>9168.3</v>
      </c>
      <c r="J202" s="118"/>
    </row>
    <row r="203" s="119" customFormat="true" ht="54" hidden="false" customHeight="true" outlineLevel="0" collapsed="false">
      <c r="A203" s="103" t="s">
        <v>411</v>
      </c>
      <c r="B203" s="116" t="n">
        <v>113</v>
      </c>
      <c r="C203" s="106" t="s">
        <v>28</v>
      </c>
      <c r="D203" s="106" t="s">
        <v>131</v>
      </c>
      <c r="E203" s="106" t="s">
        <v>412</v>
      </c>
      <c r="F203" s="106"/>
      <c r="G203" s="117" t="n">
        <f aca="false">G204</f>
        <v>4937.3</v>
      </c>
      <c r="H203" s="117" t="n">
        <f aca="false">H204</f>
        <v>9168.3</v>
      </c>
      <c r="I203" s="117" t="n">
        <f aca="false">I204</f>
        <v>9168.3</v>
      </c>
      <c r="J203" s="118"/>
    </row>
    <row r="204" s="119" customFormat="true" ht="35.15" hidden="false" customHeight="true" outlineLevel="0" collapsed="false">
      <c r="A204" s="109" t="s">
        <v>387</v>
      </c>
      <c r="B204" s="116" t="n">
        <v>113</v>
      </c>
      <c r="C204" s="106" t="s">
        <v>28</v>
      </c>
      <c r="D204" s="106" t="s">
        <v>131</v>
      </c>
      <c r="E204" s="106" t="s">
        <v>412</v>
      </c>
      <c r="F204" s="106" t="s">
        <v>388</v>
      </c>
      <c r="G204" s="117" t="n">
        <f aca="false">G205</f>
        <v>4937.3</v>
      </c>
      <c r="H204" s="117" t="n">
        <f aca="false">H205</f>
        <v>9168.3</v>
      </c>
      <c r="I204" s="117" t="n">
        <f aca="false">I205</f>
        <v>9168.3</v>
      </c>
      <c r="J204" s="118"/>
    </row>
    <row r="205" s="119" customFormat="true" ht="35.15" hidden="false" customHeight="true" outlineLevel="0" collapsed="false">
      <c r="A205" s="103" t="s">
        <v>389</v>
      </c>
      <c r="B205" s="116" t="n">
        <v>113</v>
      </c>
      <c r="C205" s="106" t="s">
        <v>28</v>
      </c>
      <c r="D205" s="106" t="s">
        <v>131</v>
      </c>
      <c r="E205" s="106" t="s">
        <v>412</v>
      </c>
      <c r="F205" s="106" t="s">
        <v>390</v>
      </c>
      <c r="G205" s="117" t="n">
        <v>4937.3</v>
      </c>
      <c r="H205" s="117" t="n">
        <v>9168.3</v>
      </c>
      <c r="I205" s="117" t="n">
        <v>9168.3</v>
      </c>
      <c r="J205" s="118"/>
    </row>
    <row r="206" s="119" customFormat="true" ht="34.4" hidden="false" customHeight="true" outlineLevel="0" collapsed="false">
      <c r="A206" s="103" t="s">
        <v>344</v>
      </c>
      <c r="B206" s="116" t="n">
        <v>113</v>
      </c>
      <c r="C206" s="106" t="s">
        <v>28</v>
      </c>
      <c r="D206" s="106" t="s">
        <v>131</v>
      </c>
      <c r="E206" s="106" t="s">
        <v>345</v>
      </c>
      <c r="F206" s="106"/>
      <c r="G206" s="117" t="n">
        <f aca="false">G207</f>
        <v>28444</v>
      </c>
      <c r="H206" s="117" t="n">
        <f aca="false">H207</f>
        <v>29496.3</v>
      </c>
      <c r="I206" s="117" t="n">
        <f aca="false">I207</f>
        <v>30394.2</v>
      </c>
      <c r="J206" s="118"/>
    </row>
    <row r="207" s="119" customFormat="true" ht="33" hidden="false" customHeight="true" outlineLevel="0" collapsed="false">
      <c r="A207" s="103" t="s">
        <v>346</v>
      </c>
      <c r="B207" s="116" t="n">
        <v>113</v>
      </c>
      <c r="C207" s="106" t="s">
        <v>28</v>
      </c>
      <c r="D207" s="106" t="s">
        <v>131</v>
      </c>
      <c r="E207" s="106" t="s">
        <v>347</v>
      </c>
      <c r="F207" s="106"/>
      <c r="G207" s="117" t="n">
        <f aca="false">G208+G211</f>
        <v>28444</v>
      </c>
      <c r="H207" s="117" t="n">
        <f aca="false">H208+H211</f>
        <v>29496.3</v>
      </c>
      <c r="I207" s="117" t="n">
        <f aca="false">I208+I211</f>
        <v>30394.2</v>
      </c>
      <c r="J207" s="118"/>
    </row>
    <row r="208" s="119" customFormat="true" ht="52.65" hidden="false" customHeight="true" outlineLevel="0" collapsed="false">
      <c r="A208" s="103" t="s">
        <v>413</v>
      </c>
      <c r="B208" s="116" t="n">
        <v>113</v>
      </c>
      <c r="C208" s="106" t="s">
        <v>28</v>
      </c>
      <c r="D208" s="106" t="s">
        <v>131</v>
      </c>
      <c r="E208" s="106" t="s">
        <v>414</v>
      </c>
      <c r="F208" s="106"/>
      <c r="G208" s="117" t="n">
        <f aca="false">G209</f>
        <v>17264.9</v>
      </c>
      <c r="H208" s="117" t="n">
        <f aca="false">H209</f>
        <v>17877.5</v>
      </c>
      <c r="I208" s="117" t="n">
        <f aca="false">I209</f>
        <v>18414.3</v>
      </c>
      <c r="J208" s="118"/>
    </row>
    <row r="209" s="119" customFormat="true" ht="33.65" hidden="false" customHeight="true" outlineLevel="0" collapsed="false">
      <c r="A209" s="103" t="s">
        <v>282</v>
      </c>
      <c r="B209" s="116" t="n">
        <v>113</v>
      </c>
      <c r="C209" s="106" t="s">
        <v>28</v>
      </c>
      <c r="D209" s="106" t="s">
        <v>131</v>
      </c>
      <c r="E209" s="106" t="s">
        <v>414</v>
      </c>
      <c r="F209" s="106" t="s">
        <v>283</v>
      </c>
      <c r="G209" s="117" t="n">
        <f aca="false">G210</f>
        <v>17264.9</v>
      </c>
      <c r="H209" s="117" t="n">
        <f aca="false">H210</f>
        <v>17877.5</v>
      </c>
      <c r="I209" s="117" t="n">
        <f aca="false">I210</f>
        <v>18414.3</v>
      </c>
      <c r="J209" s="118"/>
    </row>
    <row r="210" s="119" customFormat="true" ht="33.65" hidden="false" customHeight="true" outlineLevel="0" collapsed="false">
      <c r="A210" s="103" t="s">
        <v>335</v>
      </c>
      <c r="B210" s="116" t="n">
        <v>113</v>
      </c>
      <c r="C210" s="106" t="s">
        <v>28</v>
      </c>
      <c r="D210" s="106" t="s">
        <v>131</v>
      </c>
      <c r="E210" s="106" t="s">
        <v>414</v>
      </c>
      <c r="F210" s="106" t="s">
        <v>285</v>
      </c>
      <c r="G210" s="117" t="n">
        <v>17264.9</v>
      </c>
      <c r="H210" s="117" t="n">
        <v>17877.5</v>
      </c>
      <c r="I210" s="117" t="n">
        <v>18414.3</v>
      </c>
      <c r="J210" s="118"/>
    </row>
    <row r="211" s="119" customFormat="true" ht="50.4" hidden="false" customHeight="true" outlineLevel="0" collapsed="false">
      <c r="A211" s="103" t="s">
        <v>415</v>
      </c>
      <c r="B211" s="116" t="n">
        <v>113</v>
      </c>
      <c r="C211" s="106" t="s">
        <v>28</v>
      </c>
      <c r="D211" s="106" t="s">
        <v>131</v>
      </c>
      <c r="E211" s="106" t="s">
        <v>416</v>
      </c>
      <c r="F211" s="106"/>
      <c r="G211" s="117" t="n">
        <f aca="false">G212</f>
        <v>11179.1</v>
      </c>
      <c r="H211" s="117" t="n">
        <f aca="false">H212</f>
        <v>11618.8</v>
      </c>
      <c r="I211" s="117" t="n">
        <f aca="false">I212</f>
        <v>11979.9</v>
      </c>
      <c r="J211" s="118"/>
    </row>
    <row r="212" s="119" customFormat="true" ht="34.4" hidden="false" customHeight="true" outlineLevel="0" collapsed="false">
      <c r="A212" s="103" t="s">
        <v>282</v>
      </c>
      <c r="B212" s="116" t="n">
        <v>113</v>
      </c>
      <c r="C212" s="106" t="s">
        <v>28</v>
      </c>
      <c r="D212" s="106" t="s">
        <v>131</v>
      </c>
      <c r="E212" s="106" t="s">
        <v>416</v>
      </c>
      <c r="F212" s="106" t="s">
        <v>283</v>
      </c>
      <c r="G212" s="117" t="n">
        <f aca="false">G213</f>
        <v>11179.1</v>
      </c>
      <c r="H212" s="117" t="n">
        <f aca="false">H213</f>
        <v>11618.8</v>
      </c>
      <c r="I212" s="117" t="n">
        <f aca="false">I213</f>
        <v>11979.9</v>
      </c>
      <c r="J212" s="118"/>
    </row>
    <row r="213" s="119" customFormat="true" ht="40.4" hidden="false" customHeight="true" outlineLevel="0" collapsed="false">
      <c r="A213" s="103" t="s">
        <v>335</v>
      </c>
      <c r="B213" s="116" t="n">
        <v>113</v>
      </c>
      <c r="C213" s="106" t="s">
        <v>28</v>
      </c>
      <c r="D213" s="106" t="s">
        <v>131</v>
      </c>
      <c r="E213" s="106" t="s">
        <v>416</v>
      </c>
      <c r="F213" s="106" t="s">
        <v>285</v>
      </c>
      <c r="G213" s="117" t="n">
        <v>11179.1</v>
      </c>
      <c r="H213" s="117" t="n">
        <v>11618.8</v>
      </c>
      <c r="I213" s="117" t="n">
        <v>11979.9</v>
      </c>
      <c r="J213" s="118"/>
    </row>
    <row r="214" s="119" customFormat="true" ht="21.65" hidden="false" customHeight="true" outlineLevel="0" collapsed="false">
      <c r="A214" s="103" t="s">
        <v>79</v>
      </c>
      <c r="B214" s="116" t="n">
        <v>113</v>
      </c>
      <c r="C214" s="104" t="s">
        <v>28</v>
      </c>
      <c r="D214" s="104" t="s">
        <v>38</v>
      </c>
      <c r="E214" s="126"/>
      <c r="F214" s="106"/>
      <c r="G214" s="117" t="n">
        <f aca="false">G215</f>
        <v>454</v>
      </c>
      <c r="H214" s="117" t="n">
        <f aca="false">H215</f>
        <v>680</v>
      </c>
      <c r="I214" s="117" t="n">
        <f aca="false">I215</f>
        <v>680</v>
      </c>
      <c r="J214" s="118"/>
    </row>
    <row r="215" s="119" customFormat="true" ht="34.65" hidden="false" customHeight="true" outlineLevel="0" collapsed="false">
      <c r="A215" s="103" t="s">
        <v>417</v>
      </c>
      <c r="B215" s="104" t="s">
        <v>278</v>
      </c>
      <c r="C215" s="104" t="s">
        <v>28</v>
      </c>
      <c r="D215" s="104" t="s">
        <v>38</v>
      </c>
      <c r="E215" s="106" t="s">
        <v>293</v>
      </c>
      <c r="F215" s="104"/>
      <c r="G215" s="105" t="n">
        <f aca="false">G216</f>
        <v>454</v>
      </c>
      <c r="H215" s="105" t="n">
        <f aca="false">H216</f>
        <v>680</v>
      </c>
      <c r="I215" s="105" t="n">
        <f aca="false">I216</f>
        <v>680</v>
      </c>
      <c r="J215" s="118"/>
    </row>
    <row r="216" s="119" customFormat="true" ht="77.5" hidden="false" customHeight="false" outlineLevel="0" collapsed="false">
      <c r="A216" s="103" t="s">
        <v>294</v>
      </c>
      <c r="B216" s="104" t="s">
        <v>278</v>
      </c>
      <c r="C216" s="104" t="s">
        <v>28</v>
      </c>
      <c r="D216" s="104" t="s">
        <v>38</v>
      </c>
      <c r="E216" s="106" t="s">
        <v>418</v>
      </c>
      <c r="F216" s="104"/>
      <c r="G216" s="105" t="n">
        <f aca="false">G217</f>
        <v>454</v>
      </c>
      <c r="H216" s="105" t="n">
        <f aca="false">H217</f>
        <v>680</v>
      </c>
      <c r="I216" s="105" t="n">
        <f aca="false">I217</f>
        <v>680</v>
      </c>
      <c r="J216" s="118"/>
    </row>
    <row r="217" s="119" customFormat="true" ht="80" hidden="false" customHeight="true" outlineLevel="0" collapsed="false">
      <c r="A217" s="120" t="s">
        <v>419</v>
      </c>
      <c r="B217" s="104" t="s">
        <v>278</v>
      </c>
      <c r="C217" s="104" t="s">
        <v>28</v>
      </c>
      <c r="D217" s="104" t="s">
        <v>38</v>
      </c>
      <c r="E217" s="106" t="s">
        <v>420</v>
      </c>
      <c r="F217" s="104"/>
      <c r="G217" s="105" t="n">
        <f aca="false">G218</f>
        <v>454</v>
      </c>
      <c r="H217" s="105" t="n">
        <f aca="false">H218</f>
        <v>680</v>
      </c>
      <c r="I217" s="105" t="n">
        <f aca="false">I218</f>
        <v>680</v>
      </c>
      <c r="J217" s="118"/>
    </row>
    <row r="218" s="119" customFormat="true" ht="76" hidden="false" customHeight="true" outlineLevel="0" collapsed="false">
      <c r="A218" s="120" t="s">
        <v>421</v>
      </c>
      <c r="B218" s="116" t="n">
        <v>113</v>
      </c>
      <c r="C218" s="106" t="s">
        <v>28</v>
      </c>
      <c r="D218" s="106" t="s">
        <v>38</v>
      </c>
      <c r="E218" s="106" t="s">
        <v>422</v>
      </c>
      <c r="F218" s="106"/>
      <c r="G218" s="117" t="n">
        <f aca="false">G220</f>
        <v>454</v>
      </c>
      <c r="H218" s="117" t="n">
        <f aca="false">H220</f>
        <v>680</v>
      </c>
      <c r="I218" s="117" t="n">
        <f aca="false">I220</f>
        <v>680</v>
      </c>
      <c r="J218" s="118"/>
    </row>
    <row r="219" s="119" customFormat="true" ht="31" hidden="false" customHeight="false" outlineLevel="0" collapsed="false">
      <c r="A219" s="103" t="s">
        <v>282</v>
      </c>
      <c r="B219" s="116" t="n">
        <v>113</v>
      </c>
      <c r="C219" s="106" t="s">
        <v>28</v>
      </c>
      <c r="D219" s="106" t="s">
        <v>38</v>
      </c>
      <c r="E219" s="106" t="s">
        <v>422</v>
      </c>
      <c r="F219" s="104" t="s">
        <v>283</v>
      </c>
      <c r="G219" s="117" t="n">
        <f aca="false">G220</f>
        <v>454</v>
      </c>
      <c r="H219" s="117" t="n">
        <f aca="false">H220</f>
        <v>680</v>
      </c>
      <c r="I219" s="117" t="n">
        <f aca="false">I220</f>
        <v>680</v>
      </c>
      <c r="J219" s="118"/>
    </row>
    <row r="220" s="119" customFormat="true" ht="31" hidden="false" customHeight="false" outlineLevel="0" collapsed="false">
      <c r="A220" s="103" t="s">
        <v>284</v>
      </c>
      <c r="B220" s="116" t="n">
        <v>113</v>
      </c>
      <c r="C220" s="106" t="s">
        <v>28</v>
      </c>
      <c r="D220" s="106" t="s">
        <v>38</v>
      </c>
      <c r="E220" s="106" t="s">
        <v>422</v>
      </c>
      <c r="F220" s="104" t="s">
        <v>285</v>
      </c>
      <c r="G220" s="117" t="n">
        <v>454</v>
      </c>
      <c r="H220" s="117" t="n">
        <v>680</v>
      </c>
      <c r="I220" s="117" t="n">
        <v>680</v>
      </c>
      <c r="J220" s="118"/>
    </row>
    <row r="221" s="119" customFormat="true" ht="19.4" hidden="false" customHeight="true" outlineLevel="0" collapsed="false">
      <c r="A221" s="100" t="s">
        <v>93</v>
      </c>
      <c r="B221" s="121" t="n">
        <v>113</v>
      </c>
      <c r="C221" s="122" t="s">
        <v>94</v>
      </c>
      <c r="D221" s="122"/>
      <c r="E221" s="106"/>
      <c r="F221" s="106"/>
      <c r="G221" s="123" t="n">
        <f aca="false">G222+G243+G249</f>
        <v>577377.4</v>
      </c>
      <c r="H221" s="123" t="n">
        <f aca="false">H249+H243+H222</f>
        <v>208984.3</v>
      </c>
      <c r="I221" s="123" t="n">
        <f aca="false">I249+I243+I222</f>
        <v>220256.4</v>
      </c>
      <c r="J221" s="118"/>
    </row>
    <row r="222" s="119" customFormat="true" ht="19.4" hidden="false" customHeight="true" outlineLevel="0" collapsed="false">
      <c r="A222" s="100" t="s">
        <v>96</v>
      </c>
      <c r="B222" s="121" t="n">
        <v>113</v>
      </c>
      <c r="C222" s="122" t="s">
        <v>94</v>
      </c>
      <c r="D222" s="122" t="s">
        <v>9</v>
      </c>
      <c r="E222" s="122"/>
      <c r="F222" s="122"/>
      <c r="G222" s="123" t="n">
        <f aca="false">G223+G228</f>
        <v>321730.7</v>
      </c>
      <c r="H222" s="123" t="n">
        <f aca="false">H223+H228</f>
        <v>10.8</v>
      </c>
      <c r="I222" s="123" t="n">
        <f aca="false">I223+I228</f>
        <v>10.8</v>
      </c>
      <c r="J222" s="118"/>
    </row>
    <row r="223" s="119" customFormat="true" ht="19.4" hidden="false" customHeight="true" outlineLevel="0" collapsed="false">
      <c r="A223" s="107" t="s">
        <v>234</v>
      </c>
      <c r="B223" s="116" t="n">
        <v>113</v>
      </c>
      <c r="C223" s="106" t="s">
        <v>94</v>
      </c>
      <c r="D223" s="106" t="s">
        <v>9</v>
      </c>
      <c r="E223" s="124" t="s">
        <v>235</v>
      </c>
      <c r="F223" s="106"/>
      <c r="G223" s="117" t="n">
        <f aca="false">G224</f>
        <v>13.7</v>
      </c>
      <c r="H223" s="117" t="n">
        <f aca="false">H224</f>
        <v>10.8</v>
      </c>
      <c r="I223" s="117" t="n">
        <f aca="false">I224</f>
        <v>10.8</v>
      </c>
      <c r="J223" s="118"/>
    </row>
    <row r="224" s="119" customFormat="true" ht="19.4" hidden="false" customHeight="true" outlineLevel="0" collapsed="false">
      <c r="A224" s="107" t="s">
        <v>252</v>
      </c>
      <c r="B224" s="116" t="n">
        <v>113</v>
      </c>
      <c r="C224" s="106" t="s">
        <v>94</v>
      </c>
      <c r="D224" s="106" t="s">
        <v>9</v>
      </c>
      <c r="E224" s="124" t="s">
        <v>253</v>
      </c>
      <c r="F224" s="106"/>
      <c r="G224" s="117" t="n">
        <f aca="false">G225</f>
        <v>13.7</v>
      </c>
      <c r="H224" s="117" t="n">
        <f aca="false">H225</f>
        <v>10.8</v>
      </c>
      <c r="I224" s="117" t="n">
        <f aca="false">I225</f>
        <v>10.8</v>
      </c>
      <c r="J224" s="118"/>
    </row>
    <row r="225" s="119" customFormat="true" ht="36.65" hidden="false" customHeight="true" outlineLevel="0" collapsed="false">
      <c r="A225" s="103" t="s">
        <v>423</v>
      </c>
      <c r="B225" s="116" t="n">
        <v>113</v>
      </c>
      <c r="C225" s="106" t="s">
        <v>94</v>
      </c>
      <c r="D225" s="106" t="s">
        <v>9</v>
      </c>
      <c r="E225" s="124" t="s">
        <v>424</v>
      </c>
      <c r="F225" s="106"/>
      <c r="G225" s="117" t="n">
        <f aca="false">G226</f>
        <v>13.7</v>
      </c>
      <c r="H225" s="117" t="n">
        <f aca="false">H226</f>
        <v>10.8</v>
      </c>
      <c r="I225" s="117" t="n">
        <f aca="false">I226</f>
        <v>10.8</v>
      </c>
      <c r="J225" s="118"/>
    </row>
    <row r="226" s="119" customFormat="true" ht="37.4" hidden="false" customHeight="true" outlineLevel="0" collapsed="false">
      <c r="A226" s="103" t="s">
        <v>282</v>
      </c>
      <c r="B226" s="116" t="n">
        <v>113</v>
      </c>
      <c r="C226" s="106" t="s">
        <v>94</v>
      </c>
      <c r="D226" s="106" t="s">
        <v>9</v>
      </c>
      <c r="E226" s="124" t="s">
        <v>424</v>
      </c>
      <c r="F226" s="106" t="s">
        <v>283</v>
      </c>
      <c r="G226" s="117" t="n">
        <f aca="false">G227</f>
        <v>13.7</v>
      </c>
      <c r="H226" s="117" t="n">
        <f aca="false">H227</f>
        <v>10.8</v>
      </c>
      <c r="I226" s="117" t="n">
        <f aca="false">I227</f>
        <v>10.8</v>
      </c>
      <c r="J226" s="118"/>
    </row>
    <row r="227" s="119" customFormat="true" ht="33" hidden="false" customHeight="true" outlineLevel="0" collapsed="false">
      <c r="A227" s="103" t="s">
        <v>284</v>
      </c>
      <c r="B227" s="116" t="n">
        <v>113</v>
      </c>
      <c r="C227" s="106" t="s">
        <v>94</v>
      </c>
      <c r="D227" s="106" t="s">
        <v>9</v>
      </c>
      <c r="E227" s="124" t="s">
        <v>424</v>
      </c>
      <c r="F227" s="106" t="s">
        <v>285</v>
      </c>
      <c r="G227" s="117" t="n">
        <v>13.7</v>
      </c>
      <c r="H227" s="117" t="n">
        <v>10.8</v>
      </c>
      <c r="I227" s="117" t="n">
        <v>10.8</v>
      </c>
      <c r="J227" s="118"/>
    </row>
    <row r="228" s="119" customFormat="true" ht="44.5" hidden="false" customHeight="true" outlineLevel="0" collapsed="false">
      <c r="A228" s="103" t="s">
        <v>425</v>
      </c>
      <c r="B228" s="116" t="n">
        <v>113</v>
      </c>
      <c r="C228" s="106" t="s">
        <v>94</v>
      </c>
      <c r="D228" s="106" t="s">
        <v>9</v>
      </c>
      <c r="E228" s="124" t="s">
        <v>426</v>
      </c>
      <c r="F228" s="106"/>
      <c r="G228" s="117" t="n">
        <f aca="false">G233+G229</f>
        <v>321717</v>
      </c>
      <c r="H228" s="117" t="n">
        <f aca="false">H233+H229</f>
        <v>0</v>
      </c>
      <c r="I228" s="117" t="n">
        <f aca="false">I233+I229</f>
        <v>0</v>
      </c>
      <c r="J228" s="118"/>
    </row>
    <row r="229" s="119" customFormat="true" ht="64.5" hidden="false" customHeight="true" outlineLevel="0" collapsed="false">
      <c r="A229" s="103" t="s">
        <v>427</v>
      </c>
      <c r="B229" s="116" t="n">
        <v>113</v>
      </c>
      <c r="C229" s="106" t="s">
        <v>94</v>
      </c>
      <c r="D229" s="106" t="s">
        <v>9</v>
      </c>
      <c r="E229" s="124" t="s">
        <v>428</v>
      </c>
      <c r="F229" s="106"/>
      <c r="G229" s="117" t="n">
        <f aca="false">G230</f>
        <v>112.1</v>
      </c>
      <c r="H229" s="117" t="n">
        <f aca="false">H230</f>
        <v>0</v>
      </c>
      <c r="I229" s="117" t="n">
        <f aca="false">I230</f>
        <v>0</v>
      </c>
      <c r="J229" s="118"/>
    </row>
    <row r="230" s="119" customFormat="true" ht="35" hidden="false" customHeight="true" outlineLevel="0" collapsed="false">
      <c r="A230" s="103" t="s">
        <v>429</v>
      </c>
      <c r="B230" s="116" t="n">
        <v>113</v>
      </c>
      <c r="C230" s="106" t="s">
        <v>94</v>
      </c>
      <c r="D230" s="106" t="s">
        <v>9</v>
      </c>
      <c r="E230" s="124" t="s">
        <v>430</v>
      </c>
      <c r="F230" s="106"/>
      <c r="G230" s="117" t="n">
        <f aca="false">G231</f>
        <v>112.1</v>
      </c>
      <c r="H230" s="117" t="n">
        <f aca="false">H231</f>
        <v>0</v>
      </c>
      <c r="I230" s="117" t="n">
        <f aca="false">I231</f>
        <v>0</v>
      </c>
      <c r="J230" s="118"/>
    </row>
    <row r="231" s="119" customFormat="true" ht="28" hidden="false" customHeight="true" outlineLevel="0" collapsed="false">
      <c r="A231" s="103" t="s">
        <v>282</v>
      </c>
      <c r="B231" s="116" t="n">
        <v>113</v>
      </c>
      <c r="C231" s="106" t="s">
        <v>94</v>
      </c>
      <c r="D231" s="106" t="s">
        <v>9</v>
      </c>
      <c r="E231" s="124" t="s">
        <v>430</v>
      </c>
      <c r="F231" s="106" t="s">
        <v>283</v>
      </c>
      <c r="G231" s="117" t="n">
        <f aca="false">G232</f>
        <v>112.1</v>
      </c>
      <c r="H231" s="117" t="n">
        <f aca="false">H232</f>
        <v>0</v>
      </c>
      <c r="I231" s="117" t="n">
        <f aca="false">I232</f>
        <v>0</v>
      </c>
      <c r="J231" s="118"/>
    </row>
    <row r="232" s="119" customFormat="true" ht="44.5" hidden="false" customHeight="true" outlineLevel="0" collapsed="false">
      <c r="A232" s="103" t="s">
        <v>284</v>
      </c>
      <c r="B232" s="116" t="n">
        <v>113</v>
      </c>
      <c r="C232" s="106" t="s">
        <v>94</v>
      </c>
      <c r="D232" s="106" t="s">
        <v>9</v>
      </c>
      <c r="E232" s="124" t="s">
        <v>430</v>
      </c>
      <c r="F232" s="106" t="s">
        <v>285</v>
      </c>
      <c r="G232" s="117" t="n">
        <v>112.1</v>
      </c>
      <c r="H232" s="117" t="n">
        <v>0</v>
      </c>
      <c r="I232" s="117" t="n">
        <v>0</v>
      </c>
      <c r="J232" s="118"/>
    </row>
    <row r="233" s="119" customFormat="true" ht="128" hidden="false" customHeight="true" outlineLevel="0" collapsed="false">
      <c r="A233" s="120" t="s">
        <v>431</v>
      </c>
      <c r="B233" s="116" t="n">
        <v>113</v>
      </c>
      <c r="C233" s="106" t="s">
        <v>94</v>
      </c>
      <c r="D233" s="106" t="s">
        <v>9</v>
      </c>
      <c r="E233" s="124" t="s">
        <v>432</v>
      </c>
      <c r="F233" s="106"/>
      <c r="G233" s="117" t="n">
        <f aca="false">G240+G236+G237</f>
        <v>321604.9</v>
      </c>
      <c r="H233" s="117" t="n">
        <f aca="false">H240+H236+H237</f>
        <v>0</v>
      </c>
      <c r="I233" s="117" t="n">
        <f aca="false">I240+I236+I237</f>
        <v>0</v>
      </c>
      <c r="J233" s="118"/>
    </row>
    <row r="234" s="119" customFormat="true" ht="67.5" hidden="false" customHeight="true" outlineLevel="0" collapsed="false">
      <c r="A234" s="120" t="s">
        <v>433</v>
      </c>
      <c r="B234" s="116" t="n">
        <v>113</v>
      </c>
      <c r="C234" s="106" t="s">
        <v>94</v>
      </c>
      <c r="D234" s="106" t="s">
        <v>9</v>
      </c>
      <c r="E234" s="124" t="s">
        <v>434</v>
      </c>
      <c r="F234" s="106"/>
      <c r="G234" s="117" t="n">
        <f aca="false">G235</f>
        <v>141220.6</v>
      </c>
      <c r="H234" s="117" t="n">
        <f aca="false">H235</f>
        <v>0</v>
      </c>
      <c r="I234" s="117" t="n">
        <f aca="false">I235</f>
        <v>0</v>
      </c>
      <c r="J234" s="118"/>
    </row>
    <row r="235" s="119" customFormat="true" ht="41" hidden="false" customHeight="true" outlineLevel="0" collapsed="false">
      <c r="A235" s="103" t="s">
        <v>372</v>
      </c>
      <c r="B235" s="116" t="n">
        <v>113</v>
      </c>
      <c r="C235" s="106" t="s">
        <v>94</v>
      </c>
      <c r="D235" s="106" t="s">
        <v>9</v>
      </c>
      <c r="E235" s="124" t="s">
        <v>434</v>
      </c>
      <c r="F235" s="106" t="s">
        <v>373</v>
      </c>
      <c r="G235" s="117" t="n">
        <f aca="false">G236</f>
        <v>141220.6</v>
      </c>
      <c r="H235" s="117" t="n">
        <f aca="false">H236</f>
        <v>0</v>
      </c>
      <c r="I235" s="117" t="n">
        <f aca="false">I236</f>
        <v>0</v>
      </c>
      <c r="J235" s="118"/>
    </row>
    <row r="236" s="119" customFormat="true" ht="23" hidden="false" customHeight="true" outlineLevel="0" collapsed="false">
      <c r="A236" s="103" t="s">
        <v>374</v>
      </c>
      <c r="B236" s="116" t="n">
        <v>113</v>
      </c>
      <c r="C236" s="106" t="s">
        <v>94</v>
      </c>
      <c r="D236" s="106" t="s">
        <v>9</v>
      </c>
      <c r="E236" s="124" t="s">
        <v>434</v>
      </c>
      <c r="F236" s="106" t="s">
        <v>375</v>
      </c>
      <c r="G236" s="117" t="n">
        <v>141220.6</v>
      </c>
      <c r="H236" s="117" t="n">
        <v>0</v>
      </c>
      <c r="I236" s="117" t="n">
        <v>0</v>
      </c>
      <c r="J236" s="118"/>
    </row>
    <row r="237" s="119" customFormat="true" ht="78" hidden="false" customHeight="true" outlineLevel="0" collapsed="false">
      <c r="A237" s="103" t="s">
        <v>435</v>
      </c>
      <c r="B237" s="116" t="n">
        <v>113</v>
      </c>
      <c r="C237" s="106" t="s">
        <v>94</v>
      </c>
      <c r="D237" s="106" t="s">
        <v>9</v>
      </c>
      <c r="E237" s="124" t="s">
        <v>436</v>
      </c>
      <c r="F237" s="106"/>
      <c r="G237" s="117" t="n">
        <f aca="false">G238</f>
        <v>77556.5</v>
      </c>
      <c r="H237" s="117" t="n">
        <f aca="false">H238</f>
        <v>0</v>
      </c>
      <c r="I237" s="117" t="n">
        <f aca="false">I238</f>
        <v>0</v>
      </c>
      <c r="J237" s="118"/>
    </row>
    <row r="238" s="119" customFormat="true" ht="37" hidden="false" customHeight="true" outlineLevel="0" collapsed="false">
      <c r="A238" s="103" t="s">
        <v>372</v>
      </c>
      <c r="B238" s="116" t="n">
        <v>113</v>
      </c>
      <c r="C238" s="106" t="s">
        <v>94</v>
      </c>
      <c r="D238" s="106" t="s">
        <v>9</v>
      </c>
      <c r="E238" s="124" t="s">
        <v>436</v>
      </c>
      <c r="F238" s="106" t="s">
        <v>373</v>
      </c>
      <c r="G238" s="117" t="n">
        <f aca="false">G239</f>
        <v>77556.5</v>
      </c>
      <c r="H238" s="117" t="n">
        <f aca="false">H239</f>
        <v>0</v>
      </c>
      <c r="I238" s="117" t="n">
        <f aca="false">I239</f>
        <v>0</v>
      </c>
      <c r="J238" s="118"/>
    </row>
    <row r="239" s="119" customFormat="true" ht="21.5" hidden="false" customHeight="true" outlineLevel="0" collapsed="false">
      <c r="A239" s="103" t="s">
        <v>374</v>
      </c>
      <c r="B239" s="116" t="n">
        <v>113</v>
      </c>
      <c r="C239" s="106" t="s">
        <v>94</v>
      </c>
      <c r="D239" s="106" t="s">
        <v>9</v>
      </c>
      <c r="E239" s="124" t="s">
        <v>436</v>
      </c>
      <c r="F239" s="106" t="s">
        <v>375</v>
      </c>
      <c r="G239" s="117" t="n">
        <v>77556.5</v>
      </c>
      <c r="H239" s="117" t="n">
        <v>0</v>
      </c>
      <c r="I239" s="117" t="n">
        <v>0</v>
      </c>
      <c r="J239" s="118"/>
    </row>
    <row r="240" s="119" customFormat="true" ht="77.5" hidden="false" customHeight="true" outlineLevel="0" collapsed="false">
      <c r="A240" s="120" t="s">
        <v>437</v>
      </c>
      <c r="B240" s="116" t="n">
        <v>113</v>
      </c>
      <c r="C240" s="106" t="s">
        <v>94</v>
      </c>
      <c r="D240" s="106" t="s">
        <v>9</v>
      </c>
      <c r="E240" s="124" t="s">
        <v>438</v>
      </c>
      <c r="F240" s="106"/>
      <c r="G240" s="117" t="n">
        <f aca="false">G241</f>
        <v>102827.8</v>
      </c>
      <c r="H240" s="117" t="n">
        <f aca="false">H241</f>
        <v>0</v>
      </c>
      <c r="I240" s="117" t="n">
        <f aca="false">I241</f>
        <v>0</v>
      </c>
      <c r="J240" s="118"/>
    </row>
    <row r="241" s="119" customFormat="true" ht="38.5" hidden="false" customHeight="true" outlineLevel="0" collapsed="false">
      <c r="A241" s="103" t="s">
        <v>372</v>
      </c>
      <c r="B241" s="116" t="n">
        <v>113</v>
      </c>
      <c r="C241" s="106" t="s">
        <v>94</v>
      </c>
      <c r="D241" s="106" t="s">
        <v>9</v>
      </c>
      <c r="E241" s="124" t="s">
        <v>438</v>
      </c>
      <c r="F241" s="106" t="s">
        <v>373</v>
      </c>
      <c r="G241" s="117" t="n">
        <f aca="false">G242</f>
        <v>102827.8</v>
      </c>
      <c r="H241" s="117" t="n">
        <f aca="false">H242</f>
        <v>0</v>
      </c>
      <c r="I241" s="117" t="n">
        <f aca="false">I242</f>
        <v>0</v>
      </c>
      <c r="J241" s="118"/>
    </row>
    <row r="242" s="119" customFormat="true" ht="26" hidden="false" customHeight="true" outlineLevel="0" collapsed="false">
      <c r="A242" s="103" t="s">
        <v>374</v>
      </c>
      <c r="B242" s="116" t="n">
        <v>113</v>
      </c>
      <c r="C242" s="106" t="s">
        <v>94</v>
      </c>
      <c r="D242" s="106" t="s">
        <v>9</v>
      </c>
      <c r="E242" s="124" t="s">
        <v>438</v>
      </c>
      <c r="F242" s="106" t="s">
        <v>375</v>
      </c>
      <c r="G242" s="117" t="n">
        <v>102827.8</v>
      </c>
      <c r="H242" s="117" t="n">
        <v>0</v>
      </c>
      <c r="I242" s="117" t="n">
        <v>0</v>
      </c>
      <c r="J242" s="118"/>
    </row>
    <row r="243" s="119" customFormat="true" ht="21.65" hidden="false" customHeight="true" outlineLevel="0" collapsed="false">
      <c r="A243" s="100" t="s">
        <v>104</v>
      </c>
      <c r="B243" s="121" t="n">
        <v>113</v>
      </c>
      <c r="C243" s="122" t="s">
        <v>94</v>
      </c>
      <c r="D243" s="122" t="s">
        <v>12</v>
      </c>
      <c r="E243" s="124"/>
      <c r="F243" s="106"/>
      <c r="G243" s="123" t="n">
        <f aca="false">G244</f>
        <v>2695.3</v>
      </c>
      <c r="H243" s="123" t="n">
        <f aca="false">H244</f>
        <v>2695.3</v>
      </c>
      <c r="I243" s="123" t="n">
        <f aca="false">I244</f>
        <v>2695.3</v>
      </c>
      <c r="J243" s="118"/>
    </row>
    <row r="244" s="119" customFormat="true" ht="23.15" hidden="false" customHeight="true" outlineLevel="0" collapsed="false">
      <c r="A244" s="107" t="s">
        <v>234</v>
      </c>
      <c r="B244" s="116" t="n">
        <v>113</v>
      </c>
      <c r="C244" s="106" t="s">
        <v>94</v>
      </c>
      <c r="D244" s="106" t="s">
        <v>12</v>
      </c>
      <c r="E244" s="124" t="s">
        <v>235</v>
      </c>
      <c r="F244" s="106"/>
      <c r="G244" s="117" t="n">
        <f aca="false">G245</f>
        <v>2695.3</v>
      </c>
      <c r="H244" s="117" t="n">
        <f aca="false">H245</f>
        <v>2695.3</v>
      </c>
      <c r="I244" s="117" t="n">
        <f aca="false">I245</f>
        <v>2695.3</v>
      </c>
      <c r="J244" s="118"/>
    </row>
    <row r="245" s="119" customFormat="true" ht="27" hidden="false" customHeight="true" outlineLevel="0" collapsed="false">
      <c r="A245" s="107" t="s">
        <v>252</v>
      </c>
      <c r="B245" s="116" t="n">
        <v>113</v>
      </c>
      <c r="C245" s="106" t="s">
        <v>94</v>
      </c>
      <c r="D245" s="106" t="s">
        <v>12</v>
      </c>
      <c r="E245" s="124" t="s">
        <v>253</v>
      </c>
      <c r="F245" s="106"/>
      <c r="G245" s="117" t="n">
        <f aca="false">G246</f>
        <v>2695.3</v>
      </c>
      <c r="H245" s="117" t="n">
        <f aca="false">H246</f>
        <v>2695.3</v>
      </c>
      <c r="I245" s="117" t="n">
        <f aca="false">I246</f>
        <v>2695.3</v>
      </c>
      <c r="J245" s="118"/>
    </row>
    <row r="246" s="119" customFormat="true" ht="49.4" hidden="false" customHeight="true" outlineLevel="0" collapsed="false">
      <c r="A246" s="103" t="s">
        <v>439</v>
      </c>
      <c r="B246" s="116" t="n">
        <v>113</v>
      </c>
      <c r="C246" s="106" t="s">
        <v>94</v>
      </c>
      <c r="D246" s="106" t="s">
        <v>12</v>
      </c>
      <c r="E246" s="124" t="s">
        <v>440</v>
      </c>
      <c r="F246" s="106"/>
      <c r="G246" s="117" t="n">
        <f aca="false">G247</f>
        <v>2695.3</v>
      </c>
      <c r="H246" s="117" t="n">
        <f aca="false">H247</f>
        <v>2695.3</v>
      </c>
      <c r="I246" s="117" t="n">
        <f aca="false">I247</f>
        <v>2695.3</v>
      </c>
      <c r="J246" s="118"/>
    </row>
    <row r="247" s="119" customFormat="true" ht="20.15" hidden="false" customHeight="true" outlineLevel="0" collapsed="false">
      <c r="A247" s="103" t="s">
        <v>240</v>
      </c>
      <c r="B247" s="116" t="n">
        <v>113</v>
      </c>
      <c r="C247" s="106" t="s">
        <v>94</v>
      </c>
      <c r="D247" s="106" t="s">
        <v>12</v>
      </c>
      <c r="E247" s="124" t="s">
        <v>440</v>
      </c>
      <c r="F247" s="106" t="s">
        <v>241</v>
      </c>
      <c r="G247" s="117" t="n">
        <f aca="false">G248</f>
        <v>2695.3</v>
      </c>
      <c r="H247" s="117" t="n">
        <f aca="false">H248</f>
        <v>2695.3</v>
      </c>
      <c r="I247" s="117" t="n">
        <f aca="false">I248</f>
        <v>2695.3</v>
      </c>
      <c r="J247" s="118"/>
    </row>
    <row r="248" s="119" customFormat="true" ht="52.4" hidden="false" customHeight="true" outlineLevel="0" collapsed="false">
      <c r="A248" s="103" t="s">
        <v>342</v>
      </c>
      <c r="B248" s="116" t="n">
        <v>113</v>
      </c>
      <c r="C248" s="106" t="s">
        <v>94</v>
      </c>
      <c r="D248" s="106" t="s">
        <v>12</v>
      </c>
      <c r="E248" s="124" t="s">
        <v>440</v>
      </c>
      <c r="F248" s="106" t="s">
        <v>343</v>
      </c>
      <c r="G248" s="117" t="n">
        <v>2695.3</v>
      </c>
      <c r="H248" s="117" t="n">
        <v>2695.3</v>
      </c>
      <c r="I248" s="117" t="n">
        <v>2695.3</v>
      </c>
      <c r="J248" s="118"/>
    </row>
    <row r="249" s="119" customFormat="true" ht="25.65" hidden="false" customHeight="true" outlineLevel="0" collapsed="false">
      <c r="A249" s="100" t="s">
        <v>107</v>
      </c>
      <c r="B249" s="121" t="n">
        <v>113</v>
      </c>
      <c r="C249" s="122" t="s">
        <v>94</v>
      </c>
      <c r="D249" s="122" t="s">
        <v>20</v>
      </c>
      <c r="E249" s="122"/>
      <c r="F249" s="122"/>
      <c r="G249" s="123" t="n">
        <f aca="false">G250+G292+G311+G282</f>
        <v>252951.4</v>
      </c>
      <c r="H249" s="123" t="n">
        <f aca="false">H250+H292+H311+H282</f>
        <v>206278.2</v>
      </c>
      <c r="I249" s="123" t="n">
        <f aca="false">I250+I292+I311+I282</f>
        <v>217550.3</v>
      </c>
      <c r="J249" s="118"/>
    </row>
    <row r="250" s="119" customFormat="true" ht="25.65" hidden="false" customHeight="true" outlineLevel="0" collapsed="false">
      <c r="A250" s="107" t="s">
        <v>234</v>
      </c>
      <c r="B250" s="106" t="s">
        <v>278</v>
      </c>
      <c r="C250" s="106" t="s">
        <v>94</v>
      </c>
      <c r="D250" s="106" t="s">
        <v>20</v>
      </c>
      <c r="E250" s="124" t="s">
        <v>235</v>
      </c>
      <c r="F250" s="122"/>
      <c r="G250" s="117" t="n">
        <f aca="false">G255+G251</f>
        <v>13728.3</v>
      </c>
      <c r="H250" s="117" t="n">
        <f aca="false">H255+H251</f>
        <v>660</v>
      </c>
      <c r="I250" s="117" t="n">
        <f aca="false">I255+I251</f>
        <v>660</v>
      </c>
      <c r="J250" s="118"/>
    </row>
    <row r="251" s="119" customFormat="true" ht="39" hidden="false" customHeight="true" outlineLevel="0" collapsed="false">
      <c r="A251" s="103" t="s">
        <v>246</v>
      </c>
      <c r="B251" s="106" t="s">
        <v>278</v>
      </c>
      <c r="C251" s="106" t="s">
        <v>94</v>
      </c>
      <c r="D251" s="106" t="s">
        <v>20</v>
      </c>
      <c r="E251" s="124" t="s">
        <v>247</v>
      </c>
      <c r="F251" s="122"/>
      <c r="G251" s="117" t="n">
        <f aca="false">G252</f>
        <v>1048.5</v>
      </c>
      <c r="H251" s="117" t="n">
        <f aca="false">H252</f>
        <v>0</v>
      </c>
      <c r="I251" s="117" t="n">
        <f aca="false">I252</f>
        <v>0</v>
      </c>
      <c r="J251" s="118"/>
    </row>
    <row r="252" s="119" customFormat="true" ht="25.65" hidden="false" customHeight="true" outlineLevel="0" collapsed="false">
      <c r="A252" s="103" t="s">
        <v>248</v>
      </c>
      <c r="B252" s="106" t="s">
        <v>278</v>
      </c>
      <c r="C252" s="106" t="s">
        <v>94</v>
      </c>
      <c r="D252" s="106" t="s">
        <v>20</v>
      </c>
      <c r="E252" s="124" t="s">
        <v>249</v>
      </c>
      <c r="F252" s="122"/>
      <c r="G252" s="117" t="n">
        <f aca="false">G253</f>
        <v>1048.5</v>
      </c>
      <c r="H252" s="117" t="n">
        <f aca="false">H253</f>
        <v>0</v>
      </c>
      <c r="I252" s="117" t="n">
        <f aca="false">I253</f>
        <v>0</v>
      </c>
      <c r="J252" s="118"/>
    </row>
    <row r="253" s="119" customFormat="true" ht="25.65" hidden="false" customHeight="true" outlineLevel="0" collapsed="false">
      <c r="A253" s="103" t="s">
        <v>240</v>
      </c>
      <c r="B253" s="106" t="s">
        <v>278</v>
      </c>
      <c r="C253" s="106" t="s">
        <v>94</v>
      </c>
      <c r="D253" s="106" t="s">
        <v>20</v>
      </c>
      <c r="E253" s="124" t="s">
        <v>249</v>
      </c>
      <c r="F253" s="106" t="s">
        <v>241</v>
      </c>
      <c r="G253" s="117" t="n">
        <f aca="false">G254</f>
        <v>1048.5</v>
      </c>
      <c r="H253" s="117" t="n">
        <f aca="false">H254</f>
        <v>0</v>
      </c>
      <c r="I253" s="117" t="n">
        <f aca="false">I254</f>
        <v>0</v>
      </c>
      <c r="J253" s="118"/>
    </row>
    <row r="254" s="119" customFormat="true" ht="25.65" hidden="false" customHeight="true" outlineLevel="0" collapsed="false">
      <c r="A254" s="103" t="s">
        <v>250</v>
      </c>
      <c r="B254" s="106" t="s">
        <v>278</v>
      </c>
      <c r="C254" s="106" t="s">
        <v>94</v>
      </c>
      <c r="D254" s="106" t="s">
        <v>20</v>
      </c>
      <c r="E254" s="124" t="s">
        <v>249</v>
      </c>
      <c r="F254" s="106" t="s">
        <v>251</v>
      </c>
      <c r="G254" s="117" t="n">
        <v>1048.5</v>
      </c>
      <c r="H254" s="117" t="n">
        <v>0</v>
      </c>
      <c r="I254" s="117" t="n">
        <v>0</v>
      </c>
      <c r="J254" s="118"/>
    </row>
    <row r="255" s="119" customFormat="true" ht="25.65" hidden="false" customHeight="true" outlineLevel="0" collapsed="false">
      <c r="A255" s="107" t="s">
        <v>252</v>
      </c>
      <c r="B255" s="116" t="n">
        <v>113</v>
      </c>
      <c r="C255" s="106" t="s">
        <v>94</v>
      </c>
      <c r="D255" s="106" t="s">
        <v>20</v>
      </c>
      <c r="E255" s="124" t="s">
        <v>253</v>
      </c>
      <c r="F255" s="122"/>
      <c r="G255" s="117" t="n">
        <f aca="false">G256+G267+G261+G273+G276+G264+G270+G279</f>
        <v>12679.8</v>
      </c>
      <c r="H255" s="117" t="n">
        <f aca="false">H256+H267+H261+H273+H276+H264+H270</f>
        <v>660</v>
      </c>
      <c r="I255" s="117" t="n">
        <f aca="false">I256+I267+I261+I273+I276+I264+I270</f>
        <v>660</v>
      </c>
      <c r="J255" s="118"/>
    </row>
    <row r="256" s="119" customFormat="true" ht="25.65" hidden="false" customHeight="true" outlineLevel="0" collapsed="false">
      <c r="A256" s="107" t="s">
        <v>441</v>
      </c>
      <c r="B256" s="116" t="n">
        <v>113</v>
      </c>
      <c r="C256" s="106" t="s">
        <v>94</v>
      </c>
      <c r="D256" s="106" t="s">
        <v>20</v>
      </c>
      <c r="E256" s="124" t="s">
        <v>442</v>
      </c>
      <c r="F256" s="122"/>
      <c r="G256" s="117" t="n">
        <f aca="false">G257+G259</f>
        <v>260</v>
      </c>
      <c r="H256" s="117" t="n">
        <f aca="false">H257+H259</f>
        <v>260</v>
      </c>
      <c r="I256" s="117" t="n">
        <f aca="false">I257+I259</f>
        <v>260</v>
      </c>
      <c r="J256" s="118"/>
    </row>
    <row r="257" s="119" customFormat="true" ht="40" hidden="false" customHeight="true" outlineLevel="0" collapsed="false">
      <c r="A257" s="103" t="s">
        <v>282</v>
      </c>
      <c r="B257" s="116" t="n">
        <v>113</v>
      </c>
      <c r="C257" s="106" t="s">
        <v>94</v>
      </c>
      <c r="D257" s="106" t="s">
        <v>20</v>
      </c>
      <c r="E257" s="124" t="s">
        <v>442</v>
      </c>
      <c r="F257" s="106" t="s">
        <v>283</v>
      </c>
      <c r="G257" s="117" t="n">
        <f aca="false">G258</f>
        <v>0</v>
      </c>
      <c r="H257" s="117" t="n">
        <f aca="false">H258</f>
        <v>260</v>
      </c>
      <c r="I257" s="117" t="n">
        <f aca="false">I258</f>
        <v>260</v>
      </c>
      <c r="J257" s="118"/>
    </row>
    <row r="258" s="119" customFormat="true" ht="46" hidden="false" customHeight="true" outlineLevel="0" collapsed="false">
      <c r="A258" s="103" t="s">
        <v>284</v>
      </c>
      <c r="B258" s="116" t="n">
        <v>113</v>
      </c>
      <c r="C258" s="106" t="s">
        <v>94</v>
      </c>
      <c r="D258" s="106" t="s">
        <v>20</v>
      </c>
      <c r="E258" s="124" t="s">
        <v>442</v>
      </c>
      <c r="F258" s="106" t="s">
        <v>285</v>
      </c>
      <c r="G258" s="117" t="n">
        <v>0</v>
      </c>
      <c r="H258" s="117" t="n">
        <v>260</v>
      </c>
      <c r="I258" s="117" t="n">
        <v>260</v>
      </c>
      <c r="J258" s="118"/>
    </row>
    <row r="259" s="119" customFormat="true" ht="46" hidden="false" customHeight="true" outlineLevel="0" collapsed="false">
      <c r="A259" s="109" t="s">
        <v>387</v>
      </c>
      <c r="B259" s="116" t="n">
        <v>113</v>
      </c>
      <c r="C259" s="106" t="s">
        <v>94</v>
      </c>
      <c r="D259" s="106" t="s">
        <v>20</v>
      </c>
      <c r="E259" s="124" t="s">
        <v>442</v>
      </c>
      <c r="F259" s="106" t="s">
        <v>388</v>
      </c>
      <c r="G259" s="117" t="n">
        <f aca="false">G260</f>
        <v>260</v>
      </c>
      <c r="H259" s="117" t="n">
        <f aca="false">H260</f>
        <v>0</v>
      </c>
      <c r="I259" s="117" t="n">
        <f aca="false">I260</f>
        <v>0</v>
      </c>
      <c r="J259" s="118"/>
    </row>
    <row r="260" s="119" customFormat="true" ht="23" hidden="false" customHeight="true" outlineLevel="0" collapsed="false">
      <c r="A260" s="103" t="s">
        <v>389</v>
      </c>
      <c r="B260" s="116" t="n">
        <v>113</v>
      </c>
      <c r="C260" s="106" t="s">
        <v>94</v>
      </c>
      <c r="D260" s="106" t="s">
        <v>20</v>
      </c>
      <c r="E260" s="124" t="s">
        <v>442</v>
      </c>
      <c r="F260" s="106" t="s">
        <v>390</v>
      </c>
      <c r="G260" s="117" t="n">
        <v>260</v>
      </c>
      <c r="H260" s="117" t="n">
        <v>0</v>
      </c>
      <c r="I260" s="117" t="n">
        <v>0</v>
      </c>
      <c r="J260" s="118"/>
    </row>
    <row r="261" s="119" customFormat="true" ht="57" hidden="false" customHeight="true" outlineLevel="0" collapsed="false">
      <c r="A261" s="107" t="s">
        <v>443</v>
      </c>
      <c r="B261" s="116" t="n">
        <v>113</v>
      </c>
      <c r="C261" s="106" t="s">
        <v>94</v>
      </c>
      <c r="D261" s="106" t="s">
        <v>20</v>
      </c>
      <c r="E261" s="124" t="s">
        <v>444</v>
      </c>
      <c r="F261" s="122"/>
      <c r="G261" s="117" t="n">
        <f aca="false">G262</f>
        <v>4844.7</v>
      </c>
      <c r="H261" s="117" t="n">
        <f aca="false">H262</f>
        <v>0</v>
      </c>
      <c r="I261" s="117" t="n">
        <f aca="false">I262</f>
        <v>0</v>
      </c>
      <c r="J261" s="118"/>
    </row>
    <row r="262" s="119" customFormat="true" ht="30" hidden="false" customHeight="true" outlineLevel="0" collapsed="false">
      <c r="A262" s="103" t="s">
        <v>282</v>
      </c>
      <c r="B262" s="116" t="n">
        <v>113</v>
      </c>
      <c r="C262" s="106" t="s">
        <v>94</v>
      </c>
      <c r="D262" s="106" t="s">
        <v>20</v>
      </c>
      <c r="E262" s="124" t="s">
        <v>444</v>
      </c>
      <c r="F262" s="106" t="s">
        <v>283</v>
      </c>
      <c r="G262" s="117" t="n">
        <f aca="false">G263</f>
        <v>4844.7</v>
      </c>
      <c r="H262" s="117" t="n">
        <f aca="false">H263</f>
        <v>0</v>
      </c>
      <c r="I262" s="117" t="n">
        <f aca="false">I263</f>
        <v>0</v>
      </c>
      <c r="J262" s="118"/>
    </row>
    <row r="263" s="119" customFormat="true" ht="39.9" hidden="false" customHeight="true" outlineLevel="0" collapsed="false">
      <c r="A263" s="103" t="s">
        <v>284</v>
      </c>
      <c r="B263" s="116" t="n">
        <v>113</v>
      </c>
      <c r="C263" s="106" t="s">
        <v>94</v>
      </c>
      <c r="D263" s="106" t="s">
        <v>20</v>
      </c>
      <c r="E263" s="124" t="s">
        <v>444</v>
      </c>
      <c r="F263" s="106" t="s">
        <v>285</v>
      </c>
      <c r="G263" s="117" t="n">
        <v>4844.7</v>
      </c>
      <c r="H263" s="117" t="n">
        <v>0</v>
      </c>
      <c r="I263" s="117" t="n">
        <v>0</v>
      </c>
      <c r="J263" s="118"/>
    </row>
    <row r="264" s="119" customFormat="true" ht="69.5" hidden="false" customHeight="true" outlineLevel="0" collapsed="false">
      <c r="A264" s="103" t="s">
        <v>445</v>
      </c>
      <c r="B264" s="116" t="n">
        <v>113</v>
      </c>
      <c r="C264" s="106" t="s">
        <v>94</v>
      </c>
      <c r="D264" s="106" t="s">
        <v>20</v>
      </c>
      <c r="E264" s="124" t="s">
        <v>446</v>
      </c>
      <c r="F264" s="106"/>
      <c r="G264" s="117" t="n">
        <f aca="false">G265</f>
        <v>3000</v>
      </c>
      <c r="H264" s="117" t="n">
        <f aca="false">H265</f>
        <v>0</v>
      </c>
      <c r="I264" s="117" t="n">
        <f aca="false">I265</f>
        <v>0</v>
      </c>
      <c r="J264" s="118"/>
    </row>
    <row r="265" s="119" customFormat="true" ht="39.9" hidden="false" customHeight="true" outlineLevel="0" collapsed="false">
      <c r="A265" s="103" t="s">
        <v>282</v>
      </c>
      <c r="B265" s="116" t="n">
        <v>113</v>
      </c>
      <c r="C265" s="106" t="s">
        <v>94</v>
      </c>
      <c r="D265" s="106" t="s">
        <v>20</v>
      </c>
      <c r="E265" s="124" t="s">
        <v>446</v>
      </c>
      <c r="F265" s="106" t="s">
        <v>283</v>
      </c>
      <c r="G265" s="117" t="n">
        <f aca="false">G266</f>
        <v>3000</v>
      </c>
      <c r="H265" s="117" t="n">
        <f aca="false">H266</f>
        <v>0</v>
      </c>
      <c r="I265" s="117" t="n">
        <f aca="false">I266</f>
        <v>0</v>
      </c>
      <c r="J265" s="118"/>
    </row>
    <row r="266" s="119" customFormat="true" ht="39.9" hidden="false" customHeight="true" outlineLevel="0" collapsed="false">
      <c r="A266" s="103" t="s">
        <v>284</v>
      </c>
      <c r="B266" s="116" t="n">
        <v>113</v>
      </c>
      <c r="C266" s="106" t="s">
        <v>94</v>
      </c>
      <c r="D266" s="106" t="s">
        <v>20</v>
      </c>
      <c r="E266" s="124" t="s">
        <v>446</v>
      </c>
      <c r="F266" s="106" t="s">
        <v>285</v>
      </c>
      <c r="G266" s="117" t="n">
        <v>3000</v>
      </c>
      <c r="H266" s="117" t="n">
        <v>0</v>
      </c>
      <c r="I266" s="117" t="n">
        <v>0</v>
      </c>
      <c r="J266" s="118"/>
    </row>
    <row r="267" s="119" customFormat="true" ht="48" hidden="false" customHeight="true" outlineLevel="0" collapsed="false">
      <c r="A267" s="120" t="s">
        <v>447</v>
      </c>
      <c r="B267" s="116" t="n">
        <v>113</v>
      </c>
      <c r="C267" s="106" t="s">
        <v>94</v>
      </c>
      <c r="D267" s="106" t="s">
        <v>20</v>
      </c>
      <c r="E267" s="124" t="s">
        <v>448</v>
      </c>
      <c r="F267" s="106"/>
      <c r="G267" s="117" t="n">
        <f aca="false">G268</f>
        <v>0</v>
      </c>
      <c r="H267" s="117" t="n">
        <f aca="false">H268</f>
        <v>400</v>
      </c>
      <c r="I267" s="117" t="n">
        <f aca="false">I268</f>
        <v>400</v>
      </c>
      <c r="J267" s="118"/>
    </row>
    <row r="268" s="119" customFormat="true" ht="30.9" hidden="false" customHeight="true" outlineLevel="0" collapsed="false">
      <c r="A268" s="103" t="s">
        <v>282</v>
      </c>
      <c r="B268" s="116" t="n">
        <v>113</v>
      </c>
      <c r="C268" s="106" t="s">
        <v>94</v>
      </c>
      <c r="D268" s="106" t="s">
        <v>20</v>
      </c>
      <c r="E268" s="124" t="s">
        <v>448</v>
      </c>
      <c r="F268" s="106" t="s">
        <v>283</v>
      </c>
      <c r="G268" s="117" t="n">
        <f aca="false">G269</f>
        <v>0</v>
      </c>
      <c r="H268" s="117" t="n">
        <f aca="false">H269</f>
        <v>400</v>
      </c>
      <c r="I268" s="117" t="n">
        <f aca="false">I269</f>
        <v>400</v>
      </c>
      <c r="J268" s="118"/>
    </row>
    <row r="269" s="119" customFormat="true" ht="33" hidden="false" customHeight="true" outlineLevel="0" collapsed="false">
      <c r="A269" s="103" t="s">
        <v>284</v>
      </c>
      <c r="B269" s="116" t="n">
        <v>113</v>
      </c>
      <c r="C269" s="106" t="s">
        <v>94</v>
      </c>
      <c r="D269" s="106" t="s">
        <v>20</v>
      </c>
      <c r="E269" s="124" t="s">
        <v>448</v>
      </c>
      <c r="F269" s="106" t="s">
        <v>285</v>
      </c>
      <c r="G269" s="117" t="n">
        <v>0</v>
      </c>
      <c r="H269" s="117" t="n">
        <v>400</v>
      </c>
      <c r="I269" s="117" t="n">
        <v>400</v>
      </c>
      <c r="J269" s="118"/>
    </row>
    <row r="270" s="119" customFormat="true" ht="91" hidden="false" customHeight="true" outlineLevel="0" collapsed="false">
      <c r="A270" s="120" t="s">
        <v>449</v>
      </c>
      <c r="B270" s="116" t="n">
        <v>113</v>
      </c>
      <c r="C270" s="106" t="s">
        <v>94</v>
      </c>
      <c r="D270" s="106" t="s">
        <v>20</v>
      </c>
      <c r="E270" s="124" t="s">
        <v>450</v>
      </c>
      <c r="F270" s="106"/>
      <c r="G270" s="117" t="n">
        <f aca="false">G271</f>
        <v>750</v>
      </c>
      <c r="H270" s="117" t="n">
        <f aca="false">H271</f>
        <v>0</v>
      </c>
      <c r="I270" s="117" t="n">
        <f aca="false">I271</f>
        <v>0</v>
      </c>
      <c r="J270" s="118"/>
    </row>
    <row r="271" s="119" customFormat="true" ht="33" hidden="false" customHeight="true" outlineLevel="0" collapsed="false">
      <c r="A271" s="103" t="s">
        <v>282</v>
      </c>
      <c r="B271" s="116" t="n">
        <v>113</v>
      </c>
      <c r="C271" s="106" t="s">
        <v>94</v>
      </c>
      <c r="D271" s="106" t="s">
        <v>20</v>
      </c>
      <c r="E271" s="124" t="s">
        <v>450</v>
      </c>
      <c r="F271" s="106" t="s">
        <v>283</v>
      </c>
      <c r="G271" s="117" t="n">
        <f aca="false">G272</f>
        <v>750</v>
      </c>
      <c r="H271" s="117" t="n">
        <f aca="false">H272</f>
        <v>0</v>
      </c>
      <c r="I271" s="117" t="n">
        <f aca="false">I272</f>
        <v>0</v>
      </c>
      <c r="J271" s="118"/>
    </row>
    <row r="272" s="119" customFormat="true" ht="33" hidden="false" customHeight="true" outlineLevel="0" collapsed="false">
      <c r="A272" s="103" t="s">
        <v>284</v>
      </c>
      <c r="B272" s="116" t="n">
        <v>113</v>
      </c>
      <c r="C272" s="106" t="s">
        <v>94</v>
      </c>
      <c r="D272" s="106" t="s">
        <v>20</v>
      </c>
      <c r="E272" s="124" t="s">
        <v>450</v>
      </c>
      <c r="F272" s="106" t="s">
        <v>285</v>
      </c>
      <c r="G272" s="117" t="n">
        <v>750</v>
      </c>
      <c r="H272" s="117" t="n">
        <v>0</v>
      </c>
      <c r="I272" s="117" t="n">
        <v>0</v>
      </c>
      <c r="J272" s="118"/>
    </row>
    <row r="273" s="119" customFormat="true" ht="91.5" hidden="false" customHeight="true" outlineLevel="0" collapsed="false">
      <c r="A273" s="120" t="s">
        <v>451</v>
      </c>
      <c r="B273" s="116" t="n">
        <v>113</v>
      </c>
      <c r="C273" s="106" t="s">
        <v>94</v>
      </c>
      <c r="D273" s="106" t="s">
        <v>20</v>
      </c>
      <c r="E273" s="124" t="s">
        <v>452</v>
      </c>
      <c r="F273" s="106"/>
      <c r="G273" s="117" t="n">
        <f aca="false">G274</f>
        <v>375</v>
      </c>
      <c r="H273" s="117" t="n">
        <f aca="false">H274</f>
        <v>0</v>
      </c>
      <c r="I273" s="117" t="n">
        <f aca="false">I274</f>
        <v>0</v>
      </c>
      <c r="J273" s="118"/>
    </row>
    <row r="274" s="119" customFormat="true" ht="33" hidden="false" customHeight="true" outlineLevel="0" collapsed="false">
      <c r="A274" s="103" t="s">
        <v>282</v>
      </c>
      <c r="B274" s="116" t="n">
        <v>113</v>
      </c>
      <c r="C274" s="106" t="s">
        <v>94</v>
      </c>
      <c r="D274" s="106" t="s">
        <v>20</v>
      </c>
      <c r="E274" s="124" t="s">
        <v>452</v>
      </c>
      <c r="F274" s="106" t="s">
        <v>283</v>
      </c>
      <c r="G274" s="117" t="n">
        <f aca="false">G275</f>
        <v>375</v>
      </c>
      <c r="H274" s="117" t="n">
        <f aca="false">H275</f>
        <v>0</v>
      </c>
      <c r="I274" s="117" t="n">
        <f aca="false">I275</f>
        <v>0</v>
      </c>
      <c r="J274" s="118"/>
    </row>
    <row r="275" s="119" customFormat="true" ht="33" hidden="false" customHeight="true" outlineLevel="0" collapsed="false">
      <c r="A275" s="103" t="s">
        <v>284</v>
      </c>
      <c r="B275" s="116" t="n">
        <v>113</v>
      </c>
      <c r="C275" s="106" t="s">
        <v>94</v>
      </c>
      <c r="D275" s="106" t="s">
        <v>20</v>
      </c>
      <c r="E275" s="124" t="s">
        <v>452</v>
      </c>
      <c r="F275" s="106" t="s">
        <v>285</v>
      </c>
      <c r="G275" s="117" t="n">
        <v>375</v>
      </c>
      <c r="H275" s="117" t="n">
        <v>0</v>
      </c>
      <c r="I275" s="117" t="n">
        <v>0</v>
      </c>
      <c r="J275" s="118"/>
    </row>
    <row r="276" s="119" customFormat="true" ht="101" hidden="false" customHeight="true" outlineLevel="0" collapsed="false">
      <c r="A276" s="120" t="s">
        <v>453</v>
      </c>
      <c r="B276" s="116" t="n">
        <v>113</v>
      </c>
      <c r="C276" s="106" t="s">
        <v>94</v>
      </c>
      <c r="D276" s="106" t="s">
        <v>20</v>
      </c>
      <c r="E276" s="124" t="s">
        <v>454</v>
      </c>
      <c r="F276" s="106"/>
      <c r="G276" s="117" t="n">
        <f aca="false">G277</f>
        <v>3375</v>
      </c>
      <c r="H276" s="117" t="n">
        <f aca="false">H277</f>
        <v>0</v>
      </c>
      <c r="I276" s="117" t="n">
        <f aca="false">I277</f>
        <v>0</v>
      </c>
      <c r="J276" s="118"/>
    </row>
    <row r="277" s="119" customFormat="true" ht="33" hidden="false" customHeight="true" outlineLevel="0" collapsed="false">
      <c r="A277" s="103" t="s">
        <v>282</v>
      </c>
      <c r="B277" s="116" t="n">
        <v>113</v>
      </c>
      <c r="C277" s="106" t="s">
        <v>94</v>
      </c>
      <c r="D277" s="106" t="s">
        <v>20</v>
      </c>
      <c r="E277" s="124" t="s">
        <v>454</v>
      </c>
      <c r="F277" s="106" t="s">
        <v>283</v>
      </c>
      <c r="G277" s="117" t="n">
        <f aca="false">G278</f>
        <v>3375</v>
      </c>
      <c r="H277" s="117" t="n">
        <f aca="false">H278</f>
        <v>0</v>
      </c>
      <c r="I277" s="117" t="n">
        <f aca="false">I278</f>
        <v>0</v>
      </c>
      <c r="J277" s="118"/>
    </row>
    <row r="278" s="119" customFormat="true" ht="33" hidden="false" customHeight="true" outlineLevel="0" collapsed="false">
      <c r="A278" s="103" t="s">
        <v>284</v>
      </c>
      <c r="B278" s="116" t="n">
        <v>113</v>
      </c>
      <c r="C278" s="106" t="s">
        <v>94</v>
      </c>
      <c r="D278" s="106" t="s">
        <v>20</v>
      </c>
      <c r="E278" s="124" t="s">
        <v>454</v>
      </c>
      <c r="F278" s="106" t="s">
        <v>285</v>
      </c>
      <c r="G278" s="117" t="n">
        <v>3375</v>
      </c>
      <c r="H278" s="117" t="n">
        <v>0</v>
      </c>
      <c r="I278" s="117" t="n">
        <v>0</v>
      </c>
      <c r="J278" s="118"/>
    </row>
    <row r="279" s="119" customFormat="true" ht="45" hidden="false" customHeight="true" outlineLevel="0" collapsed="false">
      <c r="A279" s="103" t="s">
        <v>455</v>
      </c>
      <c r="B279" s="116" t="n">
        <v>113</v>
      </c>
      <c r="C279" s="106" t="s">
        <v>94</v>
      </c>
      <c r="D279" s="106" t="s">
        <v>20</v>
      </c>
      <c r="E279" s="124" t="s">
        <v>456</v>
      </c>
      <c r="F279" s="106"/>
      <c r="G279" s="117" t="n">
        <f aca="false">G280</f>
        <v>75.1</v>
      </c>
      <c r="H279" s="117" t="n">
        <f aca="false">H280</f>
        <v>0</v>
      </c>
      <c r="I279" s="117" t="n">
        <f aca="false">I280</f>
        <v>0</v>
      </c>
      <c r="J279" s="118"/>
    </row>
    <row r="280" s="119" customFormat="true" ht="33" hidden="false" customHeight="true" outlineLevel="0" collapsed="false">
      <c r="A280" s="103" t="s">
        <v>282</v>
      </c>
      <c r="B280" s="116" t="n">
        <v>113</v>
      </c>
      <c r="C280" s="106" t="s">
        <v>94</v>
      </c>
      <c r="D280" s="106" t="s">
        <v>20</v>
      </c>
      <c r="E280" s="124" t="s">
        <v>456</v>
      </c>
      <c r="F280" s="106" t="s">
        <v>283</v>
      </c>
      <c r="G280" s="117" t="n">
        <f aca="false">G281</f>
        <v>75.1</v>
      </c>
      <c r="H280" s="117" t="n">
        <f aca="false">H281</f>
        <v>0</v>
      </c>
      <c r="I280" s="117" t="n">
        <f aca="false">I281</f>
        <v>0</v>
      </c>
      <c r="J280" s="118"/>
    </row>
    <row r="281" s="119" customFormat="true" ht="33" hidden="false" customHeight="true" outlineLevel="0" collapsed="false">
      <c r="A281" s="103" t="s">
        <v>284</v>
      </c>
      <c r="B281" s="116" t="n">
        <v>113</v>
      </c>
      <c r="C281" s="106" t="s">
        <v>94</v>
      </c>
      <c r="D281" s="106" t="s">
        <v>20</v>
      </c>
      <c r="E281" s="124" t="s">
        <v>456</v>
      </c>
      <c r="F281" s="106" t="s">
        <v>285</v>
      </c>
      <c r="G281" s="117" t="n">
        <v>75.1</v>
      </c>
      <c r="H281" s="117" t="n">
        <v>0</v>
      </c>
      <c r="I281" s="117" t="n">
        <v>0</v>
      </c>
      <c r="J281" s="118"/>
    </row>
    <row r="282" s="119" customFormat="true" ht="90.5" hidden="true" customHeight="true" outlineLevel="0" collapsed="false">
      <c r="A282" s="103" t="s">
        <v>457</v>
      </c>
      <c r="B282" s="116" t="n">
        <v>113</v>
      </c>
      <c r="C282" s="106" t="s">
        <v>94</v>
      </c>
      <c r="D282" s="106" t="s">
        <v>20</v>
      </c>
      <c r="E282" s="127" t="s">
        <v>458</v>
      </c>
      <c r="F282" s="128"/>
      <c r="G282" s="129" t="n">
        <f aca="false">G283</f>
        <v>0</v>
      </c>
      <c r="H282" s="129" t="n">
        <f aca="false">H283</f>
        <v>0</v>
      </c>
      <c r="I282" s="129" t="n">
        <f aca="false">I283</f>
        <v>0</v>
      </c>
      <c r="J282" s="118"/>
    </row>
    <row r="283" s="119" customFormat="true" ht="57.5" hidden="true" customHeight="true" outlineLevel="0" collapsed="false">
      <c r="A283" s="103" t="s">
        <v>459</v>
      </c>
      <c r="B283" s="116" t="n">
        <v>113</v>
      </c>
      <c r="C283" s="106" t="s">
        <v>94</v>
      </c>
      <c r="D283" s="106" t="s">
        <v>20</v>
      </c>
      <c r="E283" s="127" t="s">
        <v>460</v>
      </c>
      <c r="F283" s="128"/>
      <c r="G283" s="129" t="n">
        <f aca="false">G284+G288</f>
        <v>0</v>
      </c>
      <c r="H283" s="129" t="n">
        <f aca="false">H284+H288</f>
        <v>0</v>
      </c>
      <c r="I283" s="129" t="n">
        <f aca="false">I284+I288</f>
        <v>0</v>
      </c>
      <c r="J283" s="118"/>
    </row>
    <row r="284" s="119" customFormat="true" ht="78" hidden="true" customHeight="true" outlineLevel="0" collapsed="false">
      <c r="A284" s="103" t="s">
        <v>461</v>
      </c>
      <c r="B284" s="116" t="n">
        <v>113</v>
      </c>
      <c r="C284" s="106" t="s">
        <v>94</v>
      </c>
      <c r="D284" s="106" t="s">
        <v>20</v>
      </c>
      <c r="E284" s="127" t="s">
        <v>462</v>
      </c>
      <c r="F284" s="128"/>
      <c r="G284" s="129" t="n">
        <f aca="false">G285</f>
        <v>0</v>
      </c>
      <c r="H284" s="129" t="n">
        <f aca="false">H285</f>
        <v>0</v>
      </c>
      <c r="I284" s="129" t="n">
        <f aca="false">I285</f>
        <v>0</v>
      </c>
      <c r="J284" s="118"/>
    </row>
    <row r="285" s="119" customFormat="true" ht="61" hidden="true" customHeight="true" outlineLevel="0" collapsed="false">
      <c r="A285" s="103" t="s">
        <v>463</v>
      </c>
      <c r="B285" s="116" t="n">
        <v>113</v>
      </c>
      <c r="C285" s="106" t="s">
        <v>94</v>
      </c>
      <c r="D285" s="106" t="s">
        <v>20</v>
      </c>
      <c r="E285" s="127" t="s">
        <v>464</v>
      </c>
      <c r="F285" s="128"/>
      <c r="G285" s="129" t="n">
        <f aca="false">G286</f>
        <v>0</v>
      </c>
      <c r="H285" s="129" t="n">
        <f aca="false">H286</f>
        <v>0</v>
      </c>
      <c r="I285" s="129" t="n">
        <f aca="false">I286</f>
        <v>0</v>
      </c>
      <c r="J285" s="118"/>
    </row>
    <row r="286" s="119" customFormat="true" ht="38" hidden="true" customHeight="true" outlineLevel="0" collapsed="false">
      <c r="A286" s="103" t="s">
        <v>282</v>
      </c>
      <c r="B286" s="116" t="n">
        <v>113</v>
      </c>
      <c r="C286" s="106" t="s">
        <v>94</v>
      </c>
      <c r="D286" s="106" t="s">
        <v>20</v>
      </c>
      <c r="E286" s="127" t="s">
        <v>464</v>
      </c>
      <c r="F286" s="128" t="s">
        <v>283</v>
      </c>
      <c r="G286" s="129" t="n">
        <f aca="false">G287</f>
        <v>0</v>
      </c>
      <c r="H286" s="129" t="n">
        <f aca="false">H287</f>
        <v>0</v>
      </c>
      <c r="I286" s="129" t="n">
        <f aca="false">I287</f>
        <v>0</v>
      </c>
      <c r="J286" s="118"/>
    </row>
    <row r="287" s="119" customFormat="true" ht="33" hidden="true" customHeight="true" outlineLevel="0" collapsed="false">
      <c r="A287" s="103" t="s">
        <v>284</v>
      </c>
      <c r="B287" s="116" t="n">
        <v>113</v>
      </c>
      <c r="C287" s="106" t="s">
        <v>94</v>
      </c>
      <c r="D287" s="106" t="s">
        <v>20</v>
      </c>
      <c r="E287" s="127" t="s">
        <v>464</v>
      </c>
      <c r="F287" s="128" t="s">
        <v>285</v>
      </c>
      <c r="G287" s="129" t="n">
        <v>0</v>
      </c>
      <c r="H287" s="129" t="n">
        <v>0</v>
      </c>
      <c r="I287" s="129" t="n">
        <v>0</v>
      </c>
      <c r="J287" s="118"/>
    </row>
    <row r="288" s="119" customFormat="true" ht="68.5" hidden="true" customHeight="true" outlineLevel="0" collapsed="false">
      <c r="A288" s="103" t="s">
        <v>465</v>
      </c>
      <c r="B288" s="116" t="n">
        <v>113</v>
      </c>
      <c r="C288" s="106" t="s">
        <v>94</v>
      </c>
      <c r="D288" s="106" t="s">
        <v>20</v>
      </c>
      <c r="E288" s="127" t="s">
        <v>466</v>
      </c>
      <c r="F288" s="128"/>
      <c r="G288" s="129" t="n">
        <f aca="false">G289</f>
        <v>0</v>
      </c>
      <c r="H288" s="129" t="n">
        <f aca="false">H289</f>
        <v>0</v>
      </c>
      <c r="I288" s="129" t="n">
        <f aca="false">I289</f>
        <v>0</v>
      </c>
      <c r="J288" s="118"/>
    </row>
    <row r="289" s="119" customFormat="true" ht="63" hidden="true" customHeight="true" outlineLevel="0" collapsed="false">
      <c r="A289" s="103" t="s">
        <v>467</v>
      </c>
      <c r="B289" s="116" t="n">
        <v>113</v>
      </c>
      <c r="C289" s="106" t="s">
        <v>94</v>
      </c>
      <c r="D289" s="106" t="s">
        <v>20</v>
      </c>
      <c r="E289" s="127" t="s">
        <v>468</v>
      </c>
      <c r="F289" s="128"/>
      <c r="G289" s="129" t="n">
        <f aca="false">G290</f>
        <v>0</v>
      </c>
      <c r="H289" s="129" t="n">
        <f aca="false">H290</f>
        <v>0</v>
      </c>
      <c r="I289" s="129" t="n">
        <f aca="false">I290</f>
        <v>0</v>
      </c>
      <c r="J289" s="118"/>
    </row>
    <row r="290" s="119" customFormat="true" ht="33" hidden="true" customHeight="true" outlineLevel="0" collapsed="false">
      <c r="A290" s="103" t="s">
        <v>372</v>
      </c>
      <c r="B290" s="116" t="n">
        <v>113</v>
      </c>
      <c r="C290" s="106" t="s">
        <v>94</v>
      </c>
      <c r="D290" s="106" t="s">
        <v>20</v>
      </c>
      <c r="E290" s="127" t="s">
        <v>468</v>
      </c>
      <c r="F290" s="128" t="s">
        <v>373</v>
      </c>
      <c r="G290" s="129" t="n">
        <f aca="false">G291</f>
        <v>0</v>
      </c>
      <c r="H290" s="129" t="n">
        <f aca="false">H291</f>
        <v>0</v>
      </c>
      <c r="I290" s="129" t="n">
        <f aca="false">I291</f>
        <v>0</v>
      </c>
      <c r="J290" s="118"/>
    </row>
    <row r="291" s="119" customFormat="true" ht="90" hidden="true" customHeight="true" outlineLevel="0" collapsed="false">
      <c r="A291" s="120" t="s">
        <v>469</v>
      </c>
      <c r="B291" s="116" t="n">
        <v>113</v>
      </c>
      <c r="C291" s="106" t="s">
        <v>94</v>
      </c>
      <c r="D291" s="106" t="s">
        <v>20</v>
      </c>
      <c r="E291" s="127" t="s">
        <v>468</v>
      </c>
      <c r="F291" s="128" t="s">
        <v>470</v>
      </c>
      <c r="G291" s="129" t="n">
        <v>0</v>
      </c>
      <c r="H291" s="129" t="n">
        <v>0</v>
      </c>
      <c r="I291" s="129" t="n">
        <v>0</v>
      </c>
      <c r="J291" s="118"/>
    </row>
    <row r="292" s="119" customFormat="true" ht="49.4" hidden="false" customHeight="true" outlineLevel="0" collapsed="false">
      <c r="A292" s="103" t="s">
        <v>471</v>
      </c>
      <c r="B292" s="116" t="n">
        <v>113</v>
      </c>
      <c r="C292" s="106" t="s">
        <v>94</v>
      </c>
      <c r="D292" s="106" t="s">
        <v>20</v>
      </c>
      <c r="E292" s="106" t="s">
        <v>472</v>
      </c>
      <c r="F292" s="106"/>
      <c r="G292" s="117" t="n">
        <f aca="false">G301+G293</f>
        <v>51545.1</v>
      </c>
      <c r="H292" s="117" t="n">
        <f aca="false">H301+H294</f>
        <v>628.9</v>
      </c>
      <c r="I292" s="117" t="n">
        <f aca="false">I301+I294</f>
        <v>0</v>
      </c>
      <c r="J292" s="118"/>
    </row>
    <row r="293" s="119" customFormat="true" ht="28.5" hidden="false" customHeight="true" outlineLevel="0" collapsed="false">
      <c r="A293" s="103" t="s">
        <v>473</v>
      </c>
      <c r="B293" s="116" t="n">
        <v>113</v>
      </c>
      <c r="C293" s="106" t="s">
        <v>94</v>
      </c>
      <c r="D293" s="106" t="s">
        <v>20</v>
      </c>
      <c r="E293" s="106" t="s">
        <v>474</v>
      </c>
      <c r="F293" s="106"/>
      <c r="G293" s="117" t="n">
        <f aca="false">G294</f>
        <v>10537.2</v>
      </c>
      <c r="H293" s="117" t="n">
        <f aca="false">H294</f>
        <v>22.4</v>
      </c>
      <c r="I293" s="117" t="n">
        <f aca="false">I294</f>
        <v>0</v>
      </c>
      <c r="J293" s="118"/>
    </row>
    <row r="294" s="119" customFormat="true" ht="49.4" hidden="false" customHeight="true" outlineLevel="0" collapsed="false">
      <c r="A294" s="103" t="s">
        <v>475</v>
      </c>
      <c r="B294" s="116" t="n">
        <v>113</v>
      </c>
      <c r="C294" s="106" t="s">
        <v>94</v>
      </c>
      <c r="D294" s="106" t="s">
        <v>20</v>
      </c>
      <c r="E294" s="106" t="s">
        <v>476</v>
      </c>
      <c r="F294" s="106"/>
      <c r="G294" s="117" t="n">
        <f aca="false">G298+G295</f>
        <v>10537.2</v>
      </c>
      <c r="H294" s="117" t="n">
        <f aca="false">H298+H295</f>
        <v>22.4</v>
      </c>
      <c r="I294" s="117" t="n">
        <f aca="false">I298+I295</f>
        <v>0</v>
      </c>
      <c r="J294" s="118"/>
    </row>
    <row r="295" s="119" customFormat="true" ht="24.9" hidden="false" customHeight="true" outlineLevel="0" collapsed="false">
      <c r="A295" s="103" t="s">
        <v>477</v>
      </c>
      <c r="B295" s="116" t="n">
        <v>113</v>
      </c>
      <c r="C295" s="106" t="s">
        <v>94</v>
      </c>
      <c r="D295" s="106" t="s">
        <v>20</v>
      </c>
      <c r="E295" s="106" t="s">
        <v>478</v>
      </c>
      <c r="F295" s="106"/>
      <c r="G295" s="117" t="n">
        <f aca="false">G296</f>
        <v>10175.5</v>
      </c>
      <c r="H295" s="117" t="n">
        <f aca="false">H296</f>
        <v>0</v>
      </c>
      <c r="I295" s="117" t="n">
        <f aca="false">I296</f>
        <v>0</v>
      </c>
      <c r="J295" s="118"/>
    </row>
    <row r="296" s="119" customFormat="true" ht="30.65" hidden="false" customHeight="true" outlineLevel="0" collapsed="false">
      <c r="A296" s="103" t="s">
        <v>282</v>
      </c>
      <c r="B296" s="116" t="n">
        <v>113</v>
      </c>
      <c r="C296" s="106" t="s">
        <v>94</v>
      </c>
      <c r="D296" s="106" t="s">
        <v>20</v>
      </c>
      <c r="E296" s="106" t="s">
        <v>478</v>
      </c>
      <c r="F296" s="106" t="s">
        <v>283</v>
      </c>
      <c r="G296" s="117" t="n">
        <f aca="false">G297</f>
        <v>10175.5</v>
      </c>
      <c r="H296" s="117" t="n">
        <f aca="false">H297</f>
        <v>0</v>
      </c>
      <c r="I296" s="117" t="n">
        <f aca="false">I297</f>
        <v>0</v>
      </c>
      <c r="J296" s="118"/>
    </row>
    <row r="297" s="119" customFormat="true" ht="34.5" hidden="false" customHeight="true" outlineLevel="0" collapsed="false">
      <c r="A297" s="103" t="s">
        <v>335</v>
      </c>
      <c r="B297" s="116" t="n">
        <v>113</v>
      </c>
      <c r="C297" s="106" t="s">
        <v>94</v>
      </c>
      <c r="D297" s="106" t="s">
        <v>20</v>
      </c>
      <c r="E297" s="106" t="s">
        <v>478</v>
      </c>
      <c r="F297" s="106" t="s">
        <v>285</v>
      </c>
      <c r="G297" s="117" t="n">
        <v>10175.5</v>
      </c>
      <c r="H297" s="117" t="n">
        <v>0</v>
      </c>
      <c r="I297" s="117" t="n">
        <v>0</v>
      </c>
      <c r="J297" s="118"/>
    </row>
    <row r="298" s="119" customFormat="true" ht="57" hidden="false" customHeight="true" outlineLevel="0" collapsed="false">
      <c r="A298" s="103" t="s">
        <v>479</v>
      </c>
      <c r="B298" s="116" t="n">
        <v>113</v>
      </c>
      <c r="C298" s="106" t="s">
        <v>94</v>
      </c>
      <c r="D298" s="106" t="s">
        <v>20</v>
      </c>
      <c r="E298" s="106" t="s">
        <v>480</v>
      </c>
      <c r="F298" s="106"/>
      <c r="G298" s="117" t="n">
        <f aca="false">G299</f>
        <v>361.7</v>
      </c>
      <c r="H298" s="117" t="n">
        <f aca="false">H299</f>
        <v>22.4</v>
      </c>
      <c r="I298" s="117" t="n">
        <f aca="false">I299</f>
        <v>0</v>
      </c>
      <c r="J298" s="118"/>
    </row>
    <row r="299" s="119" customFormat="true" ht="39" hidden="false" customHeight="true" outlineLevel="0" collapsed="false">
      <c r="A299" s="103" t="s">
        <v>282</v>
      </c>
      <c r="B299" s="116" t="n">
        <v>113</v>
      </c>
      <c r="C299" s="106" t="s">
        <v>94</v>
      </c>
      <c r="D299" s="106" t="s">
        <v>20</v>
      </c>
      <c r="E299" s="106" t="s">
        <v>480</v>
      </c>
      <c r="F299" s="106" t="s">
        <v>283</v>
      </c>
      <c r="G299" s="117" t="n">
        <f aca="false">G300</f>
        <v>361.7</v>
      </c>
      <c r="H299" s="117" t="n">
        <f aca="false">H300</f>
        <v>22.4</v>
      </c>
      <c r="I299" s="117" t="n">
        <f aca="false">I300</f>
        <v>0</v>
      </c>
      <c r="J299" s="118"/>
    </row>
    <row r="300" s="119" customFormat="true" ht="40.5" hidden="false" customHeight="true" outlineLevel="0" collapsed="false">
      <c r="A300" s="103" t="s">
        <v>335</v>
      </c>
      <c r="B300" s="116" t="n">
        <v>113</v>
      </c>
      <c r="C300" s="106" t="s">
        <v>94</v>
      </c>
      <c r="D300" s="106" t="s">
        <v>20</v>
      </c>
      <c r="E300" s="106" t="s">
        <v>480</v>
      </c>
      <c r="F300" s="106" t="s">
        <v>285</v>
      </c>
      <c r="G300" s="117" t="n">
        <v>361.7</v>
      </c>
      <c r="H300" s="117" t="n">
        <v>22.4</v>
      </c>
      <c r="I300" s="117" t="n">
        <v>0</v>
      </c>
      <c r="J300" s="118"/>
    </row>
    <row r="301" s="119" customFormat="true" ht="27.65" hidden="false" customHeight="true" outlineLevel="0" collapsed="false">
      <c r="A301" s="103" t="s">
        <v>481</v>
      </c>
      <c r="B301" s="116" t="n">
        <v>113</v>
      </c>
      <c r="C301" s="106" t="s">
        <v>94</v>
      </c>
      <c r="D301" s="106" t="s">
        <v>20</v>
      </c>
      <c r="E301" s="106" t="s">
        <v>482</v>
      </c>
      <c r="F301" s="103"/>
      <c r="G301" s="105" t="n">
        <f aca="false">G302</f>
        <v>41007.9</v>
      </c>
      <c r="H301" s="105" t="n">
        <f aca="false">H302</f>
        <v>606.5</v>
      </c>
      <c r="I301" s="105" t="n">
        <f aca="false">I302</f>
        <v>0</v>
      </c>
      <c r="J301" s="118"/>
    </row>
    <row r="302" s="119" customFormat="true" ht="53.4" hidden="false" customHeight="true" outlineLevel="0" collapsed="false">
      <c r="A302" s="103" t="s">
        <v>483</v>
      </c>
      <c r="B302" s="116" t="n">
        <v>113</v>
      </c>
      <c r="C302" s="106" t="s">
        <v>94</v>
      </c>
      <c r="D302" s="106" t="s">
        <v>20</v>
      </c>
      <c r="E302" s="106" t="s">
        <v>484</v>
      </c>
      <c r="F302" s="106"/>
      <c r="G302" s="117" t="n">
        <f aca="false">G308+G305</f>
        <v>41007.9</v>
      </c>
      <c r="H302" s="117" t="n">
        <f aca="false">H308+H305</f>
        <v>606.5</v>
      </c>
      <c r="I302" s="117" t="n">
        <f aca="false">I308+I305</f>
        <v>0</v>
      </c>
      <c r="J302" s="118"/>
    </row>
    <row r="303" s="119" customFormat="true" ht="38.15" hidden="true" customHeight="true" outlineLevel="0" collapsed="false">
      <c r="A303" s="109"/>
      <c r="B303" s="116"/>
      <c r="C303" s="106"/>
      <c r="D303" s="106"/>
      <c r="E303" s="106"/>
      <c r="F303" s="106"/>
      <c r="G303" s="117"/>
      <c r="H303" s="117"/>
      <c r="I303" s="117"/>
      <c r="J303" s="118"/>
    </row>
    <row r="304" s="119" customFormat="true" ht="38.15" hidden="true" customHeight="true" outlineLevel="0" collapsed="false">
      <c r="A304" s="103"/>
      <c r="B304" s="116"/>
      <c r="C304" s="106"/>
      <c r="D304" s="106"/>
      <c r="E304" s="106"/>
      <c r="F304" s="106"/>
      <c r="G304" s="117"/>
      <c r="H304" s="117"/>
      <c r="I304" s="117"/>
      <c r="J304" s="118"/>
    </row>
    <row r="305" s="119" customFormat="true" ht="26.15" hidden="false" customHeight="true" outlineLevel="0" collapsed="false">
      <c r="A305" s="103" t="s">
        <v>477</v>
      </c>
      <c r="B305" s="116" t="n">
        <v>113</v>
      </c>
      <c r="C305" s="106" t="s">
        <v>94</v>
      </c>
      <c r="D305" s="106" t="s">
        <v>20</v>
      </c>
      <c r="E305" s="106" t="s">
        <v>485</v>
      </c>
      <c r="F305" s="106"/>
      <c r="G305" s="117" t="n">
        <f aca="false">G306</f>
        <v>39824.5</v>
      </c>
      <c r="H305" s="117" t="n">
        <f aca="false">H306</f>
        <v>0</v>
      </c>
      <c r="I305" s="117" t="n">
        <f aca="false">I306</f>
        <v>0</v>
      </c>
      <c r="J305" s="118"/>
    </row>
    <row r="306" s="119" customFormat="true" ht="26.4" hidden="false" customHeight="true" outlineLevel="0" collapsed="false">
      <c r="A306" s="103" t="s">
        <v>282</v>
      </c>
      <c r="B306" s="116" t="n">
        <v>113</v>
      </c>
      <c r="C306" s="106" t="s">
        <v>94</v>
      </c>
      <c r="D306" s="106" t="s">
        <v>20</v>
      </c>
      <c r="E306" s="106" t="s">
        <v>485</v>
      </c>
      <c r="F306" s="106" t="s">
        <v>283</v>
      </c>
      <c r="G306" s="117" t="n">
        <f aca="false">G307</f>
        <v>39824.5</v>
      </c>
      <c r="H306" s="117" t="n">
        <f aca="false">H307</f>
        <v>0</v>
      </c>
      <c r="I306" s="117" t="n">
        <f aca="false">I307</f>
        <v>0</v>
      </c>
      <c r="J306" s="118"/>
    </row>
    <row r="307" s="119" customFormat="true" ht="38.15" hidden="false" customHeight="true" outlineLevel="0" collapsed="false">
      <c r="A307" s="103" t="s">
        <v>335</v>
      </c>
      <c r="B307" s="116" t="n">
        <v>113</v>
      </c>
      <c r="C307" s="106" t="s">
        <v>94</v>
      </c>
      <c r="D307" s="106" t="s">
        <v>20</v>
      </c>
      <c r="E307" s="106" t="s">
        <v>485</v>
      </c>
      <c r="F307" s="106" t="s">
        <v>285</v>
      </c>
      <c r="G307" s="117" t="n">
        <v>39824.5</v>
      </c>
      <c r="H307" s="117" t="n">
        <v>0</v>
      </c>
      <c r="I307" s="117" t="n">
        <v>0</v>
      </c>
      <c r="J307" s="118"/>
    </row>
    <row r="308" s="119" customFormat="true" ht="48.65" hidden="false" customHeight="true" outlineLevel="0" collapsed="false">
      <c r="A308" s="103" t="s">
        <v>486</v>
      </c>
      <c r="B308" s="116" t="n">
        <v>113</v>
      </c>
      <c r="C308" s="106" t="s">
        <v>94</v>
      </c>
      <c r="D308" s="106" t="s">
        <v>20</v>
      </c>
      <c r="E308" s="106" t="s">
        <v>487</v>
      </c>
      <c r="F308" s="106"/>
      <c r="G308" s="117" t="n">
        <f aca="false">G309</f>
        <v>1183.4</v>
      </c>
      <c r="H308" s="117" t="n">
        <f aca="false">H309</f>
        <v>606.5</v>
      </c>
      <c r="I308" s="117" t="n">
        <f aca="false">I309</f>
        <v>0</v>
      </c>
      <c r="J308" s="118"/>
    </row>
    <row r="309" s="119" customFormat="true" ht="38.15" hidden="false" customHeight="true" outlineLevel="0" collapsed="false">
      <c r="A309" s="103" t="s">
        <v>282</v>
      </c>
      <c r="B309" s="116" t="n">
        <v>113</v>
      </c>
      <c r="C309" s="106" t="s">
        <v>94</v>
      </c>
      <c r="D309" s="106" t="s">
        <v>20</v>
      </c>
      <c r="E309" s="106" t="s">
        <v>487</v>
      </c>
      <c r="F309" s="106" t="s">
        <v>283</v>
      </c>
      <c r="G309" s="117" t="n">
        <f aca="false">G310</f>
        <v>1183.4</v>
      </c>
      <c r="H309" s="117" t="n">
        <f aca="false">H310</f>
        <v>606.5</v>
      </c>
      <c r="I309" s="117" t="n">
        <f aca="false">I310</f>
        <v>0</v>
      </c>
      <c r="J309" s="118"/>
    </row>
    <row r="310" s="119" customFormat="true" ht="38.15" hidden="false" customHeight="true" outlineLevel="0" collapsed="false">
      <c r="A310" s="103" t="s">
        <v>335</v>
      </c>
      <c r="B310" s="116" t="n">
        <v>113</v>
      </c>
      <c r="C310" s="106" t="s">
        <v>94</v>
      </c>
      <c r="D310" s="106" t="s">
        <v>20</v>
      </c>
      <c r="E310" s="106" t="s">
        <v>487</v>
      </c>
      <c r="F310" s="106" t="s">
        <v>285</v>
      </c>
      <c r="G310" s="117" t="n">
        <v>1183.4</v>
      </c>
      <c r="H310" s="117" t="n">
        <v>606.5</v>
      </c>
      <c r="I310" s="117" t="n">
        <v>0</v>
      </c>
      <c r="J310" s="118"/>
    </row>
    <row r="311" s="119" customFormat="true" ht="37.65" hidden="false" customHeight="true" outlineLevel="0" collapsed="false">
      <c r="A311" s="103" t="s">
        <v>488</v>
      </c>
      <c r="B311" s="116" t="n">
        <v>113</v>
      </c>
      <c r="C311" s="106" t="s">
        <v>94</v>
      </c>
      <c r="D311" s="106" t="s">
        <v>20</v>
      </c>
      <c r="E311" s="106" t="s">
        <v>489</v>
      </c>
      <c r="F311" s="106"/>
      <c r="G311" s="117" t="n">
        <f aca="false">G312+G363</f>
        <v>187678</v>
      </c>
      <c r="H311" s="117" t="n">
        <f aca="false">H312+H363</f>
        <v>204989.3</v>
      </c>
      <c r="I311" s="117" t="n">
        <f aca="false">I312+I363</f>
        <v>216890.3</v>
      </c>
      <c r="J311" s="118"/>
    </row>
    <row r="312" s="119" customFormat="true" ht="36" hidden="false" customHeight="true" outlineLevel="0" collapsed="false">
      <c r="A312" s="103" t="s">
        <v>490</v>
      </c>
      <c r="B312" s="116" t="n">
        <v>113</v>
      </c>
      <c r="C312" s="106" t="s">
        <v>94</v>
      </c>
      <c r="D312" s="106" t="s">
        <v>20</v>
      </c>
      <c r="E312" s="106" t="s">
        <v>491</v>
      </c>
      <c r="F312" s="106"/>
      <c r="G312" s="117" t="n">
        <f aca="false">G313+G321+G327+G337+G343+G347+G351+G355+G359</f>
        <v>141887.2</v>
      </c>
      <c r="H312" s="117" t="n">
        <f aca="false">H313+H321+H327+H337+H343+H347+H351+H355+H359</f>
        <v>159734.3</v>
      </c>
      <c r="I312" s="117" t="n">
        <f aca="false">I313+I321+I327+I337+I343+I347+I351+I355+I359</f>
        <v>169712.2</v>
      </c>
      <c r="J312" s="118"/>
    </row>
    <row r="313" s="119" customFormat="true" ht="40.5" hidden="false" customHeight="true" outlineLevel="0" collapsed="false">
      <c r="A313" s="103" t="s">
        <v>492</v>
      </c>
      <c r="B313" s="116" t="n">
        <v>113</v>
      </c>
      <c r="C313" s="106" t="s">
        <v>94</v>
      </c>
      <c r="D313" s="106" t="s">
        <v>20</v>
      </c>
      <c r="E313" s="106" t="s">
        <v>493</v>
      </c>
      <c r="F313" s="106"/>
      <c r="G313" s="117" t="n">
        <f aca="false">G314</f>
        <v>1050</v>
      </c>
      <c r="H313" s="117" t="n">
        <f aca="false">H314</f>
        <v>1050</v>
      </c>
      <c r="I313" s="117" t="n">
        <f aca="false">I314</f>
        <v>1050</v>
      </c>
      <c r="J313" s="118"/>
    </row>
    <row r="314" s="119" customFormat="true" ht="22.4" hidden="false" customHeight="true" outlineLevel="0" collapsed="false">
      <c r="A314" s="103" t="s">
        <v>494</v>
      </c>
      <c r="B314" s="116" t="n">
        <v>113</v>
      </c>
      <c r="C314" s="106" t="s">
        <v>94</v>
      </c>
      <c r="D314" s="106" t="s">
        <v>20</v>
      </c>
      <c r="E314" s="106" t="s">
        <v>495</v>
      </c>
      <c r="F314" s="106"/>
      <c r="G314" s="117" t="n">
        <f aca="false">G315+G317+G319</f>
        <v>1050</v>
      </c>
      <c r="H314" s="117" t="n">
        <f aca="false">H315+H317+H319</f>
        <v>1050</v>
      </c>
      <c r="I314" s="117" t="n">
        <f aca="false">I315+I317+I319</f>
        <v>1050</v>
      </c>
      <c r="J314" s="118"/>
    </row>
    <row r="315" s="119" customFormat="true" ht="31" hidden="false" customHeight="false" outlineLevel="0" collapsed="false">
      <c r="A315" s="103" t="s">
        <v>496</v>
      </c>
      <c r="B315" s="116" t="n">
        <v>113</v>
      </c>
      <c r="C315" s="106" t="s">
        <v>94</v>
      </c>
      <c r="D315" s="106" t="s">
        <v>20</v>
      </c>
      <c r="E315" s="106" t="s">
        <v>495</v>
      </c>
      <c r="F315" s="106" t="s">
        <v>283</v>
      </c>
      <c r="G315" s="130" t="n">
        <f aca="false">G316</f>
        <v>1005.6</v>
      </c>
      <c r="H315" s="131" t="n">
        <f aca="false">H316</f>
        <v>1050</v>
      </c>
      <c r="I315" s="130" t="n">
        <f aca="false">I316</f>
        <v>1050</v>
      </c>
      <c r="J315" s="118"/>
    </row>
    <row r="316" s="119" customFormat="true" ht="31" hidden="false" customHeight="false" outlineLevel="0" collapsed="false">
      <c r="A316" s="103" t="s">
        <v>284</v>
      </c>
      <c r="B316" s="116" t="n">
        <v>113</v>
      </c>
      <c r="C316" s="106" t="s">
        <v>94</v>
      </c>
      <c r="D316" s="106" t="s">
        <v>20</v>
      </c>
      <c r="E316" s="106" t="s">
        <v>495</v>
      </c>
      <c r="F316" s="106" t="s">
        <v>285</v>
      </c>
      <c r="G316" s="130" t="n">
        <v>1005.6</v>
      </c>
      <c r="H316" s="131" t="n">
        <v>1050</v>
      </c>
      <c r="I316" s="130" t="n">
        <v>1050</v>
      </c>
      <c r="J316" s="118"/>
    </row>
    <row r="317" s="119" customFormat="true" ht="39" hidden="true" customHeight="true" outlineLevel="0" collapsed="false">
      <c r="A317" s="109" t="s">
        <v>387</v>
      </c>
      <c r="B317" s="116" t="n">
        <v>113</v>
      </c>
      <c r="C317" s="106" t="s">
        <v>94</v>
      </c>
      <c r="D317" s="106" t="s">
        <v>20</v>
      </c>
      <c r="E317" s="106" t="s">
        <v>495</v>
      </c>
      <c r="F317" s="106" t="s">
        <v>388</v>
      </c>
      <c r="G317" s="130" t="n">
        <f aca="false">G318</f>
        <v>0</v>
      </c>
      <c r="H317" s="130" t="n">
        <f aca="false">H318</f>
        <v>0</v>
      </c>
      <c r="I317" s="130" t="n">
        <f aca="false">I318</f>
        <v>0</v>
      </c>
      <c r="J317" s="118"/>
    </row>
    <row r="318" s="119" customFormat="true" ht="26.15" hidden="true" customHeight="true" outlineLevel="0" collapsed="false">
      <c r="A318" s="103" t="s">
        <v>389</v>
      </c>
      <c r="B318" s="116" t="n">
        <v>113</v>
      </c>
      <c r="C318" s="106" t="s">
        <v>94</v>
      </c>
      <c r="D318" s="106" t="s">
        <v>20</v>
      </c>
      <c r="E318" s="106" t="s">
        <v>495</v>
      </c>
      <c r="F318" s="106" t="s">
        <v>390</v>
      </c>
      <c r="G318" s="130" t="n">
        <v>0</v>
      </c>
      <c r="H318" s="131" t="n">
        <v>0</v>
      </c>
      <c r="I318" s="130" t="n">
        <v>0</v>
      </c>
      <c r="J318" s="118"/>
    </row>
    <row r="319" s="119" customFormat="true" ht="41.5" hidden="false" customHeight="true" outlineLevel="0" collapsed="false">
      <c r="A319" s="109" t="s">
        <v>387</v>
      </c>
      <c r="B319" s="116" t="n">
        <v>113</v>
      </c>
      <c r="C319" s="106" t="s">
        <v>94</v>
      </c>
      <c r="D319" s="106" t="s">
        <v>20</v>
      </c>
      <c r="E319" s="106" t="s">
        <v>495</v>
      </c>
      <c r="F319" s="106" t="s">
        <v>388</v>
      </c>
      <c r="G319" s="130" t="n">
        <f aca="false">G320</f>
        <v>44.4</v>
      </c>
      <c r="H319" s="130" t="n">
        <f aca="false">H320</f>
        <v>0</v>
      </c>
      <c r="I319" s="130" t="n">
        <f aca="false">I320</f>
        <v>0</v>
      </c>
      <c r="J319" s="118"/>
    </row>
    <row r="320" s="119" customFormat="true" ht="26.15" hidden="false" customHeight="true" outlineLevel="0" collapsed="false">
      <c r="A320" s="103" t="s">
        <v>389</v>
      </c>
      <c r="B320" s="116" t="n">
        <v>113</v>
      </c>
      <c r="C320" s="106" t="s">
        <v>94</v>
      </c>
      <c r="D320" s="106" t="s">
        <v>20</v>
      </c>
      <c r="E320" s="106" t="s">
        <v>495</v>
      </c>
      <c r="F320" s="106" t="s">
        <v>390</v>
      </c>
      <c r="G320" s="130" t="n">
        <v>44.4</v>
      </c>
      <c r="H320" s="131" t="n">
        <v>0</v>
      </c>
      <c r="I320" s="130" t="n">
        <v>0</v>
      </c>
      <c r="J320" s="118"/>
    </row>
    <row r="321" s="119" customFormat="true" ht="33.65" hidden="false" customHeight="true" outlineLevel="0" collapsed="false">
      <c r="A321" s="103" t="s">
        <v>497</v>
      </c>
      <c r="B321" s="116" t="n">
        <v>113</v>
      </c>
      <c r="C321" s="106" t="s">
        <v>94</v>
      </c>
      <c r="D321" s="106" t="s">
        <v>20</v>
      </c>
      <c r="E321" s="106" t="s">
        <v>498</v>
      </c>
      <c r="F321" s="106"/>
      <c r="G321" s="130" t="n">
        <f aca="false">G322</f>
        <v>5000</v>
      </c>
      <c r="H321" s="130" t="n">
        <f aca="false">H322</f>
        <v>25000</v>
      </c>
      <c r="I321" s="130" t="n">
        <f aca="false">I322</f>
        <v>25000</v>
      </c>
      <c r="J321" s="118"/>
    </row>
    <row r="322" s="119" customFormat="true" ht="15.5" hidden="false" customHeight="false" outlineLevel="0" collapsed="false">
      <c r="A322" s="103" t="s">
        <v>499</v>
      </c>
      <c r="B322" s="116" t="n">
        <v>113</v>
      </c>
      <c r="C322" s="106" t="s">
        <v>94</v>
      </c>
      <c r="D322" s="106" t="s">
        <v>20</v>
      </c>
      <c r="E322" s="106" t="s">
        <v>500</v>
      </c>
      <c r="F322" s="106"/>
      <c r="G322" s="130" t="n">
        <f aca="false">G323+G325</f>
        <v>5000</v>
      </c>
      <c r="H322" s="130" t="n">
        <f aca="false">H323+H325</f>
        <v>25000</v>
      </c>
      <c r="I322" s="130" t="n">
        <f aca="false">I323+I325</f>
        <v>25000</v>
      </c>
      <c r="J322" s="118"/>
    </row>
    <row r="323" s="119" customFormat="true" ht="31" hidden="false" customHeight="false" outlineLevel="0" collapsed="false">
      <c r="A323" s="103" t="s">
        <v>496</v>
      </c>
      <c r="B323" s="116" t="n">
        <v>113</v>
      </c>
      <c r="C323" s="106" t="s">
        <v>94</v>
      </c>
      <c r="D323" s="106" t="s">
        <v>20</v>
      </c>
      <c r="E323" s="106" t="s">
        <v>500</v>
      </c>
      <c r="F323" s="106" t="s">
        <v>283</v>
      </c>
      <c r="G323" s="130" t="n">
        <f aca="false">G324</f>
        <v>2752.7</v>
      </c>
      <c r="H323" s="130" t="n">
        <f aca="false">H324</f>
        <v>25000</v>
      </c>
      <c r="I323" s="130" t="n">
        <f aca="false">I324</f>
        <v>25000</v>
      </c>
      <c r="J323" s="118"/>
    </row>
    <row r="324" s="119" customFormat="true" ht="31" hidden="false" customHeight="false" outlineLevel="0" collapsed="false">
      <c r="A324" s="103" t="s">
        <v>284</v>
      </c>
      <c r="B324" s="116" t="n">
        <v>113</v>
      </c>
      <c r="C324" s="106" t="s">
        <v>94</v>
      </c>
      <c r="D324" s="106" t="s">
        <v>20</v>
      </c>
      <c r="E324" s="106" t="s">
        <v>500</v>
      </c>
      <c r="F324" s="106" t="s">
        <v>285</v>
      </c>
      <c r="G324" s="130" t="n">
        <v>2752.7</v>
      </c>
      <c r="H324" s="131" t="n">
        <v>25000</v>
      </c>
      <c r="I324" s="130" t="n">
        <v>25000</v>
      </c>
      <c r="J324" s="118"/>
    </row>
    <row r="325" s="119" customFormat="true" ht="39.65" hidden="false" customHeight="true" outlineLevel="0" collapsed="false">
      <c r="A325" s="109" t="s">
        <v>387</v>
      </c>
      <c r="B325" s="116" t="n">
        <v>113</v>
      </c>
      <c r="C325" s="106" t="s">
        <v>94</v>
      </c>
      <c r="D325" s="106" t="s">
        <v>20</v>
      </c>
      <c r="E325" s="106" t="s">
        <v>500</v>
      </c>
      <c r="F325" s="106" t="s">
        <v>388</v>
      </c>
      <c r="G325" s="130" t="n">
        <f aca="false">G326</f>
        <v>2247.3</v>
      </c>
      <c r="H325" s="130" t="n">
        <f aca="false">H326</f>
        <v>0</v>
      </c>
      <c r="I325" s="130" t="n">
        <f aca="false">I326</f>
        <v>0</v>
      </c>
      <c r="J325" s="118"/>
    </row>
    <row r="326" s="119" customFormat="true" ht="25.5" hidden="false" customHeight="true" outlineLevel="0" collapsed="false">
      <c r="A326" s="103" t="s">
        <v>389</v>
      </c>
      <c r="B326" s="116" t="n">
        <v>113</v>
      </c>
      <c r="C326" s="106" t="s">
        <v>94</v>
      </c>
      <c r="D326" s="106" t="s">
        <v>20</v>
      </c>
      <c r="E326" s="106" t="s">
        <v>500</v>
      </c>
      <c r="F326" s="106" t="s">
        <v>390</v>
      </c>
      <c r="G326" s="130" t="n">
        <v>2247.3</v>
      </c>
      <c r="H326" s="131" t="n">
        <v>0</v>
      </c>
      <c r="I326" s="130" t="n">
        <v>0</v>
      </c>
      <c r="J326" s="118"/>
    </row>
    <row r="327" s="119" customFormat="true" ht="39.9" hidden="false" customHeight="true" outlineLevel="0" collapsed="false">
      <c r="A327" s="103" t="s">
        <v>501</v>
      </c>
      <c r="B327" s="116" t="n">
        <v>113</v>
      </c>
      <c r="C327" s="106" t="s">
        <v>94</v>
      </c>
      <c r="D327" s="106" t="s">
        <v>20</v>
      </c>
      <c r="E327" s="106" t="s">
        <v>502</v>
      </c>
      <c r="F327" s="106"/>
      <c r="G327" s="131" t="n">
        <f aca="false">G328+G331+G334</f>
        <v>83759.4</v>
      </c>
      <c r="H327" s="131" t="n">
        <f aca="false">H328+H331+H334</f>
        <v>130582.4</v>
      </c>
      <c r="I327" s="131" t="n">
        <f aca="false">I328+I331+I334</f>
        <v>140560.3</v>
      </c>
      <c r="J327" s="118"/>
    </row>
    <row r="328" s="119" customFormat="true" ht="42" hidden="false" customHeight="true" outlineLevel="0" collapsed="false">
      <c r="A328" s="103" t="s">
        <v>503</v>
      </c>
      <c r="B328" s="116" t="n">
        <v>113</v>
      </c>
      <c r="C328" s="106" t="s">
        <v>94</v>
      </c>
      <c r="D328" s="106" t="s">
        <v>20</v>
      </c>
      <c r="E328" s="106" t="s">
        <v>504</v>
      </c>
      <c r="F328" s="106"/>
      <c r="G328" s="131" t="n">
        <f aca="false">G329</f>
        <v>21174.9</v>
      </c>
      <c r="H328" s="131" t="n">
        <f aca="false">H329</f>
        <v>21400</v>
      </c>
      <c r="I328" s="131" t="n">
        <f aca="false">I329</f>
        <v>21400</v>
      </c>
      <c r="J328" s="118"/>
    </row>
    <row r="329" s="119" customFormat="true" ht="33" hidden="false" customHeight="true" outlineLevel="0" collapsed="false">
      <c r="A329" s="103" t="s">
        <v>496</v>
      </c>
      <c r="B329" s="116" t="n">
        <v>113</v>
      </c>
      <c r="C329" s="106" t="s">
        <v>94</v>
      </c>
      <c r="D329" s="106" t="s">
        <v>20</v>
      </c>
      <c r="E329" s="106" t="s">
        <v>504</v>
      </c>
      <c r="F329" s="106" t="s">
        <v>283</v>
      </c>
      <c r="G329" s="131" t="n">
        <f aca="false">G330</f>
        <v>21174.9</v>
      </c>
      <c r="H329" s="131" t="n">
        <f aca="false">H330</f>
        <v>21400</v>
      </c>
      <c r="I329" s="131" t="n">
        <f aca="false">I330</f>
        <v>21400</v>
      </c>
      <c r="J329" s="118"/>
    </row>
    <row r="330" s="119" customFormat="true" ht="31" hidden="false" customHeight="false" outlineLevel="0" collapsed="false">
      <c r="A330" s="103" t="s">
        <v>284</v>
      </c>
      <c r="B330" s="116" t="n">
        <v>113</v>
      </c>
      <c r="C330" s="106" t="s">
        <v>94</v>
      </c>
      <c r="D330" s="106" t="s">
        <v>20</v>
      </c>
      <c r="E330" s="106" t="s">
        <v>504</v>
      </c>
      <c r="F330" s="106" t="s">
        <v>285</v>
      </c>
      <c r="G330" s="131" t="n">
        <v>21174.9</v>
      </c>
      <c r="H330" s="131" t="n">
        <v>21400</v>
      </c>
      <c r="I330" s="131" t="n">
        <v>21400</v>
      </c>
      <c r="J330" s="118"/>
    </row>
    <row r="331" s="119" customFormat="true" ht="39.9" hidden="false" customHeight="true" outlineLevel="0" collapsed="false">
      <c r="A331" s="103" t="s">
        <v>393</v>
      </c>
      <c r="B331" s="116" t="n">
        <v>113</v>
      </c>
      <c r="C331" s="106" t="s">
        <v>94</v>
      </c>
      <c r="D331" s="106" t="s">
        <v>20</v>
      </c>
      <c r="E331" s="106" t="s">
        <v>505</v>
      </c>
      <c r="F331" s="106"/>
      <c r="G331" s="131" t="n">
        <f aca="false">G332</f>
        <v>62583.6</v>
      </c>
      <c r="H331" s="131" t="n">
        <f aca="false">H332</f>
        <v>109182.4</v>
      </c>
      <c r="I331" s="131" t="n">
        <f aca="false">I332</f>
        <v>119160.3</v>
      </c>
      <c r="J331" s="118"/>
    </row>
    <row r="332" s="119" customFormat="true" ht="31" hidden="false" customHeight="false" outlineLevel="0" collapsed="false">
      <c r="A332" s="109" t="s">
        <v>387</v>
      </c>
      <c r="B332" s="116" t="n">
        <v>113</v>
      </c>
      <c r="C332" s="106" t="s">
        <v>94</v>
      </c>
      <c r="D332" s="106" t="s">
        <v>20</v>
      </c>
      <c r="E332" s="106" t="s">
        <v>505</v>
      </c>
      <c r="F332" s="106" t="s">
        <v>388</v>
      </c>
      <c r="G332" s="117" t="n">
        <f aca="false">G333</f>
        <v>62583.6</v>
      </c>
      <c r="H332" s="117" t="n">
        <f aca="false">H333</f>
        <v>109182.4</v>
      </c>
      <c r="I332" s="117" t="n">
        <f aca="false">I333</f>
        <v>119160.3</v>
      </c>
      <c r="J332" s="118"/>
    </row>
    <row r="333" s="119" customFormat="true" ht="22.4" hidden="false" customHeight="true" outlineLevel="0" collapsed="false">
      <c r="A333" s="103" t="s">
        <v>389</v>
      </c>
      <c r="B333" s="116" t="n">
        <v>113</v>
      </c>
      <c r="C333" s="106" t="s">
        <v>94</v>
      </c>
      <c r="D333" s="106" t="s">
        <v>20</v>
      </c>
      <c r="E333" s="106" t="s">
        <v>505</v>
      </c>
      <c r="F333" s="106" t="s">
        <v>390</v>
      </c>
      <c r="G333" s="117" t="n">
        <v>62583.6</v>
      </c>
      <c r="H333" s="117" t="n">
        <v>109182.4</v>
      </c>
      <c r="I333" s="117" t="n">
        <v>119160.3</v>
      </c>
      <c r="J333" s="118"/>
    </row>
    <row r="334" s="119" customFormat="true" ht="36.9" hidden="false" customHeight="true" outlineLevel="0" collapsed="false">
      <c r="A334" s="103" t="s">
        <v>395</v>
      </c>
      <c r="B334" s="116" t="n">
        <v>113</v>
      </c>
      <c r="C334" s="106" t="s">
        <v>94</v>
      </c>
      <c r="D334" s="106" t="s">
        <v>20</v>
      </c>
      <c r="E334" s="106" t="s">
        <v>506</v>
      </c>
      <c r="F334" s="106"/>
      <c r="G334" s="117" t="n">
        <f aca="false">G335</f>
        <v>0.9</v>
      </c>
      <c r="H334" s="117" t="n">
        <f aca="false">H335</f>
        <v>0</v>
      </c>
      <c r="I334" s="117" t="n">
        <f aca="false">I335</f>
        <v>0</v>
      </c>
      <c r="J334" s="118"/>
    </row>
    <row r="335" s="119" customFormat="true" ht="22.4" hidden="false" customHeight="true" outlineLevel="0" collapsed="false">
      <c r="A335" s="109" t="s">
        <v>387</v>
      </c>
      <c r="B335" s="116" t="n">
        <v>113</v>
      </c>
      <c r="C335" s="106" t="s">
        <v>94</v>
      </c>
      <c r="D335" s="106" t="s">
        <v>20</v>
      </c>
      <c r="E335" s="106" t="s">
        <v>506</v>
      </c>
      <c r="F335" s="106" t="s">
        <v>388</v>
      </c>
      <c r="G335" s="117" t="n">
        <f aca="false">G336</f>
        <v>0.9</v>
      </c>
      <c r="H335" s="117" t="n">
        <f aca="false">H336</f>
        <v>0</v>
      </c>
      <c r="I335" s="117" t="n">
        <f aca="false">I336</f>
        <v>0</v>
      </c>
      <c r="J335" s="118"/>
    </row>
    <row r="336" s="119" customFormat="true" ht="22.4" hidden="false" customHeight="true" outlineLevel="0" collapsed="false">
      <c r="A336" s="103" t="s">
        <v>389</v>
      </c>
      <c r="B336" s="116" t="n">
        <v>113</v>
      </c>
      <c r="C336" s="106" t="s">
        <v>94</v>
      </c>
      <c r="D336" s="106" t="s">
        <v>20</v>
      </c>
      <c r="E336" s="106" t="s">
        <v>506</v>
      </c>
      <c r="F336" s="106" t="s">
        <v>390</v>
      </c>
      <c r="G336" s="117" t="n">
        <v>0.9</v>
      </c>
      <c r="H336" s="117" t="n">
        <v>0</v>
      </c>
      <c r="I336" s="117" t="n">
        <v>0</v>
      </c>
      <c r="J336" s="118"/>
    </row>
    <row r="337" s="119" customFormat="true" ht="31" hidden="false" customHeight="false" outlineLevel="0" collapsed="false">
      <c r="A337" s="103" t="s">
        <v>507</v>
      </c>
      <c r="B337" s="116" t="n">
        <v>113</v>
      </c>
      <c r="C337" s="106" t="s">
        <v>94</v>
      </c>
      <c r="D337" s="106" t="s">
        <v>20</v>
      </c>
      <c r="E337" s="106" t="s">
        <v>508</v>
      </c>
      <c r="F337" s="106"/>
      <c r="G337" s="117" t="n">
        <f aca="false">G339+G341</f>
        <v>285</v>
      </c>
      <c r="H337" s="117" t="n">
        <f aca="false">H339+H341</f>
        <v>285</v>
      </c>
      <c r="I337" s="117" t="n">
        <f aca="false">I339+I341</f>
        <v>285</v>
      </c>
      <c r="J337" s="118"/>
    </row>
    <row r="338" s="119" customFormat="true" ht="28.65" hidden="false" customHeight="true" outlineLevel="0" collapsed="false">
      <c r="A338" s="103" t="s">
        <v>509</v>
      </c>
      <c r="B338" s="116" t="n">
        <v>113</v>
      </c>
      <c r="C338" s="106" t="s">
        <v>94</v>
      </c>
      <c r="D338" s="106" t="s">
        <v>20</v>
      </c>
      <c r="E338" s="106" t="s">
        <v>510</v>
      </c>
      <c r="F338" s="106"/>
      <c r="G338" s="117" t="n">
        <f aca="false">G339+G341</f>
        <v>285</v>
      </c>
      <c r="H338" s="117" t="n">
        <f aca="false">H339+H341</f>
        <v>285</v>
      </c>
      <c r="I338" s="117" t="n">
        <f aca="false">I339+I341</f>
        <v>285</v>
      </c>
      <c r="J338" s="118"/>
    </row>
    <row r="339" s="119" customFormat="true" ht="33.65" hidden="false" customHeight="true" outlineLevel="0" collapsed="false">
      <c r="A339" s="103" t="s">
        <v>496</v>
      </c>
      <c r="B339" s="116" t="n">
        <v>113</v>
      </c>
      <c r="C339" s="106" t="s">
        <v>94</v>
      </c>
      <c r="D339" s="106" t="s">
        <v>20</v>
      </c>
      <c r="E339" s="106" t="s">
        <v>510</v>
      </c>
      <c r="F339" s="106" t="s">
        <v>283</v>
      </c>
      <c r="G339" s="117" t="n">
        <f aca="false">G340</f>
        <v>55</v>
      </c>
      <c r="H339" s="117" t="n">
        <f aca="false">H340</f>
        <v>55</v>
      </c>
      <c r="I339" s="117" t="n">
        <f aca="false">I340</f>
        <v>55</v>
      </c>
      <c r="J339" s="118"/>
    </row>
    <row r="340" s="119" customFormat="true" ht="33.65" hidden="false" customHeight="true" outlineLevel="0" collapsed="false">
      <c r="A340" s="103" t="s">
        <v>284</v>
      </c>
      <c r="B340" s="116" t="n">
        <v>113</v>
      </c>
      <c r="C340" s="106" t="s">
        <v>94</v>
      </c>
      <c r="D340" s="106" t="s">
        <v>20</v>
      </c>
      <c r="E340" s="106" t="s">
        <v>510</v>
      </c>
      <c r="F340" s="106" t="s">
        <v>285</v>
      </c>
      <c r="G340" s="117" t="n">
        <v>55</v>
      </c>
      <c r="H340" s="117" t="n">
        <v>55</v>
      </c>
      <c r="I340" s="117" t="n">
        <v>55</v>
      </c>
      <c r="J340" s="118"/>
    </row>
    <row r="341" s="119" customFormat="true" ht="32.4" hidden="false" customHeight="true" outlineLevel="0" collapsed="false">
      <c r="A341" s="109" t="s">
        <v>387</v>
      </c>
      <c r="B341" s="116" t="n">
        <v>113</v>
      </c>
      <c r="C341" s="106" t="s">
        <v>94</v>
      </c>
      <c r="D341" s="106" t="s">
        <v>20</v>
      </c>
      <c r="E341" s="106" t="s">
        <v>510</v>
      </c>
      <c r="F341" s="106" t="s">
        <v>388</v>
      </c>
      <c r="G341" s="117" t="n">
        <f aca="false">G342</f>
        <v>230</v>
      </c>
      <c r="H341" s="117" t="n">
        <f aca="false">H342</f>
        <v>230</v>
      </c>
      <c r="I341" s="117" t="n">
        <f aca="false">I342</f>
        <v>230</v>
      </c>
      <c r="J341" s="118"/>
    </row>
    <row r="342" s="119" customFormat="true" ht="24" hidden="false" customHeight="true" outlineLevel="0" collapsed="false">
      <c r="A342" s="103" t="s">
        <v>389</v>
      </c>
      <c r="B342" s="116" t="n">
        <v>113</v>
      </c>
      <c r="C342" s="106" t="s">
        <v>94</v>
      </c>
      <c r="D342" s="106" t="s">
        <v>20</v>
      </c>
      <c r="E342" s="106" t="s">
        <v>510</v>
      </c>
      <c r="F342" s="106" t="s">
        <v>390</v>
      </c>
      <c r="G342" s="117" t="n">
        <v>230</v>
      </c>
      <c r="H342" s="117" t="n">
        <v>230</v>
      </c>
      <c r="I342" s="117" t="n">
        <v>230</v>
      </c>
      <c r="J342" s="118"/>
    </row>
    <row r="343" s="119" customFormat="true" ht="31" hidden="false" customHeight="false" outlineLevel="0" collapsed="false">
      <c r="A343" s="107" t="s">
        <v>511</v>
      </c>
      <c r="B343" s="116" t="n">
        <v>113</v>
      </c>
      <c r="C343" s="106" t="s">
        <v>94</v>
      </c>
      <c r="D343" s="106" t="s">
        <v>20</v>
      </c>
      <c r="E343" s="106" t="s">
        <v>512</v>
      </c>
      <c r="F343" s="126"/>
      <c r="G343" s="131" t="n">
        <f aca="false">G344</f>
        <v>1000</v>
      </c>
      <c r="H343" s="131" t="n">
        <f aca="false">H344</f>
        <v>1000</v>
      </c>
      <c r="I343" s="131" t="n">
        <f aca="false">I344</f>
        <v>1000</v>
      </c>
      <c r="J343" s="118"/>
    </row>
    <row r="344" s="119" customFormat="true" ht="21" hidden="false" customHeight="true" outlineLevel="0" collapsed="false">
      <c r="A344" s="103" t="s">
        <v>513</v>
      </c>
      <c r="B344" s="116" t="n">
        <v>113</v>
      </c>
      <c r="C344" s="106" t="s">
        <v>94</v>
      </c>
      <c r="D344" s="106" t="s">
        <v>20</v>
      </c>
      <c r="E344" s="106" t="s">
        <v>514</v>
      </c>
      <c r="F344" s="126"/>
      <c r="G344" s="131" t="n">
        <f aca="false">G345</f>
        <v>1000</v>
      </c>
      <c r="H344" s="131" t="n">
        <f aca="false">H345</f>
        <v>1000</v>
      </c>
      <c r="I344" s="131" t="n">
        <f aca="false">I345</f>
        <v>1000</v>
      </c>
      <c r="J344" s="118"/>
    </row>
    <row r="345" s="119" customFormat="true" ht="37.65" hidden="false" customHeight="true" outlineLevel="0" collapsed="false">
      <c r="A345" s="103" t="s">
        <v>496</v>
      </c>
      <c r="B345" s="116" t="n">
        <v>113</v>
      </c>
      <c r="C345" s="106" t="s">
        <v>94</v>
      </c>
      <c r="D345" s="106" t="s">
        <v>20</v>
      </c>
      <c r="E345" s="106" t="s">
        <v>514</v>
      </c>
      <c r="F345" s="106" t="s">
        <v>283</v>
      </c>
      <c r="G345" s="131" t="n">
        <f aca="false">G346</f>
        <v>1000</v>
      </c>
      <c r="H345" s="131" t="n">
        <f aca="false">H346</f>
        <v>1000</v>
      </c>
      <c r="I345" s="131" t="n">
        <f aca="false">I346</f>
        <v>1000</v>
      </c>
      <c r="J345" s="118"/>
    </row>
    <row r="346" s="119" customFormat="true" ht="38.4" hidden="false" customHeight="true" outlineLevel="0" collapsed="false">
      <c r="A346" s="103" t="s">
        <v>284</v>
      </c>
      <c r="B346" s="116" t="n">
        <v>113</v>
      </c>
      <c r="C346" s="106" t="s">
        <v>94</v>
      </c>
      <c r="D346" s="106" t="s">
        <v>20</v>
      </c>
      <c r="E346" s="106" t="s">
        <v>514</v>
      </c>
      <c r="F346" s="106" t="s">
        <v>285</v>
      </c>
      <c r="G346" s="131" t="n">
        <v>1000</v>
      </c>
      <c r="H346" s="131" t="n">
        <v>1000</v>
      </c>
      <c r="I346" s="131" t="n">
        <v>1000</v>
      </c>
      <c r="J346" s="118"/>
    </row>
    <row r="347" s="119" customFormat="true" ht="31" hidden="false" customHeight="false" outlineLevel="0" collapsed="false">
      <c r="A347" s="107" t="s">
        <v>515</v>
      </c>
      <c r="B347" s="116" t="n">
        <v>113</v>
      </c>
      <c r="C347" s="106" t="s">
        <v>94</v>
      </c>
      <c r="D347" s="106" t="s">
        <v>20</v>
      </c>
      <c r="E347" s="106" t="s">
        <v>516</v>
      </c>
      <c r="F347" s="106"/>
      <c r="G347" s="117" t="n">
        <f aca="false">G348</f>
        <v>916.9</v>
      </c>
      <c r="H347" s="117" t="n">
        <f aca="false">H348</f>
        <v>916.9</v>
      </c>
      <c r="I347" s="117" t="n">
        <f aca="false">I348</f>
        <v>916.9</v>
      </c>
      <c r="J347" s="118"/>
    </row>
    <row r="348" s="119" customFormat="true" ht="24.65" hidden="false" customHeight="true" outlineLevel="0" collapsed="false">
      <c r="A348" s="103" t="s">
        <v>517</v>
      </c>
      <c r="B348" s="116" t="n">
        <v>113</v>
      </c>
      <c r="C348" s="106" t="s">
        <v>94</v>
      </c>
      <c r="D348" s="106" t="s">
        <v>20</v>
      </c>
      <c r="E348" s="106" t="s">
        <v>518</v>
      </c>
      <c r="F348" s="106"/>
      <c r="G348" s="117" t="n">
        <f aca="false">G349</f>
        <v>916.9</v>
      </c>
      <c r="H348" s="117" t="n">
        <f aca="false">H349</f>
        <v>916.9</v>
      </c>
      <c r="I348" s="117" t="n">
        <f aca="false">I349</f>
        <v>916.9</v>
      </c>
      <c r="J348" s="118"/>
    </row>
    <row r="349" s="119" customFormat="true" ht="31" hidden="false" customHeight="false" outlineLevel="0" collapsed="false">
      <c r="A349" s="109" t="s">
        <v>387</v>
      </c>
      <c r="B349" s="116" t="n">
        <v>113</v>
      </c>
      <c r="C349" s="106" t="s">
        <v>94</v>
      </c>
      <c r="D349" s="106" t="s">
        <v>20</v>
      </c>
      <c r="E349" s="106" t="s">
        <v>518</v>
      </c>
      <c r="F349" s="106" t="s">
        <v>388</v>
      </c>
      <c r="G349" s="117" t="n">
        <f aca="false">G350</f>
        <v>916.9</v>
      </c>
      <c r="H349" s="117" t="n">
        <f aca="false">H350</f>
        <v>916.9</v>
      </c>
      <c r="I349" s="117" t="n">
        <f aca="false">I350</f>
        <v>916.9</v>
      </c>
      <c r="J349" s="118"/>
    </row>
    <row r="350" s="119" customFormat="true" ht="21" hidden="false" customHeight="true" outlineLevel="0" collapsed="false">
      <c r="A350" s="103" t="s">
        <v>389</v>
      </c>
      <c r="B350" s="116" t="n">
        <v>113</v>
      </c>
      <c r="C350" s="106" t="s">
        <v>94</v>
      </c>
      <c r="D350" s="106" t="s">
        <v>20</v>
      </c>
      <c r="E350" s="106" t="s">
        <v>518</v>
      </c>
      <c r="F350" s="106" t="s">
        <v>390</v>
      </c>
      <c r="G350" s="117" t="n">
        <v>916.9</v>
      </c>
      <c r="H350" s="117" t="n">
        <v>916.9</v>
      </c>
      <c r="I350" s="117" t="n">
        <v>916.9</v>
      </c>
      <c r="J350" s="118"/>
    </row>
    <row r="351" s="119" customFormat="true" ht="21" hidden="false" customHeight="true" outlineLevel="0" collapsed="false">
      <c r="A351" s="103" t="s">
        <v>519</v>
      </c>
      <c r="B351" s="116" t="n">
        <v>113</v>
      </c>
      <c r="C351" s="106" t="s">
        <v>94</v>
      </c>
      <c r="D351" s="106" t="s">
        <v>20</v>
      </c>
      <c r="E351" s="106" t="s">
        <v>520</v>
      </c>
      <c r="F351" s="106"/>
      <c r="G351" s="117" t="n">
        <f aca="false">G352</f>
        <v>900</v>
      </c>
      <c r="H351" s="117" t="n">
        <f aca="false">H352</f>
        <v>900</v>
      </c>
      <c r="I351" s="117" t="n">
        <f aca="false">I352</f>
        <v>900</v>
      </c>
      <c r="J351" s="118"/>
    </row>
    <row r="352" s="119" customFormat="true" ht="23.15" hidden="false" customHeight="true" outlineLevel="0" collapsed="false">
      <c r="A352" s="103" t="s">
        <v>521</v>
      </c>
      <c r="B352" s="116" t="n">
        <v>113</v>
      </c>
      <c r="C352" s="106" t="s">
        <v>94</v>
      </c>
      <c r="D352" s="106" t="s">
        <v>20</v>
      </c>
      <c r="E352" s="106" t="s">
        <v>522</v>
      </c>
      <c r="F352" s="106"/>
      <c r="G352" s="117" t="n">
        <f aca="false">G353</f>
        <v>900</v>
      </c>
      <c r="H352" s="117" t="n">
        <f aca="false">H353</f>
        <v>900</v>
      </c>
      <c r="I352" s="117" t="n">
        <f aca="false">I353</f>
        <v>900</v>
      </c>
      <c r="J352" s="118"/>
    </row>
    <row r="353" s="119" customFormat="true" ht="36.9" hidden="false" customHeight="true" outlineLevel="0" collapsed="false">
      <c r="A353" s="103" t="s">
        <v>496</v>
      </c>
      <c r="B353" s="116" t="n">
        <v>113</v>
      </c>
      <c r="C353" s="106" t="s">
        <v>94</v>
      </c>
      <c r="D353" s="106" t="s">
        <v>20</v>
      </c>
      <c r="E353" s="106" t="s">
        <v>522</v>
      </c>
      <c r="F353" s="106" t="s">
        <v>283</v>
      </c>
      <c r="G353" s="117" t="n">
        <f aca="false">G354</f>
        <v>900</v>
      </c>
      <c r="H353" s="117" t="n">
        <f aca="false">H354</f>
        <v>900</v>
      </c>
      <c r="I353" s="117" t="n">
        <f aca="false">I354</f>
        <v>900</v>
      </c>
      <c r="J353" s="118"/>
    </row>
    <row r="354" s="119" customFormat="true" ht="42" hidden="false" customHeight="true" outlineLevel="0" collapsed="false">
      <c r="A354" s="103" t="s">
        <v>284</v>
      </c>
      <c r="B354" s="116" t="n">
        <v>113</v>
      </c>
      <c r="C354" s="106" t="s">
        <v>94</v>
      </c>
      <c r="D354" s="106" t="s">
        <v>20</v>
      </c>
      <c r="E354" s="106" t="s">
        <v>522</v>
      </c>
      <c r="F354" s="106" t="s">
        <v>285</v>
      </c>
      <c r="G354" s="117" t="n">
        <v>900</v>
      </c>
      <c r="H354" s="117" t="n">
        <v>900</v>
      </c>
      <c r="I354" s="117" t="n">
        <v>900</v>
      </c>
      <c r="J354" s="118"/>
    </row>
    <row r="355" s="119" customFormat="true" ht="38.4" hidden="false" customHeight="true" outlineLevel="0" collapsed="false">
      <c r="A355" s="103" t="s">
        <v>523</v>
      </c>
      <c r="B355" s="116" t="n">
        <v>113</v>
      </c>
      <c r="C355" s="106" t="s">
        <v>94</v>
      </c>
      <c r="D355" s="106" t="s">
        <v>20</v>
      </c>
      <c r="E355" s="106" t="s">
        <v>524</v>
      </c>
      <c r="F355" s="106"/>
      <c r="G355" s="117" t="n">
        <f aca="false">G356</f>
        <v>150</v>
      </c>
      <c r="H355" s="117" t="n">
        <f aca="false">H356</f>
        <v>0</v>
      </c>
      <c r="I355" s="117" t="n">
        <f aca="false">I356</f>
        <v>0</v>
      </c>
      <c r="J355" s="118"/>
    </row>
    <row r="356" s="119" customFormat="true" ht="31.5" hidden="false" customHeight="true" outlineLevel="0" collapsed="false">
      <c r="A356" s="103" t="s">
        <v>525</v>
      </c>
      <c r="B356" s="116" t="n">
        <v>113</v>
      </c>
      <c r="C356" s="106" t="s">
        <v>94</v>
      </c>
      <c r="D356" s="106" t="s">
        <v>20</v>
      </c>
      <c r="E356" s="106" t="s">
        <v>526</v>
      </c>
      <c r="F356" s="106"/>
      <c r="G356" s="117" t="n">
        <f aca="false">G357</f>
        <v>150</v>
      </c>
      <c r="H356" s="117" t="n">
        <f aca="false">H357</f>
        <v>0</v>
      </c>
      <c r="I356" s="117" t="n">
        <f aca="false">I357</f>
        <v>0</v>
      </c>
      <c r="J356" s="118"/>
    </row>
    <row r="357" s="119" customFormat="true" ht="27.9" hidden="false" customHeight="true" outlineLevel="0" collapsed="false">
      <c r="A357" s="103" t="s">
        <v>496</v>
      </c>
      <c r="B357" s="116" t="n">
        <v>113</v>
      </c>
      <c r="C357" s="106" t="s">
        <v>94</v>
      </c>
      <c r="D357" s="106" t="s">
        <v>20</v>
      </c>
      <c r="E357" s="106" t="s">
        <v>526</v>
      </c>
      <c r="F357" s="106" t="s">
        <v>283</v>
      </c>
      <c r="G357" s="117" t="n">
        <f aca="false">G358</f>
        <v>150</v>
      </c>
      <c r="H357" s="117" t="n">
        <f aca="false">H358</f>
        <v>0</v>
      </c>
      <c r="I357" s="117" t="n">
        <f aca="false">I358</f>
        <v>0</v>
      </c>
      <c r="J357" s="118"/>
    </row>
    <row r="358" s="119" customFormat="true" ht="39.65" hidden="false" customHeight="true" outlineLevel="0" collapsed="false">
      <c r="A358" s="103" t="s">
        <v>284</v>
      </c>
      <c r="B358" s="116" t="n">
        <v>113</v>
      </c>
      <c r="C358" s="106" t="s">
        <v>94</v>
      </c>
      <c r="D358" s="106" t="s">
        <v>20</v>
      </c>
      <c r="E358" s="106" t="s">
        <v>526</v>
      </c>
      <c r="F358" s="106" t="s">
        <v>285</v>
      </c>
      <c r="G358" s="117" t="n">
        <v>150</v>
      </c>
      <c r="H358" s="117" t="n">
        <v>0</v>
      </c>
      <c r="I358" s="117" t="n">
        <v>0</v>
      </c>
      <c r="J358" s="118"/>
    </row>
    <row r="359" s="119" customFormat="true" ht="63" hidden="false" customHeight="true" outlineLevel="0" collapsed="false">
      <c r="A359" s="103" t="s">
        <v>527</v>
      </c>
      <c r="B359" s="116" t="n">
        <v>113</v>
      </c>
      <c r="C359" s="106" t="s">
        <v>94</v>
      </c>
      <c r="D359" s="106" t="s">
        <v>20</v>
      </c>
      <c r="E359" s="106" t="s">
        <v>528</v>
      </c>
      <c r="F359" s="106"/>
      <c r="G359" s="117" t="n">
        <f aca="false">G360</f>
        <v>48825.9</v>
      </c>
      <c r="H359" s="117" t="n">
        <f aca="false">H360</f>
        <v>0</v>
      </c>
      <c r="I359" s="117" t="n">
        <f aca="false">I360</f>
        <v>0</v>
      </c>
      <c r="J359" s="118"/>
    </row>
    <row r="360" s="119" customFormat="true" ht="51.5" hidden="false" customHeight="true" outlineLevel="0" collapsed="false">
      <c r="A360" s="103" t="s">
        <v>529</v>
      </c>
      <c r="B360" s="116" t="n">
        <v>113</v>
      </c>
      <c r="C360" s="106" t="s">
        <v>94</v>
      </c>
      <c r="D360" s="106" t="s">
        <v>20</v>
      </c>
      <c r="E360" s="106" t="s">
        <v>530</v>
      </c>
      <c r="F360" s="106"/>
      <c r="G360" s="117" t="n">
        <f aca="false">G361</f>
        <v>48825.9</v>
      </c>
      <c r="H360" s="117" t="n">
        <f aca="false">H361</f>
        <v>0</v>
      </c>
      <c r="I360" s="117" t="n">
        <f aca="false">I361</f>
        <v>0</v>
      </c>
      <c r="J360" s="118"/>
    </row>
    <row r="361" s="119" customFormat="true" ht="39.65" hidden="false" customHeight="true" outlineLevel="0" collapsed="false">
      <c r="A361" s="109" t="s">
        <v>387</v>
      </c>
      <c r="B361" s="116" t="n">
        <v>113</v>
      </c>
      <c r="C361" s="106" t="s">
        <v>94</v>
      </c>
      <c r="D361" s="106" t="s">
        <v>20</v>
      </c>
      <c r="E361" s="106" t="s">
        <v>530</v>
      </c>
      <c r="F361" s="106" t="s">
        <v>388</v>
      </c>
      <c r="G361" s="117" t="n">
        <f aca="false">G362</f>
        <v>48825.9</v>
      </c>
      <c r="H361" s="117" t="n">
        <f aca="false">H362</f>
        <v>0</v>
      </c>
      <c r="I361" s="117" t="n">
        <f aca="false">I362</f>
        <v>0</v>
      </c>
      <c r="J361" s="118"/>
    </row>
    <row r="362" s="119" customFormat="true" ht="39.65" hidden="false" customHeight="true" outlineLevel="0" collapsed="false">
      <c r="A362" s="103" t="s">
        <v>389</v>
      </c>
      <c r="B362" s="116" t="n">
        <v>113</v>
      </c>
      <c r="C362" s="106" t="s">
        <v>94</v>
      </c>
      <c r="D362" s="106" t="s">
        <v>20</v>
      </c>
      <c r="E362" s="106" t="s">
        <v>530</v>
      </c>
      <c r="F362" s="106" t="s">
        <v>390</v>
      </c>
      <c r="G362" s="117" t="n">
        <v>48825.9</v>
      </c>
      <c r="H362" s="117" t="n">
        <v>0</v>
      </c>
      <c r="I362" s="117" t="n">
        <v>0</v>
      </c>
      <c r="J362" s="118"/>
    </row>
    <row r="363" s="119" customFormat="true" ht="31" hidden="false" customHeight="false" outlineLevel="0" collapsed="false">
      <c r="A363" s="107" t="s">
        <v>531</v>
      </c>
      <c r="B363" s="116" t="n">
        <v>113</v>
      </c>
      <c r="C363" s="106" t="s">
        <v>94</v>
      </c>
      <c r="D363" s="106" t="s">
        <v>20</v>
      </c>
      <c r="E363" s="106" t="s">
        <v>532</v>
      </c>
      <c r="F363" s="106"/>
      <c r="G363" s="117" t="n">
        <f aca="false">G364+G370</f>
        <v>45790.8</v>
      </c>
      <c r="H363" s="117" t="n">
        <f aca="false">H364+H370</f>
        <v>45255</v>
      </c>
      <c r="I363" s="117" t="n">
        <f aca="false">I364+I370</f>
        <v>47178.1</v>
      </c>
      <c r="J363" s="118"/>
    </row>
    <row r="364" s="119" customFormat="true" ht="39.9" hidden="false" customHeight="true" outlineLevel="0" collapsed="false">
      <c r="A364" s="107" t="s">
        <v>533</v>
      </c>
      <c r="B364" s="116" t="n">
        <v>113</v>
      </c>
      <c r="C364" s="106" t="s">
        <v>94</v>
      </c>
      <c r="D364" s="106" t="s">
        <v>20</v>
      </c>
      <c r="E364" s="106" t="s">
        <v>534</v>
      </c>
      <c r="F364" s="106"/>
      <c r="G364" s="117" t="n">
        <f aca="false">G365</f>
        <v>41247.6</v>
      </c>
      <c r="H364" s="117" t="n">
        <f aca="false">H365</f>
        <v>45255</v>
      </c>
      <c r="I364" s="117" t="n">
        <f aca="false">I365</f>
        <v>47178.1</v>
      </c>
      <c r="J364" s="118"/>
    </row>
    <row r="365" s="119" customFormat="true" ht="24.5" hidden="false" customHeight="true" outlineLevel="0" collapsed="false">
      <c r="A365" s="107" t="s">
        <v>535</v>
      </c>
      <c r="B365" s="116" t="n">
        <v>113</v>
      </c>
      <c r="C365" s="106" t="s">
        <v>94</v>
      </c>
      <c r="D365" s="106" t="s">
        <v>20</v>
      </c>
      <c r="E365" s="106" t="s">
        <v>536</v>
      </c>
      <c r="F365" s="106"/>
      <c r="G365" s="117" t="n">
        <f aca="false">G366+G368</f>
        <v>41247.6</v>
      </c>
      <c r="H365" s="117" t="n">
        <f aca="false">H366+H368</f>
        <v>45255</v>
      </c>
      <c r="I365" s="117" t="n">
        <f aca="false">I366+I368</f>
        <v>47178.1</v>
      </c>
      <c r="J365" s="118"/>
    </row>
    <row r="366" s="119" customFormat="true" ht="31" hidden="false" customHeight="false" outlineLevel="0" collapsed="false">
      <c r="A366" s="103" t="s">
        <v>496</v>
      </c>
      <c r="B366" s="116" t="n">
        <v>113</v>
      </c>
      <c r="C366" s="106" t="s">
        <v>94</v>
      </c>
      <c r="D366" s="106" t="s">
        <v>20</v>
      </c>
      <c r="E366" s="106" t="s">
        <v>536</v>
      </c>
      <c r="F366" s="106" t="s">
        <v>283</v>
      </c>
      <c r="G366" s="117" t="n">
        <f aca="false">G367</f>
        <v>41237.6</v>
      </c>
      <c r="H366" s="117" t="n">
        <f aca="false">H367</f>
        <v>45255</v>
      </c>
      <c r="I366" s="117" t="n">
        <f aca="false">I367</f>
        <v>47178.1</v>
      </c>
      <c r="J366" s="118"/>
    </row>
    <row r="367" s="119" customFormat="true" ht="37.5" hidden="false" customHeight="true" outlineLevel="0" collapsed="false">
      <c r="A367" s="103" t="s">
        <v>284</v>
      </c>
      <c r="B367" s="116" t="n">
        <v>113</v>
      </c>
      <c r="C367" s="106" t="s">
        <v>94</v>
      </c>
      <c r="D367" s="106" t="s">
        <v>20</v>
      </c>
      <c r="E367" s="106" t="s">
        <v>536</v>
      </c>
      <c r="F367" s="106" t="s">
        <v>285</v>
      </c>
      <c r="G367" s="117" t="n">
        <v>41237.6</v>
      </c>
      <c r="H367" s="117" t="n">
        <v>45255</v>
      </c>
      <c r="I367" s="117" t="n">
        <v>47178.1</v>
      </c>
      <c r="J367" s="118"/>
    </row>
    <row r="368" s="119" customFormat="true" ht="26.15" hidden="false" customHeight="true" outlineLevel="0" collapsed="false">
      <c r="A368" s="103" t="s">
        <v>240</v>
      </c>
      <c r="B368" s="116" t="n">
        <v>113</v>
      </c>
      <c r="C368" s="106" t="s">
        <v>94</v>
      </c>
      <c r="D368" s="106" t="s">
        <v>20</v>
      </c>
      <c r="E368" s="106" t="s">
        <v>536</v>
      </c>
      <c r="F368" s="106" t="s">
        <v>241</v>
      </c>
      <c r="G368" s="117" t="n">
        <f aca="false">G369</f>
        <v>10</v>
      </c>
      <c r="H368" s="117" t="n">
        <f aca="false">H369</f>
        <v>0</v>
      </c>
      <c r="I368" s="117" t="n">
        <f aca="false">I369</f>
        <v>0</v>
      </c>
      <c r="J368" s="118"/>
    </row>
    <row r="369" s="119" customFormat="true" ht="23.4" hidden="false" customHeight="true" outlineLevel="0" collapsed="false">
      <c r="A369" s="110" t="s">
        <v>288</v>
      </c>
      <c r="B369" s="116" t="n">
        <v>113</v>
      </c>
      <c r="C369" s="106" t="s">
        <v>94</v>
      </c>
      <c r="D369" s="106" t="s">
        <v>20</v>
      </c>
      <c r="E369" s="106" t="s">
        <v>536</v>
      </c>
      <c r="F369" s="106" t="s">
        <v>289</v>
      </c>
      <c r="G369" s="117" t="n">
        <v>10</v>
      </c>
      <c r="H369" s="117" t="n">
        <v>0</v>
      </c>
      <c r="I369" s="117" t="n">
        <v>0</v>
      </c>
      <c r="J369" s="118"/>
    </row>
    <row r="370" s="119" customFormat="true" ht="33.65" hidden="false" customHeight="true" outlineLevel="0" collapsed="false">
      <c r="A370" s="110" t="s">
        <v>537</v>
      </c>
      <c r="B370" s="116" t="n">
        <v>113</v>
      </c>
      <c r="C370" s="106" t="s">
        <v>94</v>
      </c>
      <c r="D370" s="106" t="s">
        <v>20</v>
      </c>
      <c r="E370" s="106" t="s">
        <v>538</v>
      </c>
      <c r="F370" s="106"/>
      <c r="G370" s="117" t="n">
        <f aca="false">G371</f>
        <v>4543.2</v>
      </c>
      <c r="H370" s="117" t="n">
        <f aca="false">H371</f>
        <v>0</v>
      </c>
      <c r="I370" s="117" t="n">
        <f aca="false">I371</f>
        <v>0</v>
      </c>
      <c r="J370" s="118"/>
    </row>
    <row r="371" s="119" customFormat="true" ht="30.65" hidden="false" customHeight="true" outlineLevel="0" collapsed="false">
      <c r="A371" s="110" t="s">
        <v>539</v>
      </c>
      <c r="B371" s="116" t="n">
        <v>113</v>
      </c>
      <c r="C371" s="106" t="s">
        <v>94</v>
      </c>
      <c r="D371" s="106" t="s">
        <v>20</v>
      </c>
      <c r="E371" s="106" t="s">
        <v>540</v>
      </c>
      <c r="F371" s="106"/>
      <c r="G371" s="117" t="n">
        <f aca="false">G372</f>
        <v>4543.2</v>
      </c>
      <c r="H371" s="117" t="n">
        <f aca="false">H372</f>
        <v>0</v>
      </c>
      <c r="I371" s="117" t="n">
        <f aca="false">I372</f>
        <v>0</v>
      </c>
      <c r="J371" s="118"/>
    </row>
    <row r="372" s="119" customFormat="true" ht="29.5" hidden="false" customHeight="true" outlineLevel="0" collapsed="false">
      <c r="A372" s="103" t="s">
        <v>496</v>
      </c>
      <c r="B372" s="116" t="n">
        <v>113</v>
      </c>
      <c r="C372" s="106" t="s">
        <v>94</v>
      </c>
      <c r="D372" s="106" t="s">
        <v>20</v>
      </c>
      <c r="E372" s="106" t="s">
        <v>540</v>
      </c>
      <c r="F372" s="106" t="s">
        <v>283</v>
      </c>
      <c r="G372" s="117" t="n">
        <f aca="false">G373</f>
        <v>4543.2</v>
      </c>
      <c r="H372" s="117" t="n">
        <f aca="false">H373</f>
        <v>0</v>
      </c>
      <c r="I372" s="117" t="n">
        <f aca="false">I373</f>
        <v>0</v>
      </c>
      <c r="J372" s="118"/>
    </row>
    <row r="373" s="119" customFormat="true" ht="39" hidden="false" customHeight="true" outlineLevel="0" collapsed="false">
      <c r="A373" s="103" t="s">
        <v>284</v>
      </c>
      <c r="B373" s="116" t="n">
        <v>113</v>
      </c>
      <c r="C373" s="106" t="s">
        <v>94</v>
      </c>
      <c r="D373" s="106" t="s">
        <v>20</v>
      </c>
      <c r="E373" s="106" t="s">
        <v>540</v>
      </c>
      <c r="F373" s="106" t="s">
        <v>285</v>
      </c>
      <c r="G373" s="117" t="n">
        <v>4543.2</v>
      </c>
      <c r="H373" s="117" t="n">
        <v>0</v>
      </c>
      <c r="I373" s="117" t="n">
        <v>0</v>
      </c>
      <c r="J373" s="118"/>
    </row>
    <row r="374" s="119" customFormat="true" ht="36" hidden="false" customHeight="true" outlineLevel="0" collapsed="false">
      <c r="A374" s="100" t="s">
        <v>541</v>
      </c>
      <c r="B374" s="121" t="n">
        <v>113</v>
      </c>
      <c r="C374" s="101" t="s">
        <v>34</v>
      </c>
      <c r="D374" s="106"/>
      <c r="E374" s="106"/>
      <c r="F374" s="106"/>
      <c r="G374" s="117" t="n">
        <f aca="false">G375</f>
        <v>11874.1</v>
      </c>
      <c r="H374" s="117" t="n">
        <f aca="false">H375</f>
        <v>0</v>
      </c>
      <c r="I374" s="117" t="n">
        <f aca="false">I375</f>
        <v>0</v>
      </c>
      <c r="J374" s="118"/>
    </row>
    <row r="375" s="119" customFormat="true" ht="30.5" hidden="false" customHeight="true" outlineLevel="0" collapsed="false">
      <c r="A375" s="103" t="s">
        <v>542</v>
      </c>
      <c r="B375" s="116" t="n">
        <v>113</v>
      </c>
      <c r="C375" s="106" t="s">
        <v>34</v>
      </c>
      <c r="D375" s="106" t="s">
        <v>94</v>
      </c>
      <c r="E375" s="106"/>
      <c r="F375" s="106"/>
      <c r="G375" s="117" t="n">
        <f aca="false">G376</f>
        <v>11874.1</v>
      </c>
      <c r="H375" s="117" t="n">
        <f aca="false">H376</f>
        <v>0</v>
      </c>
      <c r="I375" s="117" t="n">
        <f aca="false">I376</f>
        <v>0</v>
      </c>
      <c r="J375" s="118"/>
    </row>
    <row r="376" s="119" customFormat="true" ht="32.5" hidden="false" customHeight="true" outlineLevel="0" collapsed="false">
      <c r="A376" s="103" t="s">
        <v>234</v>
      </c>
      <c r="B376" s="116" t="n">
        <v>113</v>
      </c>
      <c r="C376" s="106" t="s">
        <v>34</v>
      </c>
      <c r="D376" s="106" t="s">
        <v>94</v>
      </c>
      <c r="E376" s="124" t="s">
        <v>235</v>
      </c>
      <c r="F376" s="106"/>
      <c r="G376" s="117" t="n">
        <f aca="false">G377</f>
        <v>11874.1</v>
      </c>
      <c r="H376" s="117" t="n">
        <f aca="false">H377</f>
        <v>0</v>
      </c>
      <c r="I376" s="117" t="n">
        <f aca="false">I377</f>
        <v>0</v>
      </c>
      <c r="J376" s="118"/>
    </row>
    <row r="377" s="119" customFormat="true" ht="30" hidden="false" customHeight="true" outlineLevel="0" collapsed="false">
      <c r="A377" s="103" t="s">
        <v>252</v>
      </c>
      <c r="B377" s="116" t="n">
        <v>113</v>
      </c>
      <c r="C377" s="106" t="s">
        <v>34</v>
      </c>
      <c r="D377" s="106" t="s">
        <v>94</v>
      </c>
      <c r="E377" s="124" t="s">
        <v>253</v>
      </c>
      <c r="F377" s="106"/>
      <c r="G377" s="117" t="n">
        <f aca="false">G378</f>
        <v>11874.1</v>
      </c>
      <c r="H377" s="117" t="n">
        <f aca="false">H378</f>
        <v>0</v>
      </c>
      <c r="I377" s="117" t="n">
        <f aca="false">I378</f>
        <v>0</v>
      </c>
      <c r="J377" s="118"/>
    </row>
    <row r="378" s="119" customFormat="true" ht="44" hidden="false" customHeight="true" outlineLevel="0" collapsed="false">
      <c r="A378" s="103" t="s">
        <v>543</v>
      </c>
      <c r="B378" s="116" t="n">
        <v>113</v>
      </c>
      <c r="C378" s="106" t="s">
        <v>34</v>
      </c>
      <c r="D378" s="106" t="s">
        <v>94</v>
      </c>
      <c r="E378" s="124" t="s">
        <v>544</v>
      </c>
      <c r="F378" s="122"/>
      <c r="G378" s="117" t="n">
        <f aca="false">G379</f>
        <v>11874.1</v>
      </c>
      <c r="H378" s="117" t="n">
        <f aca="false">H379</f>
        <v>0</v>
      </c>
      <c r="I378" s="117" t="n">
        <f aca="false">I379</f>
        <v>0</v>
      </c>
      <c r="J378" s="118"/>
    </row>
    <row r="379" s="119" customFormat="true" ht="39.5" hidden="false" customHeight="true" outlineLevel="0" collapsed="false">
      <c r="A379" s="109" t="s">
        <v>387</v>
      </c>
      <c r="B379" s="116" t="n">
        <v>113</v>
      </c>
      <c r="C379" s="106" t="s">
        <v>34</v>
      </c>
      <c r="D379" s="106" t="s">
        <v>94</v>
      </c>
      <c r="E379" s="124" t="s">
        <v>544</v>
      </c>
      <c r="F379" s="106" t="s">
        <v>388</v>
      </c>
      <c r="G379" s="117" t="n">
        <f aca="false">G380</f>
        <v>11874.1</v>
      </c>
      <c r="H379" s="117" t="n">
        <f aca="false">H380</f>
        <v>0</v>
      </c>
      <c r="I379" s="117" t="n">
        <f aca="false">I380</f>
        <v>0</v>
      </c>
      <c r="J379" s="118"/>
    </row>
    <row r="380" s="119" customFormat="true" ht="25" hidden="false" customHeight="true" outlineLevel="0" collapsed="false">
      <c r="A380" s="103" t="s">
        <v>389</v>
      </c>
      <c r="B380" s="116" t="n">
        <v>113</v>
      </c>
      <c r="C380" s="106" t="s">
        <v>34</v>
      </c>
      <c r="D380" s="106" t="s">
        <v>94</v>
      </c>
      <c r="E380" s="124" t="s">
        <v>544</v>
      </c>
      <c r="F380" s="106" t="s">
        <v>390</v>
      </c>
      <c r="G380" s="117" t="n">
        <v>11874.1</v>
      </c>
      <c r="H380" s="117" t="n">
        <v>0</v>
      </c>
      <c r="I380" s="117" t="n">
        <v>0</v>
      </c>
      <c r="J380" s="118"/>
    </row>
    <row r="381" s="119" customFormat="true" ht="47" hidden="false" customHeight="true" outlineLevel="0" collapsed="false">
      <c r="A381" s="132" t="s">
        <v>545</v>
      </c>
      <c r="B381" s="91" t="s">
        <v>546</v>
      </c>
      <c r="C381" s="92"/>
      <c r="D381" s="92"/>
      <c r="E381" s="92"/>
      <c r="F381" s="92"/>
      <c r="G381" s="93" t="n">
        <f aca="false">G382+G429+G400+G411</f>
        <v>44547.1</v>
      </c>
      <c r="H381" s="93" t="n">
        <f aca="false">H382+H429+H400+H411</f>
        <v>962</v>
      </c>
      <c r="I381" s="93" t="n">
        <f aca="false">I382+I429+I400+I411</f>
        <v>962</v>
      </c>
      <c r="J381" s="118"/>
    </row>
    <row r="382" s="119" customFormat="true" ht="21" hidden="false" customHeight="true" outlineLevel="0" collapsed="false">
      <c r="A382" s="100" t="s">
        <v>8</v>
      </c>
      <c r="B382" s="101" t="s">
        <v>546</v>
      </c>
      <c r="C382" s="101" t="s">
        <v>9</v>
      </c>
      <c r="D382" s="91"/>
      <c r="E382" s="91"/>
      <c r="F382" s="91"/>
      <c r="G382" s="102" t="n">
        <f aca="false">G389+G383</f>
        <v>11004.1</v>
      </c>
      <c r="H382" s="102" t="n">
        <f aca="false">H389+H383</f>
        <v>962</v>
      </c>
      <c r="I382" s="102" t="n">
        <f aca="false">I389+I383</f>
        <v>962</v>
      </c>
      <c r="J382" s="118"/>
    </row>
    <row r="383" s="119" customFormat="true" ht="21" hidden="false" customHeight="true" outlineLevel="0" collapsed="false">
      <c r="A383" s="103" t="s">
        <v>547</v>
      </c>
      <c r="B383" s="104" t="s">
        <v>546</v>
      </c>
      <c r="C383" s="104" t="s">
        <v>9</v>
      </c>
      <c r="D383" s="104" t="s">
        <v>123</v>
      </c>
      <c r="E383" s="133"/>
      <c r="F383" s="133"/>
      <c r="G383" s="105" t="n">
        <f aca="false">G384</f>
        <v>10042.1</v>
      </c>
      <c r="H383" s="105" t="n">
        <f aca="false">H384</f>
        <v>0</v>
      </c>
      <c r="I383" s="105" t="n">
        <f aca="false">I384</f>
        <v>0</v>
      </c>
      <c r="J383" s="118"/>
    </row>
    <row r="384" s="119" customFormat="true" ht="21" hidden="false" customHeight="true" outlineLevel="0" collapsed="false">
      <c r="A384" s="103" t="s">
        <v>234</v>
      </c>
      <c r="B384" s="104" t="s">
        <v>546</v>
      </c>
      <c r="C384" s="104" t="s">
        <v>9</v>
      </c>
      <c r="D384" s="104" t="s">
        <v>123</v>
      </c>
      <c r="E384" s="124" t="s">
        <v>235</v>
      </c>
      <c r="F384" s="133"/>
      <c r="G384" s="105" t="n">
        <f aca="false">G385</f>
        <v>10042.1</v>
      </c>
      <c r="H384" s="105" t="n">
        <f aca="false">H385</f>
        <v>0</v>
      </c>
      <c r="I384" s="105" t="n">
        <f aca="false">I385</f>
        <v>0</v>
      </c>
      <c r="J384" s="118"/>
    </row>
    <row r="385" s="119" customFormat="true" ht="21" hidden="false" customHeight="true" outlineLevel="0" collapsed="false">
      <c r="A385" s="103" t="s">
        <v>252</v>
      </c>
      <c r="B385" s="104" t="s">
        <v>546</v>
      </c>
      <c r="C385" s="104" t="s">
        <v>9</v>
      </c>
      <c r="D385" s="104" t="s">
        <v>123</v>
      </c>
      <c r="E385" s="124" t="s">
        <v>253</v>
      </c>
      <c r="F385" s="133"/>
      <c r="G385" s="105" t="n">
        <f aca="false">G386</f>
        <v>10042.1</v>
      </c>
      <c r="H385" s="105" t="n">
        <f aca="false">H386</f>
        <v>0</v>
      </c>
      <c r="I385" s="105" t="n">
        <f aca="false">I386</f>
        <v>0</v>
      </c>
      <c r="J385" s="118"/>
    </row>
    <row r="386" s="119" customFormat="true" ht="37.5" hidden="false" customHeight="true" outlineLevel="0" collapsed="false">
      <c r="A386" s="103" t="s">
        <v>548</v>
      </c>
      <c r="B386" s="104" t="s">
        <v>546</v>
      </c>
      <c r="C386" s="104" t="s">
        <v>9</v>
      </c>
      <c r="D386" s="104" t="s">
        <v>123</v>
      </c>
      <c r="E386" s="124" t="s">
        <v>549</v>
      </c>
      <c r="F386" s="133"/>
      <c r="G386" s="105" t="n">
        <f aca="false">G387</f>
        <v>10042.1</v>
      </c>
      <c r="H386" s="105" t="n">
        <f aca="false">H387</f>
        <v>0</v>
      </c>
      <c r="I386" s="105" t="n">
        <f aca="false">I387</f>
        <v>0</v>
      </c>
      <c r="J386" s="118"/>
    </row>
    <row r="387" s="119" customFormat="true" ht="21" hidden="false" customHeight="true" outlineLevel="0" collapsed="false">
      <c r="A387" s="103" t="s">
        <v>240</v>
      </c>
      <c r="B387" s="104" t="s">
        <v>546</v>
      </c>
      <c r="C387" s="104" t="s">
        <v>9</v>
      </c>
      <c r="D387" s="104" t="s">
        <v>123</v>
      </c>
      <c r="E387" s="124" t="s">
        <v>549</v>
      </c>
      <c r="F387" s="104" t="s">
        <v>241</v>
      </c>
      <c r="G387" s="105" t="n">
        <f aca="false">G388</f>
        <v>10042.1</v>
      </c>
      <c r="H387" s="105" t="n">
        <f aca="false">H388</f>
        <v>0</v>
      </c>
      <c r="I387" s="105" t="n">
        <f aca="false">I388</f>
        <v>0</v>
      </c>
      <c r="J387" s="118"/>
    </row>
    <row r="388" s="119" customFormat="true" ht="21" hidden="false" customHeight="true" outlineLevel="0" collapsed="false">
      <c r="A388" s="103" t="s">
        <v>550</v>
      </c>
      <c r="B388" s="104" t="s">
        <v>546</v>
      </c>
      <c r="C388" s="104" t="s">
        <v>9</v>
      </c>
      <c r="D388" s="104" t="s">
        <v>123</v>
      </c>
      <c r="E388" s="124" t="s">
        <v>549</v>
      </c>
      <c r="F388" s="104" t="s">
        <v>551</v>
      </c>
      <c r="G388" s="105" t="n">
        <v>10042.1</v>
      </c>
      <c r="H388" s="105" t="n">
        <v>0</v>
      </c>
      <c r="I388" s="105" t="n">
        <v>0</v>
      </c>
      <c r="J388" s="118"/>
    </row>
    <row r="389" s="98" customFormat="true" ht="19.4" hidden="false" customHeight="true" outlineLevel="0" collapsed="false">
      <c r="A389" s="107" t="s">
        <v>45</v>
      </c>
      <c r="B389" s="104" t="s">
        <v>546</v>
      </c>
      <c r="C389" s="104" t="s">
        <v>9</v>
      </c>
      <c r="D389" s="104" t="s">
        <v>245</v>
      </c>
      <c r="E389" s="124"/>
      <c r="F389" s="92"/>
      <c r="G389" s="105" t="n">
        <f aca="false">G390</f>
        <v>962</v>
      </c>
      <c r="H389" s="105" t="n">
        <f aca="false">H390</f>
        <v>962</v>
      </c>
      <c r="I389" s="105" t="n">
        <f aca="false">I390</f>
        <v>962</v>
      </c>
      <c r="J389" s="94"/>
      <c r="K389" s="95"/>
      <c r="L389" s="96"/>
      <c r="M389" s="97"/>
      <c r="X389" s="99"/>
    </row>
    <row r="390" s="98" customFormat="true" ht="19.4" hidden="false" customHeight="true" outlineLevel="0" collapsed="false">
      <c r="A390" s="107" t="s">
        <v>234</v>
      </c>
      <c r="B390" s="104" t="s">
        <v>546</v>
      </c>
      <c r="C390" s="104" t="s">
        <v>9</v>
      </c>
      <c r="D390" s="104" t="s">
        <v>245</v>
      </c>
      <c r="E390" s="124" t="s">
        <v>235</v>
      </c>
      <c r="F390" s="92"/>
      <c r="G390" s="105" t="n">
        <f aca="false">G391+G396</f>
        <v>962</v>
      </c>
      <c r="H390" s="105" t="n">
        <f aca="false">H391+H396</f>
        <v>962</v>
      </c>
      <c r="I390" s="105" t="n">
        <f aca="false">I391+I396</f>
        <v>962</v>
      </c>
      <c r="J390" s="94"/>
      <c r="K390" s="95"/>
      <c r="L390" s="96"/>
      <c r="M390" s="97"/>
      <c r="X390" s="99"/>
    </row>
    <row r="391" s="98" customFormat="true" ht="36" hidden="false" customHeight="true" outlineLevel="0" collapsed="false">
      <c r="A391" s="107" t="s">
        <v>246</v>
      </c>
      <c r="B391" s="104" t="s">
        <v>546</v>
      </c>
      <c r="C391" s="104" t="s">
        <v>9</v>
      </c>
      <c r="D391" s="104" t="s">
        <v>245</v>
      </c>
      <c r="E391" s="124" t="s">
        <v>247</v>
      </c>
      <c r="F391" s="92"/>
      <c r="G391" s="105" t="n">
        <f aca="false">G392</f>
        <v>500</v>
      </c>
      <c r="H391" s="105" t="n">
        <f aca="false">H392</f>
        <v>500</v>
      </c>
      <c r="I391" s="105" t="n">
        <f aca="false">I392</f>
        <v>500</v>
      </c>
      <c r="J391" s="94"/>
      <c r="K391" s="95"/>
      <c r="L391" s="96"/>
      <c r="M391" s="97"/>
      <c r="X391" s="99"/>
    </row>
    <row r="392" s="98" customFormat="true" ht="20.4" hidden="false" customHeight="true" outlineLevel="0" collapsed="false">
      <c r="A392" s="107" t="s">
        <v>248</v>
      </c>
      <c r="B392" s="104" t="s">
        <v>546</v>
      </c>
      <c r="C392" s="104" t="s">
        <v>9</v>
      </c>
      <c r="D392" s="104" t="s">
        <v>245</v>
      </c>
      <c r="E392" s="124" t="s">
        <v>249</v>
      </c>
      <c r="F392" s="92"/>
      <c r="G392" s="105" t="n">
        <f aca="false">G393</f>
        <v>500</v>
      </c>
      <c r="H392" s="105" t="n">
        <f aca="false">H393</f>
        <v>500</v>
      </c>
      <c r="I392" s="105" t="n">
        <f aca="false">I393</f>
        <v>500</v>
      </c>
      <c r="J392" s="94"/>
      <c r="K392" s="95"/>
      <c r="L392" s="96"/>
      <c r="M392" s="97"/>
      <c r="X392" s="99"/>
    </row>
    <row r="393" s="98" customFormat="true" ht="20.4" hidden="false" customHeight="true" outlineLevel="0" collapsed="false">
      <c r="A393" s="103" t="s">
        <v>240</v>
      </c>
      <c r="B393" s="104" t="s">
        <v>546</v>
      </c>
      <c r="C393" s="104" t="s">
        <v>9</v>
      </c>
      <c r="D393" s="104" t="s">
        <v>245</v>
      </c>
      <c r="E393" s="124" t="s">
        <v>249</v>
      </c>
      <c r="F393" s="104" t="s">
        <v>241</v>
      </c>
      <c r="G393" s="105" t="n">
        <f aca="false">G394+G395</f>
        <v>500</v>
      </c>
      <c r="H393" s="105" t="n">
        <f aca="false">H394+H395</f>
        <v>500</v>
      </c>
      <c r="I393" s="105" t="n">
        <f aca="false">I394+I395</f>
        <v>500</v>
      </c>
      <c r="J393" s="94"/>
      <c r="K393" s="95"/>
      <c r="L393" s="96"/>
      <c r="M393" s="97"/>
      <c r="X393" s="99"/>
    </row>
    <row r="394" s="98" customFormat="true" ht="20.4" hidden="false" customHeight="true" outlineLevel="0" collapsed="false">
      <c r="A394" s="107" t="s">
        <v>250</v>
      </c>
      <c r="B394" s="104" t="s">
        <v>546</v>
      </c>
      <c r="C394" s="104" t="s">
        <v>9</v>
      </c>
      <c r="D394" s="104" t="s">
        <v>245</v>
      </c>
      <c r="E394" s="124" t="s">
        <v>249</v>
      </c>
      <c r="F394" s="104" t="s">
        <v>251</v>
      </c>
      <c r="G394" s="105" t="n">
        <v>500</v>
      </c>
      <c r="H394" s="105" t="n">
        <v>500</v>
      </c>
      <c r="I394" s="105" t="n">
        <v>500</v>
      </c>
      <c r="J394" s="94"/>
      <c r="K394" s="95"/>
      <c r="L394" s="96"/>
      <c r="M394" s="97"/>
      <c r="X394" s="99"/>
    </row>
    <row r="395" s="98" customFormat="true" ht="20.4" hidden="true" customHeight="true" outlineLevel="0" collapsed="false">
      <c r="A395" s="107" t="s">
        <v>288</v>
      </c>
      <c r="B395" s="104" t="s">
        <v>546</v>
      </c>
      <c r="C395" s="104" t="s">
        <v>9</v>
      </c>
      <c r="D395" s="104" t="s">
        <v>245</v>
      </c>
      <c r="E395" s="124" t="s">
        <v>249</v>
      </c>
      <c r="F395" s="104" t="s">
        <v>289</v>
      </c>
      <c r="G395" s="105" t="n">
        <v>0</v>
      </c>
      <c r="H395" s="105" t="n">
        <v>0</v>
      </c>
      <c r="I395" s="105" t="n">
        <v>0</v>
      </c>
      <c r="J395" s="94"/>
      <c r="K395" s="95"/>
      <c r="L395" s="96"/>
      <c r="M395" s="97"/>
      <c r="X395" s="99"/>
    </row>
    <row r="396" s="119" customFormat="true" ht="21.65" hidden="false" customHeight="true" outlineLevel="0" collapsed="false">
      <c r="A396" s="103" t="s">
        <v>252</v>
      </c>
      <c r="B396" s="116" t="n">
        <v>125</v>
      </c>
      <c r="C396" s="104" t="s">
        <v>9</v>
      </c>
      <c r="D396" s="104" t="s">
        <v>245</v>
      </c>
      <c r="E396" s="106" t="s">
        <v>253</v>
      </c>
      <c r="F396" s="106"/>
      <c r="G396" s="117" t="n">
        <f aca="false">G397</f>
        <v>462</v>
      </c>
      <c r="H396" s="117" t="n">
        <f aca="false">H397</f>
        <v>462</v>
      </c>
      <c r="I396" s="117" t="n">
        <f aca="false">I397</f>
        <v>462</v>
      </c>
      <c r="J396" s="118"/>
    </row>
    <row r="397" s="119" customFormat="true" ht="33.65" hidden="false" customHeight="true" outlineLevel="0" collapsed="false">
      <c r="A397" s="103" t="s">
        <v>552</v>
      </c>
      <c r="B397" s="116" t="n">
        <v>125</v>
      </c>
      <c r="C397" s="104" t="s">
        <v>9</v>
      </c>
      <c r="D397" s="104" t="s">
        <v>245</v>
      </c>
      <c r="E397" s="106" t="s">
        <v>553</v>
      </c>
      <c r="F397" s="106"/>
      <c r="G397" s="117" t="n">
        <f aca="false">G398</f>
        <v>462</v>
      </c>
      <c r="H397" s="117" t="n">
        <f aca="false">H398</f>
        <v>462</v>
      </c>
      <c r="I397" s="117" t="n">
        <f aca="false">I398</f>
        <v>462</v>
      </c>
      <c r="J397" s="118"/>
    </row>
    <row r="398" s="119" customFormat="true" ht="20.9" hidden="false" customHeight="true" outlineLevel="0" collapsed="false">
      <c r="A398" s="103" t="s">
        <v>554</v>
      </c>
      <c r="B398" s="116" t="n">
        <v>125</v>
      </c>
      <c r="C398" s="104" t="s">
        <v>9</v>
      </c>
      <c r="D398" s="104" t="s">
        <v>245</v>
      </c>
      <c r="E398" s="106" t="s">
        <v>553</v>
      </c>
      <c r="F398" s="106" t="s">
        <v>555</v>
      </c>
      <c r="G398" s="117" t="n">
        <f aca="false">G399</f>
        <v>462</v>
      </c>
      <c r="H398" s="117" t="n">
        <f aca="false">H399</f>
        <v>462</v>
      </c>
      <c r="I398" s="117" t="n">
        <f aca="false">I399</f>
        <v>462</v>
      </c>
      <c r="J398" s="118"/>
    </row>
    <row r="399" s="119" customFormat="true" ht="18" hidden="false" customHeight="true" outlineLevel="0" collapsed="false">
      <c r="A399" s="103" t="s">
        <v>556</v>
      </c>
      <c r="B399" s="116" t="n">
        <v>125</v>
      </c>
      <c r="C399" s="104" t="s">
        <v>9</v>
      </c>
      <c r="D399" s="104" t="s">
        <v>245</v>
      </c>
      <c r="E399" s="106" t="s">
        <v>553</v>
      </c>
      <c r="F399" s="106" t="s">
        <v>557</v>
      </c>
      <c r="G399" s="117" t="n">
        <v>462</v>
      </c>
      <c r="H399" s="117" t="n">
        <v>462</v>
      </c>
      <c r="I399" s="117" t="n">
        <v>462</v>
      </c>
      <c r="J399" s="118"/>
    </row>
    <row r="400" s="119" customFormat="true" ht="33.5" hidden="false" customHeight="true" outlineLevel="0" collapsed="false">
      <c r="A400" s="100" t="s">
        <v>60</v>
      </c>
      <c r="B400" s="121" t="n">
        <v>125</v>
      </c>
      <c r="C400" s="101" t="s">
        <v>28</v>
      </c>
      <c r="D400" s="104"/>
      <c r="E400" s="106"/>
      <c r="F400" s="106"/>
      <c r="G400" s="123" t="n">
        <f aca="false">G401</f>
        <v>24043</v>
      </c>
      <c r="H400" s="123" t="n">
        <f aca="false">H401</f>
        <v>0</v>
      </c>
      <c r="I400" s="123" t="n">
        <f aca="false">I401</f>
        <v>0</v>
      </c>
      <c r="J400" s="118"/>
    </row>
    <row r="401" s="119" customFormat="true" ht="30" hidden="false" customHeight="true" outlineLevel="0" collapsed="false">
      <c r="A401" s="100" t="s">
        <v>79</v>
      </c>
      <c r="B401" s="121" t="n">
        <v>125</v>
      </c>
      <c r="C401" s="101" t="s">
        <v>28</v>
      </c>
      <c r="D401" s="101" t="s">
        <v>38</v>
      </c>
      <c r="E401" s="106"/>
      <c r="F401" s="106"/>
      <c r="G401" s="123" t="n">
        <f aca="false">G402</f>
        <v>24043</v>
      </c>
      <c r="H401" s="123" t="n">
        <f aca="false">H402</f>
        <v>0</v>
      </c>
      <c r="I401" s="123" t="n">
        <f aca="false">I402</f>
        <v>0</v>
      </c>
      <c r="J401" s="118"/>
    </row>
    <row r="402" s="119" customFormat="true" ht="79.5" hidden="false" customHeight="true" outlineLevel="0" collapsed="false">
      <c r="A402" s="103" t="s">
        <v>364</v>
      </c>
      <c r="B402" s="116" t="n">
        <v>125</v>
      </c>
      <c r="C402" s="106" t="s">
        <v>28</v>
      </c>
      <c r="D402" s="106" t="s">
        <v>38</v>
      </c>
      <c r="E402" s="106" t="s">
        <v>365</v>
      </c>
      <c r="F402" s="106"/>
      <c r="G402" s="117" t="n">
        <f aca="false">G403</f>
        <v>24043</v>
      </c>
      <c r="H402" s="117" t="n">
        <f aca="false">H403</f>
        <v>0</v>
      </c>
      <c r="I402" s="117" t="n">
        <f aca="false">I403</f>
        <v>0</v>
      </c>
      <c r="J402" s="118"/>
    </row>
    <row r="403" s="119" customFormat="true" ht="52.5" hidden="false" customHeight="true" outlineLevel="0" collapsed="false">
      <c r="A403" s="103" t="s">
        <v>366</v>
      </c>
      <c r="B403" s="116" t="n">
        <v>125</v>
      </c>
      <c r="C403" s="106" t="s">
        <v>28</v>
      </c>
      <c r="D403" s="106" t="s">
        <v>38</v>
      </c>
      <c r="E403" s="106" t="s">
        <v>367</v>
      </c>
      <c r="F403" s="106"/>
      <c r="G403" s="117" t="n">
        <f aca="false">G404</f>
        <v>24043</v>
      </c>
      <c r="H403" s="117" t="n">
        <f aca="false">H404</f>
        <v>0</v>
      </c>
      <c r="I403" s="117" t="n">
        <f aca="false">I404</f>
        <v>0</v>
      </c>
      <c r="J403" s="118"/>
    </row>
    <row r="404" s="119" customFormat="true" ht="84" hidden="false" customHeight="true" outlineLevel="0" collapsed="false">
      <c r="A404" s="103" t="s">
        <v>558</v>
      </c>
      <c r="B404" s="116" t="n">
        <v>125</v>
      </c>
      <c r="C404" s="106" t="s">
        <v>28</v>
      </c>
      <c r="D404" s="106" t="s">
        <v>38</v>
      </c>
      <c r="E404" s="106" t="s">
        <v>559</v>
      </c>
      <c r="F404" s="106"/>
      <c r="G404" s="117" t="n">
        <f aca="false">G405+G408</f>
        <v>24043</v>
      </c>
      <c r="H404" s="117" t="n">
        <f aca="false">H405+H408</f>
        <v>0</v>
      </c>
      <c r="I404" s="117" t="n">
        <f aca="false">I405+I408</f>
        <v>0</v>
      </c>
      <c r="J404" s="118"/>
    </row>
    <row r="405" s="119" customFormat="true" ht="89" hidden="false" customHeight="true" outlineLevel="0" collapsed="false">
      <c r="A405" s="103" t="s">
        <v>560</v>
      </c>
      <c r="B405" s="116" t="n">
        <v>125</v>
      </c>
      <c r="C405" s="106" t="s">
        <v>28</v>
      </c>
      <c r="D405" s="106" t="s">
        <v>38</v>
      </c>
      <c r="E405" s="106" t="s">
        <v>561</v>
      </c>
      <c r="F405" s="106"/>
      <c r="G405" s="117" t="n">
        <f aca="false">G406</f>
        <v>12021.5</v>
      </c>
      <c r="H405" s="117" t="n">
        <f aca="false">H406</f>
        <v>0</v>
      </c>
      <c r="I405" s="117" t="n">
        <f aca="false">I406</f>
        <v>0</v>
      </c>
      <c r="J405" s="118"/>
    </row>
    <row r="406" s="119" customFormat="true" ht="33" hidden="false" customHeight="true" outlineLevel="0" collapsed="false">
      <c r="A406" s="103" t="s">
        <v>372</v>
      </c>
      <c r="B406" s="116" t="n">
        <v>125</v>
      </c>
      <c r="C406" s="106" t="s">
        <v>28</v>
      </c>
      <c r="D406" s="106" t="s">
        <v>38</v>
      </c>
      <c r="E406" s="106" t="s">
        <v>561</v>
      </c>
      <c r="F406" s="106" t="s">
        <v>373</v>
      </c>
      <c r="G406" s="117" t="n">
        <f aca="false">G407</f>
        <v>12021.5</v>
      </c>
      <c r="H406" s="117" t="n">
        <f aca="false">H407</f>
        <v>0</v>
      </c>
      <c r="I406" s="117" t="n">
        <f aca="false">I407</f>
        <v>0</v>
      </c>
      <c r="J406" s="118"/>
    </row>
    <row r="407" s="119" customFormat="true" ht="25" hidden="false" customHeight="true" outlineLevel="0" collapsed="false">
      <c r="A407" s="103" t="s">
        <v>374</v>
      </c>
      <c r="B407" s="116" t="n">
        <v>125</v>
      </c>
      <c r="C407" s="106" t="s">
        <v>28</v>
      </c>
      <c r="D407" s="106" t="s">
        <v>38</v>
      </c>
      <c r="E407" s="106" t="s">
        <v>561</v>
      </c>
      <c r="F407" s="106" t="s">
        <v>375</v>
      </c>
      <c r="G407" s="117" t="n">
        <v>12021.5</v>
      </c>
      <c r="H407" s="117" t="n">
        <v>0</v>
      </c>
      <c r="I407" s="117" t="n">
        <v>0</v>
      </c>
      <c r="J407" s="118"/>
    </row>
    <row r="408" s="119" customFormat="true" ht="91.5" hidden="false" customHeight="true" outlineLevel="0" collapsed="false">
      <c r="A408" s="103" t="s">
        <v>562</v>
      </c>
      <c r="B408" s="116" t="n">
        <v>125</v>
      </c>
      <c r="C408" s="106" t="s">
        <v>28</v>
      </c>
      <c r="D408" s="106" t="s">
        <v>38</v>
      </c>
      <c r="E408" s="106" t="s">
        <v>563</v>
      </c>
      <c r="F408" s="106"/>
      <c r="G408" s="117" t="n">
        <f aca="false">G409</f>
        <v>12021.5</v>
      </c>
      <c r="H408" s="117" t="n">
        <f aca="false">H409</f>
        <v>0</v>
      </c>
      <c r="I408" s="117" t="n">
        <f aca="false">I409</f>
        <v>0</v>
      </c>
      <c r="J408" s="118"/>
    </row>
    <row r="409" s="119" customFormat="true" ht="34.5" hidden="false" customHeight="true" outlineLevel="0" collapsed="false">
      <c r="A409" s="103" t="s">
        <v>372</v>
      </c>
      <c r="B409" s="116" t="n">
        <v>125</v>
      </c>
      <c r="C409" s="106" t="s">
        <v>28</v>
      </c>
      <c r="D409" s="106" t="s">
        <v>38</v>
      </c>
      <c r="E409" s="106" t="s">
        <v>563</v>
      </c>
      <c r="F409" s="106" t="s">
        <v>373</v>
      </c>
      <c r="G409" s="117" t="n">
        <f aca="false">G410</f>
        <v>12021.5</v>
      </c>
      <c r="H409" s="117" t="n">
        <f aca="false">H410</f>
        <v>0</v>
      </c>
      <c r="I409" s="117" t="n">
        <f aca="false">I410</f>
        <v>0</v>
      </c>
      <c r="J409" s="118"/>
    </row>
    <row r="410" s="119" customFormat="true" ht="26.5" hidden="false" customHeight="true" outlineLevel="0" collapsed="false">
      <c r="A410" s="103" t="s">
        <v>374</v>
      </c>
      <c r="B410" s="116" t="n">
        <v>125</v>
      </c>
      <c r="C410" s="106" t="s">
        <v>28</v>
      </c>
      <c r="D410" s="106" t="s">
        <v>38</v>
      </c>
      <c r="E410" s="106" t="s">
        <v>563</v>
      </c>
      <c r="F410" s="106" t="s">
        <v>375</v>
      </c>
      <c r="G410" s="117" t="n">
        <v>12021.5</v>
      </c>
      <c r="H410" s="117" t="n">
        <v>0</v>
      </c>
      <c r="I410" s="117" t="n">
        <v>0</v>
      </c>
      <c r="J410" s="118"/>
    </row>
    <row r="411" s="119" customFormat="true" ht="31.5" hidden="false" customHeight="true" outlineLevel="0" collapsed="false">
      <c r="A411" s="100" t="s">
        <v>564</v>
      </c>
      <c r="B411" s="121" t="n">
        <v>125</v>
      </c>
      <c r="C411" s="101" t="s">
        <v>94</v>
      </c>
      <c r="D411" s="106"/>
      <c r="E411" s="106"/>
      <c r="F411" s="106"/>
      <c r="G411" s="123" t="n">
        <f aca="false">G412</f>
        <v>9500</v>
      </c>
      <c r="H411" s="123" t="n">
        <f aca="false">H412</f>
        <v>0</v>
      </c>
      <c r="I411" s="123" t="n">
        <f aca="false">I412</f>
        <v>0</v>
      </c>
      <c r="J411" s="118"/>
    </row>
    <row r="412" s="119" customFormat="true" ht="28" hidden="false" customHeight="true" outlineLevel="0" collapsed="false">
      <c r="A412" s="100" t="s">
        <v>104</v>
      </c>
      <c r="B412" s="121" t="n">
        <v>125</v>
      </c>
      <c r="C412" s="122" t="s">
        <v>94</v>
      </c>
      <c r="D412" s="122" t="s">
        <v>12</v>
      </c>
      <c r="E412" s="106"/>
      <c r="F412" s="106"/>
      <c r="G412" s="117" t="n">
        <f aca="false">G413</f>
        <v>9500</v>
      </c>
      <c r="H412" s="117" t="n">
        <f aca="false">H413</f>
        <v>0</v>
      </c>
      <c r="I412" s="117" t="n">
        <f aca="false">I413</f>
        <v>0</v>
      </c>
      <c r="J412" s="118"/>
    </row>
    <row r="413" s="119" customFormat="true" ht="93.5" hidden="false" customHeight="true" outlineLevel="0" collapsed="false">
      <c r="A413" s="103" t="s">
        <v>364</v>
      </c>
      <c r="B413" s="116" t="n">
        <v>125</v>
      </c>
      <c r="C413" s="106" t="s">
        <v>94</v>
      </c>
      <c r="D413" s="106" t="s">
        <v>12</v>
      </c>
      <c r="E413" s="106" t="s">
        <v>365</v>
      </c>
      <c r="F413" s="106"/>
      <c r="G413" s="117" t="n">
        <f aca="false">G414</f>
        <v>9500</v>
      </c>
      <c r="H413" s="117" t="n">
        <f aca="false">H414</f>
        <v>0</v>
      </c>
      <c r="I413" s="117" t="n">
        <f aca="false">I414</f>
        <v>0</v>
      </c>
      <c r="J413" s="118"/>
    </row>
    <row r="414" s="119" customFormat="true" ht="61" hidden="false" customHeight="true" outlineLevel="0" collapsed="false">
      <c r="A414" s="103" t="s">
        <v>366</v>
      </c>
      <c r="B414" s="116" t="n">
        <v>125</v>
      </c>
      <c r="C414" s="106" t="s">
        <v>94</v>
      </c>
      <c r="D414" s="106" t="s">
        <v>12</v>
      </c>
      <c r="E414" s="106" t="s">
        <v>367</v>
      </c>
      <c r="F414" s="106"/>
      <c r="G414" s="117" t="n">
        <f aca="false">G415+G422</f>
        <v>9500</v>
      </c>
      <c r="H414" s="117" t="n">
        <f aca="false">H415+H422</f>
        <v>0</v>
      </c>
      <c r="I414" s="117" t="n">
        <f aca="false">I415+I422</f>
        <v>0</v>
      </c>
      <c r="J414" s="118"/>
    </row>
    <row r="415" s="119" customFormat="true" ht="75" hidden="false" customHeight="true" outlineLevel="0" collapsed="false">
      <c r="A415" s="103" t="s">
        <v>368</v>
      </c>
      <c r="B415" s="116" t="n">
        <v>125</v>
      </c>
      <c r="C415" s="106" t="s">
        <v>94</v>
      </c>
      <c r="D415" s="106" t="s">
        <v>12</v>
      </c>
      <c r="E415" s="106" t="s">
        <v>369</v>
      </c>
      <c r="F415" s="106"/>
      <c r="G415" s="117" t="n">
        <f aca="false">G416+G419</f>
        <v>6000</v>
      </c>
      <c r="H415" s="117" t="n">
        <f aca="false">H416+H419</f>
        <v>0</v>
      </c>
      <c r="I415" s="117" t="n">
        <f aca="false">I416+I419</f>
        <v>0</v>
      </c>
      <c r="J415" s="118"/>
    </row>
    <row r="416" s="119" customFormat="true" ht="86.5" hidden="false" customHeight="true" outlineLevel="0" collapsed="false">
      <c r="A416" s="103" t="s">
        <v>565</v>
      </c>
      <c r="B416" s="116" t="n">
        <v>125</v>
      </c>
      <c r="C416" s="106" t="s">
        <v>94</v>
      </c>
      <c r="D416" s="106" t="s">
        <v>12</v>
      </c>
      <c r="E416" s="106" t="s">
        <v>566</v>
      </c>
      <c r="F416" s="106"/>
      <c r="G416" s="117" t="n">
        <f aca="false">G417</f>
        <v>3000</v>
      </c>
      <c r="H416" s="117" t="n">
        <f aca="false">H417</f>
        <v>0</v>
      </c>
      <c r="I416" s="117" t="n">
        <f aca="false">I417</f>
        <v>0</v>
      </c>
      <c r="J416" s="118"/>
    </row>
    <row r="417" s="119" customFormat="true" ht="24" hidden="false" customHeight="true" outlineLevel="0" collapsed="false">
      <c r="A417" s="103" t="s">
        <v>231</v>
      </c>
      <c r="B417" s="116" t="n">
        <v>125</v>
      </c>
      <c r="C417" s="106" t="s">
        <v>94</v>
      </c>
      <c r="D417" s="106" t="s">
        <v>12</v>
      </c>
      <c r="E417" s="106" t="s">
        <v>566</v>
      </c>
      <c r="F417" s="106" t="s">
        <v>17</v>
      </c>
      <c r="G417" s="117" t="n">
        <f aca="false">G418</f>
        <v>3000</v>
      </c>
      <c r="H417" s="117" t="n">
        <f aca="false">H418</f>
        <v>0</v>
      </c>
      <c r="I417" s="117" t="n">
        <f aca="false">I418</f>
        <v>0</v>
      </c>
      <c r="J417" s="118"/>
    </row>
    <row r="418" s="119" customFormat="true" ht="23" hidden="false" customHeight="true" outlineLevel="0" collapsed="false">
      <c r="A418" s="103" t="s">
        <v>374</v>
      </c>
      <c r="B418" s="116" t="n">
        <v>125</v>
      </c>
      <c r="C418" s="106" t="s">
        <v>94</v>
      </c>
      <c r="D418" s="106" t="s">
        <v>12</v>
      </c>
      <c r="E418" s="106" t="s">
        <v>566</v>
      </c>
      <c r="F418" s="106" t="s">
        <v>232</v>
      </c>
      <c r="G418" s="117" t="n">
        <v>3000</v>
      </c>
      <c r="H418" s="117" t="n">
        <v>0</v>
      </c>
      <c r="I418" s="117" t="n">
        <v>0</v>
      </c>
      <c r="J418" s="118"/>
    </row>
    <row r="419" s="119" customFormat="true" ht="89" hidden="false" customHeight="true" outlineLevel="0" collapsed="false">
      <c r="A419" s="103" t="s">
        <v>567</v>
      </c>
      <c r="B419" s="116" t="n">
        <v>125</v>
      </c>
      <c r="C419" s="106" t="s">
        <v>94</v>
      </c>
      <c r="D419" s="106" t="s">
        <v>12</v>
      </c>
      <c r="E419" s="106" t="s">
        <v>568</v>
      </c>
      <c r="F419" s="106"/>
      <c r="G419" s="117" t="n">
        <f aca="false">G420</f>
        <v>3000</v>
      </c>
      <c r="H419" s="117" t="n">
        <f aca="false">H420</f>
        <v>0</v>
      </c>
      <c r="I419" s="117" t="n">
        <f aca="false">I420</f>
        <v>0</v>
      </c>
      <c r="J419" s="118"/>
    </row>
    <row r="420" s="119" customFormat="true" ht="27.5" hidden="false" customHeight="true" outlineLevel="0" collapsed="false">
      <c r="A420" s="103" t="s">
        <v>231</v>
      </c>
      <c r="B420" s="116" t="n">
        <v>125</v>
      </c>
      <c r="C420" s="106" t="s">
        <v>94</v>
      </c>
      <c r="D420" s="106" t="s">
        <v>12</v>
      </c>
      <c r="E420" s="106" t="s">
        <v>568</v>
      </c>
      <c r="F420" s="106" t="s">
        <v>17</v>
      </c>
      <c r="G420" s="117" t="n">
        <f aca="false">G421</f>
        <v>3000</v>
      </c>
      <c r="H420" s="117" t="n">
        <f aca="false">H421</f>
        <v>0</v>
      </c>
      <c r="I420" s="117" t="n">
        <f aca="false">I421</f>
        <v>0</v>
      </c>
      <c r="J420" s="118"/>
    </row>
    <row r="421" s="119" customFormat="true" ht="25" hidden="false" customHeight="true" outlineLevel="0" collapsed="false">
      <c r="A421" s="103" t="s">
        <v>200</v>
      </c>
      <c r="B421" s="116" t="n">
        <v>125</v>
      </c>
      <c r="C421" s="106" t="s">
        <v>94</v>
      </c>
      <c r="D421" s="106" t="s">
        <v>12</v>
      </c>
      <c r="E421" s="106" t="s">
        <v>568</v>
      </c>
      <c r="F421" s="106" t="s">
        <v>232</v>
      </c>
      <c r="G421" s="117" t="n">
        <v>3000</v>
      </c>
      <c r="H421" s="117" t="n">
        <v>0</v>
      </c>
      <c r="I421" s="117" t="n">
        <v>0</v>
      </c>
      <c r="J421" s="118"/>
    </row>
    <row r="422" s="119" customFormat="true" ht="48.5" hidden="false" customHeight="true" outlineLevel="0" collapsed="false">
      <c r="A422" s="103" t="s">
        <v>569</v>
      </c>
      <c r="B422" s="116" t="n">
        <v>125</v>
      </c>
      <c r="C422" s="106" t="s">
        <v>94</v>
      </c>
      <c r="D422" s="106" t="s">
        <v>12</v>
      </c>
      <c r="E422" s="106" t="s">
        <v>570</v>
      </c>
      <c r="F422" s="106"/>
      <c r="G422" s="117" t="n">
        <f aca="false">G423+G426</f>
        <v>3500</v>
      </c>
      <c r="H422" s="117" t="n">
        <f aca="false">H423+H426</f>
        <v>0</v>
      </c>
      <c r="I422" s="117" t="n">
        <f aca="false">I423+I426</f>
        <v>0</v>
      </c>
      <c r="J422" s="118"/>
    </row>
    <row r="423" s="119" customFormat="true" ht="78" hidden="false" customHeight="true" outlineLevel="0" collapsed="false">
      <c r="A423" s="103" t="s">
        <v>571</v>
      </c>
      <c r="B423" s="116" t="n">
        <v>125</v>
      </c>
      <c r="C423" s="106" t="s">
        <v>94</v>
      </c>
      <c r="D423" s="106" t="s">
        <v>12</v>
      </c>
      <c r="E423" s="106" t="s">
        <v>572</v>
      </c>
      <c r="F423" s="106"/>
      <c r="G423" s="117" t="n">
        <f aca="false">G424</f>
        <v>1750</v>
      </c>
      <c r="H423" s="117" t="n">
        <f aca="false">H424</f>
        <v>0</v>
      </c>
      <c r="I423" s="117" t="n">
        <f aca="false">I424</f>
        <v>0</v>
      </c>
      <c r="J423" s="118"/>
    </row>
    <row r="424" s="119" customFormat="true" ht="25" hidden="false" customHeight="true" outlineLevel="0" collapsed="false">
      <c r="A424" s="103" t="s">
        <v>231</v>
      </c>
      <c r="B424" s="116" t="n">
        <v>125</v>
      </c>
      <c r="C424" s="106" t="s">
        <v>94</v>
      </c>
      <c r="D424" s="106" t="s">
        <v>12</v>
      </c>
      <c r="E424" s="106" t="s">
        <v>572</v>
      </c>
      <c r="F424" s="106" t="s">
        <v>17</v>
      </c>
      <c r="G424" s="117" t="n">
        <f aca="false">G425</f>
        <v>1750</v>
      </c>
      <c r="H424" s="117" t="n">
        <f aca="false">H425</f>
        <v>0</v>
      </c>
      <c r="I424" s="117" t="n">
        <f aca="false">I425</f>
        <v>0</v>
      </c>
      <c r="J424" s="118"/>
      <c r="L424" s="134"/>
    </row>
    <row r="425" s="119" customFormat="true" ht="28" hidden="false" customHeight="true" outlineLevel="0" collapsed="false">
      <c r="A425" s="103" t="s">
        <v>200</v>
      </c>
      <c r="B425" s="116" t="n">
        <v>125</v>
      </c>
      <c r="C425" s="106" t="s">
        <v>94</v>
      </c>
      <c r="D425" s="106" t="s">
        <v>12</v>
      </c>
      <c r="E425" s="106" t="s">
        <v>572</v>
      </c>
      <c r="F425" s="106" t="s">
        <v>232</v>
      </c>
      <c r="G425" s="117" t="n">
        <v>1750</v>
      </c>
      <c r="H425" s="117" t="n">
        <v>0</v>
      </c>
      <c r="I425" s="117" t="n">
        <v>0</v>
      </c>
      <c r="J425" s="118"/>
    </row>
    <row r="426" s="119" customFormat="true" ht="88" hidden="false" customHeight="true" outlineLevel="0" collapsed="false">
      <c r="A426" s="103" t="s">
        <v>573</v>
      </c>
      <c r="B426" s="116" t="n">
        <v>125</v>
      </c>
      <c r="C426" s="106" t="s">
        <v>94</v>
      </c>
      <c r="D426" s="106" t="s">
        <v>12</v>
      </c>
      <c r="E426" s="106" t="s">
        <v>574</v>
      </c>
      <c r="F426" s="106"/>
      <c r="G426" s="117" t="n">
        <f aca="false">G427</f>
        <v>1750</v>
      </c>
      <c r="H426" s="117" t="n">
        <f aca="false">H427</f>
        <v>0</v>
      </c>
      <c r="I426" s="117" t="n">
        <f aca="false">I427</f>
        <v>0</v>
      </c>
      <c r="J426" s="118"/>
    </row>
    <row r="427" s="119" customFormat="true" ht="29.5" hidden="false" customHeight="true" outlineLevel="0" collapsed="false">
      <c r="A427" s="103" t="s">
        <v>231</v>
      </c>
      <c r="B427" s="116" t="n">
        <v>125</v>
      </c>
      <c r="C427" s="106" t="s">
        <v>94</v>
      </c>
      <c r="D427" s="106" t="s">
        <v>12</v>
      </c>
      <c r="E427" s="106" t="s">
        <v>574</v>
      </c>
      <c r="F427" s="106" t="s">
        <v>17</v>
      </c>
      <c r="G427" s="117" t="n">
        <f aca="false">G428</f>
        <v>1750</v>
      </c>
      <c r="H427" s="117" t="n">
        <f aca="false">H428</f>
        <v>0</v>
      </c>
      <c r="I427" s="117" t="n">
        <f aca="false">I428</f>
        <v>0</v>
      </c>
      <c r="J427" s="118"/>
    </row>
    <row r="428" s="119" customFormat="true" ht="36.5" hidden="false" customHeight="true" outlineLevel="0" collapsed="false">
      <c r="A428" s="103" t="s">
        <v>200</v>
      </c>
      <c r="B428" s="116" t="n">
        <v>125</v>
      </c>
      <c r="C428" s="106" t="s">
        <v>94</v>
      </c>
      <c r="D428" s="106" t="s">
        <v>12</v>
      </c>
      <c r="E428" s="106" t="s">
        <v>574</v>
      </c>
      <c r="F428" s="106" t="s">
        <v>232</v>
      </c>
      <c r="G428" s="117" t="n">
        <v>1750</v>
      </c>
      <c r="H428" s="117" t="n">
        <v>0</v>
      </c>
      <c r="I428" s="117" t="n">
        <v>0</v>
      </c>
      <c r="J428" s="118"/>
    </row>
    <row r="429" s="119" customFormat="true" ht="36" hidden="true" customHeight="true" outlineLevel="0" collapsed="false">
      <c r="A429" s="100" t="s">
        <v>181</v>
      </c>
      <c r="B429" s="121" t="n">
        <v>125</v>
      </c>
      <c r="C429" s="101" t="s">
        <v>168</v>
      </c>
      <c r="D429" s="101"/>
      <c r="E429" s="122"/>
      <c r="F429" s="122"/>
      <c r="G429" s="123" t="n">
        <f aca="false">G430</f>
        <v>0</v>
      </c>
      <c r="H429" s="123" t="n">
        <f aca="false">H430</f>
        <v>0</v>
      </c>
      <c r="I429" s="123" t="n">
        <f aca="false">I430</f>
        <v>0</v>
      </c>
      <c r="J429" s="118"/>
    </row>
    <row r="430" s="119" customFormat="true" ht="18" hidden="true" customHeight="true" outlineLevel="0" collapsed="false">
      <c r="A430" s="103" t="s">
        <v>190</v>
      </c>
      <c r="B430" s="116" t="n">
        <v>125</v>
      </c>
      <c r="C430" s="104" t="s">
        <v>168</v>
      </c>
      <c r="D430" s="104" t="s">
        <v>20</v>
      </c>
      <c r="E430" s="122"/>
      <c r="F430" s="122"/>
      <c r="G430" s="117" t="n">
        <f aca="false">G431</f>
        <v>0</v>
      </c>
      <c r="H430" s="117" t="n">
        <f aca="false">H431</f>
        <v>0</v>
      </c>
      <c r="I430" s="117" t="n">
        <f aca="false">I431</f>
        <v>0</v>
      </c>
      <c r="J430" s="118"/>
    </row>
    <row r="431" s="119" customFormat="true" ht="18" hidden="true" customHeight="true" outlineLevel="0" collapsed="false">
      <c r="A431" s="107" t="s">
        <v>234</v>
      </c>
      <c r="B431" s="104" t="s">
        <v>546</v>
      </c>
      <c r="C431" s="104" t="s">
        <v>168</v>
      </c>
      <c r="D431" s="104" t="s">
        <v>20</v>
      </c>
      <c r="E431" s="124" t="s">
        <v>235</v>
      </c>
      <c r="F431" s="122"/>
      <c r="G431" s="117" t="n">
        <f aca="false">G432</f>
        <v>0</v>
      </c>
      <c r="H431" s="117" t="n">
        <f aca="false">H432</f>
        <v>0</v>
      </c>
      <c r="I431" s="117" t="n">
        <f aca="false">I432</f>
        <v>0</v>
      </c>
      <c r="J431" s="118"/>
    </row>
    <row r="432" s="119" customFormat="true" ht="18" hidden="true" customHeight="true" outlineLevel="0" collapsed="false">
      <c r="A432" s="107" t="s">
        <v>236</v>
      </c>
      <c r="B432" s="104" t="s">
        <v>546</v>
      </c>
      <c r="C432" s="104" t="s">
        <v>168</v>
      </c>
      <c r="D432" s="104" t="s">
        <v>20</v>
      </c>
      <c r="E432" s="124" t="s">
        <v>237</v>
      </c>
      <c r="F432" s="122"/>
      <c r="G432" s="117" t="n">
        <f aca="false">G433</f>
        <v>0</v>
      </c>
      <c r="H432" s="117" t="n">
        <f aca="false">H433</f>
        <v>0</v>
      </c>
      <c r="I432" s="117" t="n">
        <f aca="false">I433</f>
        <v>0</v>
      </c>
      <c r="J432" s="118"/>
    </row>
    <row r="433" s="119" customFormat="true" ht="18" hidden="true" customHeight="true" outlineLevel="0" collapsed="false">
      <c r="A433" s="107" t="s">
        <v>238</v>
      </c>
      <c r="B433" s="104" t="s">
        <v>546</v>
      </c>
      <c r="C433" s="104" t="s">
        <v>168</v>
      </c>
      <c r="D433" s="104" t="s">
        <v>20</v>
      </c>
      <c r="E433" s="124" t="s">
        <v>239</v>
      </c>
      <c r="F433" s="122"/>
      <c r="G433" s="117" t="n">
        <f aca="false">G434</f>
        <v>0</v>
      </c>
      <c r="H433" s="117" t="n">
        <f aca="false">H434</f>
        <v>0</v>
      </c>
      <c r="I433" s="117" t="n">
        <f aca="false">I434</f>
        <v>0</v>
      </c>
      <c r="J433" s="118"/>
    </row>
    <row r="434" s="119" customFormat="true" ht="18" hidden="true" customHeight="true" outlineLevel="0" collapsed="false">
      <c r="A434" s="107" t="s">
        <v>554</v>
      </c>
      <c r="B434" s="104" t="s">
        <v>546</v>
      </c>
      <c r="C434" s="104" t="s">
        <v>168</v>
      </c>
      <c r="D434" s="104" t="s">
        <v>20</v>
      </c>
      <c r="E434" s="124" t="s">
        <v>239</v>
      </c>
      <c r="F434" s="106" t="s">
        <v>555</v>
      </c>
      <c r="G434" s="117" t="n">
        <f aca="false">G435</f>
        <v>0</v>
      </c>
      <c r="H434" s="117" t="n">
        <f aca="false">H435</f>
        <v>0</v>
      </c>
      <c r="I434" s="117" t="n">
        <f aca="false">I435</f>
        <v>0</v>
      </c>
      <c r="J434" s="118"/>
    </row>
    <row r="435" s="119" customFormat="true" ht="38.15" hidden="true" customHeight="true" outlineLevel="0" collapsed="false">
      <c r="A435" s="103" t="s">
        <v>575</v>
      </c>
      <c r="B435" s="104" t="s">
        <v>546</v>
      </c>
      <c r="C435" s="104" t="s">
        <v>168</v>
      </c>
      <c r="D435" s="104" t="s">
        <v>20</v>
      </c>
      <c r="E435" s="124" t="s">
        <v>239</v>
      </c>
      <c r="F435" s="106" t="s">
        <v>576</v>
      </c>
      <c r="G435" s="117" t="n">
        <v>0</v>
      </c>
      <c r="H435" s="117" t="n">
        <v>0</v>
      </c>
      <c r="I435" s="117" t="n">
        <v>0</v>
      </c>
      <c r="J435" s="118"/>
    </row>
    <row r="436" s="119" customFormat="true" ht="38" hidden="false" customHeight="true" outlineLevel="0" collapsed="false">
      <c r="A436" s="135" t="s">
        <v>18</v>
      </c>
      <c r="B436" s="136" t="n">
        <v>126</v>
      </c>
      <c r="C436" s="101"/>
      <c r="D436" s="101"/>
      <c r="E436" s="122"/>
      <c r="F436" s="122"/>
      <c r="G436" s="93" t="n">
        <f aca="false">G437</f>
        <v>11805.7</v>
      </c>
      <c r="H436" s="93" t="n">
        <f aca="false">H437</f>
        <v>10672.6</v>
      </c>
      <c r="I436" s="93" t="n">
        <f aca="false">I437</f>
        <v>10788</v>
      </c>
      <c r="J436" s="118"/>
    </row>
    <row r="437" s="119" customFormat="true" ht="26.4" hidden="false" customHeight="true" outlineLevel="0" collapsed="false">
      <c r="A437" s="100" t="s">
        <v>8</v>
      </c>
      <c r="B437" s="121" t="n">
        <v>126</v>
      </c>
      <c r="C437" s="101" t="s">
        <v>9</v>
      </c>
      <c r="D437" s="101"/>
      <c r="E437" s="122"/>
      <c r="F437" s="122"/>
      <c r="G437" s="123" t="n">
        <f aca="false">G438+G454</f>
        <v>11805.7</v>
      </c>
      <c r="H437" s="123" t="n">
        <f aca="false">H438+H454</f>
        <v>10672.6</v>
      </c>
      <c r="I437" s="123" t="n">
        <f aca="false">I438+I454</f>
        <v>10788</v>
      </c>
      <c r="J437" s="118"/>
    </row>
    <row r="438" s="119" customFormat="true" ht="53.4" hidden="false" customHeight="true" outlineLevel="0" collapsed="false">
      <c r="A438" s="103" t="s">
        <v>577</v>
      </c>
      <c r="B438" s="116" t="n">
        <v>126</v>
      </c>
      <c r="C438" s="104" t="s">
        <v>9</v>
      </c>
      <c r="D438" s="104" t="s">
        <v>20</v>
      </c>
      <c r="E438" s="106"/>
      <c r="F438" s="106"/>
      <c r="G438" s="117" t="n">
        <f aca="false">G439</f>
        <v>10350.5</v>
      </c>
      <c r="H438" s="117" t="n">
        <f aca="false">H439</f>
        <v>9275.6</v>
      </c>
      <c r="I438" s="117" t="n">
        <f aca="false">I439</f>
        <v>9391</v>
      </c>
      <c r="J438" s="137"/>
    </row>
    <row r="439" s="139" customFormat="true" ht="16.4" hidden="false" customHeight="true" outlineLevel="0" collapsed="false">
      <c r="A439" s="103" t="s">
        <v>16</v>
      </c>
      <c r="B439" s="116" t="n">
        <v>126</v>
      </c>
      <c r="C439" s="104" t="s">
        <v>9</v>
      </c>
      <c r="D439" s="104" t="s">
        <v>20</v>
      </c>
      <c r="E439" s="106" t="s">
        <v>578</v>
      </c>
      <c r="F439" s="106"/>
      <c r="G439" s="117" t="n">
        <f aca="false">G440</f>
        <v>10350.5</v>
      </c>
      <c r="H439" s="117" t="n">
        <f aca="false">H440</f>
        <v>9275.6</v>
      </c>
      <c r="I439" s="117" t="n">
        <f aca="false">I440</f>
        <v>9391</v>
      </c>
      <c r="J439" s="138"/>
    </row>
    <row r="440" s="119" customFormat="true" ht="32.4" hidden="false" customHeight="true" outlineLevel="0" collapsed="false">
      <c r="A440" s="103" t="s">
        <v>579</v>
      </c>
      <c r="B440" s="116" t="n">
        <v>126</v>
      </c>
      <c r="C440" s="104" t="s">
        <v>9</v>
      </c>
      <c r="D440" s="104" t="s">
        <v>20</v>
      </c>
      <c r="E440" s="106" t="s">
        <v>580</v>
      </c>
      <c r="F440" s="106"/>
      <c r="G440" s="117" t="n">
        <f aca="false">G441+G448+G451</f>
        <v>10350.5</v>
      </c>
      <c r="H440" s="117" t="n">
        <f aca="false">H441+H448+H451</f>
        <v>9275.6</v>
      </c>
      <c r="I440" s="117" t="n">
        <f aca="false">I441+I448+I451</f>
        <v>9391</v>
      </c>
      <c r="J440" s="118"/>
    </row>
    <row r="441" s="119" customFormat="true" ht="16.4" hidden="false" customHeight="true" outlineLevel="0" collapsed="false">
      <c r="A441" s="103" t="s">
        <v>581</v>
      </c>
      <c r="B441" s="116" t="n">
        <v>126</v>
      </c>
      <c r="C441" s="104" t="s">
        <v>9</v>
      </c>
      <c r="D441" s="104" t="s">
        <v>20</v>
      </c>
      <c r="E441" s="106" t="s">
        <v>582</v>
      </c>
      <c r="F441" s="106"/>
      <c r="G441" s="117" t="n">
        <f aca="false">G442+G444+G446</f>
        <v>8660.9</v>
      </c>
      <c r="H441" s="117" t="n">
        <f aca="false">H442+H444+H446</f>
        <v>7559</v>
      </c>
      <c r="I441" s="117" t="n">
        <f aca="false">I442+I444+I446</f>
        <v>7647.4</v>
      </c>
      <c r="J441" s="118"/>
    </row>
    <row r="442" s="119" customFormat="true" ht="66" hidden="false" customHeight="true" outlineLevel="0" collapsed="false">
      <c r="A442" s="103" t="s">
        <v>357</v>
      </c>
      <c r="B442" s="116" t="n">
        <v>126</v>
      </c>
      <c r="C442" s="104" t="s">
        <v>9</v>
      </c>
      <c r="D442" s="104" t="s">
        <v>20</v>
      </c>
      <c r="E442" s="106" t="s">
        <v>582</v>
      </c>
      <c r="F442" s="106" t="s">
        <v>358</v>
      </c>
      <c r="G442" s="117" t="n">
        <f aca="false">G443</f>
        <v>7169.1</v>
      </c>
      <c r="H442" s="117" t="n">
        <f aca="false">H443</f>
        <v>5680.2</v>
      </c>
      <c r="I442" s="117" t="n">
        <f aca="false">I443</f>
        <v>5768.6</v>
      </c>
      <c r="J442" s="118"/>
    </row>
    <row r="443" s="119" customFormat="true" ht="39.65" hidden="false" customHeight="true" outlineLevel="0" collapsed="false">
      <c r="A443" s="103" t="s">
        <v>583</v>
      </c>
      <c r="B443" s="116" t="n">
        <v>126</v>
      </c>
      <c r="C443" s="104" t="s">
        <v>9</v>
      </c>
      <c r="D443" s="104" t="s">
        <v>20</v>
      </c>
      <c r="E443" s="106" t="s">
        <v>582</v>
      </c>
      <c r="F443" s="106" t="s">
        <v>584</v>
      </c>
      <c r="G443" s="117" t="n">
        <v>7169.1</v>
      </c>
      <c r="H443" s="117" t="n">
        <v>5680.2</v>
      </c>
      <c r="I443" s="117" t="n">
        <v>5768.6</v>
      </c>
      <c r="J443" s="118"/>
    </row>
    <row r="444" s="119" customFormat="true" ht="33.9" hidden="false" customHeight="true" outlineLevel="0" collapsed="false">
      <c r="A444" s="103" t="s">
        <v>496</v>
      </c>
      <c r="B444" s="116" t="n">
        <v>126</v>
      </c>
      <c r="C444" s="104" t="s">
        <v>9</v>
      </c>
      <c r="D444" s="104" t="s">
        <v>20</v>
      </c>
      <c r="E444" s="106" t="s">
        <v>582</v>
      </c>
      <c r="F444" s="106" t="s">
        <v>283</v>
      </c>
      <c r="G444" s="117" t="n">
        <f aca="false">G445</f>
        <v>1491.8</v>
      </c>
      <c r="H444" s="117" t="n">
        <f aca="false">H445</f>
        <v>1878.8</v>
      </c>
      <c r="I444" s="117" t="n">
        <f aca="false">I445</f>
        <v>1878.8</v>
      </c>
      <c r="J444" s="118"/>
    </row>
    <row r="445" s="119" customFormat="true" ht="36.65" hidden="false" customHeight="true" outlineLevel="0" collapsed="false">
      <c r="A445" s="103" t="s">
        <v>284</v>
      </c>
      <c r="B445" s="116" t="n">
        <v>126</v>
      </c>
      <c r="C445" s="104" t="s">
        <v>9</v>
      </c>
      <c r="D445" s="104" t="s">
        <v>20</v>
      </c>
      <c r="E445" s="106" t="s">
        <v>582</v>
      </c>
      <c r="F445" s="106" t="s">
        <v>285</v>
      </c>
      <c r="G445" s="117" t="n">
        <v>1491.8</v>
      </c>
      <c r="H445" s="117" t="n">
        <v>1878.8</v>
      </c>
      <c r="I445" s="117" t="n">
        <v>1878.8</v>
      </c>
      <c r="J445" s="118"/>
    </row>
    <row r="446" s="119" customFormat="true" ht="24.65" hidden="true" customHeight="true" outlineLevel="0" collapsed="false">
      <c r="A446" s="103" t="s">
        <v>240</v>
      </c>
      <c r="B446" s="116" t="n">
        <v>126</v>
      </c>
      <c r="C446" s="104" t="s">
        <v>9</v>
      </c>
      <c r="D446" s="104" t="s">
        <v>20</v>
      </c>
      <c r="E446" s="106" t="s">
        <v>582</v>
      </c>
      <c r="F446" s="106" t="s">
        <v>241</v>
      </c>
      <c r="G446" s="117" t="n">
        <f aca="false">G447</f>
        <v>0</v>
      </c>
      <c r="H446" s="117" t="n">
        <f aca="false">H447</f>
        <v>0</v>
      </c>
      <c r="I446" s="117" t="n">
        <f aca="false">I447</f>
        <v>0</v>
      </c>
      <c r="J446" s="118"/>
    </row>
    <row r="447" s="119" customFormat="true" ht="23.15" hidden="true" customHeight="true" outlineLevel="0" collapsed="false">
      <c r="A447" s="107" t="s">
        <v>288</v>
      </c>
      <c r="B447" s="116" t="n">
        <v>126</v>
      </c>
      <c r="C447" s="104" t="s">
        <v>9</v>
      </c>
      <c r="D447" s="104" t="s">
        <v>20</v>
      </c>
      <c r="E447" s="106" t="s">
        <v>582</v>
      </c>
      <c r="F447" s="106" t="s">
        <v>289</v>
      </c>
      <c r="G447" s="117" t="n">
        <v>0</v>
      </c>
      <c r="H447" s="117" t="n">
        <v>0</v>
      </c>
      <c r="I447" s="117" t="n">
        <v>0</v>
      </c>
      <c r="J447" s="118"/>
    </row>
    <row r="448" s="119" customFormat="true" ht="22.65" hidden="false" customHeight="true" outlineLevel="0" collapsed="false">
      <c r="A448" s="103" t="s">
        <v>585</v>
      </c>
      <c r="B448" s="116" t="n">
        <v>126</v>
      </c>
      <c r="C448" s="104" t="s">
        <v>9</v>
      </c>
      <c r="D448" s="104" t="s">
        <v>20</v>
      </c>
      <c r="E448" s="106" t="s">
        <v>586</v>
      </c>
      <c r="F448" s="106"/>
      <c r="G448" s="117" t="n">
        <f aca="false">G449</f>
        <v>1688.6</v>
      </c>
      <c r="H448" s="117" t="n">
        <f aca="false">H449</f>
        <v>1715.6</v>
      </c>
      <c r="I448" s="117" t="n">
        <f aca="false">I449</f>
        <v>1742.6</v>
      </c>
      <c r="J448" s="118"/>
    </row>
    <row r="449" s="119" customFormat="true" ht="69.65" hidden="false" customHeight="true" outlineLevel="0" collapsed="false">
      <c r="A449" s="103" t="s">
        <v>357</v>
      </c>
      <c r="B449" s="116" t="n">
        <v>126</v>
      </c>
      <c r="C449" s="104" t="s">
        <v>9</v>
      </c>
      <c r="D449" s="104" t="s">
        <v>20</v>
      </c>
      <c r="E449" s="106" t="s">
        <v>586</v>
      </c>
      <c r="F449" s="106" t="s">
        <v>358</v>
      </c>
      <c r="G449" s="117" t="n">
        <f aca="false">G450</f>
        <v>1688.6</v>
      </c>
      <c r="H449" s="117" t="n">
        <f aca="false">H450</f>
        <v>1715.6</v>
      </c>
      <c r="I449" s="117" t="n">
        <f aca="false">I450</f>
        <v>1742.6</v>
      </c>
      <c r="J449" s="118"/>
    </row>
    <row r="450" s="119" customFormat="true" ht="37.5" hidden="false" customHeight="true" outlineLevel="0" collapsed="false">
      <c r="A450" s="103" t="s">
        <v>583</v>
      </c>
      <c r="B450" s="116" t="n">
        <v>126</v>
      </c>
      <c r="C450" s="104" t="s">
        <v>9</v>
      </c>
      <c r="D450" s="104" t="s">
        <v>20</v>
      </c>
      <c r="E450" s="106" t="s">
        <v>586</v>
      </c>
      <c r="F450" s="106" t="s">
        <v>584</v>
      </c>
      <c r="G450" s="117" t="n">
        <v>1688.6</v>
      </c>
      <c r="H450" s="117" t="n">
        <v>1715.6</v>
      </c>
      <c r="I450" s="117" t="n">
        <v>1742.6</v>
      </c>
      <c r="J450" s="118"/>
    </row>
    <row r="451" s="119" customFormat="true" ht="33.65" hidden="false" customHeight="true" outlineLevel="0" collapsed="false">
      <c r="A451" s="103" t="s">
        <v>587</v>
      </c>
      <c r="B451" s="116" t="n">
        <v>126</v>
      </c>
      <c r="C451" s="104" t="s">
        <v>9</v>
      </c>
      <c r="D451" s="104" t="s">
        <v>20</v>
      </c>
      <c r="E451" s="106" t="s">
        <v>588</v>
      </c>
      <c r="F451" s="106"/>
      <c r="G451" s="117" t="n">
        <f aca="false">G452</f>
        <v>1</v>
      </c>
      <c r="H451" s="117" t="n">
        <f aca="false">H452</f>
        <v>1</v>
      </c>
      <c r="I451" s="117" t="n">
        <f aca="false">I452</f>
        <v>1</v>
      </c>
      <c r="J451" s="118"/>
    </row>
    <row r="452" s="119" customFormat="true" ht="23.15" hidden="false" customHeight="true" outlineLevel="0" collapsed="false">
      <c r="A452" s="103" t="s">
        <v>240</v>
      </c>
      <c r="B452" s="116" t="n">
        <v>126</v>
      </c>
      <c r="C452" s="104" t="s">
        <v>9</v>
      </c>
      <c r="D452" s="104" t="s">
        <v>20</v>
      </c>
      <c r="E452" s="106" t="s">
        <v>588</v>
      </c>
      <c r="F452" s="106" t="s">
        <v>241</v>
      </c>
      <c r="G452" s="117" t="n">
        <f aca="false">G453</f>
        <v>1</v>
      </c>
      <c r="H452" s="117" t="n">
        <f aca="false">H453</f>
        <v>1</v>
      </c>
      <c r="I452" s="117" t="n">
        <f aca="false">I453</f>
        <v>1</v>
      </c>
      <c r="J452" s="118"/>
    </row>
    <row r="453" s="119" customFormat="true" ht="24.65" hidden="false" customHeight="true" outlineLevel="0" collapsed="false">
      <c r="A453" s="103" t="s">
        <v>288</v>
      </c>
      <c r="B453" s="116" t="n">
        <v>126</v>
      </c>
      <c r="C453" s="104" t="s">
        <v>9</v>
      </c>
      <c r="D453" s="104" t="s">
        <v>20</v>
      </c>
      <c r="E453" s="106" t="s">
        <v>588</v>
      </c>
      <c r="F453" s="106" t="s">
        <v>289</v>
      </c>
      <c r="G453" s="117" t="n">
        <v>1</v>
      </c>
      <c r="H453" s="117" t="n">
        <v>1</v>
      </c>
      <c r="I453" s="117" t="n">
        <v>1</v>
      </c>
      <c r="J453" s="118"/>
    </row>
    <row r="454" s="119" customFormat="true" ht="20.4" hidden="false" customHeight="true" outlineLevel="0" collapsed="false">
      <c r="A454" s="107" t="s">
        <v>45</v>
      </c>
      <c r="B454" s="116" t="n">
        <v>126</v>
      </c>
      <c r="C454" s="104" t="s">
        <v>9</v>
      </c>
      <c r="D454" s="104" t="s">
        <v>245</v>
      </c>
      <c r="E454" s="106"/>
      <c r="F454" s="106"/>
      <c r="G454" s="117" t="n">
        <f aca="false">G455</f>
        <v>1455.2</v>
      </c>
      <c r="H454" s="117" t="n">
        <f aca="false">H455</f>
        <v>1397</v>
      </c>
      <c r="I454" s="117" t="n">
        <f aca="false">I455</f>
        <v>1397</v>
      </c>
      <c r="J454" s="118"/>
    </row>
    <row r="455" s="119" customFormat="true" ht="20.4" hidden="false" customHeight="true" outlineLevel="0" collapsed="false">
      <c r="A455" s="107" t="s">
        <v>234</v>
      </c>
      <c r="B455" s="116" t="n">
        <v>126</v>
      </c>
      <c r="C455" s="104" t="s">
        <v>9</v>
      </c>
      <c r="D455" s="104" t="s">
        <v>245</v>
      </c>
      <c r="E455" s="104" t="s">
        <v>235</v>
      </c>
      <c r="F455" s="106"/>
      <c r="G455" s="117" t="n">
        <f aca="false">G456</f>
        <v>1455.2</v>
      </c>
      <c r="H455" s="117" t="n">
        <f aca="false">H456</f>
        <v>1397</v>
      </c>
      <c r="I455" s="117" t="n">
        <f aca="false">I456</f>
        <v>1397</v>
      </c>
      <c r="J455" s="118"/>
    </row>
    <row r="456" s="119" customFormat="true" ht="20.4" hidden="false" customHeight="true" outlineLevel="0" collapsed="false">
      <c r="A456" s="107" t="s">
        <v>252</v>
      </c>
      <c r="B456" s="104" t="s">
        <v>589</v>
      </c>
      <c r="C456" s="104" t="s">
        <v>9</v>
      </c>
      <c r="D456" s="104" t="s">
        <v>245</v>
      </c>
      <c r="E456" s="104" t="s">
        <v>253</v>
      </c>
      <c r="F456" s="104"/>
      <c r="G456" s="105" t="n">
        <f aca="false">G457+G460</f>
        <v>1455.2</v>
      </c>
      <c r="H456" s="105" t="n">
        <f aca="false">H457+H460</f>
        <v>1397</v>
      </c>
      <c r="I456" s="105" t="n">
        <f aca="false">I457+I460</f>
        <v>1397</v>
      </c>
      <c r="J456" s="118"/>
    </row>
    <row r="457" s="119" customFormat="true" ht="21" hidden="false" customHeight="true" outlineLevel="0" collapsed="false">
      <c r="A457" s="107" t="s">
        <v>590</v>
      </c>
      <c r="B457" s="104" t="s">
        <v>589</v>
      </c>
      <c r="C457" s="104" t="s">
        <v>9</v>
      </c>
      <c r="D457" s="104" t="s">
        <v>245</v>
      </c>
      <c r="E457" s="104" t="s">
        <v>591</v>
      </c>
      <c r="F457" s="104"/>
      <c r="G457" s="105" t="n">
        <f aca="false">G458</f>
        <v>397.2</v>
      </c>
      <c r="H457" s="105" t="n">
        <f aca="false">H458</f>
        <v>339</v>
      </c>
      <c r="I457" s="105" t="n">
        <f aca="false">I458</f>
        <v>339</v>
      </c>
      <c r="J457" s="118"/>
    </row>
    <row r="458" s="98" customFormat="true" ht="21" hidden="false" customHeight="true" outlineLevel="0" collapsed="false">
      <c r="A458" s="103" t="s">
        <v>240</v>
      </c>
      <c r="B458" s="104" t="s">
        <v>589</v>
      </c>
      <c r="C458" s="104" t="s">
        <v>9</v>
      </c>
      <c r="D458" s="104" t="s">
        <v>245</v>
      </c>
      <c r="E458" s="104" t="s">
        <v>591</v>
      </c>
      <c r="F458" s="106" t="s">
        <v>241</v>
      </c>
      <c r="G458" s="105" t="n">
        <f aca="false">G459</f>
        <v>397.2</v>
      </c>
      <c r="H458" s="105" t="n">
        <f aca="false">H459</f>
        <v>339</v>
      </c>
      <c r="I458" s="105" t="n">
        <f aca="false">I459</f>
        <v>339</v>
      </c>
      <c r="J458" s="94"/>
      <c r="K458" s="95"/>
      <c r="L458" s="96"/>
      <c r="M458" s="97"/>
      <c r="X458" s="99"/>
    </row>
    <row r="459" s="98" customFormat="true" ht="16.4" hidden="false" customHeight="true" outlineLevel="0" collapsed="false">
      <c r="A459" s="103" t="s">
        <v>288</v>
      </c>
      <c r="B459" s="104" t="s">
        <v>589</v>
      </c>
      <c r="C459" s="104" t="s">
        <v>9</v>
      </c>
      <c r="D459" s="104" t="s">
        <v>245</v>
      </c>
      <c r="E459" s="104" t="s">
        <v>591</v>
      </c>
      <c r="F459" s="106" t="s">
        <v>289</v>
      </c>
      <c r="G459" s="105" t="n">
        <v>397.2</v>
      </c>
      <c r="H459" s="105" t="n">
        <v>339</v>
      </c>
      <c r="I459" s="105" t="n">
        <v>339</v>
      </c>
      <c r="J459" s="94"/>
      <c r="K459" s="95"/>
      <c r="L459" s="96"/>
      <c r="M459" s="97"/>
      <c r="X459" s="99"/>
    </row>
    <row r="460" s="142" customFormat="true" ht="23.4" hidden="false" customHeight="true" outlineLevel="0" collapsed="false">
      <c r="A460" s="140" t="s">
        <v>280</v>
      </c>
      <c r="B460" s="104" t="s">
        <v>589</v>
      </c>
      <c r="C460" s="104" t="s">
        <v>9</v>
      </c>
      <c r="D460" s="104" t="s">
        <v>245</v>
      </c>
      <c r="E460" s="104" t="s">
        <v>281</v>
      </c>
      <c r="F460" s="106"/>
      <c r="G460" s="117" t="n">
        <f aca="false">G461</f>
        <v>1058</v>
      </c>
      <c r="H460" s="117" t="n">
        <f aca="false">H461</f>
        <v>1058</v>
      </c>
      <c r="I460" s="117" t="n">
        <f aca="false">I461</f>
        <v>1058</v>
      </c>
      <c r="J460" s="141"/>
    </row>
    <row r="461" s="119" customFormat="true" ht="31" hidden="false" customHeight="false" outlineLevel="0" collapsed="false">
      <c r="A461" s="103" t="s">
        <v>496</v>
      </c>
      <c r="B461" s="104" t="s">
        <v>589</v>
      </c>
      <c r="C461" s="104" t="s">
        <v>9</v>
      </c>
      <c r="D461" s="104" t="s">
        <v>245</v>
      </c>
      <c r="E461" s="104" t="s">
        <v>281</v>
      </c>
      <c r="F461" s="106" t="s">
        <v>283</v>
      </c>
      <c r="G461" s="117" t="n">
        <f aca="false">G462</f>
        <v>1058</v>
      </c>
      <c r="H461" s="117" t="n">
        <f aca="false">H462</f>
        <v>1058</v>
      </c>
      <c r="I461" s="117" t="n">
        <f aca="false">I462</f>
        <v>1058</v>
      </c>
      <c r="J461" s="118"/>
    </row>
    <row r="462" s="119" customFormat="true" ht="35.4" hidden="false" customHeight="true" outlineLevel="0" collapsed="false">
      <c r="A462" s="103" t="s">
        <v>284</v>
      </c>
      <c r="B462" s="104" t="s">
        <v>589</v>
      </c>
      <c r="C462" s="104" t="s">
        <v>9</v>
      </c>
      <c r="D462" s="104" t="s">
        <v>245</v>
      </c>
      <c r="E462" s="104" t="s">
        <v>281</v>
      </c>
      <c r="F462" s="106" t="s">
        <v>285</v>
      </c>
      <c r="G462" s="117" t="n">
        <v>1058</v>
      </c>
      <c r="H462" s="117" t="n">
        <v>1058</v>
      </c>
      <c r="I462" s="117" t="n">
        <v>1058</v>
      </c>
      <c r="J462" s="118"/>
    </row>
    <row r="463" s="119" customFormat="true" ht="42.65" hidden="false" customHeight="true" outlineLevel="0" collapsed="false">
      <c r="A463" s="135" t="s">
        <v>592</v>
      </c>
      <c r="B463" s="136" t="n">
        <v>243</v>
      </c>
      <c r="C463" s="143"/>
      <c r="D463" s="143"/>
      <c r="E463" s="143"/>
      <c r="F463" s="143"/>
      <c r="G463" s="144" t="n">
        <f aca="false">G464</f>
        <v>370070.8</v>
      </c>
      <c r="H463" s="144" t="n">
        <f aca="false">H464</f>
        <v>81730.4</v>
      </c>
      <c r="I463" s="144" t="n">
        <f aca="false">I464</f>
        <v>82000.7</v>
      </c>
      <c r="J463" s="118"/>
    </row>
    <row r="464" s="119" customFormat="true" ht="22.4" hidden="false" customHeight="true" outlineLevel="0" collapsed="false">
      <c r="A464" s="100" t="s">
        <v>593</v>
      </c>
      <c r="B464" s="121" t="n">
        <v>243</v>
      </c>
      <c r="C464" s="122" t="s">
        <v>63</v>
      </c>
      <c r="D464" s="122"/>
      <c r="E464" s="106"/>
      <c r="F464" s="106"/>
      <c r="G464" s="123" t="n">
        <f aca="false">G465</f>
        <v>370070.8</v>
      </c>
      <c r="H464" s="123" t="n">
        <f aca="false">H465</f>
        <v>81730.4</v>
      </c>
      <c r="I464" s="123" t="n">
        <f aca="false">I465</f>
        <v>82000.7</v>
      </c>
      <c r="J464" s="118"/>
    </row>
    <row r="465" s="119" customFormat="true" ht="22.5" hidden="false" customHeight="true" outlineLevel="0" collapsed="false">
      <c r="A465" s="103" t="s">
        <v>136</v>
      </c>
      <c r="B465" s="116" t="n">
        <v>243</v>
      </c>
      <c r="C465" s="106" t="s">
        <v>63</v>
      </c>
      <c r="D465" s="106" t="s">
        <v>9</v>
      </c>
      <c r="E465" s="106"/>
      <c r="F465" s="106"/>
      <c r="G465" s="117" t="n">
        <f aca="false">G476+G466</f>
        <v>370070.8</v>
      </c>
      <c r="H465" s="117" t="n">
        <f aca="false">H476+H466</f>
        <v>81730.4</v>
      </c>
      <c r="I465" s="117" t="n">
        <f aca="false">I476+I466</f>
        <v>82000.7</v>
      </c>
      <c r="J465" s="145"/>
    </row>
    <row r="466" s="119" customFormat="true" ht="20.15" hidden="false" customHeight="true" outlineLevel="0" collapsed="false">
      <c r="A466" s="107" t="s">
        <v>234</v>
      </c>
      <c r="B466" s="116" t="n">
        <v>243</v>
      </c>
      <c r="C466" s="106" t="s">
        <v>63</v>
      </c>
      <c r="D466" s="106" t="s">
        <v>9</v>
      </c>
      <c r="E466" s="104" t="s">
        <v>235</v>
      </c>
      <c r="F466" s="106"/>
      <c r="G466" s="117" t="n">
        <f aca="false">G467</f>
        <v>2660.3</v>
      </c>
      <c r="H466" s="117" t="n">
        <f aca="false">H467</f>
        <v>800</v>
      </c>
      <c r="I466" s="117" t="n">
        <f aca="false">I467</f>
        <v>0</v>
      </c>
      <c r="J466" s="145"/>
    </row>
    <row r="467" s="119" customFormat="true" ht="20.4" hidden="false" customHeight="true" outlineLevel="0" collapsed="false">
      <c r="A467" s="107" t="s">
        <v>252</v>
      </c>
      <c r="B467" s="116" t="n">
        <v>243</v>
      </c>
      <c r="C467" s="106" t="s">
        <v>63</v>
      </c>
      <c r="D467" s="106" t="s">
        <v>9</v>
      </c>
      <c r="E467" s="104" t="s">
        <v>253</v>
      </c>
      <c r="F467" s="106"/>
      <c r="G467" s="117" t="n">
        <f aca="false">G473+G468</f>
        <v>2660.3</v>
      </c>
      <c r="H467" s="117" t="n">
        <f aca="false">H473+H468</f>
        <v>800</v>
      </c>
      <c r="I467" s="117" t="n">
        <f aca="false">I473+I468</f>
        <v>0</v>
      </c>
      <c r="J467" s="145"/>
    </row>
    <row r="468" s="119" customFormat="true" ht="27.65" hidden="false" customHeight="true" outlineLevel="0" collapsed="false">
      <c r="A468" s="107" t="s">
        <v>280</v>
      </c>
      <c r="B468" s="116" t="n">
        <v>243</v>
      </c>
      <c r="C468" s="106" t="s">
        <v>63</v>
      </c>
      <c r="D468" s="106" t="s">
        <v>9</v>
      </c>
      <c r="E468" s="104" t="s">
        <v>281</v>
      </c>
      <c r="F468" s="106"/>
      <c r="G468" s="117" t="n">
        <f aca="false">G469+G471</f>
        <v>2660.3</v>
      </c>
      <c r="H468" s="117" t="n">
        <f aca="false">H469</f>
        <v>800</v>
      </c>
      <c r="I468" s="117" t="n">
        <f aca="false">I469</f>
        <v>0</v>
      </c>
      <c r="J468" s="145"/>
    </row>
    <row r="469" s="119" customFormat="true" ht="33.65" hidden="false" customHeight="true" outlineLevel="0" collapsed="false">
      <c r="A469" s="103" t="s">
        <v>496</v>
      </c>
      <c r="B469" s="116" t="n">
        <v>243</v>
      </c>
      <c r="C469" s="106" t="s">
        <v>63</v>
      </c>
      <c r="D469" s="106" t="s">
        <v>9</v>
      </c>
      <c r="E469" s="104" t="s">
        <v>281</v>
      </c>
      <c r="F469" s="106" t="s">
        <v>283</v>
      </c>
      <c r="G469" s="117" t="n">
        <f aca="false">G470</f>
        <v>2362.4</v>
      </c>
      <c r="H469" s="117" t="n">
        <f aca="false">H470</f>
        <v>800</v>
      </c>
      <c r="I469" s="117" t="n">
        <f aca="false">I470</f>
        <v>0</v>
      </c>
      <c r="J469" s="145"/>
    </row>
    <row r="470" s="119" customFormat="true" ht="38.4" hidden="false" customHeight="true" outlineLevel="0" collapsed="false">
      <c r="A470" s="103" t="s">
        <v>284</v>
      </c>
      <c r="B470" s="116" t="n">
        <v>243</v>
      </c>
      <c r="C470" s="106" t="s">
        <v>63</v>
      </c>
      <c r="D470" s="106" t="s">
        <v>9</v>
      </c>
      <c r="E470" s="104" t="s">
        <v>281</v>
      </c>
      <c r="F470" s="106" t="s">
        <v>285</v>
      </c>
      <c r="G470" s="117" t="n">
        <v>2362.4</v>
      </c>
      <c r="H470" s="117" t="n">
        <v>800</v>
      </c>
      <c r="I470" s="117" t="n">
        <v>0</v>
      </c>
      <c r="J470" s="145"/>
    </row>
    <row r="471" s="119" customFormat="true" ht="21.9" hidden="false" customHeight="true" outlineLevel="0" collapsed="false">
      <c r="A471" s="103" t="s">
        <v>240</v>
      </c>
      <c r="B471" s="116" t="n">
        <v>243</v>
      </c>
      <c r="C471" s="106" t="s">
        <v>63</v>
      </c>
      <c r="D471" s="106" t="s">
        <v>9</v>
      </c>
      <c r="E471" s="104" t="s">
        <v>281</v>
      </c>
      <c r="F471" s="106" t="s">
        <v>241</v>
      </c>
      <c r="G471" s="117" t="n">
        <f aca="false">G472</f>
        <v>297.9</v>
      </c>
      <c r="H471" s="117" t="n">
        <f aca="false">H472</f>
        <v>0</v>
      </c>
      <c r="I471" s="117" t="n">
        <f aca="false">I472</f>
        <v>0</v>
      </c>
      <c r="J471" s="145"/>
    </row>
    <row r="472" s="119" customFormat="true" ht="25.5" hidden="false" customHeight="true" outlineLevel="0" collapsed="false">
      <c r="A472" s="103" t="s">
        <v>288</v>
      </c>
      <c r="B472" s="116" t="n">
        <v>243</v>
      </c>
      <c r="C472" s="106" t="s">
        <v>63</v>
      </c>
      <c r="D472" s="106" t="s">
        <v>9</v>
      </c>
      <c r="E472" s="104" t="s">
        <v>281</v>
      </c>
      <c r="F472" s="106" t="s">
        <v>289</v>
      </c>
      <c r="G472" s="117" t="n">
        <v>297.9</v>
      </c>
      <c r="H472" s="117" t="n">
        <v>0</v>
      </c>
      <c r="I472" s="117" t="n">
        <v>0</v>
      </c>
      <c r="J472" s="145"/>
    </row>
    <row r="473" s="119" customFormat="true" ht="30" hidden="true" customHeight="true" outlineLevel="0" collapsed="false">
      <c r="A473" s="103" t="s">
        <v>441</v>
      </c>
      <c r="B473" s="116" t="n">
        <v>243</v>
      </c>
      <c r="C473" s="106" t="s">
        <v>63</v>
      </c>
      <c r="D473" s="106" t="s">
        <v>9</v>
      </c>
      <c r="E473" s="104" t="s">
        <v>442</v>
      </c>
      <c r="F473" s="106"/>
      <c r="G473" s="117" t="n">
        <f aca="false">G474</f>
        <v>0</v>
      </c>
      <c r="H473" s="117" t="n">
        <f aca="false">H474</f>
        <v>0</v>
      </c>
      <c r="I473" s="117" t="n">
        <f aca="false">I474</f>
        <v>0</v>
      </c>
      <c r="J473" s="145"/>
    </row>
    <row r="474" s="119" customFormat="true" ht="35.15" hidden="true" customHeight="true" outlineLevel="0" collapsed="false">
      <c r="A474" s="146" t="s">
        <v>387</v>
      </c>
      <c r="B474" s="116" t="n">
        <v>243</v>
      </c>
      <c r="C474" s="106" t="s">
        <v>63</v>
      </c>
      <c r="D474" s="106" t="s">
        <v>9</v>
      </c>
      <c r="E474" s="104" t="s">
        <v>442</v>
      </c>
      <c r="F474" s="106" t="s">
        <v>388</v>
      </c>
      <c r="G474" s="117" t="n">
        <f aca="false">G475</f>
        <v>0</v>
      </c>
      <c r="H474" s="117" t="n">
        <f aca="false">H475</f>
        <v>0</v>
      </c>
      <c r="I474" s="117" t="n">
        <f aca="false">I475</f>
        <v>0</v>
      </c>
      <c r="J474" s="145"/>
    </row>
    <row r="475" s="119" customFormat="true" ht="23.4" hidden="true" customHeight="true" outlineLevel="0" collapsed="false">
      <c r="A475" s="103" t="s">
        <v>594</v>
      </c>
      <c r="B475" s="116" t="n">
        <v>243</v>
      </c>
      <c r="C475" s="106" t="s">
        <v>63</v>
      </c>
      <c r="D475" s="106" t="s">
        <v>9</v>
      </c>
      <c r="E475" s="104" t="s">
        <v>442</v>
      </c>
      <c r="F475" s="106" t="s">
        <v>595</v>
      </c>
      <c r="G475" s="117" t="n">
        <v>0</v>
      </c>
      <c r="H475" s="117" t="n">
        <v>0</v>
      </c>
      <c r="I475" s="117" t="n">
        <v>0</v>
      </c>
      <c r="J475" s="145"/>
    </row>
    <row r="476" s="119" customFormat="true" ht="38.15" hidden="false" customHeight="true" outlineLevel="0" collapsed="false">
      <c r="A476" s="103" t="s">
        <v>596</v>
      </c>
      <c r="B476" s="116" t="n">
        <v>243</v>
      </c>
      <c r="C476" s="106" t="s">
        <v>63</v>
      </c>
      <c r="D476" s="106" t="s">
        <v>9</v>
      </c>
      <c r="E476" s="106" t="s">
        <v>597</v>
      </c>
      <c r="F476" s="106"/>
      <c r="G476" s="117" t="n">
        <f aca="false">G477+G497+G517</f>
        <v>367410.5</v>
      </c>
      <c r="H476" s="117" t="n">
        <f aca="false">H477+H497+H517</f>
        <v>80930.4</v>
      </c>
      <c r="I476" s="117" t="n">
        <f aca="false">I477+I497+I517</f>
        <v>82000.7</v>
      </c>
      <c r="J476" s="147"/>
    </row>
    <row r="477" s="119" customFormat="true" ht="42" hidden="false" customHeight="true" outlineLevel="0" collapsed="false">
      <c r="A477" s="107" t="s">
        <v>598</v>
      </c>
      <c r="B477" s="116" t="n">
        <v>243</v>
      </c>
      <c r="C477" s="106" t="s">
        <v>63</v>
      </c>
      <c r="D477" s="106" t="s">
        <v>9</v>
      </c>
      <c r="E477" s="106" t="s">
        <v>599</v>
      </c>
      <c r="F477" s="106"/>
      <c r="G477" s="117" t="n">
        <f aca="false">G478+G482+G490+G486</f>
        <v>35882</v>
      </c>
      <c r="H477" s="117" t="n">
        <f aca="false">H478+H482+H490+H486</f>
        <v>21082.7</v>
      </c>
      <c r="I477" s="117" t="n">
        <f aca="false">I478+I482+I490+I486</f>
        <v>22012.9</v>
      </c>
      <c r="J477" s="147"/>
    </row>
    <row r="478" s="119" customFormat="true" ht="44.4" hidden="false" customHeight="true" outlineLevel="0" collapsed="false">
      <c r="A478" s="103" t="s">
        <v>600</v>
      </c>
      <c r="B478" s="116" t="n">
        <v>243</v>
      </c>
      <c r="C478" s="106" t="s">
        <v>63</v>
      </c>
      <c r="D478" s="106" t="s">
        <v>9</v>
      </c>
      <c r="E478" s="106" t="s">
        <v>601</v>
      </c>
      <c r="F478" s="106"/>
      <c r="G478" s="117" t="n">
        <f aca="false">G479</f>
        <v>19012</v>
      </c>
      <c r="H478" s="117" t="n">
        <f aca="false">H479</f>
        <v>20416.7</v>
      </c>
      <c r="I478" s="117" t="n">
        <f aca="false">I479</f>
        <v>20546.9</v>
      </c>
      <c r="J478" s="147"/>
    </row>
    <row r="479" s="119" customFormat="true" ht="37.5" hidden="false" customHeight="true" outlineLevel="0" collapsed="false">
      <c r="A479" s="103" t="s">
        <v>393</v>
      </c>
      <c r="B479" s="116" t="n">
        <v>243</v>
      </c>
      <c r="C479" s="106" t="s">
        <v>63</v>
      </c>
      <c r="D479" s="106" t="s">
        <v>9</v>
      </c>
      <c r="E479" s="106" t="s">
        <v>602</v>
      </c>
      <c r="F479" s="106"/>
      <c r="G479" s="117" t="n">
        <f aca="false">G480</f>
        <v>19012</v>
      </c>
      <c r="H479" s="117" t="n">
        <f aca="false">H480</f>
        <v>20416.7</v>
      </c>
      <c r="I479" s="117" t="n">
        <f aca="false">I480</f>
        <v>20546.9</v>
      </c>
      <c r="J479" s="147"/>
    </row>
    <row r="480" s="119" customFormat="true" ht="29.4" hidden="false" customHeight="true" outlineLevel="0" collapsed="false">
      <c r="A480" s="146" t="s">
        <v>387</v>
      </c>
      <c r="B480" s="116" t="n">
        <v>243</v>
      </c>
      <c r="C480" s="106" t="s">
        <v>63</v>
      </c>
      <c r="D480" s="106" t="s">
        <v>9</v>
      </c>
      <c r="E480" s="106" t="s">
        <v>602</v>
      </c>
      <c r="F480" s="106" t="s">
        <v>388</v>
      </c>
      <c r="G480" s="117" t="n">
        <f aca="false">G481</f>
        <v>19012</v>
      </c>
      <c r="H480" s="117" t="n">
        <f aca="false">H481</f>
        <v>20416.7</v>
      </c>
      <c r="I480" s="117" t="n">
        <f aca="false">I481</f>
        <v>20546.9</v>
      </c>
      <c r="J480" s="147"/>
    </row>
    <row r="481" s="119" customFormat="true" ht="25.5" hidden="false" customHeight="true" outlineLevel="0" collapsed="false">
      <c r="A481" s="103" t="s">
        <v>594</v>
      </c>
      <c r="B481" s="116" t="n">
        <v>243</v>
      </c>
      <c r="C481" s="106" t="s">
        <v>63</v>
      </c>
      <c r="D481" s="106" t="s">
        <v>9</v>
      </c>
      <c r="E481" s="106" t="s">
        <v>602</v>
      </c>
      <c r="F481" s="106" t="s">
        <v>595</v>
      </c>
      <c r="G481" s="117" t="n">
        <v>19012</v>
      </c>
      <c r="H481" s="117" t="n">
        <v>20416.7</v>
      </c>
      <c r="I481" s="117" t="n">
        <v>20546.9</v>
      </c>
      <c r="J481" s="147"/>
    </row>
    <row r="482" s="119" customFormat="true" ht="59.15" hidden="false" customHeight="true" outlineLevel="0" collapsed="false">
      <c r="A482" s="103" t="s">
        <v>603</v>
      </c>
      <c r="B482" s="116" t="n">
        <v>243</v>
      </c>
      <c r="C482" s="106" t="s">
        <v>63</v>
      </c>
      <c r="D482" s="106" t="s">
        <v>9</v>
      </c>
      <c r="E482" s="106" t="s">
        <v>604</v>
      </c>
      <c r="F482" s="106"/>
      <c r="G482" s="117" t="n">
        <f aca="false">G483</f>
        <v>621</v>
      </c>
      <c r="H482" s="117" t="n">
        <f aca="false">H484</f>
        <v>621</v>
      </c>
      <c r="I482" s="117" t="n">
        <f aca="false">I484</f>
        <v>621</v>
      </c>
      <c r="J482" s="147"/>
    </row>
    <row r="483" s="119" customFormat="true" ht="17.4" hidden="false" customHeight="true" outlineLevel="0" collapsed="false">
      <c r="A483" s="103" t="s">
        <v>605</v>
      </c>
      <c r="B483" s="116" t="n">
        <v>243</v>
      </c>
      <c r="C483" s="106" t="s">
        <v>63</v>
      </c>
      <c r="D483" s="106" t="s">
        <v>9</v>
      </c>
      <c r="E483" s="106" t="s">
        <v>606</v>
      </c>
      <c r="F483" s="106"/>
      <c r="G483" s="117" t="n">
        <f aca="false">G484</f>
        <v>621</v>
      </c>
      <c r="H483" s="117" t="n">
        <f aca="false">H484</f>
        <v>621</v>
      </c>
      <c r="I483" s="117" t="n">
        <f aca="false">I484</f>
        <v>621</v>
      </c>
      <c r="J483" s="147"/>
    </row>
    <row r="484" s="119" customFormat="true" ht="31.65" hidden="false" customHeight="true" outlineLevel="0" collapsed="false">
      <c r="A484" s="103" t="s">
        <v>387</v>
      </c>
      <c r="B484" s="116" t="n">
        <v>243</v>
      </c>
      <c r="C484" s="106" t="s">
        <v>63</v>
      </c>
      <c r="D484" s="106" t="s">
        <v>9</v>
      </c>
      <c r="E484" s="106" t="s">
        <v>606</v>
      </c>
      <c r="F484" s="106" t="s">
        <v>388</v>
      </c>
      <c r="G484" s="117" t="n">
        <f aca="false">G485</f>
        <v>621</v>
      </c>
      <c r="H484" s="117" t="n">
        <f aca="false">H485</f>
        <v>621</v>
      </c>
      <c r="I484" s="117" t="n">
        <f aca="false">I485</f>
        <v>621</v>
      </c>
      <c r="J484" s="147"/>
    </row>
    <row r="485" s="119" customFormat="true" ht="26.4" hidden="false" customHeight="true" outlineLevel="0" collapsed="false">
      <c r="A485" s="103" t="s">
        <v>594</v>
      </c>
      <c r="B485" s="116" t="n">
        <v>243</v>
      </c>
      <c r="C485" s="106" t="s">
        <v>63</v>
      </c>
      <c r="D485" s="106" t="s">
        <v>9</v>
      </c>
      <c r="E485" s="106" t="s">
        <v>606</v>
      </c>
      <c r="F485" s="106" t="s">
        <v>595</v>
      </c>
      <c r="G485" s="117" t="n">
        <v>621</v>
      </c>
      <c r="H485" s="117" t="n">
        <v>621</v>
      </c>
      <c r="I485" s="117" t="n">
        <v>621</v>
      </c>
      <c r="J485" s="147"/>
    </row>
    <row r="486" s="119" customFormat="true" ht="38.15" hidden="false" customHeight="true" outlineLevel="0" collapsed="false">
      <c r="A486" s="103" t="s">
        <v>607</v>
      </c>
      <c r="B486" s="116" t="n">
        <v>243</v>
      </c>
      <c r="C486" s="106" t="s">
        <v>63</v>
      </c>
      <c r="D486" s="106" t="s">
        <v>9</v>
      </c>
      <c r="E486" s="106" t="s">
        <v>608</v>
      </c>
      <c r="F486" s="106"/>
      <c r="G486" s="117" t="n">
        <f aca="false">G487</f>
        <v>845</v>
      </c>
      <c r="H486" s="117" t="n">
        <f aca="false">H487</f>
        <v>45</v>
      </c>
      <c r="I486" s="117" t="n">
        <f aca="false">I487</f>
        <v>845</v>
      </c>
      <c r="J486" s="147"/>
    </row>
    <row r="487" s="119" customFormat="true" ht="26.4" hidden="false" customHeight="true" outlineLevel="0" collapsed="false">
      <c r="A487" s="103" t="s">
        <v>609</v>
      </c>
      <c r="B487" s="116" t="n">
        <v>243</v>
      </c>
      <c r="C487" s="106" t="s">
        <v>63</v>
      </c>
      <c r="D487" s="106" t="s">
        <v>9</v>
      </c>
      <c r="E487" s="106" t="s">
        <v>610</v>
      </c>
      <c r="F487" s="106"/>
      <c r="G487" s="117" t="n">
        <f aca="false">G488</f>
        <v>845</v>
      </c>
      <c r="H487" s="117" t="n">
        <f aca="false">H488</f>
        <v>45</v>
      </c>
      <c r="I487" s="117" t="n">
        <f aca="false">I488</f>
        <v>845</v>
      </c>
      <c r="J487" s="147"/>
    </row>
    <row r="488" s="119" customFormat="true" ht="38.15" hidden="false" customHeight="true" outlineLevel="0" collapsed="false">
      <c r="A488" s="103" t="s">
        <v>387</v>
      </c>
      <c r="B488" s="116" t="n">
        <v>243</v>
      </c>
      <c r="C488" s="106" t="s">
        <v>63</v>
      </c>
      <c r="D488" s="106" t="s">
        <v>9</v>
      </c>
      <c r="E488" s="106" t="s">
        <v>610</v>
      </c>
      <c r="F488" s="106" t="s">
        <v>388</v>
      </c>
      <c r="G488" s="117" t="n">
        <f aca="false">G489</f>
        <v>845</v>
      </c>
      <c r="H488" s="117" t="n">
        <f aca="false">H489</f>
        <v>45</v>
      </c>
      <c r="I488" s="117" t="n">
        <f aca="false">I489</f>
        <v>845</v>
      </c>
      <c r="J488" s="147"/>
    </row>
    <row r="489" s="119" customFormat="true" ht="26.4" hidden="false" customHeight="true" outlineLevel="0" collapsed="false">
      <c r="A489" s="103" t="s">
        <v>594</v>
      </c>
      <c r="B489" s="116" t="n">
        <v>243</v>
      </c>
      <c r="C489" s="106" t="s">
        <v>63</v>
      </c>
      <c r="D489" s="106" t="s">
        <v>9</v>
      </c>
      <c r="E489" s="106" t="s">
        <v>610</v>
      </c>
      <c r="F489" s="106" t="s">
        <v>595</v>
      </c>
      <c r="G489" s="117" t="n">
        <v>845</v>
      </c>
      <c r="H489" s="117" t="n">
        <v>45</v>
      </c>
      <c r="I489" s="117" t="n">
        <v>845</v>
      </c>
      <c r="J489" s="147"/>
    </row>
    <row r="490" s="119" customFormat="true" ht="46.5" hidden="false" customHeight="false" outlineLevel="0" collapsed="false">
      <c r="A490" s="103" t="s">
        <v>611</v>
      </c>
      <c r="B490" s="116" t="n">
        <v>243</v>
      </c>
      <c r="C490" s="106" t="s">
        <v>63</v>
      </c>
      <c r="D490" s="106" t="s">
        <v>9</v>
      </c>
      <c r="E490" s="106" t="s">
        <v>612</v>
      </c>
      <c r="F490" s="106"/>
      <c r="G490" s="117" t="n">
        <f aca="false">G491+G494</f>
        <v>15404</v>
      </c>
      <c r="H490" s="117" t="n">
        <f aca="false">H491+H494</f>
        <v>0</v>
      </c>
      <c r="I490" s="117" t="n">
        <f aca="false">I491+I494</f>
        <v>0</v>
      </c>
      <c r="J490" s="147"/>
    </row>
    <row r="491" s="119" customFormat="true" ht="36.65" hidden="false" customHeight="true" outlineLevel="0" collapsed="false">
      <c r="A491" s="103" t="s">
        <v>613</v>
      </c>
      <c r="B491" s="116" t="n">
        <v>243</v>
      </c>
      <c r="C491" s="106" t="s">
        <v>63</v>
      </c>
      <c r="D491" s="106" t="s">
        <v>9</v>
      </c>
      <c r="E491" s="106" t="s">
        <v>614</v>
      </c>
      <c r="F491" s="106"/>
      <c r="G491" s="117" t="n">
        <f aca="false">G492</f>
        <v>14325.7</v>
      </c>
      <c r="H491" s="117" t="n">
        <f aca="false">H492</f>
        <v>0</v>
      </c>
      <c r="I491" s="117" t="n">
        <f aca="false">I492</f>
        <v>0</v>
      </c>
      <c r="J491" s="147"/>
    </row>
    <row r="492" s="119" customFormat="true" ht="33" hidden="false" customHeight="true" outlineLevel="0" collapsed="false">
      <c r="A492" s="103" t="s">
        <v>387</v>
      </c>
      <c r="B492" s="116" t="n">
        <v>243</v>
      </c>
      <c r="C492" s="106" t="s">
        <v>63</v>
      </c>
      <c r="D492" s="106" t="s">
        <v>9</v>
      </c>
      <c r="E492" s="106" t="s">
        <v>614</v>
      </c>
      <c r="F492" s="106" t="s">
        <v>388</v>
      </c>
      <c r="G492" s="117" t="n">
        <f aca="false">G493</f>
        <v>14325.7</v>
      </c>
      <c r="H492" s="117" t="n">
        <f aca="false">H493</f>
        <v>0</v>
      </c>
      <c r="I492" s="117" t="n">
        <f aca="false">I493</f>
        <v>0</v>
      </c>
      <c r="J492" s="147"/>
    </row>
    <row r="493" s="119" customFormat="true" ht="17.4" hidden="false" customHeight="true" outlineLevel="0" collapsed="false">
      <c r="A493" s="103" t="s">
        <v>594</v>
      </c>
      <c r="B493" s="116" t="n">
        <v>243</v>
      </c>
      <c r="C493" s="106" t="s">
        <v>63</v>
      </c>
      <c r="D493" s="106" t="s">
        <v>9</v>
      </c>
      <c r="E493" s="106" t="s">
        <v>614</v>
      </c>
      <c r="F493" s="106" t="s">
        <v>595</v>
      </c>
      <c r="G493" s="117" t="n">
        <v>14325.7</v>
      </c>
      <c r="H493" s="117" t="n">
        <v>0</v>
      </c>
      <c r="I493" s="117" t="n">
        <v>0</v>
      </c>
      <c r="J493" s="147"/>
    </row>
    <row r="494" s="119" customFormat="true" ht="53.15" hidden="false" customHeight="true" outlineLevel="0" collapsed="false">
      <c r="A494" s="148" t="s">
        <v>615</v>
      </c>
      <c r="B494" s="116" t="n">
        <v>243</v>
      </c>
      <c r="C494" s="106" t="s">
        <v>63</v>
      </c>
      <c r="D494" s="106" t="s">
        <v>9</v>
      </c>
      <c r="E494" s="106" t="s">
        <v>616</v>
      </c>
      <c r="F494" s="106"/>
      <c r="G494" s="117" t="n">
        <f aca="false">G495</f>
        <v>1078.3</v>
      </c>
      <c r="H494" s="117" t="n">
        <f aca="false">H495</f>
        <v>0</v>
      </c>
      <c r="I494" s="117" t="n">
        <f aca="false">I495</f>
        <v>0</v>
      </c>
      <c r="J494" s="147"/>
    </row>
    <row r="495" s="119" customFormat="true" ht="39.9" hidden="false" customHeight="true" outlineLevel="0" collapsed="false">
      <c r="A495" s="103" t="s">
        <v>387</v>
      </c>
      <c r="B495" s="116" t="n">
        <v>243</v>
      </c>
      <c r="C495" s="106" t="s">
        <v>63</v>
      </c>
      <c r="D495" s="106" t="s">
        <v>9</v>
      </c>
      <c r="E495" s="106" t="s">
        <v>616</v>
      </c>
      <c r="F495" s="106" t="s">
        <v>388</v>
      </c>
      <c r="G495" s="117" t="n">
        <f aca="false">G496</f>
        <v>1078.3</v>
      </c>
      <c r="H495" s="117" t="n">
        <f aca="false">H496</f>
        <v>0</v>
      </c>
      <c r="I495" s="117" t="n">
        <f aca="false">I496</f>
        <v>0</v>
      </c>
      <c r="J495" s="147"/>
    </row>
    <row r="496" s="119" customFormat="true" ht="19.4" hidden="false" customHeight="true" outlineLevel="0" collapsed="false">
      <c r="A496" s="103" t="s">
        <v>594</v>
      </c>
      <c r="B496" s="116" t="n">
        <v>243</v>
      </c>
      <c r="C496" s="106" t="s">
        <v>63</v>
      </c>
      <c r="D496" s="106" t="s">
        <v>9</v>
      </c>
      <c r="E496" s="106" t="s">
        <v>616</v>
      </c>
      <c r="F496" s="106" t="s">
        <v>595</v>
      </c>
      <c r="G496" s="117" t="n">
        <v>1078.3</v>
      </c>
      <c r="H496" s="117" t="n">
        <v>0</v>
      </c>
      <c r="I496" s="117" t="n">
        <v>0</v>
      </c>
      <c r="J496" s="147"/>
    </row>
    <row r="497" s="119" customFormat="true" ht="31.4" hidden="false" customHeight="true" outlineLevel="0" collapsed="false">
      <c r="A497" s="107" t="s">
        <v>617</v>
      </c>
      <c r="B497" s="116" t="n">
        <v>243</v>
      </c>
      <c r="C497" s="106" t="s">
        <v>63</v>
      </c>
      <c r="D497" s="106" t="s">
        <v>9</v>
      </c>
      <c r="E497" s="106" t="s">
        <v>618</v>
      </c>
      <c r="F497" s="106"/>
      <c r="G497" s="117" t="n">
        <f aca="false">G498+G502+G506+G513</f>
        <v>31349.7</v>
      </c>
      <c r="H497" s="117" t="n">
        <f aca="false">H498+H502+H506+H513</f>
        <v>17751.8</v>
      </c>
      <c r="I497" s="117" t="n">
        <f aca="false">I498+I502+I506+I513</f>
        <v>17807.9</v>
      </c>
      <c r="J497" s="147"/>
    </row>
    <row r="498" s="119" customFormat="true" ht="39.9" hidden="false" customHeight="true" outlineLevel="0" collapsed="false">
      <c r="A498" s="103" t="s">
        <v>600</v>
      </c>
      <c r="B498" s="116" t="n">
        <v>243</v>
      </c>
      <c r="C498" s="106" t="s">
        <v>63</v>
      </c>
      <c r="D498" s="106" t="s">
        <v>9</v>
      </c>
      <c r="E498" s="106" t="s">
        <v>619</v>
      </c>
      <c r="F498" s="106"/>
      <c r="G498" s="117" t="n">
        <f aca="false">G499</f>
        <v>16715.6</v>
      </c>
      <c r="H498" s="117" t="n">
        <f aca="false">H499</f>
        <v>17586.7</v>
      </c>
      <c r="I498" s="117" t="n">
        <f aca="false">I499</f>
        <v>17642.8</v>
      </c>
      <c r="J498" s="147"/>
    </row>
    <row r="499" s="119" customFormat="true" ht="35.4" hidden="false" customHeight="true" outlineLevel="0" collapsed="false">
      <c r="A499" s="103" t="s">
        <v>393</v>
      </c>
      <c r="B499" s="116" t="n">
        <v>243</v>
      </c>
      <c r="C499" s="106" t="s">
        <v>63</v>
      </c>
      <c r="D499" s="106" t="s">
        <v>9</v>
      </c>
      <c r="E499" s="106" t="s">
        <v>620</v>
      </c>
      <c r="F499" s="106"/>
      <c r="G499" s="117" t="n">
        <f aca="false">G500</f>
        <v>16715.6</v>
      </c>
      <c r="H499" s="117" t="n">
        <f aca="false">H500</f>
        <v>17586.7</v>
      </c>
      <c r="I499" s="117" t="n">
        <f aca="false">I500</f>
        <v>17642.8</v>
      </c>
      <c r="J499" s="147"/>
    </row>
    <row r="500" s="119" customFormat="true" ht="31.5" hidden="false" customHeight="true" outlineLevel="0" collapsed="false">
      <c r="A500" s="146" t="s">
        <v>387</v>
      </c>
      <c r="B500" s="116" t="n">
        <v>243</v>
      </c>
      <c r="C500" s="106" t="s">
        <v>63</v>
      </c>
      <c r="D500" s="106" t="s">
        <v>9</v>
      </c>
      <c r="E500" s="106" t="s">
        <v>620</v>
      </c>
      <c r="F500" s="106" t="s">
        <v>388</v>
      </c>
      <c r="G500" s="117" t="n">
        <f aca="false">G501</f>
        <v>16715.6</v>
      </c>
      <c r="H500" s="117" t="n">
        <f aca="false">H501</f>
        <v>17586.7</v>
      </c>
      <c r="I500" s="117" t="n">
        <f aca="false">I501</f>
        <v>17642.8</v>
      </c>
      <c r="J500" s="147"/>
    </row>
    <row r="501" s="119" customFormat="true" ht="21.9" hidden="false" customHeight="true" outlineLevel="0" collapsed="false">
      <c r="A501" s="103" t="s">
        <v>594</v>
      </c>
      <c r="B501" s="116" t="n">
        <v>243</v>
      </c>
      <c r="C501" s="106" t="s">
        <v>63</v>
      </c>
      <c r="D501" s="106" t="s">
        <v>9</v>
      </c>
      <c r="E501" s="106" t="s">
        <v>620</v>
      </c>
      <c r="F501" s="106" t="s">
        <v>595</v>
      </c>
      <c r="G501" s="117" t="n">
        <v>16715.6</v>
      </c>
      <c r="H501" s="117" t="n">
        <v>17586.7</v>
      </c>
      <c r="I501" s="117" t="n">
        <v>17642.8</v>
      </c>
      <c r="J501" s="147"/>
    </row>
    <row r="502" s="119" customFormat="true" ht="48.65" hidden="false" customHeight="true" outlineLevel="0" collapsed="false">
      <c r="A502" s="103" t="s">
        <v>603</v>
      </c>
      <c r="B502" s="116" t="n">
        <v>243</v>
      </c>
      <c r="C502" s="106" t="s">
        <v>63</v>
      </c>
      <c r="D502" s="106" t="s">
        <v>9</v>
      </c>
      <c r="E502" s="106" t="s">
        <v>621</v>
      </c>
      <c r="F502" s="106"/>
      <c r="G502" s="117" t="n">
        <f aca="false">G504</f>
        <v>40</v>
      </c>
      <c r="H502" s="117" t="n">
        <f aca="false">H504</f>
        <v>40</v>
      </c>
      <c r="I502" s="117" t="n">
        <f aca="false">I504</f>
        <v>40</v>
      </c>
      <c r="J502" s="147"/>
    </row>
    <row r="503" s="119" customFormat="true" ht="21.65" hidden="false" customHeight="true" outlineLevel="0" collapsed="false">
      <c r="A503" s="103" t="s">
        <v>605</v>
      </c>
      <c r="B503" s="116" t="n">
        <v>243</v>
      </c>
      <c r="C503" s="106" t="s">
        <v>63</v>
      </c>
      <c r="D503" s="106" t="s">
        <v>9</v>
      </c>
      <c r="E503" s="106" t="s">
        <v>622</v>
      </c>
      <c r="F503" s="106"/>
      <c r="G503" s="117" t="n">
        <f aca="false">G504</f>
        <v>40</v>
      </c>
      <c r="H503" s="117" t="n">
        <f aca="false">H504</f>
        <v>40</v>
      </c>
      <c r="I503" s="117" t="n">
        <f aca="false">I504</f>
        <v>40</v>
      </c>
      <c r="J503" s="147"/>
    </row>
    <row r="504" s="119" customFormat="true" ht="41.15" hidden="false" customHeight="true" outlineLevel="0" collapsed="false">
      <c r="A504" s="103" t="s">
        <v>387</v>
      </c>
      <c r="B504" s="116" t="n">
        <v>243</v>
      </c>
      <c r="C504" s="106" t="s">
        <v>63</v>
      </c>
      <c r="D504" s="106" t="s">
        <v>9</v>
      </c>
      <c r="E504" s="106" t="s">
        <v>622</v>
      </c>
      <c r="F504" s="106" t="s">
        <v>388</v>
      </c>
      <c r="G504" s="117" t="n">
        <f aca="false">G505</f>
        <v>40</v>
      </c>
      <c r="H504" s="117" t="n">
        <f aca="false">H505</f>
        <v>40</v>
      </c>
      <c r="I504" s="117" t="n">
        <f aca="false">I505</f>
        <v>40</v>
      </c>
      <c r="J504" s="147"/>
    </row>
    <row r="505" s="119" customFormat="true" ht="16.4" hidden="false" customHeight="true" outlineLevel="0" collapsed="false">
      <c r="A505" s="103" t="s">
        <v>594</v>
      </c>
      <c r="B505" s="116" t="n">
        <v>243</v>
      </c>
      <c r="C505" s="106" t="s">
        <v>63</v>
      </c>
      <c r="D505" s="106" t="s">
        <v>9</v>
      </c>
      <c r="E505" s="106" t="s">
        <v>622</v>
      </c>
      <c r="F505" s="106" t="s">
        <v>595</v>
      </c>
      <c r="G505" s="117" t="n">
        <v>40</v>
      </c>
      <c r="H505" s="117" t="n">
        <v>40</v>
      </c>
      <c r="I505" s="117" t="n">
        <v>40</v>
      </c>
      <c r="J505" s="147"/>
    </row>
    <row r="506" s="119" customFormat="true" ht="35.15" hidden="false" customHeight="true" outlineLevel="0" collapsed="false">
      <c r="A506" s="103" t="s">
        <v>611</v>
      </c>
      <c r="B506" s="116" t="n">
        <v>243</v>
      </c>
      <c r="C506" s="106" t="s">
        <v>63</v>
      </c>
      <c r="D506" s="106" t="s">
        <v>9</v>
      </c>
      <c r="E506" s="106" t="s">
        <v>623</v>
      </c>
      <c r="F506" s="106"/>
      <c r="G506" s="117" t="n">
        <f aca="false">G507+G510</f>
        <v>14479.9</v>
      </c>
      <c r="H506" s="117" t="n">
        <f aca="false">H507+H510</f>
        <v>0</v>
      </c>
      <c r="I506" s="117" t="n">
        <f aca="false">I507+I510</f>
        <v>0</v>
      </c>
      <c r="J506" s="147"/>
    </row>
    <row r="507" s="119" customFormat="true" ht="42" hidden="false" customHeight="true" outlineLevel="0" collapsed="false">
      <c r="A507" s="103" t="s">
        <v>613</v>
      </c>
      <c r="B507" s="116" t="n">
        <v>243</v>
      </c>
      <c r="C507" s="106" t="s">
        <v>63</v>
      </c>
      <c r="D507" s="106" t="s">
        <v>9</v>
      </c>
      <c r="E507" s="106" t="s">
        <v>624</v>
      </c>
      <c r="F507" s="106"/>
      <c r="G507" s="117" t="n">
        <f aca="false">G508</f>
        <v>13466.3</v>
      </c>
      <c r="H507" s="117" t="n">
        <f aca="false">H508</f>
        <v>0</v>
      </c>
      <c r="I507" s="117" t="n">
        <f aca="false">I508</f>
        <v>0</v>
      </c>
      <c r="J507" s="147"/>
    </row>
    <row r="508" s="119" customFormat="true" ht="38.15" hidden="false" customHeight="true" outlineLevel="0" collapsed="false">
      <c r="A508" s="103" t="s">
        <v>387</v>
      </c>
      <c r="B508" s="116" t="n">
        <v>243</v>
      </c>
      <c r="C508" s="106" t="s">
        <v>63</v>
      </c>
      <c r="D508" s="106" t="s">
        <v>9</v>
      </c>
      <c r="E508" s="106" t="s">
        <v>624</v>
      </c>
      <c r="F508" s="106" t="s">
        <v>388</v>
      </c>
      <c r="G508" s="117" t="n">
        <f aca="false">G509</f>
        <v>13466.3</v>
      </c>
      <c r="H508" s="117" t="n">
        <f aca="false">H509</f>
        <v>0</v>
      </c>
      <c r="I508" s="117" t="n">
        <f aca="false">I509</f>
        <v>0</v>
      </c>
      <c r="J508" s="147"/>
    </row>
    <row r="509" s="119" customFormat="true" ht="16.65" hidden="false" customHeight="true" outlineLevel="0" collapsed="false">
      <c r="A509" s="103" t="s">
        <v>594</v>
      </c>
      <c r="B509" s="116" t="n">
        <v>243</v>
      </c>
      <c r="C509" s="106" t="s">
        <v>63</v>
      </c>
      <c r="D509" s="106" t="s">
        <v>9</v>
      </c>
      <c r="E509" s="106" t="s">
        <v>624</v>
      </c>
      <c r="F509" s="106" t="s">
        <v>595</v>
      </c>
      <c r="G509" s="117" t="n">
        <v>13466.3</v>
      </c>
      <c r="H509" s="117" t="n">
        <v>0</v>
      </c>
      <c r="I509" s="117" t="n">
        <v>0</v>
      </c>
      <c r="J509" s="147"/>
    </row>
    <row r="510" s="119" customFormat="true" ht="50.4" hidden="false" customHeight="true" outlineLevel="0" collapsed="false">
      <c r="A510" s="148" t="s">
        <v>625</v>
      </c>
      <c r="B510" s="116" t="n">
        <v>243</v>
      </c>
      <c r="C510" s="106" t="s">
        <v>63</v>
      </c>
      <c r="D510" s="106" t="s">
        <v>9</v>
      </c>
      <c r="E510" s="106" t="s">
        <v>626</v>
      </c>
      <c r="F510" s="106"/>
      <c r="G510" s="117" t="n">
        <f aca="false">G511</f>
        <v>1013.6</v>
      </c>
      <c r="H510" s="117" t="n">
        <f aca="false">H511</f>
        <v>0</v>
      </c>
      <c r="I510" s="117" t="n">
        <f aca="false">I511</f>
        <v>0</v>
      </c>
      <c r="J510" s="147"/>
    </row>
    <row r="511" s="119" customFormat="true" ht="34.5" hidden="false" customHeight="true" outlineLevel="0" collapsed="false">
      <c r="A511" s="146" t="s">
        <v>387</v>
      </c>
      <c r="B511" s="116" t="n">
        <v>243</v>
      </c>
      <c r="C511" s="106" t="s">
        <v>63</v>
      </c>
      <c r="D511" s="106" t="s">
        <v>9</v>
      </c>
      <c r="E511" s="106" t="s">
        <v>626</v>
      </c>
      <c r="F511" s="106" t="s">
        <v>388</v>
      </c>
      <c r="G511" s="117" t="n">
        <f aca="false">G512</f>
        <v>1013.6</v>
      </c>
      <c r="H511" s="117" t="n">
        <f aca="false">H512</f>
        <v>0</v>
      </c>
      <c r="I511" s="117" t="n">
        <f aca="false">I512</f>
        <v>0</v>
      </c>
      <c r="J511" s="147"/>
    </row>
    <row r="512" s="119" customFormat="true" ht="19.4" hidden="false" customHeight="true" outlineLevel="0" collapsed="false">
      <c r="A512" s="103" t="s">
        <v>594</v>
      </c>
      <c r="B512" s="116" t="n">
        <v>243</v>
      </c>
      <c r="C512" s="106" t="s">
        <v>63</v>
      </c>
      <c r="D512" s="106" t="s">
        <v>9</v>
      </c>
      <c r="E512" s="106" t="s">
        <v>626</v>
      </c>
      <c r="F512" s="106" t="s">
        <v>595</v>
      </c>
      <c r="G512" s="117" t="n">
        <v>1013.6</v>
      </c>
      <c r="H512" s="117" t="n">
        <v>0</v>
      </c>
      <c r="I512" s="117" t="n">
        <v>0</v>
      </c>
      <c r="J512" s="147"/>
    </row>
    <row r="513" s="119" customFormat="true" ht="28.5" hidden="false" customHeight="true" outlineLevel="0" collapsed="false">
      <c r="A513" s="103" t="s">
        <v>627</v>
      </c>
      <c r="B513" s="116" t="n">
        <v>243</v>
      </c>
      <c r="C513" s="106" t="s">
        <v>63</v>
      </c>
      <c r="D513" s="106" t="s">
        <v>9</v>
      </c>
      <c r="E513" s="106" t="s">
        <v>628</v>
      </c>
      <c r="F513" s="106"/>
      <c r="G513" s="117" t="n">
        <f aca="false">G514</f>
        <v>114.2</v>
      </c>
      <c r="H513" s="117" t="n">
        <f aca="false">H514</f>
        <v>125.1</v>
      </c>
      <c r="I513" s="117" t="n">
        <f aca="false">I514</f>
        <v>125.1</v>
      </c>
      <c r="J513" s="147"/>
    </row>
    <row r="514" s="119" customFormat="true" ht="37.5" hidden="false" customHeight="true" outlineLevel="0" collapsed="false">
      <c r="A514" s="103" t="s">
        <v>629</v>
      </c>
      <c r="B514" s="116" t="n">
        <v>243</v>
      </c>
      <c r="C514" s="106" t="s">
        <v>63</v>
      </c>
      <c r="D514" s="106" t="s">
        <v>9</v>
      </c>
      <c r="E514" s="106" t="s">
        <v>630</v>
      </c>
      <c r="F514" s="106"/>
      <c r="G514" s="117" t="n">
        <f aca="false">G515</f>
        <v>114.2</v>
      </c>
      <c r="H514" s="117" t="n">
        <f aca="false">H515</f>
        <v>125.1</v>
      </c>
      <c r="I514" s="117" t="n">
        <f aca="false">I515</f>
        <v>125.1</v>
      </c>
      <c r="J514" s="147"/>
    </row>
    <row r="515" s="119" customFormat="true" ht="30.9" hidden="false" customHeight="true" outlineLevel="0" collapsed="false">
      <c r="A515" s="146" t="s">
        <v>387</v>
      </c>
      <c r="B515" s="116" t="n">
        <v>243</v>
      </c>
      <c r="C515" s="106" t="s">
        <v>63</v>
      </c>
      <c r="D515" s="106" t="s">
        <v>9</v>
      </c>
      <c r="E515" s="106" t="s">
        <v>630</v>
      </c>
      <c r="F515" s="106" t="s">
        <v>388</v>
      </c>
      <c r="G515" s="117" t="n">
        <f aca="false">G516</f>
        <v>114.2</v>
      </c>
      <c r="H515" s="117" t="n">
        <f aca="false">H516</f>
        <v>125.1</v>
      </c>
      <c r="I515" s="117" t="n">
        <f aca="false">I516</f>
        <v>125.1</v>
      </c>
      <c r="J515" s="147"/>
    </row>
    <row r="516" s="119" customFormat="true" ht="23.4" hidden="false" customHeight="true" outlineLevel="0" collapsed="false">
      <c r="A516" s="103" t="s">
        <v>594</v>
      </c>
      <c r="B516" s="116" t="n">
        <v>243</v>
      </c>
      <c r="C516" s="106" t="s">
        <v>63</v>
      </c>
      <c r="D516" s="106" t="s">
        <v>9</v>
      </c>
      <c r="E516" s="106" t="s">
        <v>630</v>
      </c>
      <c r="F516" s="106" t="s">
        <v>595</v>
      </c>
      <c r="G516" s="117" t="n">
        <v>114.2</v>
      </c>
      <c r="H516" s="117" t="n">
        <v>125.1</v>
      </c>
      <c r="I516" s="117" t="n">
        <v>125.1</v>
      </c>
      <c r="J516" s="147"/>
    </row>
    <row r="517" s="119" customFormat="true" ht="44.4" hidden="false" customHeight="true" outlineLevel="0" collapsed="false">
      <c r="A517" s="107" t="s">
        <v>631</v>
      </c>
      <c r="B517" s="116" t="n">
        <v>243</v>
      </c>
      <c r="C517" s="106" t="s">
        <v>63</v>
      </c>
      <c r="D517" s="106" t="s">
        <v>9</v>
      </c>
      <c r="E517" s="106" t="s">
        <v>632</v>
      </c>
      <c r="F517" s="106"/>
      <c r="G517" s="117" t="n">
        <f aca="false">G518+G522+G526+G530+G534+G538+G545+G568+G552+G560+G564</f>
        <v>300178.8</v>
      </c>
      <c r="H517" s="117" t="n">
        <f aca="false">H518+H522+H526+H530+H534+H538+H545+H568+H552+H560+H564</f>
        <v>42095.9</v>
      </c>
      <c r="I517" s="117" t="n">
        <f aca="false">I518+I522+I526+I530+I534+I538+I545+I568+I552+I560+I564</f>
        <v>42179.9</v>
      </c>
      <c r="J517" s="147"/>
    </row>
    <row r="518" s="119" customFormat="true" ht="59.4" hidden="false" customHeight="true" outlineLevel="0" collapsed="false">
      <c r="A518" s="107" t="s">
        <v>633</v>
      </c>
      <c r="B518" s="106" t="s">
        <v>634</v>
      </c>
      <c r="C518" s="106" t="s">
        <v>63</v>
      </c>
      <c r="D518" s="106" t="s">
        <v>9</v>
      </c>
      <c r="E518" s="106" t="s">
        <v>635</v>
      </c>
      <c r="F518" s="106"/>
      <c r="G518" s="117" t="n">
        <f aca="false">G519</f>
        <v>2678.7</v>
      </c>
      <c r="H518" s="117" t="n">
        <f aca="false">H519</f>
        <v>0</v>
      </c>
      <c r="I518" s="117" t="n">
        <f aca="false">I519</f>
        <v>0</v>
      </c>
      <c r="J518" s="147"/>
    </row>
    <row r="519" s="119" customFormat="true" ht="54" hidden="false" customHeight="true" outlineLevel="0" collapsed="false">
      <c r="A519" s="103" t="s">
        <v>636</v>
      </c>
      <c r="B519" s="106" t="s">
        <v>634</v>
      </c>
      <c r="C519" s="106" t="s">
        <v>63</v>
      </c>
      <c r="D519" s="106" t="s">
        <v>9</v>
      </c>
      <c r="E519" s="106" t="s">
        <v>637</v>
      </c>
      <c r="F519" s="106"/>
      <c r="G519" s="117" t="n">
        <f aca="false">G520</f>
        <v>2678.7</v>
      </c>
      <c r="H519" s="117" t="n">
        <f aca="false">H520</f>
        <v>0</v>
      </c>
      <c r="I519" s="117" t="n">
        <f aca="false">I520</f>
        <v>0</v>
      </c>
      <c r="J519" s="147"/>
    </row>
    <row r="520" s="119" customFormat="true" ht="33.9" hidden="false" customHeight="true" outlineLevel="0" collapsed="false">
      <c r="A520" s="103" t="s">
        <v>387</v>
      </c>
      <c r="B520" s="116" t="n">
        <v>243</v>
      </c>
      <c r="C520" s="106" t="s">
        <v>63</v>
      </c>
      <c r="D520" s="106" t="s">
        <v>9</v>
      </c>
      <c r="E520" s="106" t="s">
        <v>637</v>
      </c>
      <c r="F520" s="106" t="s">
        <v>388</v>
      </c>
      <c r="G520" s="117" t="n">
        <f aca="false">G521</f>
        <v>2678.7</v>
      </c>
      <c r="H520" s="117" t="n">
        <f aca="false">H521</f>
        <v>0</v>
      </c>
      <c r="I520" s="117" t="n">
        <f aca="false">I521</f>
        <v>0</v>
      </c>
      <c r="J520" s="147"/>
    </row>
    <row r="521" s="119" customFormat="true" ht="33.9" hidden="false" customHeight="true" outlineLevel="0" collapsed="false">
      <c r="A521" s="103" t="s">
        <v>594</v>
      </c>
      <c r="B521" s="116" t="n">
        <v>243</v>
      </c>
      <c r="C521" s="106" t="s">
        <v>63</v>
      </c>
      <c r="D521" s="106" t="s">
        <v>9</v>
      </c>
      <c r="E521" s="106" t="s">
        <v>637</v>
      </c>
      <c r="F521" s="106" t="s">
        <v>595</v>
      </c>
      <c r="G521" s="117" t="n">
        <v>2678.7</v>
      </c>
      <c r="H521" s="117" t="n">
        <v>0</v>
      </c>
      <c r="I521" s="117" t="n">
        <v>0</v>
      </c>
      <c r="J521" s="147"/>
    </row>
    <row r="522" s="119" customFormat="true" ht="51" hidden="false" customHeight="true" outlineLevel="0" collapsed="false">
      <c r="A522" s="103" t="s">
        <v>638</v>
      </c>
      <c r="B522" s="116" t="n">
        <v>243</v>
      </c>
      <c r="C522" s="106" t="s">
        <v>63</v>
      </c>
      <c r="D522" s="106" t="s">
        <v>9</v>
      </c>
      <c r="E522" s="106" t="s">
        <v>639</v>
      </c>
      <c r="F522" s="106"/>
      <c r="G522" s="117" t="n">
        <f aca="false">G523</f>
        <v>22282.7</v>
      </c>
      <c r="H522" s="117" t="n">
        <f aca="false">H523</f>
        <v>21568.1</v>
      </c>
      <c r="I522" s="117" t="n">
        <f aca="false">I523</f>
        <v>21651.1</v>
      </c>
      <c r="J522" s="147"/>
    </row>
    <row r="523" s="119" customFormat="true" ht="36" hidden="false" customHeight="true" outlineLevel="0" collapsed="false">
      <c r="A523" s="103" t="s">
        <v>393</v>
      </c>
      <c r="B523" s="116" t="n">
        <v>243</v>
      </c>
      <c r="C523" s="106" t="s">
        <v>63</v>
      </c>
      <c r="D523" s="106" t="s">
        <v>9</v>
      </c>
      <c r="E523" s="106" t="s">
        <v>640</v>
      </c>
      <c r="F523" s="106"/>
      <c r="G523" s="117" t="n">
        <f aca="false">G524</f>
        <v>22282.7</v>
      </c>
      <c r="H523" s="117" t="n">
        <f aca="false">H524</f>
        <v>21568.1</v>
      </c>
      <c r="I523" s="117" t="n">
        <f aca="false">I524</f>
        <v>21651.1</v>
      </c>
      <c r="J523" s="147"/>
    </row>
    <row r="524" s="119" customFormat="true" ht="30.65" hidden="false" customHeight="true" outlineLevel="0" collapsed="false">
      <c r="A524" s="146" t="s">
        <v>387</v>
      </c>
      <c r="B524" s="116" t="n">
        <v>243</v>
      </c>
      <c r="C524" s="106" t="s">
        <v>63</v>
      </c>
      <c r="D524" s="106" t="s">
        <v>9</v>
      </c>
      <c r="E524" s="106" t="s">
        <v>640</v>
      </c>
      <c r="F524" s="106" t="s">
        <v>388</v>
      </c>
      <c r="G524" s="117" t="n">
        <f aca="false">G525</f>
        <v>22282.7</v>
      </c>
      <c r="H524" s="117" t="n">
        <f aca="false">H525</f>
        <v>21568.1</v>
      </c>
      <c r="I524" s="117" t="n">
        <f aca="false">I525</f>
        <v>21651.1</v>
      </c>
      <c r="J524" s="147"/>
    </row>
    <row r="525" s="119" customFormat="true" ht="17.4" hidden="false" customHeight="true" outlineLevel="0" collapsed="false">
      <c r="A525" s="103" t="s">
        <v>594</v>
      </c>
      <c r="B525" s="116" t="n">
        <v>243</v>
      </c>
      <c r="C525" s="106" t="s">
        <v>63</v>
      </c>
      <c r="D525" s="106" t="s">
        <v>9</v>
      </c>
      <c r="E525" s="106" t="s">
        <v>640</v>
      </c>
      <c r="F525" s="106" t="s">
        <v>595</v>
      </c>
      <c r="G525" s="117" t="n">
        <v>22282.7</v>
      </c>
      <c r="H525" s="117" t="n">
        <v>21568.1</v>
      </c>
      <c r="I525" s="117" t="n">
        <v>21651.1</v>
      </c>
      <c r="J525" s="147"/>
    </row>
    <row r="526" s="119" customFormat="true" ht="47.4" hidden="false" customHeight="true" outlineLevel="0" collapsed="false">
      <c r="A526" s="103" t="s">
        <v>641</v>
      </c>
      <c r="B526" s="116" t="n">
        <v>243</v>
      </c>
      <c r="C526" s="106" t="s">
        <v>63</v>
      </c>
      <c r="D526" s="106" t="s">
        <v>9</v>
      </c>
      <c r="E526" s="106" t="s">
        <v>642</v>
      </c>
      <c r="F526" s="106"/>
      <c r="G526" s="117" t="n">
        <f aca="false">G527</f>
        <v>18610.1</v>
      </c>
      <c r="H526" s="117" t="n">
        <f aca="false">H527</f>
        <v>18673.8</v>
      </c>
      <c r="I526" s="117" t="n">
        <f aca="false">I527</f>
        <v>18673.8</v>
      </c>
      <c r="J526" s="147"/>
    </row>
    <row r="527" s="119" customFormat="true" ht="33.9" hidden="false" customHeight="true" outlineLevel="0" collapsed="false">
      <c r="A527" s="103" t="s">
        <v>393</v>
      </c>
      <c r="B527" s="116" t="n">
        <v>243</v>
      </c>
      <c r="C527" s="106" t="s">
        <v>63</v>
      </c>
      <c r="D527" s="106" t="s">
        <v>9</v>
      </c>
      <c r="E527" s="106" t="s">
        <v>643</v>
      </c>
      <c r="F527" s="106"/>
      <c r="G527" s="117" t="n">
        <f aca="false">G528</f>
        <v>18610.1</v>
      </c>
      <c r="H527" s="117" t="n">
        <f aca="false">H528</f>
        <v>18673.8</v>
      </c>
      <c r="I527" s="117" t="n">
        <f aca="false">I528</f>
        <v>18673.8</v>
      </c>
      <c r="J527" s="147"/>
    </row>
    <row r="528" s="119" customFormat="true" ht="35.4" hidden="false" customHeight="true" outlineLevel="0" collapsed="false">
      <c r="A528" s="146" t="s">
        <v>387</v>
      </c>
      <c r="B528" s="116" t="n">
        <v>243</v>
      </c>
      <c r="C528" s="106" t="s">
        <v>63</v>
      </c>
      <c r="D528" s="106" t="s">
        <v>9</v>
      </c>
      <c r="E528" s="106" t="s">
        <v>643</v>
      </c>
      <c r="F528" s="106" t="s">
        <v>388</v>
      </c>
      <c r="G528" s="117" t="n">
        <f aca="false">G529</f>
        <v>18610.1</v>
      </c>
      <c r="H528" s="117" t="n">
        <f aca="false">H529</f>
        <v>18673.8</v>
      </c>
      <c r="I528" s="117" t="n">
        <f aca="false">I529</f>
        <v>18673.8</v>
      </c>
      <c r="J528" s="147"/>
    </row>
    <row r="529" s="119" customFormat="true" ht="24.9" hidden="false" customHeight="true" outlineLevel="0" collapsed="false">
      <c r="A529" s="103" t="s">
        <v>594</v>
      </c>
      <c r="B529" s="116" t="n">
        <v>243</v>
      </c>
      <c r="C529" s="106" t="s">
        <v>63</v>
      </c>
      <c r="D529" s="106" t="s">
        <v>9</v>
      </c>
      <c r="E529" s="106" t="s">
        <v>643</v>
      </c>
      <c r="F529" s="106" t="s">
        <v>595</v>
      </c>
      <c r="G529" s="117" t="n">
        <v>18610.1</v>
      </c>
      <c r="H529" s="117" t="n">
        <v>18673.8</v>
      </c>
      <c r="I529" s="117" t="n">
        <v>18673.8</v>
      </c>
      <c r="J529" s="145"/>
    </row>
    <row r="530" s="119" customFormat="true" ht="65.4" hidden="false" customHeight="true" outlineLevel="0" collapsed="false">
      <c r="A530" s="103" t="s">
        <v>644</v>
      </c>
      <c r="B530" s="116" t="n">
        <v>243</v>
      </c>
      <c r="C530" s="106" t="s">
        <v>63</v>
      </c>
      <c r="D530" s="106" t="s">
        <v>9</v>
      </c>
      <c r="E530" s="106" t="s">
        <v>645</v>
      </c>
      <c r="F530" s="106"/>
      <c r="G530" s="117" t="n">
        <f aca="false">G532</f>
        <v>1538</v>
      </c>
      <c r="H530" s="117" t="n">
        <f aca="false">H532</f>
        <v>1538</v>
      </c>
      <c r="I530" s="117" t="n">
        <f aca="false">I532</f>
        <v>1538</v>
      </c>
      <c r="J530" s="147"/>
    </row>
    <row r="531" s="119" customFormat="true" ht="19.4" hidden="false" customHeight="true" outlineLevel="0" collapsed="false">
      <c r="A531" s="103" t="s">
        <v>605</v>
      </c>
      <c r="B531" s="116" t="n">
        <v>243</v>
      </c>
      <c r="C531" s="106" t="s">
        <v>63</v>
      </c>
      <c r="D531" s="106" t="s">
        <v>9</v>
      </c>
      <c r="E531" s="106" t="s">
        <v>646</v>
      </c>
      <c r="F531" s="106"/>
      <c r="G531" s="117" t="n">
        <f aca="false">G532</f>
        <v>1538</v>
      </c>
      <c r="H531" s="117" t="n">
        <f aca="false">H532</f>
        <v>1538</v>
      </c>
      <c r="I531" s="117" t="n">
        <f aca="false">I532</f>
        <v>1538</v>
      </c>
      <c r="J531" s="147"/>
    </row>
    <row r="532" s="119" customFormat="true" ht="30" hidden="false" customHeight="true" outlineLevel="0" collapsed="false">
      <c r="A532" s="103" t="s">
        <v>387</v>
      </c>
      <c r="B532" s="116" t="n">
        <v>243</v>
      </c>
      <c r="C532" s="106" t="s">
        <v>63</v>
      </c>
      <c r="D532" s="106" t="s">
        <v>9</v>
      </c>
      <c r="E532" s="106" t="s">
        <v>646</v>
      </c>
      <c r="F532" s="106" t="s">
        <v>388</v>
      </c>
      <c r="G532" s="117" t="n">
        <f aca="false">G533</f>
        <v>1538</v>
      </c>
      <c r="H532" s="117" t="n">
        <f aca="false">H533</f>
        <v>1538</v>
      </c>
      <c r="I532" s="117" t="n">
        <f aca="false">I533</f>
        <v>1538</v>
      </c>
      <c r="J532" s="147"/>
    </row>
    <row r="533" s="119" customFormat="true" ht="16.65" hidden="false" customHeight="true" outlineLevel="0" collapsed="false">
      <c r="A533" s="103" t="s">
        <v>594</v>
      </c>
      <c r="B533" s="116" t="n">
        <v>243</v>
      </c>
      <c r="C533" s="106" t="s">
        <v>63</v>
      </c>
      <c r="D533" s="106" t="s">
        <v>9</v>
      </c>
      <c r="E533" s="106" t="s">
        <v>646</v>
      </c>
      <c r="F533" s="106" t="s">
        <v>595</v>
      </c>
      <c r="G533" s="117" t="n">
        <v>1538</v>
      </c>
      <c r="H533" s="117" t="n">
        <v>1538</v>
      </c>
      <c r="I533" s="117" t="n">
        <v>1538</v>
      </c>
      <c r="J533" s="147"/>
    </row>
    <row r="534" s="119" customFormat="true" ht="65.4" hidden="false" customHeight="true" outlineLevel="0" collapsed="false">
      <c r="A534" s="103" t="s">
        <v>647</v>
      </c>
      <c r="B534" s="116" t="n">
        <v>243</v>
      </c>
      <c r="C534" s="106" t="s">
        <v>63</v>
      </c>
      <c r="D534" s="106" t="s">
        <v>9</v>
      </c>
      <c r="E534" s="106" t="s">
        <v>648</v>
      </c>
      <c r="F534" s="106"/>
      <c r="G534" s="117" t="n">
        <f aca="false">G536</f>
        <v>315</v>
      </c>
      <c r="H534" s="117" t="n">
        <f aca="false">H536</f>
        <v>316</v>
      </c>
      <c r="I534" s="117" t="n">
        <f aca="false">I536</f>
        <v>317</v>
      </c>
      <c r="J534" s="147"/>
    </row>
    <row r="535" s="119" customFormat="true" ht="17.4" hidden="false" customHeight="true" outlineLevel="0" collapsed="false">
      <c r="A535" s="103" t="s">
        <v>605</v>
      </c>
      <c r="B535" s="116" t="n">
        <v>243</v>
      </c>
      <c r="C535" s="106" t="s">
        <v>63</v>
      </c>
      <c r="D535" s="106" t="s">
        <v>9</v>
      </c>
      <c r="E535" s="106" t="s">
        <v>649</v>
      </c>
      <c r="F535" s="106"/>
      <c r="G535" s="117" t="n">
        <f aca="false">G536</f>
        <v>315</v>
      </c>
      <c r="H535" s="117" t="n">
        <f aca="false">H536</f>
        <v>316</v>
      </c>
      <c r="I535" s="117" t="n">
        <f aca="false">I536</f>
        <v>317</v>
      </c>
      <c r="J535" s="147"/>
    </row>
    <row r="536" s="119" customFormat="true" ht="36.65" hidden="false" customHeight="true" outlineLevel="0" collapsed="false">
      <c r="A536" s="103" t="s">
        <v>387</v>
      </c>
      <c r="B536" s="116" t="n">
        <v>243</v>
      </c>
      <c r="C536" s="106" t="s">
        <v>63</v>
      </c>
      <c r="D536" s="106" t="s">
        <v>9</v>
      </c>
      <c r="E536" s="106" t="s">
        <v>649</v>
      </c>
      <c r="F536" s="106" t="s">
        <v>388</v>
      </c>
      <c r="G536" s="117" t="n">
        <f aca="false">G537</f>
        <v>315</v>
      </c>
      <c r="H536" s="117" t="n">
        <f aca="false">H537</f>
        <v>316</v>
      </c>
      <c r="I536" s="117" t="n">
        <f aca="false">I537</f>
        <v>317</v>
      </c>
      <c r="J536" s="147"/>
    </row>
    <row r="537" s="119" customFormat="true" ht="20.4" hidden="false" customHeight="true" outlineLevel="0" collapsed="false">
      <c r="A537" s="103" t="s">
        <v>594</v>
      </c>
      <c r="B537" s="116" t="n">
        <v>243</v>
      </c>
      <c r="C537" s="106" t="s">
        <v>63</v>
      </c>
      <c r="D537" s="106" t="s">
        <v>9</v>
      </c>
      <c r="E537" s="106" t="s">
        <v>649</v>
      </c>
      <c r="F537" s="106" t="s">
        <v>595</v>
      </c>
      <c r="G537" s="117" t="n">
        <v>315</v>
      </c>
      <c r="H537" s="117" t="n">
        <v>316</v>
      </c>
      <c r="I537" s="117" t="n">
        <v>317</v>
      </c>
      <c r="J537" s="147"/>
    </row>
    <row r="538" s="119" customFormat="true" ht="53.4" hidden="false" customHeight="true" outlineLevel="0" collapsed="false">
      <c r="A538" s="103" t="s">
        <v>650</v>
      </c>
      <c r="B538" s="116" t="n">
        <v>243</v>
      </c>
      <c r="C538" s="106" t="s">
        <v>63</v>
      </c>
      <c r="D538" s="106" t="s">
        <v>9</v>
      </c>
      <c r="E538" s="106" t="s">
        <v>651</v>
      </c>
      <c r="F538" s="106"/>
      <c r="G538" s="117" t="n">
        <f aca="false">G539+G542</f>
        <v>16636.3</v>
      </c>
      <c r="H538" s="117" t="n">
        <f aca="false">H539+H542</f>
        <v>0</v>
      </c>
      <c r="I538" s="117" t="n">
        <f aca="false">I539+I542</f>
        <v>0</v>
      </c>
      <c r="J538" s="147"/>
    </row>
    <row r="539" s="119" customFormat="true" ht="31.4" hidden="false" customHeight="true" outlineLevel="0" collapsed="false">
      <c r="A539" s="103" t="s">
        <v>613</v>
      </c>
      <c r="B539" s="116" t="n">
        <v>243</v>
      </c>
      <c r="C539" s="106" t="s">
        <v>63</v>
      </c>
      <c r="D539" s="106" t="s">
        <v>9</v>
      </c>
      <c r="E539" s="106" t="s">
        <v>652</v>
      </c>
      <c r="F539" s="106"/>
      <c r="G539" s="117" t="n">
        <f aca="false">G540</f>
        <v>15471.8</v>
      </c>
      <c r="H539" s="117" t="n">
        <f aca="false">H540</f>
        <v>0</v>
      </c>
      <c r="I539" s="117" t="n">
        <f aca="false">I540</f>
        <v>0</v>
      </c>
      <c r="J539" s="147"/>
    </row>
    <row r="540" s="119" customFormat="true" ht="38.15" hidden="false" customHeight="true" outlineLevel="0" collapsed="false">
      <c r="A540" s="146" t="s">
        <v>387</v>
      </c>
      <c r="B540" s="116" t="n">
        <v>243</v>
      </c>
      <c r="C540" s="106" t="s">
        <v>63</v>
      </c>
      <c r="D540" s="106" t="s">
        <v>9</v>
      </c>
      <c r="E540" s="106" t="s">
        <v>652</v>
      </c>
      <c r="F540" s="106" t="s">
        <v>388</v>
      </c>
      <c r="G540" s="117" t="n">
        <f aca="false">G541</f>
        <v>15471.8</v>
      </c>
      <c r="H540" s="117" t="n">
        <f aca="false">H541</f>
        <v>0</v>
      </c>
      <c r="I540" s="117" t="n">
        <f aca="false">I541</f>
        <v>0</v>
      </c>
      <c r="J540" s="147"/>
    </row>
    <row r="541" s="119" customFormat="true" ht="16.4" hidden="false" customHeight="true" outlineLevel="0" collapsed="false">
      <c r="A541" s="103" t="s">
        <v>594</v>
      </c>
      <c r="B541" s="116" t="n">
        <v>243</v>
      </c>
      <c r="C541" s="106" t="s">
        <v>63</v>
      </c>
      <c r="D541" s="106" t="s">
        <v>9</v>
      </c>
      <c r="E541" s="106" t="s">
        <v>652</v>
      </c>
      <c r="F541" s="106" t="s">
        <v>595</v>
      </c>
      <c r="G541" s="117" t="n">
        <v>15471.8</v>
      </c>
      <c r="H541" s="117" t="n">
        <v>0</v>
      </c>
      <c r="I541" s="117" t="n">
        <v>0</v>
      </c>
      <c r="J541" s="147"/>
    </row>
    <row r="542" s="119" customFormat="true" ht="50.4" hidden="false" customHeight="true" outlineLevel="0" collapsed="false">
      <c r="A542" s="148" t="s">
        <v>615</v>
      </c>
      <c r="B542" s="116" t="n">
        <v>243</v>
      </c>
      <c r="C542" s="106" t="s">
        <v>63</v>
      </c>
      <c r="D542" s="106" t="s">
        <v>9</v>
      </c>
      <c r="E542" s="106" t="s">
        <v>653</v>
      </c>
      <c r="F542" s="106"/>
      <c r="G542" s="117" t="n">
        <f aca="false">G543</f>
        <v>1164.5</v>
      </c>
      <c r="H542" s="117" t="n">
        <f aca="false">H543</f>
        <v>0</v>
      </c>
      <c r="I542" s="117" t="n">
        <f aca="false">I543</f>
        <v>0</v>
      </c>
      <c r="J542" s="147"/>
    </row>
    <row r="543" s="119" customFormat="true" ht="31.4" hidden="false" customHeight="true" outlineLevel="0" collapsed="false">
      <c r="A543" s="146" t="s">
        <v>387</v>
      </c>
      <c r="B543" s="116" t="n">
        <v>243</v>
      </c>
      <c r="C543" s="106" t="s">
        <v>63</v>
      </c>
      <c r="D543" s="106" t="s">
        <v>9</v>
      </c>
      <c r="E543" s="106" t="s">
        <v>653</v>
      </c>
      <c r="F543" s="106" t="s">
        <v>388</v>
      </c>
      <c r="G543" s="117" t="n">
        <f aca="false">G544</f>
        <v>1164.5</v>
      </c>
      <c r="H543" s="117" t="n">
        <f aca="false">H544</f>
        <v>0</v>
      </c>
      <c r="I543" s="117" t="n">
        <f aca="false">I544</f>
        <v>0</v>
      </c>
      <c r="J543" s="147"/>
    </row>
    <row r="544" s="119" customFormat="true" ht="17.4" hidden="false" customHeight="true" outlineLevel="0" collapsed="false">
      <c r="A544" s="103" t="s">
        <v>594</v>
      </c>
      <c r="B544" s="116" t="n">
        <v>243</v>
      </c>
      <c r="C544" s="106" t="s">
        <v>63</v>
      </c>
      <c r="D544" s="106" t="s">
        <v>9</v>
      </c>
      <c r="E544" s="106" t="s">
        <v>653</v>
      </c>
      <c r="F544" s="106" t="s">
        <v>595</v>
      </c>
      <c r="G544" s="117" t="n">
        <v>1164.5</v>
      </c>
      <c r="H544" s="117" t="n">
        <v>0</v>
      </c>
      <c r="I544" s="117" t="n">
        <v>0</v>
      </c>
      <c r="J544" s="147"/>
    </row>
    <row r="545" s="119" customFormat="true" ht="51" hidden="false" customHeight="true" outlineLevel="0" collapsed="false">
      <c r="A545" s="103" t="s">
        <v>654</v>
      </c>
      <c r="B545" s="116" t="n">
        <v>243</v>
      </c>
      <c r="C545" s="106" t="s">
        <v>63</v>
      </c>
      <c r="D545" s="106" t="s">
        <v>9</v>
      </c>
      <c r="E545" s="106" t="s">
        <v>655</v>
      </c>
      <c r="F545" s="106"/>
      <c r="G545" s="117" t="n">
        <f aca="false">G546+G549</f>
        <v>17252.4</v>
      </c>
      <c r="H545" s="117" t="n">
        <f aca="false">H546+H549</f>
        <v>0</v>
      </c>
      <c r="I545" s="117" t="n">
        <f aca="false">I546+I549</f>
        <v>0</v>
      </c>
      <c r="J545" s="147"/>
    </row>
    <row r="546" s="119" customFormat="true" ht="35.4" hidden="false" customHeight="true" outlineLevel="0" collapsed="false">
      <c r="A546" s="103" t="s">
        <v>613</v>
      </c>
      <c r="B546" s="116" t="n">
        <v>243</v>
      </c>
      <c r="C546" s="106" t="s">
        <v>63</v>
      </c>
      <c r="D546" s="106" t="s">
        <v>9</v>
      </c>
      <c r="E546" s="106" t="s">
        <v>656</v>
      </c>
      <c r="F546" s="106"/>
      <c r="G546" s="117" t="n">
        <f aca="false">G547</f>
        <v>16044.8</v>
      </c>
      <c r="H546" s="117" t="n">
        <f aca="false">H547</f>
        <v>0</v>
      </c>
      <c r="I546" s="117" t="n">
        <f aca="false">I547</f>
        <v>0</v>
      </c>
      <c r="J546" s="147"/>
    </row>
    <row r="547" s="119" customFormat="true" ht="33" hidden="false" customHeight="true" outlineLevel="0" collapsed="false">
      <c r="A547" s="146" t="s">
        <v>387</v>
      </c>
      <c r="B547" s="116" t="n">
        <v>243</v>
      </c>
      <c r="C547" s="106" t="s">
        <v>63</v>
      </c>
      <c r="D547" s="106" t="s">
        <v>9</v>
      </c>
      <c r="E547" s="106" t="s">
        <v>656</v>
      </c>
      <c r="F547" s="106" t="s">
        <v>388</v>
      </c>
      <c r="G547" s="117" t="n">
        <f aca="false">G548</f>
        <v>16044.8</v>
      </c>
      <c r="H547" s="117" t="n">
        <f aca="false">H548</f>
        <v>0</v>
      </c>
      <c r="I547" s="117" t="n">
        <f aca="false">I548</f>
        <v>0</v>
      </c>
      <c r="J547" s="147"/>
    </row>
    <row r="548" s="119" customFormat="true" ht="26.4" hidden="false" customHeight="true" outlineLevel="0" collapsed="false">
      <c r="A548" s="103" t="s">
        <v>594</v>
      </c>
      <c r="B548" s="116" t="n">
        <v>243</v>
      </c>
      <c r="C548" s="106" t="s">
        <v>63</v>
      </c>
      <c r="D548" s="106" t="s">
        <v>9</v>
      </c>
      <c r="E548" s="106" t="s">
        <v>656</v>
      </c>
      <c r="F548" s="106" t="s">
        <v>595</v>
      </c>
      <c r="G548" s="117" t="n">
        <v>16044.8</v>
      </c>
      <c r="H548" s="117" t="n">
        <v>0</v>
      </c>
      <c r="I548" s="117" t="n">
        <v>0</v>
      </c>
      <c r="J548" s="147"/>
    </row>
    <row r="549" s="119" customFormat="true" ht="49.4" hidden="false" customHeight="true" outlineLevel="0" collapsed="false">
      <c r="A549" s="148" t="s">
        <v>615</v>
      </c>
      <c r="B549" s="116" t="n">
        <v>243</v>
      </c>
      <c r="C549" s="106" t="s">
        <v>63</v>
      </c>
      <c r="D549" s="106" t="s">
        <v>9</v>
      </c>
      <c r="E549" s="106" t="s">
        <v>657</v>
      </c>
      <c r="F549" s="106"/>
      <c r="G549" s="117" t="n">
        <f aca="false">G550</f>
        <v>1207.6</v>
      </c>
      <c r="H549" s="117" t="n">
        <f aca="false">H550</f>
        <v>0</v>
      </c>
      <c r="I549" s="117" t="n">
        <f aca="false">I550</f>
        <v>0</v>
      </c>
      <c r="J549" s="147"/>
    </row>
    <row r="550" s="119" customFormat="true" ht="33.65" hidden="false" customHeight="true" outlineLevel="0" collapsed="false">
      <c r="A550" s="146" t="s">
        <v>387</v>
      </c>
      <c r="B550" s="116" t="n">
        <v>243</v>
      </c>
      <c r="C550" s="106" t="s">
        <v>63</v>
      </c>
      <c r="D550" s="106" t="s">
        <v>9</v>
      </c>
      <c r="E550" s="106" t="s">
        <v>657</v>
      </c>
      <c r="F550" s="106" t="s">
        <v>388</v>
      </c>
      <c r="G550" s="117" t="n">
        <f aca="false">G551</f>
        <v>1207.6</v>
      </c>
      <c r="H550" s="117" t="n">
        <f aca="false">H551</f>
        <v>0</v>
      </c>
      <c r="I550" s="117" t="n">
        <f aca="false">I551</f>
        <v>0</v>
      </c>
      <c r="J550" s="147"/>
    </row>
    <row r="551" s="119" customFormat="true" ht="18" hidden="false" customHeight="true" outlineLevel="0" collapsed="false">
      <c r="A551" s="103" t="s">
        <v>594</v>
      </c>
      <c r="B551" s="116" t="n">
        <v>243</v>
      </c>
      <c r="C551" s="106" t="s">
        <v>63</v>
      </c>
      <c r="D551" s="106" t="s">
        <v>9</v>
      </c>
      <c r="E551" s="106" t="s">
        <v>657</v>
      </c>
      <c r="F551" s="106" t="s">
        <v>595</v>
      </c>
      <c r="G551" s="117" t="n">
        <v>1207.6</v>
      </c>
      <c r="H551" s="117" t="n">
        <v>0</v>
      </c>
      <c r="I551" s="117" t="n">
        <v>0</v>
      </c>
      <c r="J551" s="147"/>
    </row>
    <row r="552" s="119" customFormat="true" ht="35.15" hidden="false" customHeight="true" outlineLevel="0" collapsed="false">
      <c r="A552" s="149" t="s">
        <v>658</v>
      </c>
      <c r="B552" s="116" t="n">
        <v>243</v>
      </c>
      <c r="C552" s="106" t="s">
        <v>63</v>
      </c>
      <c r="D552" s="106" t="s">
        <v>9</v>
      </c>
      <c r="E552" s="106" t="s">
        <v>659</v>
      </c>
      <c r="F552" s="106"/>
      <c r="G552" s="117" t="n">
        <f aca="false">G553+G557</f>
        <v>540.4</v>
      </c>
      <c r="H552" s="117" t="n">
        <f aca="false">H553+H557</f>
        <v>0</v>
      </c>
      <c r="I552" s="117" t="n">
        <f aca="false">I553+I557</f>
        <v>0</v>
      </c>
      <c r="J552" s="147"/>
    </row>
    <row r="553" s="119" customFormat="true" ht="26.15" hidden="false" customHeight="true" outlineLevel="0" collapsed="false">
      <c r="A553" s="149" t="s">
        <v>660</v>
      </c>
      <c r="B553" s="116" t="n">
        <v>243</v>
      </c>
      <c r="C553" s="106" t="s">
        <v>63</v>
      </c>
      <c r="D553" s="106" t="s">
        <v>9</v>
      </c>
      <c r="E553" s="106" t="s">
        <v>661</v>
      </c>
      <c r="F553" s="106"/>
      <c r="G553" s="117" t="n">
        <f aca="false">G554</f>
        <v>350.4</v>
      </c>
      <c r="H553" s="117" t="n">
        <f aca="false">H554</f>
        <v>0</v>
      </c>
      <c r="I553" s="117" t="n">
        <f aca="false">I554</f>
        <v>0</v>
      </c>
      <c r="J553" s="147"/>
    </row>
    <row r="554" s="119" customFormat="true" ht="36.65" hidden="false" customHeight="true" outlineLevel="0" collapsed="false">
      <c r="A554" s="146" t="s">
        <v>387</v>
      </c>
      <c r="B554" s="116" t="n">
        <v>243</v>
      </c>
      <c r="C554" s="106" t="s">
        <v>63</v>
      </c>
      <c r="D554" s="106" t="s">
        <v>9</v>
      </c>
      <c r="E554" s="106" t="s">
        <v>661</v>
      </c>
      <c r="F554" s="106" t="s">
        <v>388</v>
      </c>
      <c r="G554" s="117" t="n">
        <f aca="false">G555</f>
        <v>350.4</v>
      </c>
      <c r="H554" s="117" t="n">
        <f aca="false">H555</f>
        <v>0</v>
      </c>
      <c r="I554" s="117" t="n">
        <f aca="false">I555</f>
        <v>0</v>
      </c>
      <c r="J554" s="147"/>
    </row>
    <row r="555" s="119" customFormat="true" ht="24.9" hidden="false" customHeight="true" outlineLevel="0" collapsed="false">
      <c r="A555" s="103" t="s">
        <v>594</v>
      </c>
      <c r="B555" s="116" t="n">
        <v>243</v>
      </c>
      <c r="C555" s="106" t="s">
        <v>63</v>
      </c>
      <c r="D555" s="106" t="s">
        <v>9</v>
      </c>
      <c r="E555" s="106" t="s">
        <v>661</v>
      </c>
      <c r="F555" s="106" t="s">
        <v>595</v>
      </c>
      <c r="G555" s="117" t="n">
        <v>350.4</v>
      </c>
      <c r="H555" s="117" t="n">
        <v>0</v>
      </c>
      <c r="I555" s="117" t="n">
        <v>0</v>
      </c>
      <c r="J555" s="147"/>
    </row>
    <row r="556" s="119" customFormat="true" ht="40.75" hidden="true" customHeight="true" outlineLevel="0" collapsed="false">
      <c r="A556" s="149"/>
      <c r="B556" s="116"/>
      <c r="C556" s="106"/>
      <c r="D556" s="106"/>
      <c r="E556" s="106"/>
      <c r="F556" s="106"/>
      <c r="G556" s="117" t="n">
        <f aca="false">G557+G561</f>
        <v>5887</v>
      </c>
      <c r="H556" s="117" t="n">
        <f aca="false">H557+H561</f>
        <v>0</v>
      </c>
      <c r="I556" s="117" t="n">
        <f aca="false">I557+I561</f>
        <v>0</v>
      </c>
      <c r="J556" s="147"/>
    </row>
    <row r="557" s="119" customFormat="true" ht="59.5" hidden="false" customHeight="true" outlineLevel="0" collapsed="false">
      <c r="A557" s="149" t="s">
        <v>662</v>
      </c>
      <c r="B557" s="116" t="n">
        <v>243</v>
      </c>
      <c r="C557" s="106" t="s">
        <v>63</v>
      </c>
      <c r="D557" s="106" t="s">
        <v>9</v>
      </c>
      <c r="E557" s="106" t="s">
        <v>663</v>
      </c>
      <c r="F557" s="106"/>
      <c r="G557" s="117" t="n">
        <f aca="false">G558</f>
        <v>190</v>
      </c>
      <c r="H557" s="117" t="n">
        <f aca="false">H558</f>
        <v>0</v>
      </c>
      <c r="I557" s="117" t="n">
        <f aca="false">I558</f>
        <v>0</v>
      </c>
      <c r="J557" s="147"/>
    </row>
    <row r="558" s="119" customFormat="true" ht="31.25" hidden="false" customHeight="true" outlineLevel="0" collapsed="false">
      <c r="A558" s="146" t="s">
        <v>387</v>
      </c>
      <c r="B558" s="116" t="n">
        <v>243</v>
      </c>
      <c r="C558" s="106" t="s">
        <v>63</v>
      </c>
      <c r="D558" s="106" t="s">
        <v>9</v>
      </c>
      <c r="E558" s="106" t="s">
        <v>663</v>
      </c>
      <c r="F558" s="106" t="s">
        <v>388</v>
      </c>
      <c r="G558" s="117" t="n">
        <f aca="false">G559</f>
        <v>190</v>
      </c>
      <c r="H558" s="117" t="n">
        <f aca="false">H559</f>
        <v>0</v>
      </c>
      <c r="I558" s="117" t="n">
        <f aca="false">I559</f>
        <v>0</v>
      </c>
      <c r="J558" s="147"/>
    </row>
    <row r="559" s="119" customFormat="true" ht="24.9" hidden="false" customHeight="true" outlineLevel="0" collapsed="false">
      <c r="A559" s="103" t="s">
        <v>594</v>
      </c>
      <c r="B559" s="116" t="n">
        <v>243</v>
      </c>
      <c r="C559" s="106" t="s">
        <v>63</v>
      </c>
      <c r="D559" s="106" t="s">
        <v>9</v>
      </c>
      <c r="E559" s="106" t="s">
        <v>663</v>
      </c>
      <c r="F559" s="106" t="s">
        <v>595</v>
      </c>
      <c r="G559" s="117" t="n">
        <v>190</v>
      </c>
      <c r="H559" s="117" t="n">
        <v>0</v>
      </c>
      <c r="I559" s="117" t="n">
        <v>0</v>
      </c>
      <c r="J559" s="147"/>
    </row>
    <row r="560" s="119" customFormat="true" ht="45" hidden="false" customHeight="true" outlineLevel="0" collapsed="false">
      <c r="A560" s="149" t="s">
        <v>664</v>
      </c>
      <c r="B560" s="116" t="n">
        <v>243</v>
      </c>
      <c r="C560" s="106" t="s">
        <v>63</v>
      </c>
      <c r="D560" s="106" t="s">
        <v>9</v>
      </c>
      <c r="E560" s="106" t="s">
        <v>665</v>
      </c>
      <c r="F560" s="106"/>
      <c r="G560" s="117" t="n">
        <f aca="false">G561</f>
        <v>5697</v>
      </c>
      <c r="H560" s="117" t="n">
        <f aca="false">H561</f>
        <v>0</v>
      </c>
      <c r="I560" s="117" t="n">
        <f aca="false">I561</f>
        <v>0</v>
      </c>
      <c r="J560" s="147"/>
    </row>
    <row r="561" s="119" customFormat="true" ht="45.65" hidden="false" customHeight="true" outlineLevel="0" collapsed="false">
      <c r="A561" s="149" t="s">
        <v>666</v>
      </c>
      <c r="B561" s="116" t="n">
        <v>243</v>
      </c>
      <c r="C561" s="106" t="s">
        <v>63</v>
      </c>
      <c r="D561" s="106" t="s">
        <v>9</v>
      </c>
      <c r="E561" s="106" t="s">
        <v>667</v>
      </c>
      <c r="F561" s="106"/>
      <c r="G561" s="117" t="n">
        <f aca="false">G562</f>
        <v>5697</v>
      </c>
      <c r="H561" s="117" t="n">
        <f aca="false">H562</f>
        <v>0</v>
      </c>
      <c r="I561" s="117" t="n">
        <f aca="false">I562</f>
        <v>0</v>
      </c>
      <c r="J561" s="147"/>
    </row>
    <row r="562" s="119" customFormat="true" ht="34.25" hidden="false" customHeight="true" outlineLevel="0" collapsed="false">
      <c r="A562" s="146" t="s">
        <v>387</v>
      </c>
      <c r="B562" s="116" t="n">
        <v>243</v>
      </c>
      <c r="C562" s="106" t="s">
        <v>63</v>
      </c>
      <c r="D562" s="106" t="s">
        <v>9</v>
      </c>
      <c r="E562" s="106" t="s">
        <v>667</v>
      </c>
      <c r="F562" s="106" t="s">
        <v>388</v>
      </c>
      <c r="G562" s="117" t="n">
        <f aca="false">G563</f>
        <v>5697</v>
      </c>
      <c r="H562" s="117" t="n">
        <f aca="false">H563</f>
        <v>0</v>
      </c>
      <c r="I562" s="117" t="n">
        <f aca="false">I563</f>
        <v>0</v>
      </c>
      <c r="J562" s="147"/>
    </row>
    <row r="563" s="119" customFormat="true" ht="24.9" hidden="false" customHeight="true" outlineLevel="0" collapsed="false">
      <c r="A563" s="103" t="s">
        <v>594</v>
      </c>
      <c r="B563" s="116" t="n">
        <v>243</v>
      </c>
      <c r="C563" s="106" t="s">
        <v>63</v>
      </c>
      <c r="D563" s="106" t="s">
        <v>9</v>
      </c>
      <c r="E563" s="106" t="s">
        <v>667</v>
      </c>
      <c r="F563" s="106" t="s">
        <v>595</v>
      </c>
      <c r="G563" s="117" t="n">
        <v>5697</v>
      </c>
      <c r="H563" s="117" t="n">
        <v>0</v>
      </c>
      <c r="I563" s="117" t="n">
        <v>0</v>
      </c>
      <c r="J563" s="147"/>
    </row>
    <row r="564" s="119" customFormat="true" ht="46.5" hidden="false" customHeight="true" outlineLevel="0" collapsed="false">
      <c r="A564" s="149" t="s">
        <v>668</v>
      </c>
      <c r="B564" s="116" t="n">
        <v>243</v>
      </c>
      <c r="C564" s="106" t="s">
        <v>63</v>
      </c>
      <c r="D564" s="106" t="s">
        <v>9</v>
      </c>
      <c r="E564" s="106" t="s">
        <v>669</v>
      </c>
      <c r="F564" s="106"/>
      <c r="G564" s="117" t="n">
        <f aca="false">G565</f>
        <v>50</v>
      </c>
      <c r="H564" s="117" t="n">
        <f aca="false">H565</f>
        <v>0</v>
      </c>
      <c r="I564" s="117" t="n">
        <f aca="false">I565</f>
        <v>0</v>
      </c>
      <c r="J564" s="147"/>
    </row>
    <row r="565" s="119" customFormat="true" ht="70" hidden="false" customHeight="true" outlineLevel="0" collapsed="false">
      <c r="A565" s="149" t="s">
        <v>662</v>
      </c>
      <c r="B565" s="116" t="n">
        <v>243</v>
      </c>
      <c r="C565" s="106" t="s">
        <v>63</v>
      </c>
      <c r="D565" s="106" t="s">
        <v>9</v>
      </c>
      <c r="E565" s="106" t="s">
        <v>670</v>
      </c>
      <c r="F565" s="106"/>
      <c r="G565" s="117" t="n">
        <f aca="false">G566</f>
        <v>50</v>
      </c>
      <c r="H565" s="117" t="n">
        <f aca="false">H566</f>
        <v>0</v>
      </c>
      <c r="I565" s="117" t="n">
        <f aca="false">I566</f>
        <v>0</v>
      </c>
      <c r="J565" s="147"/>
    </row>
    <row r="566" s="119" customFormat="true" ht="36.5" hidden="false" customHeight="true" outlineLevel="0" collapsed="false">
      <c r="A566" s="146" t="s">
        <v>387</v>
      </c>
      <c r="B566" s="116" t="n">
        <v>243</v>
      </c>
      <c r="C566" s="106" t="s">
        <v>63</v>
      </c>
      <c r="D566" s="106" t="s">
        <v>9</v>
      </c>
      <c r="E566" s="106" t="s">
        <v>670</v>
      </c>
      <c r="F566" s="106" t="s">
        <v>388</v>
      </c>
      <c r="G566" s="117" t="n">
        <f aca="false">G567</f>
        <v>50</v>
      </c>
      <c r="H566" s="117" t="n">
        <f aca="false">H567</f>
        <v>0</v>
      </c>
      <c r="I566" s="117" t="n">
        <f aca="false">I567</f>
        <v>0</v>
      </c>
      <c r="J566" s="147"/>
    </row>
    <row r="567" s="119" customFormat="true" ht="27" hidden="false" customHeight="true" outlineLevel="0" collapsed="false">
      <c r="A567" s="103" t="s">
        <v>594</v>
      </c>
      <c r="B567" s="116" t="n">
        <v>243</v>
      </c>
      <c r="C567" s="106" t="s">
        <v>63</v>
      </c>
      <c r="D567" s="106" t="s">
        <v>9</v>
      </c>
      <c r="E567" s="106" t="s">
        <v>670</v>
      </c>
      <c r="F567" s="106" t="s">
        <v>595</v>
      </c>
      <c r="G567" s="117" t="n">
        <v>50</v>
      </c>
      <c r="H567" s="117" t="n">
        <v>0</v>
      </c>
      <c r="I567" s="117" t="n">
        <v>0</v>
      </c>
      <c r="J567" s="147"/>
    </row>
    <row r="568" s="119" customFormat="true" ht="46.5" hidden="false" customHeight="true" outlineLevel="0" collapsed="false">
      <c r="A568" s="150" t="s">
        <v>671</v>
      </c>
      <c r="B568" s="116" t="n">
        <v>243</v>
      </c>
      <c r="C568" s="106" t="s">
        <v>63</v>
      </c>
      <c r="D568" s="106" t="s">
        <v>9</v>
      </c>
      <c r="E568" s="106" t="s">
        <v>672</v>
      </c>
      <c r="F568" s="106"/>
      <c r="G568" s="117" t="n">
        <f aca="false">G569+G575+G572</f>
        <v>214578.2</v>
      </c>
      <c r="H568" s="117" t="n">
        <f aca="false">H569+H575+H572</f>
        <v>0</v>
      </c>
      <c r="I568" s="117" t="n">
        <f aca="false">I569+I575+I572</f>
        <v>0</v>
      </c>
      <c r="J568" s="147"/>
    </row>
    <row r="569" s="119" customFormat="true" ht="39.5" hidden="false" customHeight="true" outlineLevel="0" collapsed="false">
      <c r="A569" s="103" t="s">
        <v>673</v>
      </c>
      <c r="B569" s="116" t="n">
        <v>243</v>
      </c>
      <c r="C569" s="106" t="s">
        <v>63</v>
      </c>
      <c r="D569" s="106" t="s">
        <v>9</v>
      </c>
      <c r="E569" s="106" t="s">
        <v>674</v>
      </c>
      <c r="F569" s="106"/>
      <c r="G569" s="117" t="n">
        <f aca="false">G570</f>
        <v>92123.6</v>
      </c>
      <c r="H569" s="117" t="n">
        <f aca="false">H570</f>
        <v>0</v>
      </c>
      <c r="I569" s="117" t="n">
        <f aca="false">I570</f>
        <v>0</v>
      </c>
      <c r="J569" s="147"/>
    </row>
    <row r="570" s="119" customFormat="true" ht="33" hidden="false" customHeight="true" outlineLevel="0" collapsed="false">
      <c r="A570" s="103" t="s">
        <v>372</v>
      </c>
      <c r="B570" s="116" t="n">
        <v>243</v>
      </c>
      <c r="C570" s="106" t="s">
        <v>63</v>
      </c>
      <c r="D570" s="106" t="s">
        <v>9</v>
      </c>
      <c r="E570" s="106" t="s">
        <v>674</v>
      </c>
      <c r="F570" s="106" t="s">
        <v>373</v>
      </c>
      <c r="G570" s="117" t="n">
        <f aca="false">G571</f>
        <v>92123.6</v>
      </c>
      <c r="H570" s="117" t="n">
        <f aca="false">H571</f>
        <v>0</v>
      </c>
      <c r="I570" s="117" t="n">
        <f aca="false">I571</f>
        <v>0</v>
      </c>
      <c r="J570" s="147"/>
    </row>
    <row r="571" s="119" customFormat="true" ht="24" hidden="false" customHeight="true" outlineLevel="0" collapsed="false">
      <c r="A571" s="120" t="s">
        <v>374</v>
      </c>
      <c r="B571" s="116" t="n">
        <v>243</v>
      </c>
      <c r="C571" s="106" t="s">
        <v>63</v>
      </c>
      <c r="D571" s="106" t="s">
        <v>9</v>
      </c>
      <c r="E571" s="106" t="s">
        <v>674</v>
      </c>
      <c r="F571" s="106" t="s">
        <v>375</v>
      </c>
      <c r="G571" s="117" t="n">
        <v>92123.6</v>
      </c>
      <c r="H571" s="117" t="n">
        <v>0</v>
      </c>
      <c r="I571" s="117" t="n">
        <v>0</v>
      </c>
      <c r="J571" s="147"/>
    </row>
    <row r="572" s="119" customFormat="true" ht="55.5" hidden="false" customHeight="true" outlineLevel="0" collapsed="false">
      <c r="A572" s="120" t="s">
        <v>675</v>
      </c>
      <c r="B572" s="116" t="n">
        <v>243</v>
      </c>
      <c r="C572" s="106" t="s">
        <v>63</v>
      </c>
      <c r="D572" s="106" t="s">
        <v>9</v>
      </c>
      <c r="E572" s="106" t="s">
        <v>676</v>
      </c>
      <c r="F572" s="106"/>
      <c r="G572" s="117" t="n">
        <f aca="false">G573</f>
        <v>46600</v>
      </c>
      <c r="H572" s="117" t="n">
        <f aca="false">H573</f>
        <v>0</v>
      </c>
      <c r="I572" s="117" t="n">
        <f aca="false">I573</f>
        <v>0</v>
      </c>
      <c r="J572" s="147"/>
    </row>
    <row r="573" s="119" customFormat="true" ht="35.5" hidden="false" customHeight="true" outlineLevel="0" collapsed="false">
      <c r="A573" s="103" t="s">
        <v>372</v>
      </c>
      <c r="B573" s="116" t="n">
        <v>243</v>
      </c>
      <c r="C573" s="106" t="s">
        <v>63</v>
      </c>
      <c r="D573" s="106" t="s">
        <v>9</v>
      </c>
      <c r="E573" s="106" t="s">
        <v>676</v>
      </c>
      <c r="F573" s="106" t="s">
        <v>373</v>
      </c>
      <c r="G573" s="117" t="n">
        <f aca="false">G574</f>
        <v>46600</v>
      </c>
      <c r="H573" s="117" t="n">
        <f aca="false">H574</f>
        <v>0</v>
      </c>
      <c r="I573" s="117" t="n">
        <f aca="false">I574</f>
        <v>0</v>
      </c>
      <c r="J573" s="147"/>
    </row>
    <row r="574" s="119" customFormat="true" ht="33.5" hidden="false" customHeight="true" outlineLevel="0" collapsed="false">
      <c r="A574" s="120" t="s">
        <v>374</v>
      </c>
      <c r="B574" s="116" t="n">
        <v>243</v>
      </c>
      <c r="C574" s="106" t="s">
        <v>63</v>
      </c>
      <c r="D574" s="106" t="s">
        <v>9</v>
      </c>
      <c r="E574" s="106" t="s">
        <v>676</v>
      </c>
      <c r="F574" s="106" t="s">
        <v>375</v>
      </c>
      <c r="G574" s="117" t="n">
        <v>46600</v>
      </c>
      <c r="H574" s="117" t="n">
        <v>0</v>
      </c>
      <c r="I574" s="117" t="n">
        <v>0</v>
      </c>
      <c r="J574" s="147"/>
    </row>
    <row r="575" s="34" customFormat="true" ht="39.9" hidden="false" customHeight="true" outlineLevel="0" collapsed="false">
      <c r="A575" s="120" t="s">
        <v>677</v>
      </c>
      <c r="B575" s="116" t="n">
        <v>243</v>
      </c>
      <c r="C575" s="106" t="s">
        <v>63</v>
      </c>
      <c r="D575" s="106" t="s">
        <v>9</v>
      </c>
      <c r="E575" s="106" t="s">
        <v>678</v>
      </c>
      <c r="F575" s="106"/>
      <c r="G575" s="117" t="n">
        <f aca="false">G578+G576</f>
        <v>75854.6</v>
      </c>
      <c r="H575" s="117" t="n">
        <f aca="false">H578+H576</f>
        <v>0</v>
      </c>
      <c r="I575" s="117" t="n">
        <f aca="false">I578+I576</f>
        <v>0</v>
      </c>
      <c r="J575" s="151"/>
    </row>
    <row r="576" s="34" customFormat="true" ht="39.9" hidden="true" customHeight="true" outlineLevel="0" collapsed="false">
      <c r="A576" s="103"/>
      <c r="B576" s="116"/>
      <c r="C576" s="106"/>
      <c r="D576" s="106"/>
      <c r="E576" s="106"/>
      <c r="F576" s="106"/>
      <c r="G576" s="117" t="n">
        <f aca="false">G577</f>
        <v>0</v>
      </c>
      <c r="H576" s="117" t="n">
        <f aca="false">H577</f>
        <v>0</v>
      </c>
      <c r="I576" s="117" t="n">
        <f aca="false">I577</f>
        <v>0</v>
      </c>
      <c r="J576" s="151"/>
    </row>
    <row r="577" s="34" customFormat="true" ht="39.9" hidden="true" customHeight="true" outlineLevel="0" collapsed="false">
      <c r="A577" s="103"/>
      <c r="B577" s="116"/>
      <c r="C577" s="106"/>
      <c r="D577" s="106"/>
      <c r="E577" s="106"/>
      <c r="F577" s="106"/>
      <c r="G577" s="117" t="n">
        <v>0</v>
      </c>
      <c r="H577" s="117" t="n">
        <v>0</v>
      </c>
      <c r="I577" s="117" t="n">
        <v>0</v>
      </c>
      <c r="J577" s="152" t="s">
        <v>679</v>
      </c>
      <c r="K577" s="153" t="n">
        <v>12533</v>
      </c>
    </row>
    <row r="578" s="34" customFormat="true" ht="37.5" hidden="false" customHeight="true" outlineLevel="0" collapsed="false">
      <c r="A578" s="103" t="s">
        <v>372</v>
      </c>
      <c r="B578" s="116" t="n">
        <v>243</v>
      </c>
      <c r="C578" s="106" t="s">
        <v>63</v>
      </c>
      <c r="D578" s="106" t="s">
        <v>9</v>
      </c>
      <c r="E578" s="106" t="s">
        <v>678</v>
      </c>
      <c r="F578" s="106" t="s">
        <v>373</v>
      </c>
      <c r="G578" s="117" t="n">
        <f aca="false">G579</f>
        <v>75854.6</v>
      </c>
      <c r="H578" s="117" t="n">
        <f aca="false">H579</f>
        <v>0</v>
      </c>
      <c r="I578" s="117" t="n">
        <f aca="false">I579</f>
        <v>0</v>
      </c>
      <c r="J578" s="151"/>
    </row>
    <row r="579" s="34" customFormat="true" ht="27.65" hidden="false" customHeight="true" outlineLevel="0" collapsed="false">
      <c r="A579" s="120" t="s">
        <v>374</v>
      </c>
      <c r="B579" s="116" t="n">
        <v>243</v>
      </c>
      <c r="C579" s="106" t="s">
        <v>63</v>
      </c>
      <c r="D579" s="106" t="s">
        <v>9</v>
      </c>
      <c r="E579" s="106" t="s">
        <v>678</v>
      </c>
      <c r="F579" s="106" t="s">
        <v>375</v>
      </c>
      <c r="G579" s="117" t="n">
        <v>75854.6</v>
      </c>
      <c r="H579" s="117" t="n">
        <v>0</v>
      </c>
      <c r="I579" s="117" t="n">
        <v>0</v>
      </c>
      <c r="J579" s="154"/>
      <c r="K579" s="155"/>
    </row>
    <row r="580" s="119" customFormat="true" ht="49.5" hidden="false" customHeight="false" outlineLevel="0" collapsed="false">
      <c r="A580" s="135" t="s">
        <v>680</v>
      </c>
      <c r="B580" s="136" t="n">
        <v>244</v>
      </c>
      <c r="C580" s="143"/>
      <c r="D580" s="143"/>
      <c r="E580" s="143"/>
      <c r="F580" s="143"/>
      <c r="G580" s="144" t="n">
        <f aca="false">G581+G589+G601+G633</f>
        <v>52115.1</v>
      </c>
      <c r="H580" s="144" t="n">
        <f aca="false">H581+H589+H601+H633</f>
        <v>51466</v>
      </c>
      <c r="I580" s="144" t="n">
        <f aca="false">I581+I589+I601+I633</f>
        <v>52029.6</v>
      </c>
      <c r="J580" s="147"/>
    </row>
    <row r="581" s="119" customFormat="true" ht="39.65" hidden="false" customHeight="true" outlineLevel="0" collapsed="false">
      <c r="A581" s="100" t="s">
        <v>681</v>
      </c>
      <c r="B581" s="121" t="n">
        <v>244</v>
      </c>
      <c r="C581" s="122" t="s">
        <v>20</v>
      </c>
      <c r="D581" s="122"/>
      <c r="E581" s="122"/>
      <c r="F581" s="122"/>
      <c r="G581" s="123" t="n">
        <f aca="false">G582</f>
        <v>100</v>
      </c>
      <c r="H581" s="123" t="n">
        <f aca="false">H582</f>
        <v>100</v>
      </c>
      <c r="I581" s="123" t="n">
        <f aca="false">I582</f>
        <v>100</v>
      </c>
      <c r="J581" s="147"/>
    </row>
    <row r="582" s="119" customFormat="true" ht="40.5" hidden="false" customHeight="true" outlineLevel="0" collapsed="false">
      <c r="A582" s="103" t="s">
        <v>682</v>
      </c>
      <c r="B582" s="116" t="n">
        <v>244</v>
      </c>
      <c r="C582" s="106" t="s">
        <v>20</v>
      </c>
      <c r="D582" s="106" t="s">
        <v>46</v>
      </c>
      <c r="E582" s="106"/>
      <c r="F582" s="106"/>
      <c r="G582" s="117" t="n">
        <f aca="false">G583</f>
        <v>100</v>
      </c>
      <c r="H582" s="117" t="n">
        <f aca="false">H583</f>
        <v>100</v>
      </c>
      <c r="I582" s="117" t="n">
        <f aca="false">I583</f>
        <v>100</v>
      </c>
      <c r="J582" s="145"/>
    </row>
    <row r="583" s="119" customFormat="true" ht="33" hidden="false" customHeight="true" outlineLevel="0" collapsed="false">
      <c r="A583" s="148" t="s">
        <v>683</v>
      </c>
      <c r="B583" s="116" t="n">
        <v>244</v>
      </c>
      <c r="C583" s="106" t="s">
        <v>20</v>
      </c>
      <c r="D583" s="106" t="s">
        <v>46</v>
      </c>
      <c r="E583" s="106" t="s">
        <v>684</v>
      </c>
      <c r="F583" s="106"/>
      <c r="G583" s="117" t="n">
        <f aca="false">G584</f>
        <v>100</v>
      </c>
      <c r="H583" s="117" t="n">
        <f aca="false">H584</f>
        <v>100</v>
      </c>
      <c r="I583" s="117" t="n">
        <f aca="false">I584</f>
        <v>100</v>
      </c>
      <c r="J583" s="147"/>
    </row>
    <row r="584" s="119" customFormat="true" ht="38.15" hidden="false" customHeight="true" outlineLevel="0" collapsed="false">
      <c r="A584" s="103" t="s">
        <v>685</v>
      </c>
      <c r="B584" s="116" t="n">
        <v>244</v>
      </c>
      <c r="C584" s="106" t="s">
        <v>20</v>
      </c>
      <c r="D584" s="106" t="s">
        <v>46</v>
      </c>
      <c r="E584" s="106" t="s">
        <v>686</v>
      </c>
      <c r="F584" s="106"/>
      <c r="G584" s="117" t="n">
        <f aca="false">G585</f>
        <v>100</v>
      </c>
      <c r="H584" s="117" t="n">
        <f aca="false">H585</f>
        <v>100</v>
      </c>
      <c r="I584" s="117" t="n">
        <f aca="false">I585</f>
        <v>100</v>
      </c>
      <c r="J584" s="147"/>
    </row>
    <row r="585" s="119" customFormat="true" ht="48.65" hidden="false" customHeight="true" outlineLevel="0" collapsed="false">
      <c r="A585" s="103" t="s">
        <v>687</v>
      </c>
      <c r="B585" s="116" t="n">
        <v>244</v>
      </c>
      <c r="C585" s="106" t="s">
        <v>20</v>
      </c>
      <c r="D585" s="106" t="s">
        <v>46</v>
      </c>
      <c r="E585" s="106" t="s">
        <v>688</v>
      </c>
      <c r="F585" s="106"/>
      <c r="G585" s="117" t="n">
        <f aca="false">G586</f>
        <v>100</v>
      </c>
      <c r="H585" s="117" t="n">
        <f aca="false">H586</f>
        <v>100</v>
      </c>
      <c r="I585" s="117" t="n">
        <f aca="false">I586</f>
        <v>100</v>
      </c>
      <c r="J585" s="147"/>
    </row>
    <row r="586" s="119" customFormat="true" ht="19.65" hidden="false" customHeight="true" outlineLevel="0" collapsed="false">
      <c r="A586" s="103" t="s">
        <v>689</v>
      </c>
      <c r="B586" s="116" t="n">
        <v>244</v>
      </c>
      <c r="C586" s="106" t="s">
        <v>20</v>
      </c>
      <c r="D586" s="106" t="s">
        <v>46</v>
      </c>
      <c r="E586" s="106" t="s">
        <v>690</v>
      </c>
      <c r="F586" s="106"/>
      <c r="G586" s="117" t="n">
        <f aca="false">G587</f>
        <v>100</v>
      </c>
      <c r="H586" s="117" t="n">
        <f aca="false">H587</f>
        <v>100</v>
      </c>
      <c r="I586" s="117" t="n">
        <f aca="false">I587</f>
        <v>100</v>
      </c>
      <c r="J586" s="147"/>
    </row>
    <row r="587" s="119" customFormat="true" ht="27" hidden="false" customHeight="true" outlineLevel="0" collapsed="false">
      <c r="A587" s="103" t="s">
        <v>496</v>
      </c>
      <c r="B587" s="116" t="n">
        <v>244</v>
      </c>
      <c r="C587" s="106" t="s">
        <v>20</v>
      </c>
      <c r="D587" s="106" t="s">
        <v>46</v>
      </c>
      <c r="E587" s="106" t="s">
        <v>690</v>
      </c>
      <c r="F587" s="106" t="s">
        <v>283</v>
      </c>
      <c r="G587" s="117" t="n">
        <f aca="false">G588</f>
        <v>100</v>
      </c>
      <c r="H587" s="117" t="n">
        <f aca="false">H588</f>
        <v>100</v>
      </c>
      <c r="I587" s="117" t="n">
        <f aca="false">I588</f>
        <v>100</v>
      </c>
      <c r="J587" s="147"/>
    </row>
    <row r="588" s="119" customFormat="true" ht="40.5" hidden="false" customHeight="true" outlineLevel="0" collapsed="false">
      <c r="A588" s="103" t="s">
        <v>284</v>
      </c>
      <c r="B588" s="116" t="n">
        <v>244</v>
      </c>
      <c r="C588" s="106" t="s">
        <v>20</v>
      </c>
      <c r="D588" s="106" t="s">
        <v>46</v>
      </c>
      <c r="E588" s="106" t="s">
        <v>690</v>
      </c>
      <c r="F588" s="106" t="s">
        <v>285</v>
      </c>
      <c r="G588" s="117" t="n">
        <v>100</v>
      </c>
      <c r="H588" s="117" t="n">
        <v>100</v>
      </c>
      <c r="I588" s="117" t="n">
        <v>100</v>
      </c>
      <c r="J588" s="147"/>
    </row>
    <row r="589" s="119" customFormat="true" ht="22.4" hidden="false" customHeight="true" outlineLevel="0" collapsed="false">
      <c r="A589" s="100" t="s">
        <v>60</v>
      </c>
      <c r="B589" s="121" t="n">
        <v>244</v>
      </c>
      <c r="C589" s="122" t="s">
        <v>28</v>
      </c>
      <c r="D589" s="122"/>
      <c r="E589" s="122"/>
      <c r="F589" s="122"/>
      <c r="G589" s="123" t="n">
        <f aca="false">G590</f>
        <v>1512</v>
      </c>
      <c r="H589" s="123" t="n">
        <f aca="false">H590</f>
        <v>512</v>
      </c>
      <c r="I589" s="123" t="n">
        <f aca="false">I590</f>
        <v>512</v>
      </c>
      <c r="J589" s="147"/>
    </row>
    <row r="590" s="119" customFormat="true" ht="22.5" hidden="false" customHeight="true" outlineLevel="0" collapsed="false">
      <c r="A590" s="103" t="s">
        <v>79</v>
      </c>
      <c r="B590" s="116" t="n">
        <v>244</v>
      </c>
      <c r="C590" s="106" t="s">
        <v>28</v>
      </c>
      <c r="D590" s="106" t="s">
        <v>38</v>
      </c>
      <c r="E590" s="106"/>
      <c r="F590" s="106"/>
      <c r="G590" s="117" t="n">
        <f aca="false">G591</f>
        <v>1512</v>
      </c>
      <c r="H590" s="117" t="n">
        <f aca="false">H591</f>
        <v>512</v>
      </c>
      <c r="I590" s="117" t="n">
        <f aca="false">I591</f>
        <v>512</v>
      </c>
      <c r="J590" s="147"/>
    </row>
    <row r="591" s="157" customFormat="true" ht="51.9" hidden="false" customHeight="true" outlineLevel="0" collapsed="false">
      <c r="A591" s="103" t="s">
        <v>691</v>
      </c>
      <c r="B591" s="116" t="n">
        <v>244</v>
      </c>
      <c r="C591" s="106" t="s">
        <v>28</v>
      </c>
      <c r="D591" s="106" t="s">
        <v>38</v>
      </c>
      <c r="E591" s="104" t="s">
        <v>692</v>
      </c>
      <c r="F591" s="106"/>
      <c r="G591" s="117" t="n">
        <f aca="false">G592</f>
        <v>1512</v>
      </c>
      <c r="H591" s="117" t="n">
        <f aca="false">H592</f>
        <v>512</v>
      </c>
      <c r="I591" s="117" t="n">
        <f aca="false">I592</f>
        <v>512</v>
      </c>
      <c r="J591" s="156"/>
    </row>
    <row r="592" s="158" customFormat="true" ht="34.4" hidden="false" customHeight="true" outlineLevel="0" collapsed="false">
      <c r="A592" s="103" t="s">
        <v>693</v>
      </c>
      <c r="B592" s="116" t="n">
        <v>244</v>
      </c>
      <c r="C592" s="106" t="s">
        <v>28</v>
      </c>
      <c r="D592" s="106" t="s">
        <v>38</v>
      </c>
      <c r="E592" s="104" t="s">
        <v>694</v>
      </c>
      <c r="F592" s="106"/>
      <c r="G592" s="117" t="n">
        <f aca="false">G593+G597</f>
        <v>1512</v>
      </c>
      <c r="H592" s="117" t="n">
        <f aca="false">H593+H597</f>
        <v>512</v>
      </c>
      <c r="I592" s="117" t="n">
        <f aca="false">I593+I597</f>
        <v>512</v>
      </c>
      <c r="J592" s="147"/>
    </row>
    <row r="593" s="158" customFormat="true" ht="38.15" hidden="false" customHeight="true" outlineLevel="0" collapsed="false">
      <c r="A593" s="103" t="s">
        <v>695</v>
      </c>
      <c r="B593" s="116" t="n">
        <v>244</v>
      </c>
      <c r="C593" s="106" t="s">
        <v>28</v>
      </c>
      <c r="D593" s="106" t="s">
        <v>38</v>
      </c>
      <c r="E593" s="104" t="s">
        <v>696</v>
      </c>
      <c r="F593" s="106"/>
      <c r="G593" s="117" t="n">
        <f aca="false">G594</f>
        <v>150</v>
      </c>
      <c r="H593" s="117" t="n">
        <f aca="false">H594</f>
        <v>150</v>
      </c>
      <c r="I593" s="117" t="n">
        <f aca="false">I594</f>
        <v>150</v>
      </c>
      <c r="J593" s="147"/>
    </row>
    <row r="594" s="158" customFormat="true" ht="35.4" hidden="false" customHeight="true" outlineLevel="0" collapsed="false">
      <c r="A594" s="103" t="s">
        <v>697</v>
      </c>
      <c r="B594" s="116" t="n">
        <v>244</v>
      </c>
      <c r="C594" s="106" t="s">
        <v>28</v>
      </c>
      <c r="D594" s="106" t="s">
        <v>38</v>
      </c>
      <c r="E594" s="106" t="s">
        <v>698</v>
      </c>
      <c r="F594" s="106"/>
      <c r="G594" s="117" t="n">
        <f aca="false">G595</f>
        <v>150</v>
      </c>
      <c r="H594" s="117" t="n">
        <f aca="false">H595</f>
        <v>150</v>
      </c>
      <c r="I594" s="117" t="n">
        <f aca="false">I595</f>
        <v>150</v>
      </c>
      <c r="J594" s="147"/>
    </row>
    <row r="595" s="158" customFormat="true" ht="31.4" hidden="false" customHeight="true" outlineLevel="0" collapsed="false">
      <c r="A595" s="103" t="s">
        <v>387</v>
      </c>
      <c r="B595" s="116" t="n">
        <v>244</v>
      </c>
      <c r="C595" s="106" t="s">
        <v>28</v>
      </c>
      <c r="D595" s="106" t="s">
        <v>38</v>
      </c>
      <c r="E595" s="106" t="s">
        <v>698</v>
      </c>
      <c r="F595" s="106" t="s">
        <v>388</v>
      </c>
      <c r="G595" s="117" t="n">
        <f aca="false">G596</f>
        <v>150</v>
      </c>
      <c r="H595" s="117" t="n">
        <f aca="false">H596</f>
        <v>150</v>
      </c>
      <c r="I595" s="117" t="n">
        <f aca="false">I596</f>
        <v>150</v>
      </c>
      <c r="J595" s="147"/>
    </row>
    <row r="596" s="158" customFormat="true" ht="26.15" hidden="false" customHeight="true" outlineLevel="0" collapsed="false">
      <c r="A596" s="103" t="s">
        <v>699</v>
      </c>
      <c r="B596" s="116" t="n">
        <v>244</v>
      </c>
      <c r="C596" s="106" t="s">
        <v>28</v>
      </c>
      <c r="D596" s="106" t="s">
        <v>38</v>
      </c>
      <c r="E596" s="106" t="s">
        <v>698</v>
      </c>
      <c r="F596" s="106" t="s">
        <v>595</v>
      </c>
      <c r="G596" s="117" t="n">
        <v>150</v>
      </c>
      <c r="H596" s="117" t="n">
        <v>150</v>
      </c>
      <c r="I596" s="117" t="n">
        <v>150</v>
      </c>
      <c r="J596" s="147"/>
    </row>
    <row r="597" s="158" customFormat="true" ht="44.15" hidden="false" customHeight="true" outlineLevel="0" collapsed="false">
      <c r="A597" s="103" t="s">
        <v>700</v>
      </c>
      <c r="B597" s="116" t="n">
        <v>244</v>
      </c>
      <c r="C597" s="106" t="s">
        <v>28</v>
      </c>
      <c r="D597" s="106" t="s">
        <v>38</v>
      </c>
      <c r="E597" s="104" t="s">
        <v>701</v>
      </c>
      <c r="F597" s="106"/>
      <c r="G597" s="117" t="n">
        <f aca="false">G598</f>
        <v>1362</v>
      </c>
      <c r="H597" s="117" t="n">
        <f aca="false">H598</f>
        <v>362</v>
      </c>
      <c r="I597" s="117" t="n">
        <f aca="false">I598</f>
        <v>362</v>
      </c>
      <c r="J597" s="147"/>
    </row>
    <row r="598" s="158" customFormat="true" ht="39.65" hidden="false" customHeight="true" outlineLevel="0" collapsed="false">
      <c r="A598" s="103" t="s">
        <v>702</v>
      </c>
      <c r="B598" s="116" t="n">
        <v>244</v>
      </c>
      <c r="C598" s="106" t="s">
        <v>28</v>
      </c>
      <c r="D598" s="106" t="s">
        <v>38</v>
      </c>
      <c r="E598" s="106" t="s">
        <v>703</v>
      </c>
      <c r="F598" s="106"/>
      <c r="G598" s="117" t="n">
        <f aca="false">G599</f>
        <v>1362</v>
      </c>
      <c r="H598" s="117" t="n">
        <f aca="false">H599</f>
        <v>362</v>
      </c>
      <c r="I598" s="117" t="n">
        <f aca="false">I599</f>
        <v>362</v>
      </c>
      <c r="J598" s="147"/>
    </row>
    <row r="599" s="158" customFormat="true" ht="36" hidden="false" customHeight="true" outlineLevel="0" collapsed="false">
      <c r="A599" s="103" t="s">
        <v>387</v>
      </c>
      <c r="B599" s="116" t="n">
        <v>244</v>
      </c>
      <c r="C599" s="106" t="s">
        <v>28</v>
      </c>
      <c r="D599" s="106" t="s">
        <v>38</v>
      </c>
      <c r="E599" s="106" t="s">
        <v>703</v>
      </c>
      <c r="F599" s="106" t="s">
        <v>388</v>
      </c>
      <c r="G599" s="117" t="n">
        <f aca="false">G600</f>
        <v>1362</v>
      </c>
      <c r="H599" s="117" t="n">
        <f aca="false">H600</f>
        <v>362</v>
      </c>
      <c r="I599" s="117" t="n">
        <f aca="false">I600</f>
        <v>362</v>
      </c>
      <c r="J599" s="147"/>
    </row>
    <row r="600" s="158" customFormat="true" ht="26.15" hidden="false" customHeight="true" outlineLevel="0" collapsed="false">
      <c r="A600" s="103" t="s">
        <v>699</v>
      </c>
      <c r="B600" s="116" t="n">
        <v>244</v>
      </c>
      <c r="C600" s="106" t="s">
        <v>28</v>
      </c>
      <c r="D600" s="106" t="s">
        <v>38</v>
      </c>
      <c r="E600" s="106" t="s">
        <v>703</v>
      </c>
      <c r="F600" s="106" t="s">
        <v>595</v>
      </c>
      <c r="G600" s="117" t="n">
        <v>1362</v>
      </c>
      <c r="H600" s="117" t="n">
        <v>362</v>
      </c>
      <c r="I600" s="117" t="n">
        <v>362</v>
      </c>
      <c r="J600" s="147"/>
    </row>
    <row r="601" s="158" customFormat="true" ht="25.4" hidden="false" customHeight="true" outlineLevel="0" collapsed="false">
      <c r="A601" s="100" t="s">
        <v>122</v>
      </c>
      <c r="B601" s="121" t="n">
        <v>244</v>
      </c>
      <c r="C601" s="122" t="s">
        <v>123</v>
      </c>
      <c r="D601" s="106"/>
      <c r="E601" s="106"/>
      <c r="F601" s="106"/>
      <c r="G601" s="123" t="n">
        <f aca="false">G602</f>
        <v>45115.8</v>
      </c>
      <c r="H601" s="123" t="n">
        <f aca="false">H602</f>
        <v>45988.1</v>
      </c>
      <c r="I601" s="123" t="n">
        <f aca="false">I602</f>
        <v>46508.3</v>
      </c>
      <c r="J601" s="147"/>
    </row>
    <row r="602" s="158" customFormat="true" ht="20.4" hidden="false" customHeight="true" outlineLevel="0" collapsed="false">
      <c r="A602" s="103" t="s">
        <v>704</v>
      </c>
      <c r="B602" s="116" t="n">
        <v>244</v>
      </c>
      <c r="C602" s="106" t="s">
        <v>123</v>
      </c>
      <c r="D602" s="106" t="s">
        <v>123</v>
      </c>
      <c r="E602" s="106"/>
      <c r="F602" s="106"/>
      <c r="G602" s="117" t="n">
        <f aca="false">G607+G603</f>
        <v>45115.8</v>
      </c>
      <c r="H602" s="117" t="n">
        <f aca="false">H607</f>
        <v>45988.1</v>
      </c>
      <c r="I602" s="117" t="n">
        <f aca="false">I607</f>
        <v>46508.3</v>
      </c>
      <c r="J602" s="147"/>
    </row>
    <row r="603" s="158" customFormat="true" ht="20.4" hidden="false" customHeight="true" outlineLevel="0" collapsed="false">
      <c r="A603" s="107" t="s">
        <v>252</v>
      </c>
      <c r="B603" s="116" t="n">
        <v>244</v>
      </c>
      <c r="C603" s="106" t="s">
        <v>123</v>
      </c>
      <c r="D603" s="106" t="s">
        <v>123</v>
      </c>
      <c r="E603" s="124" t="s">
        <v>253</v>
      </c>
      <c r="F603" s="106"/>
      <c r="G603" s="117" t="n">
        <f aca="false">G604</f>
        <v>8.1</v>
      </c>
      <c r="H603" s="117" t="n">
        <f aca="false">H604</f>
        <v>0</v>
      </c>
      <c r="I603" s="117" t="n">
        <f aca="false">I604</f>
        <v>0</v>
      </c>
      <c r="J603" s="147"/>
    </row>
    <row r="604" s="158" customFormat="true" ht="41.5" hidden="false" customHeight="true" outlineLevel="0" collapsed="false">
      <c r="A604" s="103" t="s">
        <v>705</v>
      </c>
      <c r="B604" s="116" t="n">
        <v>244</v>
      </c>
      <c r="C604" s="106" t="s">
        <v>123</v>
      </c>
      <c r="D604" s="106" t="s">
        <v>123</v>
      </c>
      <c r="E604" s="124" t="s">
        <v>706</v>
      </c>
      <c r="F604" s="106"/>
      <c r="G604" s="117" t="n">
        <f aca="false">G605</f>
        <v>8.1</v>
      </c>
      <c r="H604" s="117" t="n">
        <f aca="false">H605</f>
        <v>0</v>
      </c>
      <c r="I604" s="117" t="n">
        <f aca="false">I605</f>
        <v>0</v>
      </c>
      <c r="J604" s="147"/>
    </row>
    <row r="605" s="158" customFormat="true" ht="41" hidden="false" customHeight="true" outlineLevel="0" collapsed="false">
      <c r="A605" s="103" t="s">
        <v>387</v>
      </c>
      <c r="B605" s="116" t="n">
        <v>244</v>
      </c>
      <c r="C605" s="106" t="s">
        <v>123</v>
      </c>
      <c r="D605" s="106" t="s">
        <v>123</v>
      </c>
      <c r="E605" s="124" t="s">
        <v>706</v>
      </c>
      <c r="F605" s="106" t="s">
        <v>388</v>
      </c>
      <c r="G605" s="117" t="n">
        <f aca="false">G606</f>
        <v>8.1</v>
      </c>
      <c r="H605" s="117" t="n">
        <f aca="false">H606</f>
        <v>0</v>
      </c>
      <c r="I605" s="117" t="n">
        <f aca="false">I606</f>
        <v>0</v>
      </c>
      <c r="J605" s="147"/>
    </row>
    <row r="606" s="158" customFormat="true" ht="20.4" hidden="false" customHeight="true" outlineLevel="0" collapsed="false">
      <c r="A606" s="103" t="s">
        <v>699</v>
      </c>
      <c r="B606" s="116" t="n">
        <v>244</v>
      </c>
      <c r="C606" s="106" t="s">
        <v>123</v>
      </c>
      <c r="D606" s="106" t="s">
        <v>123</v>
      </c>
      <c r="E606" s="124" t="s">
        <v>706</v>
      </c>
      <c r="F606" s="106" t="s">
        <v>595</v>
      </c>
      <c r="G606" s="117" t="n">
        <v>8.1</v>
      </c>
      <c r="H606" s="117" t="n">
        <v>0</v>
      </c>
      <c r="I606" s="117" t="n">
        <v>0</v>
      </c>
      <c r="J606" s="147"/>
    </row>
    <row r="607" s="119" customFormat="true" ht="53.4" hidden="false" customHeight="true" outlineLevel="0" collapsed="false">
      <c r="A607" s="103" t="s">
        <v>691</v>
      </c>
      <c r="B607" s="116" t="n">
        <v>244</v>
      </c>
      <c r="C607" s="106" t="s">
        <v>123</v>
      </c>
      <c r="D607" s="106" t="s">
        <v>123</v>
      </c>
      <c r="E607" s="104" t="s">
        <v>707</v>
      </c>
      <c r="F607" s="106"/>
      <c r="G607" s="117" t="n">
        <f aca="false">G608+G627+G622</f>
        <v>45107.7</v>
      </c>
      <c r="H607" s="117" t="n">
        <f aca="false">H608+H628</f>
        <v>45988.1</v>
      </c>
      <c r="I607" s="117" t="n">
        <f aca="false">I608+I628</f>
        <v>46508.3</v>
      </c>
      <c r="J607" s="147"/>
    </row>
    <row r="608" s="119" customFormat="true" ht="39.9" hidden="false" customHeight="true" outlineLevel="0" collapsed="false">
      <c r="A608" s="103" t="s">
        <v>708</v>
      </c>
      <c r="B608" s="116" t="n">
        <v>244</v>
      </c>
      <c r="C608" s="106" t="s">
        <v>123</v>
      </c>
      <c r="D608" s="106" t="s">
        <v>123</v>
      </c>
      <c r="E608" s="104" t="s">
        <v>709</v>
      </c>
      <c r="F608" s="106"/>
      <c r="G608" s="117" t="n">
        <f aca="false">G609+G613+G618</f>
        <v>44496.6</v>
      </c>
      <c r="H608" s="117" t="n">
        <f aca="false">H609+H613+H618</f>
        <v>45567.4</v>
      </c>
      <c r="I608" s="117" t="n">
        <f aca="false">I609+I613+I618</f>
        <v>46087.6</v>
      </c>
      <c r="J608" s="147"/>
    </row>
    <row r="609" s="119" customFormat="true" ht="16.65" hidden="false" customHeight="true" outlineLevel="0" collapsed="false">
      <c r="A609" s="103" t="s">
        <v>710</v>
      </c>
      <c r="B609" s="116" t="n">
        <v>244</v>
      </c>
      <c r="C609" s="106" t="s">
        <v>123</v>
      </c>
      <c r="D609" s="106" t="s">
        <v>123</v>
      </c>
      <c r="E609" s="104" t="s">
        <v>711</v>
      </c>
      <c r="F609" s="106"/>
      <c r="G609" s="117" t="n">
        <f aca="false">G610</f>
        <v>405.4</v>
      </c>
      <c r="H609" s="117" t="n">
        <f aca="false">H610</f>
        <v>405.4</v>
      </c>
      <c r="I609" s="117" t="n">
        <f aca="false">I610</f>
        <v>405.4</v>
      </c>
      <c r="J609" s="147"/>
    </row>
    <row r="610" s="119" customFormat="true" ht="16.65" hidden="false" customHeight="true" outlineLevel="0" collapsed="false">
      <c r="A610" s="103" t="s">
        <v>517</v>
      </c>
      <c r="B610" s="116" t="n">
        <v>244</v>
      </c>
      <c r="C610" s="106" t="s">
        <v>123</v>
      </c>
      <c r="D610" s="106" t="s">
        <v>123</v>
      </c>
      <c r="E610" s="104" t="s">
        <v>712</v>
      </c>
      <c r="F610" s="106"/>
      <c r="G610" s="117" t="n">
        <f aca="false">G611</f>
        <v>405.4</v>
      </c>
      <c r="H610" s="117" t="n">
        <f aca="false">H611</f>
        <v>405.4</v>
      </c>
      <c r="I610" s="117" t="n">
        <f aca="false">I611</f>
        <v>405.4</v>
      </c>
      <c r="J610" s="147"/>
    </row>
    <row r="611" s="119" customFormat="true" ht="37.5" hidden="false" customHeight="true" outlineLevel="0" collapsed="false">
      <c r="A611" s="103" t="s">
        <v>387</v>
      </c>
      <c r="B611" s="116" t="n">
        <v>244</v>
      </c>
      <c r="C611" s="106" t="s">
        <v>123</v>
      </c>
      <c r="D611" s="106" t="s">
        <v>123</v>
      </c>
      <c r="E611" s="104" t="s">
        <v>712</v>
      </c>
      <c r="F611" s="106" t="s">
        <v>388</v>
      </c>
      <c r="G611" s="117" t="n">
        <f aca="false">G612</f>
        <v>405.4</v>
      </c>
      <c r="H611" s="117" t="n">
        <f aca="false">H612</f>
        <v>405.4</v>
      </c>
      <c r="I611" s="117" t="n">
        <f aca="false">I612</f>
        <v>405.4</v>
      </c>
      <c r="J611" s="147"/>
    </row>
    <row r="612" s="119" customFormat="true" ht="16.65" hidden="false" customHeight="true" outlineLevel="0" collapsed="false">
      <c r="A612" s="103" t="s">
        <v>699</v>
      </c>
      <c r="B612" s="116" t="n">
        <v>244</v>
      </c>
      <c r="C612" s="106" t="s">
        <v>123</v>
      </c>
      <c r="D612" s="106" t="s">
        <v>123</v>
      </c>
      <c r="E612" s="104" t="s">
        <v>712</v>
      </c>
      <c r="F612" s="106" t="s">
        <v>595</v>
      </c>
      <c r="G612" s="117" t="n">
        <v>405.4</v>
      </c>
      <c r="H612" s="117" t="n">
        <v>405.4</v>
      </c>
      <c r="I612" s="117" t="n">
        <v>405.4</v>
      </c>
      <c r="J612" s="147"/>
    </row>
    <row r="613" s="119" customFormat="true" ht="56.4" hidden="false" customHeight="true" outlineLevel="0" collapsed="false">
      <c r="A613" s="103" t="s">
        <v>713</v>
      </c>
      <c r="B613" s="116" t="n">
        <v>244</v>
      </c>
      <c r="C613" s="106" t="s">
        <v>123</v>
      </c>
      <c r="D613" s="106" t="s">
        <v>123</v>
      </c>
      <c r="E613" s="104" t="s">
        <v>714</v>
      </c>
      <c r="F613" s="106"/>
      <c r="G613" s="117" t="n">
        <f aca="false">G614</f>
        <v>44091.2</v>
      </c>
      <c r="H613" s="117" t="n">
        <f aca="false">H614</f>
        <v>45162</v>
      </c>
      <c r="I613" s="117" t="n">
        <f aca="false">I614</f>
        <v>45682.2</v>
      </c>
      <c r="J613" s="147"/>
    </row>
    <row r="614" s="119" customFormat="true" ht="36.9" hidden="false" customHeight="true" outlineLevel="0" collapsed="false">
      <c r="A614" s="103" t="s">
        <v>715</v>
      </c>
      <c r="B614" s="116" t="n">
        <v>244</v>
      </c>
      <c r="C614" s="106" t="s">
        <v>123</v>
      </c>
      <c r="D614" s="106" t="s">
        <v>123</v>
      </c>
      <c r="E614" s="104" t="s">
        <v>716</v>
      </c>
      <c r="F614" s="106"/>
      <c r="G614" s="117" t="n">
        <f aca="false">G615</f>
        <v>44091.2</v>
      </c>
      <c r="H614" s="117" t="n">
        <f aca="false">H615</f>
        <v>45162</v>
      </c>
      <c r="I614" s="117" t="n">
        <f aca="false">I615</f>
        <v>45682.2</v>
      </c>
      <c r="J614" s="147"/>
    </row>
    <row r="615" s="119" customFormat="true" ht="36.65" hidden="false" customHeight="true" outlineLevel="0" collapsed="false">
      <c r="A615" s="103" t="s">
        <v>387</v>
      </c>
      <c r="B615" s="116" t="n">
        <v>244</v>
      </c>
      <c r="C615" s="106" t="s">
        <v>123</v>
      </c>
      <c r="D615" s="106" t="s">
        <v>123</v>
      </c>
      <c r="E615" s="104" t="s">
        <v>716</v>
      </c>
      <c r="F615" s="106" t="s">
        <v>388</v>
      </c>
      <c r="G615" s="117" t="n">
        <f aca="false">G616+G617</f>
        <v>44091.2</v>
      </c>
      <c r="H615" s="117" t="n">
        <f aca="false">H616+H617</f>
        <v>45162</v>
      </c>
      <c r="I615" s="117" t="n">
        <f aca="false">I616+I617</f>
        <v>45682.2</v>
      </c>
      <c r="J615" s="147"/>
    </row>
    <row r="616" s="119" customFormat="true" ht="21" hidden="false" customHeight="true" outlineLevel="0" collapsed="false">
      <c r="A616" s="103" t="s">
        <v>389</v>
      </c>
      <c r="B616" s="116" t="n">
        <v>244</v>
      </c>
      <c r="C616" s="106" t="s">
        <v>123</v>
      </c>
      <c r="D616" s="106" t="s">
        <v>123</v>
      </c>
      <c r="E616" s="104" t="s">
        <v>716</v>
      </c>
      <c r="F616" s="106" t="s">
        <v>390</v>
      </c>
      <c r="G616" s="117" t="n">
        <v>4992.6</v>
      </c>
      <c r="H616" s="117" t="n">
        <v>5038.8</v>
      </c>
      <c r="I616" s="117" t="n">
        <v>5083.2</v>
      </c>
      <c r="J616" s="147"/>
    </row>
    <row r="617" s="119" customFormat="true" ht="21" hidden="false" customHeight="true" outlineLevel="0" collapsed="false">
      <c r="A617" s="103" t="s">
        <v>699</v>
      </c>
      <c r="B617" s="116" t="n">
        <v>244</v>
      </c>
      <c r="C617" s="106" t="s">
        <v>123</v>
      </c>
      <c r="D617" s="106" t="s">
        <v>123</v>
      </c>
      <c r="E617" s="104" t="s">
        <v>716</v>
      </c>
      <c r="F617" s="106" t="s">
        <v>595</v>
      </c>
      <c r="G617" s="117" t="n">
        <v>39098.6</v>
      </c>
      <c r="H617" s="117" t="n">
        <v>40123.2</v>
      </c>
      <c r="I617" s="117" t="n">
        <v>40599</v>
      </c>
      <c r="J617" s="147"/>
    </row>
    <row r="618" s="119" customFormat="true" ht="45" hidden="true" customHeight="true" outlineLevel="0" collapsed="false">
      <c r="A618" s="103" t="s">
        <v>700</v>
      </c>
      <c r="B618" s="116" t="n">
        <v>244</v>
      </c>
      <c r="C618" s="106" t="s">
        <v>123</v>
      </c>
      <c r="D618" s="106" t="s">
        <v>123</v>
      </c>
      <c r="E618" s="104" t="s">
        <v>717</v>
      </c>
      <c r="F618" s="106"/>
      <c r="G618" s="117" t="n">
        <f aca="false">G619</f>
        <v>0</v>
      </c>
      <c r="H618" s="117" t="n">
        <f aca="false">H619</f>
        <v>0</v>
      </c>
      <c r="I618" s="117" t="n">
        <f aca="false">I619</f>
        <v>0</v>
      </c>
      <c r="J618" s="147"/>
    </row>
    <row r="619" s="119" customFormat="true" ht="33.9" hidden="true" customHeight="true" outlineLevel="0" collapsed="false">
      <c r="A619" s="103" t="s">
        <v>718</v>
      </c>
      <c r="B619" s="116" t="n">
        <v>244</v>
      </c>
      <c r="C619" s="106" t="s">
        <v>123</v>
      </c>
      <c r="D619" s="106" t="s">
        <v>123</v>
      </c>
      <c r="E619" s="104" t="s">
        <v>719</v>
      </c>
      <c r="F619" s="106"/>
      <c r="G619" s="117" t="n">
        <f aca="false">G620</f>
        <v>0</v>
      </c>
      <c r="H619" s="117" t="n">
        <f aca="false">H620</f>
        <v>0</v>
      </c>
      <c r="I619" s="117" t="n">
        <f aca="false">I620</f>
        <v>0</v>
      </c>
      <c r="J619" s="147"/>
    </row>
    <row r="620" s="119" customFormat="true" ht="34.5" hidden="true" customHeight="true" outlineLevel="0" collapsed="false">
      <c r="A620" s="103" t="s">
        <v>387</v>
      </c>
      <c r="B620" s="116" t="n">
        <v>244</v>
      </c>
      <c r="C620" s="106" t="s">
        <v>123</v>
      </c>
      <c r="D620" s="106" t="s">
        <v>123</v>
      </c>
      <c r="E620" s="104" t="s">
        <v>719</v>
      </c>
      <c r="F620" s="106" t="s">
        <v>388</v>
      </c>
      <c r="G620" s="117" t="n">
        <f aca="false">G621</f>
        <v>0</v>
      </c>
      <c r="H620" s="117" t="n">
        <f aca="false">H621</f>
        <v>0</v>
      </c>
      <c r="I620" s="117" t="n">
        <f aca="false">I621</f>
        <v>0</v>
      </c>
      <c r="J620" s="147"/>
    </row>
    <row r="621" s="119" customFormat="true" ht="21" hidden="true" customHeight="true" outlineLevel="0" collapsed="false">
      <c r="A621" s="103" t="s">
        <v>699</v>
      </c>
      <c r="B621" s="116" t="n">
        <v>244</v>
      </c>
      <c r="C621" s="106" t="s">
        <v>123</v>
      </c>
      <c r="D621" s="106" t="s">
        <v>123</v>
      </c>
      <c r="E621" s="104" t="s">
        <v>719</v>
      </c>
      <c r="F621" s="106" t="s">
        <v>595</v>
      </c>
      <c r="G621" s="117" t="n">
        <v>0</v>
      </c>
      <c r="H621" s="117" t="n">
        <v>0</v>
      </c>
      <c r="I621" s="117" t="n">
        <v>0</v>
      </c>
      <c r="J621" s="147"/>
    </row>
    <row r="622" s="119" customFormat="true" ht="39" hidden="false" customHeight="true" outlineLevel="0" collapsed="false">
      <c r="A622" s="103" t="s">
        <v>693</v>
      </c>
      <c r="B622" s="116" t="n">
        <v>244</v>
      </c>
      <c r="C622" s="106" t="s">
        <v>123</v>
      </c>
      <c r="D622" s="106" t="s">
        <v>123</v>
      </c>
      <c r="E622" s="104" t="s">
        <v>694</v>
      </c>
      <c r="F622" s="106"/>
      <c r="G622" s="117" t="n">
        <f aca="false">G623</f>
        <v>190.4</v>
      </c>
      <c r="H622" s="117" t="n">
        <f aca="false">H623</f>
        <v>0</v>
      </c>
      <c r="I622" s="117" t="n">
        <f aca="false">I623</f>
        <v>0</v>
      </c>
      <c r="J622" s="147"/>
    </row>
    <row r="623" s="119" customFormat="true" ht="39" hidden="false" customHeight="true" outlineLevel="0" collapsed="false">
      <c r="A623" s="103" t="s">
        <v>700</v>
      </c>
      <c r="B623" s="116" t="n">
        <v>244</v>
      </c>
      <c r="C623" s="106" t="s">
        <v>123</v>
      </c>
      <c r="D623" s="106" t="s">
        <v>123</v>
      </c>
      <c r="E623" s="104" t="s">
        <v>720</v>
      </c>
      <c r="F623" s="106"/>
      <c r="G623" s="117" t="n">
        <f aca="false">G624</f>
        <v>190.4</v>
      </c>
      <c r="H623" s="117" t="n">
        <f aca="false">H624</f>
        <v>0</v>
      </c>
      <c r="I623" s="117" t="n">
        <f aca="false">I624</f>
        <v>0</v>
      </c>
      <c r="J623" s="147"/>
    </row>
    <row r="624" s="119" customFormat="true" ht="40.5" hidden="false" customHeight="true" outlineLevel="0" collapsed="false">
      <c r="A624" s="103" t="s">
        <v>702</v>
      </c>
      <c r="B624" s="116" t="n">
        <v>244</v>
      </c>
      <c r="C624" s="106" t="s">
        <v>123</v>
      </c>
      <c r="D624" s="106" t="s">
        <v>123</v>
      </c>
      <c r="E624" s="104" t="s">
        <v>721</v>
      </c>
      <c r="F624" s="106"/>
      <c r="G624" s="117" t="n">
        <f aca="false">G625</f>
        <v>190.4</v>
      </c>
      <c r="H624" s="117" t="n">
        <f aca="false">H625</f>
        <v>0</v>
      </c>
      <c r="I624" s="117" t="n">
        <f aca="false">I625</f>
        <v>0</v>
      </c>
      <c r="J624" s="147"/>
    </row>
    <row r="625" s="119" customFormat="true" ht="44" hidden="false" customHeight="true" outlineLevel="0" collapsed="false">
      <c r="A625" s="103" t="s">
        <v>387</v>
      </c>
      <c r="B625" s="116" t="n">
        <v>244</v>
      </c>
      <c r="C625" s="106" t="s">
        <v>123</v>
      </c>
      <c r="D625" s="106" t="s">
        <v>123</v>
      </c>
      <c r="E625" s="104" t="s">
        <v>721</v>
      </c>
      <c r="F625" s="106" t="s">
        <v>388</v>
      </c>
      <c r="G625" s="117" t="n">
        <f aca="false">G626</f>
        <v>190.4</v>
      </c>
      <c r="H625" s="117" t="n">
        <f aca="false">H626</f>
        <v>0</v>
      </c>
      <c r="I625" s="117" t="n">
        <f aca="false">I626</f>
        <v>0</v>
      </c>
      <c r="J625" s="147"/>
    </row>
    <row r="626" s="119" customFormat="true" ht="31" hidden="false" customHeight="true" outlineLevel="0" collapsed="false">
      <c r="A626" s="103" t="s">
        <v>699</v>
      </c>
      <c r="B626" s="116" t="n">
        <v>244</v>
      </c>
      <c r="C626" s="106" t="s">
        <v>123</v>
      </c>
      <c r="D626" s="106" t="s">
        <v>123</v>
      </c>
      <c r="E626" s="104" t="s">
        <v>721</v>
      </c>
      <c r="F626" s="106" t="s">
        <v>595</v>
      </c>
      <c r="G626" s="117" t="n">
        <v>190.4</v>
      </c>
      <c r="H626" s="117" t="n">
        <v>0</v>
      </c>
      <c r="I626" s="117" t="n">
        <v>0</v>
      </c>
      <c r="J626" s="147"/>
    </row>
    <row r="627" s="119" customFormat="true" ht="65.4" hidden="false" customHeight="true" outlineLevel="0" collapsed="false">
      <c r="A627" s="103" t="s">
        <v>722</v>
      </c>
      <c r="B627" s="116" t="n">
        <v>244</v>
      </c>
      <c r="C627" s="106" t="s">
        <v>123</v>
      </c>
      <c r="D627" s="106" t="s">
        <v>123</v>
      </c>
      <c r="E627" s="104" t="s">
        <v>723</v>
      </c>
      <c r="F627" s="106"/>
      <c r="G627" s="117" t="n">
        <f aca="false">G628</f>
        <v>420.7</v>
      </c>
      <c r="H627" s="117" t="n">
        <f aca="false">H628</f>
        <v>420.7</v>
      </c>
      <c r="I627" s="117" t="n">
        <f aca="false">I628</f>
        <v>420.7</v>
      </c>
      <c r="J627" s="147"/>
    </row>
    <row r="628" s="119" customFormat="true" ht="49.4" hidden="false" customHeight="true" outlineLevel="0" collapsed="false">
      <c r="A628" s="103" t="s">
        <v>724</v>
      </c>
      <c r="B628" s="116" t="n">
        <v>244</v>
      </c>
      <c r="C628" s="106" t="s">
        <v>123</v>
      </c>
      <c r="D628" s="106" t="s">
        <v>123</v>
      </c>
      <c r="E628" s="104" t="s">
        <v>725</v>
      </c>
      <c r="F628" s="106"/>
      <c r="G628" s="117" t="n">
        <f aca="false">G629</f>
        <v>420.7</v>
      </c>
      <c r="H628" s="117" t="n">
        <f aca="false">H629</f>
        <v>420.7</v>
      </c>
      <c r="I628" s="117" t="n">
        <f aca="false">I629</f>
        <v>420.7</v>
      </c>
      <c r="J628" s="147"/>
    </row>
    <row r="629" s="119" customFormat="true" ht="44.15" hidden="false" customHeight="true" outlineLevel="0" collapsed="false">
      <c r="A629" s="103" t="s">
        <v>697</v>
      </c>
      <c r="B629" s="116" t="n">
        <v>244</v>
      </c>
      <c r="C629" s="106" t="s">
        <v>123</v>
      </c>
      <c r="D629" s="106" t="s">
        <v>123</v>
      </c>
      <c r="E629" s="106" t="s">
        <v>726</v>
      </c>
      <c r="F629" s="106"/>
      <c r="G629" s="117" t="n">
        <f aca="false">G630</f>
        <v>420.7</v>
      </c>
      <c r="H629" s="117" t="n">
        <f aca="false">H630</f>
        <v>420.7</v>
      </c>
      <c r="I629" s="117" t="n">
        <f aca="false">I630</f>
        <v>420.7</v>
      </c>
      <c r="J629" s="147"/>
    </row>
    <row r="630" s="119" customFormat="true" ht="36.65" hidden="false" customHeight="true" outlineLevel="0" collapsed="false">
      <c r="A630" s="146" t="s">
        <v>387</v>
      </c>
      <c r="B630" s="116" t="n">
        <v>244</v>
      </c>
      <c r="C630" s="106" t="s">
        <v>123</v>
      </c>
      <c r="D630" s="106" t="s">
        <v>123</v>
      </c>
      <c r="E630" s="106" t="s">
        <v>726</v>
      </c>
      <c r="F630" s="106" t="s">
        <v>388</v>
      </c>
      <c r="G630" s="117" t="n">
        <f aca="false">G631+G632</f>
        <v>420.7</v>
      </c>
      <c r="H630" s="117" t="n">
        <f aca="false">H631+H632</f>
        <v>420.7</v>
      </c>
      <c r="I630" s="117" t="n">
        <f aca="false">I631+I632</f>
        <v>420.7</v>
      </c>
      <c r="J630" s="147"/>
    </row>
    <row r="631" s="119" customFormat="true" ht="17.4" hidden="false" customHeight="true" outlineLevel="0" collapsed="false">
      <c r="A631" s="103" t="s">
        <v>389</v>
      </c>
      <c r="B631" s="116" t="n">
        <v>244</v>
      </c>
      <c r="C631" s="106" t="s">
        <v>123</v>
      </c>
      <c r="D631" s="106" t="s">
        <v>123</v>
      </c>
      <c r="E631" s="106" t="s">
        <v>726</v>
      </c>
      <c r="F631" s="106" t="s">
        <v>390</v>
      </c>
      <c r="G631" s="117" t="n">
        <v>19.7</v>
      </c>
      <c r="H631" s="117" t="n">
        <v>19.7</v>
      </c>
      <c r="I631" s="117" t="n">
        <v>19.7</v>
      </c>
      <c r="J631" s="147"/>
    </row>
    <row r="632" s="119" customFormat="true" ht="17.4" hidden="false" customHeight="true" outlineLevel="0" collapsed="false">
      <c r="A632" s="103" t="s">
        <v>699</v>
      </c>
      <c r="B632" s="116" t="n">
        <v>244</v>
      </c>
      <c r="C632" s="106" t="s">
        <v>123</v>
      </c>
      <c r="D632" s="106" t="s">
        <v>123</v>
      </c>
      <c r="E632" s="106" t="s">
        <v>726</v>
      </c>
      <c r="F632" s="106" t="s">
        <v>595</v>
      </c>
      <c r="G632" s="117" t="n">
        <v>401</v>
      </c>
      <c r="H632" s="117" t="n">
        <v>401</v>
      </c>
      <c r="I632" s="117" t="n">
        <v>401</v>
      </c>
      <c r="J632" s="147"/>
    </row>
    <row r="633" s="119" customFormat="true" ht="22.65" hidden="false" customHeight="true" outlineLevel="0" collapsed="false">
      <c r="A633" s="100" t="s">
        <v>727</v>
      </c>
      <c r="B633" s="121" t="n">
        <v>244</v>
      </c>
      <c r="C633" s="122" t="s">
        <v>199</v>
      </c>
      <c r="D633" s="122"/>
      <c r="E633" s="122"/>
      <c r="F633" s="122"/>
      <c r="G633" s="123" t="n">
        <f aca="false">G634</f>
        <v>5387.3</v>
      </c>
      <c r="H633" s="123" t="n">
        <f aca="false">H634</f>
        <v>4865.9</v>
      </c>
      <c r="I633" s="123" t="n">
        <f aca="false">I634</f>
        <v>4909.3</v>
      </c>
      <c r="J633" s="147"/>
    </row>
    <row r="634" s="119" customFormat="true" ht="19.65" hidden="false" customHeight="true" outlineLevel="0" collapsed="false">
      <c r="A634" s="103" t="s">
        <v>728</v>
      </c>
      <c r="B634" s="116" t="n">
        <v>244</v>
      </c>
      <c r="C634" s="106" t="s">
        <v>199</v>
      </c>
      <c r="D634" s="106" t="s">
        <v>9</v>
      </c>
      <c r="E634" s="106"/>
      <c r="F634" s="106"/>
      <c r="G634" s="117" t="n">
        <f aca="false">G635</f>
        <v>5387.3</v>
      </c>
      <c r="H634" s="117" t="n">
        <f aca="false">H635</f>
        <v>4865.9</v>
      </c>
      <c r="I634" s="117" t="n">
        <f aca="false">I635</f>
        <v>4909.3</v>
      </c>
      <c r="J634" s="147"/>
    </row>
    <row r="635" s="119" customFormat="true" ht="53.15" hidden="false" customHeight="true" outlineLevel="0" collapsed="false">
      <c r="A635" s="103" t="s">
        <v>691</v>
      </c>
      <c r="B635" s="116" t="n">
        <v>244</v>
      </c>
      <c r="C635" s="106" t="s">
        <v>199</v>
      </c>
      <c r="D635" s="106" t="s">
        <v>9</v>
      </c>
      <c r="E635" s="104" t="s">
        <v>692</v>
      </c>
      <c r="F635" s="106"/>
      <c r="G635" s="117" t="n">
        <f aca="false">G636</f>
        <v>5387.3</v>
      </c>
      <c r="H635" s="117" t="n">
        <f aca="false">H636</f>
        <v>4865.9</v>
      </c>
      <c r="I635" s="117" t="n">
        <f aca="false">I636</f>
        <v>4909.3</v>
      </c>
      <c r="J635" s="118"/>
    </row>
    <row r="636" s="119" customFormat="true" ht="45.65" hidden="false" customHeight="true" outlineLevel="0" collapsed="false">
      <c r="A636" s="103" t="s">
        <v>729</v>
      </c>
      <c r="B636" s="116" t="n">
        <v>244</v>
      </c>
      <c r="C636" s="106" t="s">
        <v>199</v>
      </c>
      <c r="D636" s="106" t="s">
        <v>9</v>
      </c>
      <c r="E636" s="104" t="s">
        <v>730</v>
      </c>
      <c r="F636" s="106"/>
      <c r="G636" s="117" t="n">
        <f aca="false">G637+G641+G645</f>
        <v>5387.3</v>
      </c>
      <c r="H636" s="117" t="n">
        <f aca="false">H637+H641+H645</f>
        <v>4865.9</v>
      </c>
      <c r="I636" s="117" t="n">
        <f aca="false">I637+I641+I645</f>
        <v>4909.3</v>
      </c>
      <c r="J636" s="118"/>
    </row>
    <row r="637" s="119" customFormat="true" ht="54.65" hidden="false" customHeight="true" outlineLevel="0" collapsed="false">
      <c r="A637" s="103" t="s">
        <v>731</v>
      </c>
      <c r="B637" s="116" t="n">
        <v>244</v>
      </c>
      <c r="C637" s="106" t="s">
        <v>199</v>
      </c>
      <c r="D637" s="106" t="s">
        <v>9</v>
      </c>
      <c r="E637" s="104" t="s">
        <v>732</v>
      </c>
      <c r="F637" s="106"/>
      <c r="G637" s="117" t="n">
        <f aca="false">G638</f>
        <v>4810.3</v>
      </c>
      <c r="H637" s="117" t="n">
        <f aca="false">H638</f>
        <v>4608.9</v>
      </c>
      <c r="I637" s="117" t="n">
        <f aca="false">I638</f>
        <v>4652.3</v>
      </c>
      <c r="J637" s="118"/>
    </row>
    <row r="638" s="119" customFormat="true" ht="35.4" hidden="false" customHeight="true" outlineLevel="0" collapsed="false">
      <c r="A638" s="103" t="s">
        <v>715</v>
      </c>
      <c r="B638" s="116" t="n">
        <v>244</v>
      </c>
      <c r="C638" s="106" t="s">
        <v>199</v>
      </c>
      <c r="D638" s="106" t="s">
        <v>9</v>
      </c>
      <c r="E638" s="104" t="s">
        <v>733</v>
      </c>
      <c r="F638" s="106"/>
      <c r="G638" s="117" t="n">
        <f aca="false">G639</f>
        <v>4810.3</v>
      </c>
      <c r="H638" s="117" t="n">
        <f aca="false">H639</f>
        <v>4608.9</v>
      </c>
      <c r="I638" s="117" t="n">
        <f aca="false">I639</f>
        <v>4652.3</v>
      </c>
      <c r="J638" s="118"/>
    </row>
    <row r="639" s="119" customFormat="true" ht="35.15" hidden="false" customHeight="true" outlineLevel="0" collapsed="false">
      <c r="A639" s="146" t="s">
        <v>387</v>
      </c>
      <c r="B639" s="116" t="n">
        <v>244</v>
      </c>
      <c r="C639" s="106" t="s">
        <v>199</v>
      </c>
      <c r="D639" s="106" t="s">
        <v>9</v>
      </c>
      <c r="E639" s="104" t="s">
        <v>733</v>
      </c>
      <c r="F639" s="106" t="s">
        <v>388</v>
      </c>
      <c r="G639" s="117" t="n">
        <f aca="false">G640</f>
        <v>4810.3</v>
      </c>
      <c r="H639" s="117" t="n">
        <f aca="false">H640</f>
        <v>4608.9</v>
      </c>
      <c r="I639" s="117" t="n">
        <f aca="false">I640</f>
        <v>4652.3</v>
      </c>
      <c r="J639" s="118"/>
    </row>
    <row r="640" s="119" customFormat="true" ht="23.15" hidden="false" customHeight="true" outlineLevel="0" collapsed="false">
      <c r="A640" s="146" t="s">
        <v>594</v>
      </c>
      <c r="B640" s="116" t="n">
        <v>244</v>
      </c>
      <c r="C640" s="106" t="s">
        <v>199</v>
      </c>
      <c r="D640" s="106" t="s">
        <v>9</v>
      </c>
      <c r="E640" s="104" t="s">
        <v>733</v>
      </c>
      <c r="F640" s="106" t="s">
        <v>595</v>
      </c>
      <c r="G640" s="117" t="n">
        <v>4810.3</v>
      </c>
      <c r="H640" s="117" t="n">
        <v>4608.9</v>
      </c>
      <c r="I640" s="117" t="n">
        <v>4652.3</v>
      </c>
      <c r="J640" s="118"/>
    </row>
    <row r="641" s="119" customFormat="true" ht="40.5" hidden="false" customHeight="true" outlineLevel="0" collapsed="false">
      <c r="A641" s="103" t="s">
        <v>734</v>
      </c>
      <c r="B641" s="116" t="n">
        <v>244</v>
      </c>
      <c r="C641" s="106" t="s">
        <v>199</v>
      </c>
      <c r="D641" s="106" t="s">
        <v>9</v>
      </c>
      <c r="E641" s="104" t="s">
        <v>735</v>
      </c>
      <c r="F641" s="106"/>
      <c r="G641" s="117" t="n">
        <f aca="false">G642</f>
        <v>357</v>
      </c>
      <c r="H641" s="117" t="n">
        <f aca="false">H642</f>
        <v>257</v>
      </c>
      <c r="I641" s="117" t="n">
        <f aca="false">I642</f>
        <v>257</v>
      </c>
      <c r="J641" s="118"/>
    </row>
    <row r="642" s="119" customFormat="true" ht="38.15" hidden="false" customHeight="true" outlineLevel="0" collapsed="false">
      <c r="A642" s="103" t="s">
        <v>697</v>
      </c>
      <c r="B642" s="116" t="n">
        <v>244</v>
      </c>
      <c r="C642" s="106" t="s">
        <v>199</v>
      </c>
      <c r="D642" s="106" t="s">
        <v>9</v>
      </c>
      <c r="E642" s="104" t="s">
        <v>736</v>
      </c>
      <c r="F642" s="106"/>
      <c r="G642" s="117" t="n">
        <f aca="false">G643</f>
        <v>357</v>
      </c>
      <c r="H642" s="117" t="n">
        <f aca="false">H643</f>
        <v>257</v>
      </c>
      <c r="I642" s="117" t="n">
        <f aca="false">I643</f>
        <v>257</v>
      </c>
      <c r="J642" s="118"/>
    </row>
    <row r="643" s="119" customFormat="true" ht="38.15" hidden="false" customHeight="true" outlineLevel="0" collapsed="false">
      <c r="A643" s="103" t="s">
        <v>387</v>
      </c>
      <c r="B643" s="116" t="n">
        <v>244</v>
      </c>
      <c r="C643" s="106" t="s">
        <v>199</v>
      </c>
      <c r="D643" s="106" t="s">
        <v>9</v>
      </c>
      <c r="E643" s="104" t="s">
        <v>736</v>
      </c>
      <c r="F643" s="106" t="s">
        <v>388</v>
      </c>
      <c r="G643" s="117" t="n">
        <f aca="false">G644</f>
        <v>357</v>
      </c>
      <c r="H643" s="117" t="n">
        <f aca="false">H644</f>
        <v>257</v>
      </c>
      <c r="I643" s="117" t="n">
        <f aca="false">I644</f>
        <v>257</v>
      </c>
      <c r="J643" s="118"/>
    </row>
    <row r="644" s="119" customFormat="true" ht="23.4" hidden="false" customHeight="true" outlineLevel="0" collapsed="false">
      <c r="A644" s="103" t="s">
        <v>594</v>
      </c>
      <c r="B644" s="116" t="n">
        <v>244</v>
      </c>
      <c r="C644" s="106" t="s">
        <v>199</v>
      </c>
      <c r="D644" s="106" t="s">
        <v>9</v>
      </c>
      <c r="E644" s="104" t="s">
        <v>736</v>
      </c>
      <c r="F644" s="106" t="s">
        <v>595</v>
      </c>
      <c r="G644" s="117" t="n">
        <v>357</v>
      </c>
      <c r="H644" s="117" t="n">
        <v>257</v>
      </c>
      <c r="I644" s="117" t="n">
        <v>257</v>
      </c>
      <c r="J644" s="118"/>
    </row>
    <row r="645" s="119" customFormat="true" ht="46.5" hidden="false" customHeight="true" outlineLevel="0" collapsed="false">
      <c r="A645" s="103" t="s">
        <v>700</v>
      </c>
      <c r="B645" s="116" t="n">
        <v>244</v>
      </c>
      <c r="C645" s="106" t="s">
        <v>199</v>
      </c>
      <c r="D645" s="106" t="s">
        <v>9</v>
      </c>
      <c r="E645" s="104" t="s">
        <v>737</v>
      </c>
      <c r="F645" s="106"/>
      <c r="G645" s="117" t="n">
        <f aca="false">G646+G649</f>
        <v>220</v>
      </c>
      <c r="H645" s="117" t="n">
        <f aca="false">H646+H649</f>
        <v>0</v>
      </c>
      <c r="I645" s="117" t="n">
        <f aca="false">I646+I649</f>
        <v>0</v>
      </c>
      <c r="J645" s="118"/>
    </row>
    <row r="646" s="119" customFormat="true" ht="39" hidden="false" customHeight="true" outlineLevel="0" collapsed="false">
      <c r="A646" s="103" t="s">
        <v>702</v>
      </c>
      <c r="B646" s="116" t="n">
        <v>244</v>
      </c>
      <c r="C646" s="106" t="s">
        <v>199</v>
      </c>
      <c r="D646" s="106" t="s">
        <v>9</v>
      </c>
      <c r="E646" s="104" t="s">
        <v>738</v>
      </c>
      <c r="F646" s="106"/>
      <c r="G646" s="117" t="n">
        <f aca="false">G647</f>
        <v>45</v>
      </c>
      <c r="H646" s="117" t="n">
        <f aca="false">H647</f>
        <v>0</v>
      </c>
      <c r="I646" s="117" t="n">
        <f aca="false">I647</f>
        <v>0</v>
      </c>
      <c r="J646" s="118"/>
    </row>
    <row r="647" s="119" customFormat="true" ht="39.9" hidden="false" customHeight="true" outlineLevel="0" collapsed="false">
      <c r="A647" s="103" t="s">
        <v>387</v>
      </c>
      <c r="B647" s="116" t="n">
        <v>244</v>
      </c>
      <c r="C647" s="106" t="s">
        <v>199</v>
      </c>
      <c r="D647" s="106" t="s">
        <v>9</v>
      </c>
      <c r="E647" s="104" t="s">
        <v>738</v>
      </c>
      <c r="F647" s="106" t="s">
        <v>388</v>
      </c>
      <c r="G647" s="117" t="n">
        <f aca="false">G648</f>
        <v>45</v>
      </c>
      <c r="H647" s="117" t="n">
        <f aca="false">H648</f>
        <v>0</v>
      </c>
      <c r="I647" s="117" t="n">
        <f aca="false">I648</f>
        <v>0</v>
      </c>
      <c r="J647" s="118"/>
    </row>
    <row r="648" s="119" customFormat="true" ht="23.4" hidden="false" customHeight="true" outlineLevel="0" collapsed="false">
      <c r="A648" s="103" t="s">
        <v>594</v>
      </c>
      <c r="B648" s="116" t="n">
        <v>244</v>
      </c>
      <c r="C648" s="106" t="s">
        <v>199</v>
      </c>
      <c r="D648" s="106" t="s">
        <v>9</v>
      </c>
      <c r="E648" s="104" t="s">
        <v>738</v>
      </c>
      <c r="F648" s="106" t="s">
        <v>595</v>
      </c>
      <c r="G648" s="117" t="n">
        <v>45</v>
      </c>
      <c r="H648" s="117" t="n">
        <v>0</v>
      </c>
      <c r="I648" s="117" t="n">
        <v>0</v>
      </c>
      <c r="J648" s="118"/>
    </row>
    <row r="649" s="119" customFormat="true" ht="82" hidden="false" customHeight="true" outlineLevel="0" collapsed="false">
      <c r="A649" s="103" t="s">
        <v>739</v>
      </c>
      <c r="B649" s="116" t="n">
        <v>244</v>
      </c>
      <c r="C649" s="106" t="s">
        <v>199</v>
      </c>
      <c r="D649" s="106" t="s">
        <v>9</v>
      </c>
      <c r="E649" s="104" t="s">
        <v>740</v>
      </c>
      <c r="F649" s="106"/>
      <c r="G649" s="117" t="n">
        <f aca="false">G650</f>
        <v>175</v>
      </c>
      <c r="H649" s="117" t="n">
        <f aca="false">H650</f>
        <v>0</v>
      </c>
      <c r="I649" s="117" t="n">
        <f aca="false">I650</f>
        <v>0</v>
      </c>
      <c r="J649" s="118"/>
    </row>
    <row r="650" s="119" customFormat="true" ht="23.4" hidden="false" customHeight="true" outlineLevel="0" collapsed="false">
      <c r="A650" s="103" t="s">
        <v>387</v>
      </c>
      <c r="B650" s="116" t="n">
        <v>244</v>
      </c>
      <c r="C650" s="106" t="s">
        <v>199</v>
      </c>
      <c r="D650" s="106" t="s">
        <v>9</v>
      </c>
      <c r="E650" s="104" t="s">
        <v>740</v>
      </c>
      <c r="F650" s="106" t="s">
        <v>388</v>
      </c>
      <c r="G650" s="117" t="n">
        <f aca="false">G651</f>
        <v>175</v>
      </c>
      <c r="H650" s="117" t="n">
        <f aca="false">H651</f>
        <v>0</v>
      </c>
      <c r="I650" s="117" t="n">
        <f aca="false">I651</f>
        <v>0</v>
      </c>
      <c r="J650" s="118"/>
    </row>
    <row r="651" s="119" customFormat="true" ht="23.4" hidden="false" customHeight="true" outlineLevel="0" collapsed="false">
      <c r="A651" s="103" t="s">
        <v>594</v>
      </c>
      <c r="B651" s="116" t="n">
        <v>244</v>
      </c>
      <c r="C651" s="106" t="s">
        <v>199</v>
      </c>
      <c r="D651" s="106" t="s">
        <v>9</v>
      </c>
      <c r="E651" s="104" t="s">
        <v>740</v>
      </c>
      <c r="F651" s="106" t="s">
        <v>595</v>
      </c>
      <c r="G651" s="117" t="n">
        <v>175</v>
      </c>
      <c r="H651" s="117" t="n">
        <v>0</v>
      </c>
      <c r="I651" s="117" t="n">
        <v>0</v>
      </c>
      <c r="J651" s="118"/>
    </row>
    <row r="652" s="119" customFormat="true" ht="27.65" hidden="false" customHeight="true" outlineLevel="0" collapsed="false">
      <c r="A652" s="159" t="s">
        <v>206</v>
      </c>
      <c r="B652" s="159"/>
      <c r="C652" s="122"/>
      <c r="D652" s="122"/>
      <c r="E652" s="122"/>
      <c r="F652" s="122"/>
      <c r="G652" s="160" t="n">
        <f aca="false">G12+G71+G381+G436+G463+G580</f>
        <v>1715126.9</v>
      </c>
      <c r="H652" s="160" t="e">
        <f aca="false">H12+H71+H381+H436+H463+H580</f>
        <v>#VALUE!</v>
      </c>
      <c r="I652" s="160" t="e">
        <f aca="false">I12+I71+I381+I436+I463+I580</f>
        <v>#VALUE!</v>
      </c>
      <c r="J652" s="118"/>
    </row>
    <row r="654" customFormat="false" ht="15" hidden="false" customHeight="true" outlineLevel="0" collapsed="false">
      <c r="A654" s="161" t="s">
        <v>741</v>
      </c>
      <c r="B654" s="162"/>
      <c r="C654" s="163"/>
      <c r="D654" s="163"/>
      <c r="E654" s="163"/>
      <c r="F654" s="163"/>
      <c r="G654" s="164" t="s">
        <v>742</v>
      </c>
      <c r="H654" s="165" t="n">
        <v>32998.2</v>
      </c>
      <c r="I654" s="165" t="n">
        <v>60843.2</v>
      </c>
    </row>
    <row r="655" customFormat="false" ht="23.4" hidden="false" customHeight="true" outlineLevel="0" collapsed="false">
      <c r="A655" s="166" t="s">
        <v>743</v>
      </c>
      <c r="B655" s="166"/>
      <c r="C655" s="167"/>
      <c r="D655" s="167"/>
      <c r="E655" s="167"/>
      <c r="F655" s="167"/>
      <c r="G655" s="168" t="e">
        <f aca="false">G652+G654</f>
        <v>#VALUE!</v>
      </c>
      <c r="H655" s="168" t="e">
        <f aca="false">H652+H654</f>
        <v>#VALUE!</v>
      </c>
      <c r="I655" s="168" t="e">
        <f aca="false">I652+I654</f>
        <v>#VALUE!</v>
      </c>
    </row>
    <row r="656" customFormat="false" ht="15.5" hidden="false" customHeight="false" outlineLevel="0" collapsed="false">
      <c r="G656" s="169"/>
      <c r="I656" s="170"/>
    </row>
    <row r="657" customFormat="false" ht="18.9" hidden="false" customHeight="true" outlineLevel="0" collapsed="false">
      <c r="C657" s="171" t="s">
        <v>744</v>
      </c>
      <c r="D657" s="171"/>
      <c r="E657" s="171"/>
      <c r="F657" s="171"/>
      <c r="G657" s="172" t="n">
        <f aca="false">87552.069+72165.1+38300+3052.3+44470.216+17264.917+11179.114</f>
        <v>273983.716</v>
      </c>
      <c r="H657" s="172" t="n">
        <f aca="false">17877.468+11618.845+206687.587+44470.216</f>
        <v>280654.116</v>
      </c>
      <c r="I657" s="172" t="n">
        <f aca="false">18414.334+11979.924+212466.742+44470.216</f>
        <v>287331.216</v>
      </c>
    </row>
    <row r="658" customFormat="false" ht="39.65" hidden="false" customHeight="true" outlineLevel="0" collapsed="false">
      <c r="C658" s="171" t="s">
        <v>745</v>
      </c>
      <c r="D658" s="171"/>
      <c r="E658" s="171"/>
      <c r="F658" s="171"/>
      <c r="G658" s="172" t="n">
        <v>46200.7</v>
      </c>
      <c r="H658" s="69" t="n">
        <v>0</v>
      </c>
      <c r="I658" s="69" t="n">
        <v>0</v>
      </c>
    </row>
    <row r="659" customFormat="false" ht="27" hidden="false" customHeight="true" outlineLevel="0" collapsed="false">
      <c r="C659" s="173" t="s">
        <v>746</v>
      </c>
      <c r="D659" s="173"/>
      <c r="E659" s="173"/>
      <c r="F659" s="173"/>
      <c r="G659" s="69" t="n">
        <v>4600</v>
      </c>
      <c r="H659" s="69" t="n">
        <v>0</v>
      </c>
      <c r="I659" s="69" t="n">
        <v>0</v>
      </c>
    </row>
    <row r="660" customFormat="false" ht="15.5" hidden="false" customHeight="true" outlineLevel="0" collapsed="false">
      <c r="C660" s="174" t="s">
        <v>747</v>
      </c>
      <c r="D660" s="174"/>
      <c r="E660" s="174"/>
      <c r="F660" s="174"/>
      <c r="G660" s="175" t="n">
        <f aca="false">SUM(G657:G659)</f>
        <v>324784.416</v>
      </c>
      <c r="H660" s="175" t="n">
        <f aca="false">SUM(H657:H659)</f>
        <v>280654.116</v>
      </c>
      <c r="I660" s="175" t="n">
        <f aca="false">SUM(I657:I659)</f>
        <v>287331.216</v>
      </c>
    </row>
    <row r="661" customFormat="false" ht="18.5" hidden="false" customHeight="false" outlineLevel="0" collapsed="false">
      <c r="D661" s="176"/>
      <c r="E661" s="176"/>
      <c r="F661" s="176"/>
      <c r="G661" s="69"/>
    </row>
    <row r="662" customFormat="false" ht="15.5" hidden="false" customHeight="true" outlineLevel="0" collapsed="false">
      <c r="C662" s="174" t="s">
        <v>748</v>
      </c>
      <c r="D662" s="174"/>
      <c r="E662" s="174"/>
      <c r="F662" s="174"/>
      <c r="G662" s="172" t="n">
        <f aca="false">10526.9+1491+985</f>
        <v>13002.9</v>
      </c>
      <c r="H662" s="69" t="n">
        <v>8173.8</v>
      </c>
      <c r="I662" s="69" t="n">
        <v>7928.3</v>
      </c>
    </row>
    <row r="669" customFormat="false" ht="15.5" hidden="false" customHeight="true" outlineLevel="0" collapsed="false">
      <c r="A669" s="177" t="s">
        <v>749</v>
      </c>
      <c r="B669" s="177"/>
      <c r="C669" s="177"/>
      <c r="D669" s="177"/>
      <c r="E669" s="177"/>
      <c r="F669" s="177"/>
      <c r="G669" s="178" t="s">
        <v>214</v>
      </c>
      <c r="H669" s="179" t="s">
        <v>215</v>
      </c>
      <c r="I669" s="179" t="s">
        <v>216</v>
      </c>
    </row>
    <row r="670" customFormat="false" ht="15.5" hidden="false" customHeight="false" outlineLevel="0" collapsed="false">
      <c r="A670" s="180" t="s">
        <v>750</v>
      </c>
      <c r="B670" s="181"/>
      <c r="C670" s="182"/>
      <c r="D670" s="182"/>
      <c r="E670" s="182"/>
      <c r="F670" s="182"/>
      <c r="G670" s="183" t="s">
        <v>233</v>
      </c>
      <c r="H670" s="184" t="n">
        <v>20358070</v>
      </c>
      <c r="I670" s="179" t="n">
        <v>36213755</v>
      </c>
    </row>
    <row r="671" customFormat="false" ht="15.5" hidden="false" customHeight="false" outlineLevel="0" collapsed="false">
      <c r="A671" s="181" t="s">
        <v>751</v>
      </c>
      <c r="B671" s="181"/>
      <c r="C671" s="182"/>
      <c r="D671" s="182"/>
      <c r="E671" s="182"/>
      <c r="F671" s="182"/>
      <c r="G671" s="184" t="n">
        <v>1141341977.44</v>
      </c>
      <c r="H671" s="184" t="n">
        <v>963977650</v>
      </c>
      <c r="I671" s="179" t="n">
        <v>854651260</v>
      </c>
    </row>
    <row r="672" customFormat="false" ht="15.5" hidden="false" customHeight="false" outlineLevel="0" collapsed="false">
      <c r="A672" s="181" t="s">
        <v>752</v>
      </c>
      <c r="B672" s="181"/>
      <c r="C672" s="182"/>
      <c r="D672" s="182"/>
      <c r="E672" s="182"/>
      <c r="F672" s="182"/>
      <c r="G672" s="184" t="n">
        <v>1141341977.44</v>
      </c>
      <c r="H672" s="184" t="n">
        <f aca="false">H670+H671</f>
        <v>984335720</v>
      </c>
      <c r="I672" s="184" t="n">
        <f aca="false">I670+I671</f>
        <v>890865015</v>
      </c>
    </row>
  </sheetData>
  <mergeCells count="18">
    <mergeCell ref="E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C657:F657"/>
    <mergeCell ref="C658:F658"/>
    <mergeCell ref="C659:F659"/>
    <mergeCell ref="C660:F660"/>
    <mergeCell ref="C662:F662"/>
    <mergeCell ref="A669:F669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62"/>
    <col collapsed="false" customWidth="true" hidden="false" outlineLevel="0" max="4" min="4" style="2" width="13.35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62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85"/>
      <c r="G1" s="186" t="s">
        <v>753</v>
      </c>
      <c r="H1" s="186"/>
    </row>
    <row r="2" customFormat="false" ht="12" hidden="false" customHeight="true" outlineLevel="0" collapsed="false">
      <c r="C2" s="6"/>
      <c r="D2" s="6"/>
      <c r="F2" s="187"/>
      <c r="G2" s="187"/>
      <c r="H2" s="187"/>
    </row>
    <row r="3" customFormat="false" ht="57.75" hidden="false" customHeight="true" outlineLevel="0" collapsed="false">
      <c r="A3" s="8" t="s">
        <v>754</v>
      </c>
      <c r="B3" s="8"/>
      <c r="C3" s="8"/>
      <c r="D3" s="8"/>
      <c r="E3" s="8"/>
      <c r="F3" s="8"/>
      <c r="G3" s="8"/>
      <c r="H3" s="188"/>
    </row>
    <row r="4" customFormat="false" ht="15" hidden="false" customHeight="true" outlineLevel="0" collapsed="false">
      <c r="A4" s="189" t="s">
        <v>2</v>
      </c>
      <c r="B4" s="189" t="s">
        <v>213</v>
      </c>
      <c r="C4" s="190" t="s">
        <v>3</v>
      </c>
      <c r="D4" s="190" t="s">
        <v>4</v>
      </c>
      <c r="E4" s="190" t="s">
        <v>5</v>
      </c>
      <c r="F4" s="191" t="s">
        <v>6</v>
      </c>
      <c r="G4" s="192" t="s">
        <v>755</v>
      </c>
      <c r="H4" s="192" t="s">
        <v>756</v>
      </c>
    </row>
    <row r="5" customFormat="false" ht="108.75" hidden="false" customHeight="true" outlineLevel="0" collapsed="false">
      <c r="A5" s="189"/>
      <c r="B5" s="189"/>
      <c r="C5" s="190"/>
      <c r="D5" s="190"/>
      <c r="E5" s="190"/>
      <c r="F5" s="191"/>
      <c r="G5" s="192"/>
      <c r="H5" s="192"/>
    </row>
    <row r="6" customFormat="false" ht="33.75" hidden="false" customHeight="true" outlineLevel="0" collapsed="false">
      <c r="A6" s="193" t="s">
        <v>18</v>
      </c>
      <c r="B6" s="194" t="n">
        <v>126</v>
      </c>
      <c r="C6" s="195"/>
      <c r="D6" s="195"/>
      <c r="E6" s="196"/>
      <c r="F6" s="196"/>
      <c r="G6" s="197" t="n">
        <f aca="false">G8+G12+G20</f>
        <v>0</v>
      </c>
      <c r="H6" s="197" t="n">
        <f aca="false">H8+H12+H20</f>
        <v>0</v>
      </c>
    </row>
    <row r="7" s="203" customFormat="true" ht="16.5" hidden="false" customHeight="false" outlineLevel="0" collapsed="false">
      <c r="A7" s="180" t="s">
        <v>8</v>
      </c>
      <c r="B7" s="198" t="n">
        <v>126</v>
      </c>
      <c r="C7" s="199" t="s">
        <v>9</v>
      </c>
      <c r="D7" s="199"/>
      <c r="E7" s="200"/>
      <c r="F7" s="200"/>
      <c r="G7" s="201" t="n">
        <f aca="false">G8+G12+G20</f>
        <v>0</v>
      </c>
      <c r="H7" s="201" t="n">
        <f aca="false">H8+H12+H20</f>
        <v>0</v>
      </c>
      <c r="I7" s="202"/>
    </row>
    <row r="8" s="5" customFormat="true" ht="31" hidden="true" customHeight="false" outlineLevel="0" collapsed="false">
      <c r="A8" s="20" t="s">
        <v>11</v>
      </c>
      <c r="B8" s="20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0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0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0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0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0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0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0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0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0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757</v>
      </c>
      <c r="B18" s="204" t="n">
        <v>126</v>
      </c>
      <c r="C18" s="21" t="s">
        <v>9</v>
      </c>
      <c r="D18" s="21" t="s">
        <v>20</v>
      </c>
      <c r="E18" s="22" t="s">
        <v>758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04" t="n">
        <v>126</v>
      </c>
      <c r="C19" s="21" t="s">
        <v>9</v>
      </c>
      <c r="D19" s="21" t="s">
        <v>20</v>
      </c>
      <c r="E19" s="22" t="s">
        <v>758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0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0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0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0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10" customFormat="true" ht="43.5" hidden="false" customHeight="true" outlineLevel="0" collapsed="false">
      <c r="A24" s="205" t="s">
        <v>26</v>
      </c>
      <c r="B24" s="194" t="n">
        <v>127</v>
      </c>
      <c r="C24" s="206"/>
      <c r="D24" s="206"/>
      <c r="E24" s="207"/>
      <c r="F24" s="207"/>
      <c r="G24" s="208" t="n">
        <f aca="false">G25+G46+G88+G66</f>
        <v>0</v>
      </c>
      <c r="H24" s="208" t="n">
        <f aca="false">H25+H46+H88+H66</f>
        <v>0</v>
      </c>
      <c r="I24" s="209"/>
    </row>
    <row r="25" s="203" customFormat="true" ht="16.5" hidden="false" customHeight="false" outlineLevel="0" collapsed="false">
      <c r="A25" s="180" t="s">
        <v>8</v>
      </c>
      <c r="B25" s="198" t="n">
        <v>127</v>
      </c>
      <c r="C25" s="199" t="s">
        <v>9</v>
      </c>
      <c r="D25" s="199"/>
      <c r="E25" s="200"/>
      <c r="F25" s="200"/>
      <c r="G25" s="201" t="n">
        <f aca="false">G26+G34</f>
        <v>0</v>
      </c>
      <c r="H25" s="201" t="n">
        <f aca="false">H26+H34</f>
        <v>0</v>
      </c>
      <c r="I25" s="202"/>
    </row>
    <row r="26" s="5" customFormat="true" ht="46.5" hidden="false" customHeight="false" outlineLevel="0" collapsed="false">
      <c r="A26" s="20" t="s">
        <v>27</v>
      </c>
      <c r="B26" s="20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0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0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0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0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0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757</v>
      </c>
      <c r="B32" s="204" t="n">
        <v>127</v>
      </c>
      <c r="C32" s="21" t="s">
        <v>9</v>
      </c>
      <c r="D32" s="21" t="s">
        <v>28</v>
      </c>
      <c r="E32" s="22" t="s">
        <v>758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04" t="n">
        <v>127</v>
      </c>
      <c r="C33" s="21" t="s">
        <v>9</v>
      </c>
      <c r="D33" s="21" t="s">
        <v>28</v>
      </c>
      <c r="E33" s="22" t="s">
        <v>758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0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0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759</v>
      </c>
      <c r="B36" s="204" t="n">
        <v>127</v>
      </c>
      <c r="C36" s="21" t="s">
        <v>9</v>
      </c>
      <c r="D36" s="21" t="s">
        <v>245</v>
      </c>
      <c r="E36" s="22" t="s">
        <v>760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04" t="n">
        <v>127</v>
      </c>
      <c r="C37" s="21" t="s">
        <v>9</v>
      </c>
      <c r="D37" s="21" t="s">
        <v>245</v>
      </c>
      <c r="E37" s="22" t="s">
        <v>760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0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0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0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0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11" t="s">
        <v>761</v>
      </c>
      <c r="B42" s="204" t="n">
        <v>127</v>
      </c>
      <c r="C42" s="21" t="s">
        <v>9</v>
      </c>
      <c r="D42" s="21" t="s">
        <v>245</v>
      </c>
      <c r="E42" s="22" t="s">
        <v>762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04" t="n">
        <v>127</v>
      </c>
      <c r="C43" s="21" t="s">
        <v>9</v>
      </c>
      <c r="D43" s="21" t="s">
        <v>245</v>
      </c>
      <c r="E43" s="22" t="s">
        <v>762</v>
      </c>
      <c r="F43" s="22" t="s">
        <v>17</v>
      </c>
      <c r="G43" s="23"/>
      <c r="H43" s="23"/>
    </row>
    <row r="44" customFormat="false" ht="62" hidden="false" customHeight="false" outlineLevel="0" collapsed="false">
      <c r="A44" s="211" t="s">
        <v>763</v>
      </c>
      <c r="B44" s="204" t="n">
        <v>127</v>
      </c>
      <c r="C44" s="21" t="s">
        <v>9</v>
      </c>
      <c r="D44" s="21" t="s">
        <v>245</v>
      </c>
      <c r="E44" s="22" t="s">
        <v>764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04" t="n">
        <v>127</v>
      </c>
      <c r="C45" s="21" t="s">
        <v>9</v>
      </c>
      <c r="D45" s="21" t="s">
        <v>245</v>
      </c>
      <c r="E45" s="22" t="s">
        <v>764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0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0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65</v>
      </c>
      <c r="B49" s="20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66</v>
      </c>
      <c r="B50" s="204" t="n">
        <v>127</v>
      </c>
      <c r="C50" s="21" t="s">
        <v>28</v>
      </c>
      <c r="D50" s="21" t="s">
        <v>63</v>
      </c>
      <c r="E50" s="22" t="s">
        <v>767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12" t="s">
        <v>768</v>
      </c>
      <c r="B51" s="204" t="n">
        <v>127</v>
      </c>
      <c r="C51" s="21" t="s">
        <v>28</v>
      </c>
      <c r="D51" s="21" t="s">
        <v>63</v>
      </c>
      <c r="E51" s="22" t="s">
        <v>767</v>
      </c>
      <c r="F51" s="22" t="s">
        <v>769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0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0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70</v>
      </c>
      <c r="B54" s="20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0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71</v>
      </c>
      <c r="B56" s="20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72</v>
      </c>
      <c r="B57" s="204" t="n">
        <v>127</v>
      </c>
      <c r="C57" s="21" t="s">
        <v>28</v>
      </c>
      <c r="D57" s="21" t="s">
        <v>199</v>
      </c>
      <c r="E57" s="22" t="s">
        <v>773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74</v>
      </c>
      <c r="B58" s="204" t="n">
        <v>127</v>
      </c>
      <c r="C58" s="21" t="s">
        <v>28</v>
      </c>
      <c r="D58" s="21" t="s">
        <v>199</v>
      </c>
      <c r="E58" s="22" t="s">
        <v>775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04" t="n">
        <v>127</v>
      </c>
      <c r="C59" s="21" t="s">
        <v>28</v>
      </c>
      <c r="D59" s="21" t="s">
        <v>199</v>
      </c>
      <c r="E59" s="22" t="s">
        <v>775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0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76</v>
      </c>
      <c r="B61" s="20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0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0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11" t="s">
        <v>763</v>
      </c>
      <c r="B64" s="204" t="n">
        <v>127</v>
      </c>
      <c r="C64" s="21" t="s">
        <v>28</v>
      </c>
      <c r="D64" s="21" t="s">
        <v>38</v>
      </c>
      <c r="E64" s="22" t="s">
        <v>764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04" t="n">
        <v>127</v>
      </c>
      <c r="C65" s="21" t="s">
        <v>28</v>
      </c>
      <c r="D65" s="21" t="s">
        <v>38</v>
      </c>
      <c r="E65" s="22" t="s">
        <v>764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13" t="s">
        <v>96</v>
      </c>
      <c r="B67" s="21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13" t="s">
        <v>97</v>
      </c>
      <c r="B68" s="21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15" t="s">
        <v>777</v>
      </c>
      <c r="B69" s="214" t="n">
        <v>127</v>
      </c>
      <c r="C69" s="41" t="s">
        <v>778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16" t="s">
        <v>779</v>
      </c>
      <c r="B70" s="214" t="n">
        <v>127</v>
      </c>
      <c r="C70" s="41" t="s">
        <v>94</v>
      </c>
      <c r="D70" s="41" t="s">
        <v>9</v>
      </c>
      <c r="E70" s="41" t="s">
        <v>100</v>
      </c>
      <c r="F70" s="41" t="s">
        <v>780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1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81</v>
      </c>
      <c r="B72" s="204" t="n">
        <v>127</v>
      </c>
      <c r="C72" s="41" t="s">
        <v>94</v>
      </c>
      <c r="D72" s="41" t="s">
        <v>9</v>
      </c>
      <c r="E72" s="41" t="s">
        <v>782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17" t="s">
        <v>779</v>
      </c>
      <c r="B73" s="204" t="n">
        <v>127</v>
      </c>
      <c r="C73" s="41" t="s">
        <v>783</v>
      </c>
      <c r="D73" s="41" t="s">
        <v>9</v>
      </c>
      <c r="E73" s="41" t="s">
        <v>782</v>
      </c>
      <c r="F73" s="41" t="s">
        <v>780</v>
      </c>
      <c r="G73" s="23"/>
      <c r="H73" s="23"/>
    </row>
    <row r="74" s="4" customFormat="true" ht="51" hidden="false" customHeight="true" outlineLevel="0" collapsed="false">
      <c r="A74" s="211" t="s">
        <v>784</v>
      </c>
      <c r="B74" s="204" t="n">
        <v>127</v>
      </c>
      <c r="C74" s="41" t="s">
        <v>94</v>
      </c>
      <c r="D74" s="41" t="s">
        <v>9</v>
      </c>
      <c r="E74" s="41" t="s">
        <v>785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17" t="s">
        <v>779</v>
      </c>
      <c r="B75" s="204" t="n">
        <v>127</v>
      </c>
      <c r="C75" s="41" t="s">
        <v>94</v>
      </c>
      <c r="D75" s="41" t="s">
        <v>9</v>
      </c>
      <c r="E75" s="41" t="s">
        <v>785</v>
      </c>
      <c r="F75" s="41" t="s">
        <v>780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0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0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86</v>
      </c>
      <c r="B78" s="204" t="n">
        <v>127</v>
      </c>
      <c r="C78" s="41" t="s">
        <v>94</v>
      </c>
      <c r="D78" s="41" t="s">
        <v>12</v>
      </c>
      <c r="E78" s="41" t="s">
        <v>787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17" t="s">
        <v>779</v>
      </c>
      <c r="B79" s="204" t="n">
        <v>127</v>
      </c>
      <c r="C79" s="41" t="s">
        <v>94</v>
      </c>
      <c r="D79" s="41" t="s">
        <v>12</v>
      </c>
      <c r="E79" s="41" t="s">
        <v>787</v>
      </c>
      <c r="F79" s="41" t="s">
        <v>780</v>
      </c>
      <c r="G79" s="23"/>
      <c r="H79" s="23"/>
    </row>
    <row r="80" s="4" customFormat="true" ht="15.75" hidden="false" customHeight="true" outlineLevel="0" collapsed="false">
      <c r="A80" s="211" t="s">
        <v>788</v>
      </c>
      <c r="B80" s="204" t="n">
        <v>127</v>
      </c>
      <c r="C80" s="41" t="s">
        <v>94</v>
      </c>
      <c r="D80" s="41" t="s">
        <v>12</v>
      </c>
      <c r="E80" s="41" t="s">
        <v>789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17" t="s">
        <v>779</v>
      </c>
      <c r="B81" s="204" t="n">
        <v>127</v>
      </c>
      <c r="C81" s="41" t="s">
        <v>94</v>
      </c>
      <c r="D81" s="41" t="s">
        <v>12</v>
      </c>
      <c r="E81" s="41" t="s">
        <v>789</v>
      </c>
      <c r="F81" s="41" t="s">
        <v>780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0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0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1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16" t="s">
        <v>779</v>
      </c>
      <c r="B85" s="204" t="n">
        <v>127</v>
      </c>
      <c r="C85" s="22" t="s">
        <v>94</v>
      </c>
      <c r="D85" s="22" t="s">
        <v>94</v>
      </c>
      <c r="E85" s="22" t="s">
        <v>49</v>
      </c>
      <c r="F85" s="22" t="s">
        <v>780</v>
      </c>
      <c r="G85" s="23"/>
      <c r="H85" s="23"/>
      <c r="I85" s="4"/>
    </row>
    <row r="86" s="42" customFormat="true" ht="16.5" hidden="false" customHeight="false" outlineLevel="0" collapsed="false">
      <c r="A86" s="20" t="s">
        <v>757</v>
      </c>
      <c r="B86" s="204" t="n">
        <v>127</v>
      </c>
      <c r="C86" s="22" t="s">
        <v>94</v>
      </c>
      <c r="D86" s="22" t="s">
        <v>94</v>
      </c>
      <c r="E86" s="22" t="s">
        <v>758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16" t="s">
        <v>779</v>
      </c>
      <c r="B87" s="204" t="n">
        <v>127</v>
      </c>
      <c r="C87" s="22" t="s">
        <v>94</v>
      </c>
      <c r="D87" s="22" t="s">
        <v>94</v>
      </c>
      <c r="E87" s="22" t="s">
        <v>758</v>
      </c>
      <c r="F87" s="22" t="s">
        <v>780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18" t="s">
        <v>790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13" t="s">
        <v>190</v>
      </c>
      <c r="B89" s="219" t="s">
        <v>790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0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91</v>
      </c>
      <c r="B91" s="204" t="n">
        <v>127</v>
      </c>
      <c r="C91" s="24" t="s">
        <v>168</v>
      </c>
      <c r="D91" s="24" t="s">
        <v>20</v>
      </c>
      <c r="E91" s="24" t="s">
        <v>792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04" t="n">
        <v>127</v>
      </c>
      <c r="C92" s="24" t="s">
        <v>168</v>
      </c>
      <c r="D92" s="24" t="s">
        <v>20</v>
      </c>
      <c r="E92" s="24" t="s">
        <v>792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05" t="s">
        <v>793</v>
      </c>
      <c r="B93" s="194" t="n">
        <v>128</v>
      </c>
      <c r="C93" s="220"/>
      <c r="D93" s="220"/>
      <c r="E93" s="221"/>
      <c r="F93" s="221"/>
      <c r="G93" s="222" t="n">
        <f aca="false">G95+G121+G101+G105+G111+G115</f>
        <v>0</v>
      </c>
      <c r="H93" s="222" t="n">
        <f aca="false">H95+H121+H101+H105+H111+H115</f>
        <v>0</v>
      </c>
      <c r="I93" s="4"/>
    </row>
    <row r="94" s="203" customFormat="true" ht="16.5" hidden="false" customHeight="false" outlineLevel="0" collapsed="false">
      <c r="A94" s="180" t="s">
        <v>8</v>
      </c>
      <c r="B94" s="198" t="n">
        <v>128</v>
      </c>
      <c r="C94" s="199" t="s">
        <v>9</v>
      </c>
      <c r="D94" s="199"/>
      <c r="E94" s="200"/>
      <c r="F94" s="200"/>
      <c r="G94" s="201" t="n">
        <f aca="false">G95+G101+G105</f>
        <v>0</v>
      </c>
      <c r="H94" s="201" t="n">
        <f aca="false">H95+H101+H105</f>
        <v>0</v>
      </c>
      <c r="I94" s="202"/>
    </row>
    <row r="95" s="5" customFormat="true" ht="31" hidden="false" customHeight="false" outlineLevel="0" collapsed="false">
      <c r="A95" s="20" t="s">
        <v>33</v>
      </c>
      <c r="B95" s="20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0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0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0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757</v>
      </c>
      <c r="B99" s="204" t="n">
        <v>128</v>
      </c>
      <c r="C99" s="21" t="s">
        <v>9</v>
      </c>
      <c r="D99" s="21" t="s">
        <v>34</v>
      </c>
      <c r="E99" s="22" t="s">
        <v>794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04" t="n">
        <v>128</v>
      </c>
      <c r="C100" s="21" t="s">
        <v>9</v>
      </c>
      <c r="D100" s="21" t="s">
        <v>34</v>
      </c>
      <c r="E100" s="22" t="s">
        <v>758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0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0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0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0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04" t="n">
        <v>128</v>
      </c>
      <c r="C105" s="36" t="s">
        <v>9</v>
      </c>
      <c r="D105" s="36" t="s">
        <v>245</v>
      </c>
      <c r="E105" s="22"/>
      <c r="F105" s="22"/>
      <c r="G105" s="22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04" t="n">
        <v>128</v>
      </c>
      <c r="C106" s="36" t="s">
        <v>9</v>
      </c>
      <c r="D106" s="36" t="s">
        <v>245</v>
      </c>
      <c r="E106" s="22" t="s">
        <v>57</v>
      </c>
      <c r="F106" s="22"/>
      <c r="G106" s="22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04" t="n">
        <v>128</v>
      </c>
      <c r="C107" s="36" t="s">
        <v>9</v>
      </c>
      <c r="D107" s="36" t="s">
        <v>245</v>
      </c>
      <c r="E107" s="22" t="s">
        <v>59</v>
      </c>
      <c r="F107" s="22"/>
      <c r="G107" s="22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0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23"/>
      <c r="H108" s="23"/>
      <c r="I108" s="4"/>
    </row>
    <row r="109" s="5" customFormat="true" ht="16.5" hidden="false" customHeight="false" outlineLevel="0" collapsed="false">
      <c r="A109" s="20" t="s">
        <v>795</v>
      </c>
      <c r="B109" s="204" t="n">
        <v>128</v>
      </c>
      <c r="C109" s="36" t="s">
        <v>9</v>
      </c>
      <c r="D109" s="36" t="s">
        <v>245</v>
      </c>
      <c r="E109" s="22" t="s">
        <v>796</v>
      </c>
      <c r="F109" s="22"/>
      <c r="G109" s="22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95</v>
      </c>
      <c r="B110" s="204" t="n">
        <v>128</v>
      </c>
      <c r="C110" s="36" t="s">
        <v>9</v>
      </c>
      <c r="D110" s="36" t="s">
        <v>245</v>
      </c>
      <c r="E110" s="22" t="s">
        <v>796</v>
      </c>
      <c r="F110" s="22" t="s">
        <v>797</v>
      </c>
      <c r="G110" s="223"/>
      <c r="H110" s="23"/>
      <c r="I110" s="4"/>
    </row>
    <row r="111" s="5" customFormat="true" ht="30" hidden="false" customHeight="false" outlineLevel="0" collapsed="false">
      <c r="A111" s="224" t="s">
        <v>681</v>
      </c>
      <c r="B111" s="9" t="n">
        <v>128</v>
      </c>
      <c r="C111" s="225" t="s">
        <v>20</v>
      </c>
      <c r="D111" s="225"/>
      <c r="E111" s="15"/>
      <c r="F111" s="15"/>
      <c r="G111" s="22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98</v>
      </c>
      <c r="B112" s="204" t="n">
        <v>128</v>
      </c>
      <c r="C112" s="36" t="s">
        <v>20</v>
      </c>
      <c r="D112" s="36" t="s">
        <v>131</v>
      </c>
      <c r="E112" s="22"/>
      <c r="F112" s="22"/>
      <c r="G112" s="22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99</v>
      </c>
      <c r="B113" s="204" t="n">
        <v>128</v>
      </c>
      <c r="C113" s="36" t="s">
        <v>20</v>
      </c>
      <c r="D113" s="36" t="s">
        <v>131</v>
      </c>
      <c r="E113" s="22" t="s">
        <v>800</v>
      </c>
      <c r="F113" s="22"/>
      <c r="G113" s="22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04" t="n">
        <v>128</v>
      </c>
      <c r="C114" s="36" t="s">
        <v>20</v>
      </c>
      <c r="D114" s="36" t="s">
        <v>131</v>
      </c>
      <c r="E114" s="22" t="s">
        <v>800</v>
      </c>
      <c r="F114" s="22" t="s">
        <v>205</v>
      </c>
      <c r="G114" s="223"/>
      <c r="H114" s="23"/>
      <c r="I114" s="4"/>
    </row>
    <row r="115" s="5" customFormat="true" ht="30" hidden="false" customHeight="false" outlineLevel="0" collapsed="false">
      <c r="A115" s="224" t="s">
        <v>801</v>
      </c>
      <c r="B115" s="204" t="n">
        <v>128</v>
      </c>
      <c r="C115" s="225" t="s">
        <v>245</v>
      </c>
      <c r="D115" s="225"/>
      <c r="E115" s="15"/>
      <c r="F115" s="15"/>
      <c r="G115" s="22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802</v>
      </c>
      <c r="B116" s="204" t="n">
        <v>128</v>
      </c>
      <c r="C116" s="36" t="s">
        <v>245</v>
      </c>
      <c r="D116" s="36" t="s">
        <v>9</v>
      </c>
      <c r="E116" s="22"/>
      <c r="F116" s="22"/>
      <c r="G116" s="22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803</v>
      </c>
      <c r="B117" s="204" t="n">
        <v>128</v>
      </c>
      <c r="C117" s="36" t="s">
        <v>245</v>
      </c>
      <c r="D117" s="36" t="s">
        <v>9</v>
      </c>
      <c r="E117" s="22" t="s">
        <v>804</v>
      </c>
      <c r="F117" s="22"/>
      <c r="G117" s="22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66</v>
      </c>
      <c r="B118" s="204" t="n">
        <v>128</v>
      </c>
      <c r="C118" s="36" t="s">
        <v>245</v>
      </c>
      <c r="D118" s="36" t="s">
        <v>9</v>
      </c>
      <c r="E118" s="22" t="s">
        <v>805</v>
      </c>
      <c r="F118" s="22"/>
      <c r="G118" s="22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04" t="n">
        <v>128</v>
      </c>
      <c r="C119" s="36" t="s">
        <v>245</v>
      </c>
      <c r="D119" s="36" t="s">
        <v>9</v>
      </c>
      <c r="E119" s="22" t="s">
        <v>805</v>
      </c>
      <c r="F119" s="22" t="s">
        <v>44</v>
      </c>
      <c r="G119" s="22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806</v>
      </c>
      <c r="B121" s="20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1</v>
      </c>
      <c r="B122" s="20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807</v>
      </c>
      <c r="B123" s="20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808</v>
      </c>
      <c r="B124" s="204" t="n">
        <v>128</v>
      </c>
      <c r="C124" s="22" t="s">
        <v>46</v>
      </c>
      <c r="D124" s="22" t="s">
        <v>20</v>
      </c>
      <c r="E124" s="22" t="s">
        <v>809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04" t="n">
        <v>128</v>
      </c>
      <c r="C125" s="22" t="s">
        <v>46</v>
      </c>
      <c r="D125" s="22" t="s">
        <v>20</v>
      </c>
      <c r="E125" s="22" t="s">
        <v>809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810</v>
      </c>
      <c r="B126" s="204" t="n">
        <v>128</v>
      </c>
      <c r="C126" s="22" t="s">
        <v>199</v>
      </c>
      <c r="D126" s="22" t="s">
        <v>28</v>
      </c>
      <c r="E126" s="22" t="s">
        <v>811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04" t="n">
        <v>128</v>
      </c>
      <c r="C127" s="22" t="s">
        <v>812</v>
      </c>
      <c r="D127" s="22" t="s">
        <v>28</v>
      </c>
      <c r="E127" s="22" t="s">
        <v>800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813</v>
      </c>
      <c r="B128" s="204" t="n">
        <v>128</v>
      </c>
      <c r="C128" s="22" t="s">
        <v>199</v>
      </c>
      <c r="D128" s="22" t="s">
        <v>28</v>
      </c>
      <c r="E128" s="22" t="s">
        <v>814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04" t="n">
        <v>128</v>
      </c>
      <c r="C129" s="22" t="s">
        <v>199</v>
      </c>
      <c r="D129" s="22" t="s">
        <v>28</v>
      </c>
      <c r="E129" s="22" t="s">
        <v>814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27" t="s">
        <v>815</v>
      </c>
      <c r="B130" s="194" t="n">
        <v>129</v>
      </c>
      <c r="C130" s="228"/>
      <c r="D130" s="228"/>
      <c r="E130" s="228"/>
      <c r="F130" s="228"/>
      <c r="G130" s="229" t="n">
        <f aca="false">G145+G131</f>
        <v>0</v>
      </c>
      <c r="H130" s="22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13" t="s">
        <v>350</v>
      </c>
      <c r="B132" s="20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0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816</v>
      </c>
      <c r="B134" s="204" t="n">
        <v>129</v>
      </c>
      <c r="C134" s="22" t="s">
        <v>28</v>
      </c>
      <c r="D134" s="22" t="s">
        <v>131</v>
      </c>
      <c r="E134" s="22" t="s">
        <v>817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04" t="n">
        <v>129</v>
      </c>
      <c r="C135" s="22" t="s">
        <v>28</v>
      </c>
      <c r="D135" s="22" t="s">
        <v>131</v>
      </c>
      <c r="E135" s="22" t="s">
        <v>817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818</v>
      </c>
      <c r="B136" s="204" t="n">
        <v>129</v>
      </c>
      <c r="C136" s="22" t="s">
        <v>28</v>
      </c>
      <c r="D136" s="22" t="s">
        <v>131</v>
      </c>
      <c r="E136" s="22" t="s">
        <v>819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04" t="n">
        <v>129</v>
      </c>
      <c r="C137" s="22" t="s">
        <v>28</v>
      </c>
      <c r="D137" s="22" t="s">
        <v>131</v>
      </c>
      <c r="E137" s="22" t="s">
        <v>819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0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820</v>
      </c>
      <c r="B139" s="20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0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821</v>
      </c>
      <c r="B141" s="204" t="n">
        <v>129</v>
      </c>
      <c r="C141" s="41" t="s">
        <v>28</v>
      </c>
      <c r="D141" s="41" t="s">
        <v>131</v>
      </c>
      <c r="E141" s="41" t="s">
        <v>822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04" t="n">
        <v>129</v>
      </c>
      <c r="C142" s="41" t="s">
        <v>28</v>
      </c>
      <c r="D142" s="41" t="s">
        <v>131</v>
      </c>
      <c r="E142" s="41" t="s">
        <v>822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11" t="s">
        <v>823</v>
      </c>
      <c r="B143" s="204" t="n">
        <v>129</v>
      </c>
      <c r="C143" s="22" t="s">
        <v>28</v>
      </c>
      <c r="D143" s="22" t="s">
        <v>131</v>
      </c>
      <c r="E143" s="22" t="s">
        <v>824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04" t="n">
        <v>129</v>
      </c>
      <c r="C144" s="22" t="s">
        <v>28</v>
      </c>
      <c r="D144" s="22" t="s">
        <v>131</v>
      </c>
      <c r="E144" s="22" t="s">
        <v>824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0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825</v>
      </c>
      <c r="B147" s="204" t="n">
        <v>129</v>
      </c>
      <c r="C147" s="41" t="s">
        <v>94</v>
      </c>
      <c r="D147" s="41" t="s">
        <v>12</v>
      </c>
      <c r="E147" s="41" t="s">
        <v>826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827</v>
      </c>
      <c r="B148" s="204" t="n">
        <v>129</v>
      </c>
      <c r="C148" s="41" t="s">
        <v>94</v>
      </c>
      <c r="D148" s="41" t="s">
        <v>12</v>
      </c>
      <c r="E148" s="41" t="s">
        <v>828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04" t="n">
        <v>129</v>
      </c>
      <c r="C149" s="41" t="s">
        <v>94</v>
      </c>
      <c r="D149" s="41" t="s">
        <v>12</v>
      </c>
      <c r="E149" s="41" t="s">
        <v>828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0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0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0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0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0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0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0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0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0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0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04" t="n">
        <v>129</v>
      </c>
      <c r="C160" s="22" t="s">
        <v>778</v>
      </c>
      <c r="D160" s="22" t="s">
        <v>829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0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0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830</v>
      </c>
      <c r="B163" s="20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0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831</v>
      </c>
      <c r="B165" s="204" t="n">
        <v>129</v>
      </c>
      <c r="C165" s="22" t="s">
        <v>94</v>
      </c>
      <c r="D165" s="22" t="s">
        <v>20</v>
      </c>
      <c r="E165" s="22" t="s">
        <v>832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04" t="n">
        <v>129</v>
      </c>
      <c r="C166" s="22" t="s">
        <v>94</v>
      </c>
      <c r="D166" s="22" t="s">
        <v>20</v>
      </c>
      <c r="E166" s="22" t="s">
        <v>832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88</v>
      </c>
      <c r="B167" s="204" t="n">
        <v>129</v>
      </c>
      <c r="C167" s="22" t="s">
        <v>94</v>
      </c>
      <c r="D167" s="22" t="s">
        <v>20</v>
      </c>
      <c r="E167" s="22" t="s">
        <v>789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04" t="n">
        <v>129</v>
      </c>
      <c r="C168" s="22" t="s">
        <v>94</v>
      </c>
      <c r="D168" s="22" t="s">
        <v>20</v>
      </c>
      <c r="E168" s="22" t="s">
        <v>789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0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0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0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0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757</v>
      </c>
      <c r="B173" s="204" t="n">
        <v>129</v>
      </c>
      <c r="C173" s="22" t="s">
        <v>94</v>
      </c>
      <c r="D173" s="22" t="s">
        <v>94</v>
      </c>
      <c r="E173" s="22" t="s">
        <v>758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04" t="n">
        <v>129</v>
      </c>
      <c r="C174" s="22" t="s">
        <v>94</v>
      </c>
      <c r="D174" s="22" t="s">
        <v>94</v>
      </c>
      <c r="E174" s="22" t="s">
        <v>758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30" t="s">
        <v>833</v>
      </c>
      <c r="B175" s="194" t="n">
        <v>205</v>
      </c>
      <c r="C175" s="231"/>
      <c r="D175" s="231"/>
      <c r="E175" s="231"/>
      <c r="F175" s="231"/>
      <c r="G175" s="229" t="n">
        <f aca="false">G176+G184+G218</f>
        <v>0</v>
      </c>
      <c r="H175" s="22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0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0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834</v>
      </c>
      <c r="B179" s="204" t="n">
        <v>205</v>
      </c>
      <c r="C179" s="22" t="s">
        <v>123</v>
      </c>
      <c r="D179" s="22" t="s">
        <v>123</v>
      </c>
      <c r="E179" s="22" t="s">
        <v>835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12" t="s">
        <v>768</v>
      </c>
      <c r="B180" s="204" t="n">
        <v>205</v>
      </c>
      <c r="C180" s="22" t="s">
        <v>123</v>
      </c>
      <c r="D180" s="22" t="s">
        <v>123</v>
      </c>
      <c r="E180" s="22" t="s">
        <v>835</v>
      </c>
      <c r="F180" s="22" t="s">
        <v>769</v>
      </c>
      <c r="G180" s="23"/>
      <c r="H180" s="23"/>
      <c r="I180" s="4"/>
    </row>
    <row r="181" s="5" customFormat="true" ht="16.5" hidden="false" customHeight="false" outlineLevel="0" collapsed="false">
      <c r="A181" s="217" t="s">
        <v>836</v>
      </c>
      <c r="B181" s="204" t="n">
        <v>205</v>
      </c>
      <c r="C181" s="22" t="s">
        <v>123</v>
      </c>
      <c r="D181" s="22" t="s">
        <v>123</v>
      </c>
      <c r="E181" s="22" t="s">
        <v>835</v>
      </c>
      <c r="F181" s="22" t="s">
        <v>837</v>
      </c>
      <c r="G181" s="23"/>
      <c r="H181" s="23"/>
      <c r="I181" s="4"/>
    </row>
    <row r="182" s="5" customFormat="true" ht="31.5" hidden="false" customHeight="true" outlineLevel="0" collapsed="false">
      <c r="A182" s="25" t="s">
        <v>838</v>
      </c>
      <c r="B182" s="204" t="n">
        <v>205</v>
      </c>
      <c r="C182" s="22" t="s">
        <v>123</v>
      </c>
      <c r="D182" s="22" t="s">
        <v>123</v>
      </c>
      <c r="E182" s="22" t="s">
        <v>839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16" t="s">
        <v>836</v>
      </c>
      <c r="B183" s="204" t="n">
        <v>205</v>
      </c>
      <c r="C183" s="22" t="s">
        <v>123</v>
      </c>
      <c r="D183" s="22" t="s">
        <v>123</v>
      </c>
      <c r="E183" s="22" t="s">
        <v>839</v>
      </c>
      <c r="F183" s="22" t="s">
        <v>837</v>
      </c>
      <c r="G183" s="23"/>
      <c r="H183" s="23"/>
      <c r="I183" s="4"/>
    </row>
    <row r="184" s="4" customFormat="true" ht="34.5" hidden="false" customHeight="true" outlineLevel="0" collapsed="false">
      <c r="A184" s="39" t="s">
        <v>593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0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0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0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840</v>
      </c>
      <c r="B188" s="204" t="n">
        <v>205</v>
      </c>
      <c r="C188" s="22" t="s">
        <v>63</v>
      </c>
      <c r="D188" s="22" t="s">
        <v>9</v>
      </c>
      <c r="E188" s="22" t="s">
        <v>139</v>
      </c>
      <c r="F188" s="22" t="s">
        <v>841</v>
      </c>
      <c r="G188" s="23"/>
      <c r="H188" s="23"/>
    </row>
    <row r="189" s="4" customFormat="true" ht="16.5" hidden="false" customHeight="false" outlineLevel="0" collapsed="false">
      <c r="A189" s="216" t="s">
        <v>842</v>
      </c>
      <c r="B189" s="204" t="n">
        <v>205</v>
      </c>
      <c r="C189" s="22" t="s">
        <v>63</v>
      </c>
      <c r="D189" s="22" t="s">
        <v>9</v>
      </c>
      <c r="E189" s="22" t="s">
        <v>139</v>
      </c>
      <c r="F189" s="22" t="s">
        <v>843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0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0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840</v>
      </c>
      <c r="B192" s="204" t="n">
        <v>205</v>
      </c>
      <c r="C192" s="22" t="s">
        <v>63</v>
      </c>
      <c r="D192" s="22" t="s">
        <v>9</v>
      </c>
      <c r="E192" s="22" t="s">
        <v>147</v>
      </c>
      <c r="F192" s="22" t="s">
        <v>841</v>
      </c>
      <c r="G192" s="23"/>
      <c r="H192" s="23"/>
    </row>
    <row r="193" s="4" customFormat="true" ht="16.5" hidden="false" customHeight="false" outlineLevel="0" collapsed="false">
      <c r="A193" s="216" t="s">
        <v>842</v>
      </c>
      <c r="B193" s="204" t="n">
        <v>205</v>
      </c>
      <c r="C193" s="22" t="s">
        <v>63</v>
      </c>
      <c r="D193" s="22" t="s">
        <v>9</v>
      </c>
      <c r="E193" s="22" t="s">
        <v>147</v>
      </c>
      <c r="F193" s="22" t="s">
        <v>844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0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0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840</v>
      </c>
      <c r="B196" s="204" t="n">
        <v>205</v>
      </c>
      <c r="C196" s="22" t="s">
        <v>63</v>
      </c>
      <c r="D196" s="22" t="s">
        <v>9</v>
      </c>
      <c r="E196" s="22" t="s">
        <v>150</v>
      </c>
      <c r="F196" s="22" t="s">
        <v>841</v>
      </c>
      <c r="G196" s="23"/>
      <c r="H196" s="23"/>
    </row>
    <row r="197" s="4" customFormat="true" ht="16.5" hidden="false" customHeight="false" outlineLevel="0" collapsed="false">
      <c r="A197" s="216" t="s">
        <v>842</v>
      </c>
      <c r="B197" s="204" t="n">
        <v>205</v>
      </c>
      <c r="C197" s="22" t="s">
        <v>63</v>
      </c>
      <c r="D197" s="22" t="s">
        <v>9</v>
      </c>
      <c r="E197" s="22" t="s">
        <v>150</v>
      </c>
      <c r="F197" s="22" t="s">
        <v>844</v>
      </c>
      <c r="G197" s="23"/>
      <c r="H197" s="23"/>
    </row>
    <row r="198" s="4" customFormat="true" ht="16.5" hidden="false" customHeight="false" outlineLevel="0" collapsed="false">
      <c r="A198" s="25" t="s">
        <v>845</v>
      </c>
      <c r="B198" s="20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0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0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0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757</v>
      </c>
      <c r="B202" s="204" t="n">
        <v>205</v>
      </c>
      <c r="C202" s="21" t="s">
        <v>63</v>
      </c>
      <c r="D202" s="21" t="s">
        <v>28</v>
      </c>
      <c r="E202" s="22" t="s">
        <v>758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04" t="n">
        <v>205</v>
      </c>
      <c r="C203" s="21" t="s">
        <v>63</v>
      </c>
      <c r="D203" s="21" t="s">
        <v>28</v>
      </c>
      <c r="E203" s="22" t="s">
        <v>758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04" t="n">
        <v>205</v>
      </c>
      <c r="C204" s="21" t="s">
        <v>63</v>
      </c>
      <c r="D204" s="21" t="s">
        <v>28</v>
      </c>
      <c r="E204" s="22" t="s">
        <v>846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04" t="n">
        <v>205</v>
      </c>
      <c r="C205" s="21" t="s">
        <v>63</v>
      </c>
      <c r="D205" s="21" t="s">
        <v>28</v>
      </c>
      <c r="E205" s="22" t="s">
        <v>846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0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0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79</v>
      </c>
      <c r="B208" s="204" t="n">
        <v>205</v>
      </c>
      <c r="C208" s="22" t="s">
        <v>63</v>
      </c>
      <c r="D208" s="22" t="s">
        <v>28</v>
      </c>
      <c r="E208" s="22" t="s">
        <v>134</v>
      </c>
      <c r="F208" s="22" t="s">
        <v>780</v>
      </c>
      <c r="G208" s="23"/>
      <c r="H208" s="23"/>
    </row>
    <row r="209" s="4" customFormat="true" ht="21.75" hidden="false" customHeight="true" outlineLevel="0" collapsed="false">
      <c r="A209" s="217" t="s">
        <v>757</v>
      </c>
      <c r="B209" s="204" t="n">
        <v>205</v>
      </c>
      <c r="C209" s="22" t="s">
        <v>63</v>
      </c>
      <c r="D209" s="22" t="s">
        <v>28</v>
      </c>
      <c r="E209" s="22" t="s">
        <v>847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17" t="s">
        <v>779</v>
      </c>
      <c r="B210" s="204" t="n">
        <v>205</v>
      </c>
      <c r="C210" s="22" t="s">
        <v>63</v>
      </c>
      <c r="D210" s="22" t="s">
        <v>28</v>
      </c>
      <c r="E210" s="22" t="s">
        <v>847</v>
      </c>
      <c r="F210" s="22" t="s">
        <v>780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04" t="n">
        <v>205</v>
      </c>
      <c r="C211" s="22" t="s">
        <v>848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81</v>
      </c>
      <c r="B212" s="204" t="n">
        <v>205</v>
      </c>
      <c r="C212" s="22" t="s">
        <v>848</v>
      </c>
      <c r="D212" s="22" t="s">
        <v>28</v>
      </c>
      <c r="E212" s="22" t="s">
        <v>782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04" t="n">
        <v>205</v>
      </c>
      <c r="C213" s="22" t="s">
        <v>848</v>
      </c>
      <c r="D213" s="22" t="s">
        <v>28</v>
      </c>
      <c r="E213" s="22" t="s">
        <v>782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88</v>
      </c>
      <c r="B214" s="204" t="n">
        <v>205</v>
      </c>
      <c r="C214" s="22" t="s">
        <v>63</v>
      </c>
      <c r="D214" s="22" t="s">
        <v>28</v>
      </c>
      <c r="E214" s="22" t="s">
        <v>789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04" t="n">
        <v>205</v>
      </c>
      <c r="C215" s="22" t="s">
        <v>848</v>
      </c>
      <c r="D215" s="22" t="s">
        <v>28</v>
      </c>
      <c r="E215" s="22" t="s">
        <v>789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11" t="s">
        <v>849</v>
      </c>
      <c r="B216" s="204" t="n">
        <v>205</v>
      </c>
      <c r="C216" s="22" t="s">
        <v>63</v>
      </c>
      <c r="D216" s="22" t="s">
        <v>28</v>
      </c>
      <c r="E216" s="22" t="s">
        <v>850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04" t="n">
        <v>205</v>
      </c>
      <c r="C217" s="22" t="s">
        <v>63</v>
      </c>
      <c r="D217" s="22" t="s">
        <v>28</v>
      </c>
      <c r="E217" s="22" t="s">
        <v>850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727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728</v>
      </c>
      <c r="B219" s="20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851</v>
      </c>
      <c r="B220" s="204" t="n">
        <v>205</v>
      </c>
      <c r="C220" s="22" t="s">
        <v>199</v>
      </c>
      <c r="D220" s="22" t="s">
        <v>9</v>
      </c>
      <c r="E220" s="22" t="s">
        <v>852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04" t="n">
        <v>205</v>
      </c>
      <c r="C221" s="22" t="s">
        <v>199</v>
      </c>
      <c r="D221" s="22" t="s">
        <v>9</v>
      </c>
      <c r="E221" s="22" t="s">
        <v>853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854</v>
      </c>
      <c r="B222" s="204" t="n">
        <v>205</v>
      </c>
      <c r="C222" s="22" t="s">
        <v>199</v>
      </c>
      <c r="D222" s="22" t="s">
        <v>9</v>
      </c>
      <c r="E222" s="22" t="s">
        <v>855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840</v>
      </c>
      <c r="B223" s="204" t="n">
        <v>205</v>
      </c>
      <c r="C223" s="22" t="s">
        <v>199</v>
      </c>
      <c r="D223" s="22" t="s">
        <v>9</v>
      </c>
      <c r="E223" s="22" t="s">
        <v>855</v>
      </c>
      <c r="F223" s="22" t="s">
        <v>841</v>
      </c>
      <c r="G223" s="23"/>
      <c r="H223" s="23"/>
    </row>
    <row r="224" customFormat="false" ht="31" hidden="false" customHeight="false" outlineLevel="0" collapsed="false">
      <c r="A224" s="20" t="s">
        <v>856</v>
      </c>
      <c r="B224" s="204" t="n">
        <v>205</v>
      </c>
      <c r="C224" s="22" t="s">
        <v>199</v>
      </c>
      <c r="D224" s="22" t="s">
        <v>9</v>
      </c>
      <c r="E224" s="22" t="s">
        <v>857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840</v>
      </c>
      <c r="B225" s="204" t="n">
        <v>205</v>
      </c>
      <c r="C225" s="22" t="s">
        <v>199</v>
      </c>
      <c r="D225" s="22" t="s">
        <v>9</v>
      </c>
      <c r="E225" s="22" t="s">
        <v>857</v>
      </c>
      <c r="F225" s="22" t="s">
        <v>841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O668"/>
  <sheetViews>
    <sheetView showFormulas="false" showGridLines="true" showRowColHeaders="true" showZeros="true" rightToLeft="false" tabSelected="false" showOutlineSymbols="true" defaultGridColor="true" view="normal" topLeftCell="A2" colorId="64" zoomScale="70" zoomScaleNormal="70" zoomScalePageLayoutView="80" workbookViewId="0">
      <selection pane="topLeft" activeCell="A6" activeCellId="0" sqref="A6:H6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62"/>
    <col collapsed="false" customWidth="true" hidden="false" outlineLevel="0" max="3" min="3" style="68" width="13.35"/>
    <col collapsed="false" customWidth="true" hidden="false" outlineLevel="0" max="4" min="4" style="68" width="16.62"/>
    <col collapsed="false" customWidth="false" hidden="false" outlineLevel="0" max="5" min="5" style="68" width="9.08"/>
    <col collapsed="false" customWidth="true" hidden="false" outlineLevel="0" max="6" min="6" style="68" width="19.08"/>
    <col collapsed="false" customWidth="true" hidden="false" outlineLevel="0" max="7" min="7" style="68" width="15.35"/>
    <col collapsed="false" customWidth="true" hidden="false" outlineLevel="0" max="8" min="8" style="70" width="16.99"/>
    <col collapsed="false" customWidth="true" hidden="true" outlineLevel="0" max="9" min="9" style="232" width="11.62"/>
    <col collapsed="false" customWidth="true" hidden="false" outlineLevel="0" max="10" min="10" style="232" width="10.35"/>
    <col collapsed="false" customWidth="true" hidden="false" outlineLevel="0" max="11" min="11" style="233" width="11.35"/>
    <col collapsed="false" customWidth="false" hidden="false" outlineLevel="0" max="12" min="12" style="233" width="9.08"/>
    <col collapsed="false" customWidth="false" hidden="false" outlineLevel="0" max="13" min="13" style="234" width="9.08"/>
    <col collapsed="false" customWidth="false" hidden="false" outlineLevel="0" max="257" min="14" style="48" width="9.08"/>
  </cols>
  <sheetData>
    <row r="1" customFormat="false" ht="27.65" hidden="true" customHeight="true" outlineLevel="0" collapsed="false">
      <c r="B1" s="67"/>
      <c r="C1" s="75"/>
      <c r="E1" s="74"/>
      <c r="F1" s="235"/>
      <c r="G1" s="235"/>
      <c r="H1" s="235"/>
      <c r="I1" s="236"/>
    </row>
    <row r="2" customFormat="false" ht="5" hidden="false" customHeight="true" outlineLevel="0" collapsed="false">
      <c r="B2" s="67"/>
      <c r="C2" s="75"/>
      <c r="E2" s="237"/>
      <c r="F2" s="237"/>
      <c r="G2" s="237"/>
      <c r="H2" s="237"/>
      <c r="I2" s="237"/>
    </row>
    <row r="3" customFormat="false" ht="51" hidden="false" customHeight="true" outlineLevel="0" collapsed="false">
      <c r="B3" s="67"/>
      <c r="C3" s="75"/>
      <c r="E3" s="237" t="s">
        <v>858</v>
      </c>
      <c r="F3" s="237"/>
      <c r="G3" s="237"/>
      <c r="H3" s="237"/>
      <c r="I3" s="236"/>
    </row>
    <row r="4" customFormat="false" ht="80.4" hidden="false" customHeight="true" outlineLevel="0" collapsed="false">
      <c r="B4" s="75"/>
      <c r="C4" s="75"/>
      <c r="D4" s="119"/>
      <c r="E4" s="73" t="s">
        <v>859</v>
      </c>
      <c r="F4" s="73"/>
      <c r="G4" s="73"/>
      <c r="H4" s="73"/>
    </row>
    <row r="5" customFormat="false" ht="7.75" hidden="false" customHeight="true" outlineLevel="0" collapsed="false">
      <c r="B5" s="75"/>
      <c r="C5" s="75"/>
      <c r="E5" s="238"/>
      <c r="F5" s="238"/>
      <c r="G5" s="238"/>
      <c r="H5" s="238"/>
    </row>
    <row r="6" customFormat="false" ht="62.15" hidden="false" customHeight="true" outlineLevel="0" collapsed="false">
      <c r="A6" s="76" t="s">
        <v>860</v>
      </c>
      <c r="B6" s="76"/>
      <c r="C6" s="76"/>
      <c r="D6" s="76"/>
      <c r="E6" s="76"/>
      <c r="F6" s="76"/>
      <c r="G6" s="76"/>
      <c r="H6" s="76"/>
    </row>
    <row r="7" customFormat="false" ht="22.4" hidden="false" customHeight="true" outlineLevel="0" collapsed="false">
      <c r="A7" s="76"/>
      <c r="B7" s="239"/>
      <c r="C7" s="239"/>
      <c r="D7" s="76"/>
      <c r="E7" s="76"/>
      <c r="F7" s="76"/>
      <c r="G7" s="76"/>
      <c r="H7" s="78" t="s">
        <v>861</v>
      </c>
    </row>
    <row r="8" customFormat="false" ht="15" hidden="false" customHeight="true" outlineLevel="0" collapsed="false">
      <c r="A8" s="79" t="s">
        <v>862</v>
      </c>
      <c r="B8" s="80" t="s">
        <v>3</v>
      </c>
      <c r="C8" s="80" t="s">
        <v>4</v>
      </c>
      <c r="D8" s="80" t="s">
        <v>5</v>
      </c>
      <c r="E8" s="81" t="s">
        <v>6</v>
      </c>
      <c r="F8" s="82" t="s">
        <v>214</v>
      </c>
      <c r="G8" s="82" t="s">
        <v>215</v>
      </c>
      <c r="H8" s="83" t="s">
        <v>216</v>
      </c>
    </row>
    <row r="9" customFormat="false" ht="81" hidden="false" customHeight="true" outlineLevel="0" collapsed="false">
      <c r="A9" s="79"/>
      <c r="B9" s="80"/>
      <c r="C9" s="80"/>
      <c r="D9" s="80"/>
      <c r="E9" s="81"/>
      <c r="F9" s="82"/>
      <c r="G9" s="82"/>
      <c r="H9" s="83"/>
    </row>
    <row r="10" customFormat="false" ht="15" hidden="false" customHeight="true" outlineLevel="0" collapsed="false">
      <c r="A10" s="85" t="n">
        <v>1</v>
      </c>
      <c r="B10" s="86" t="s">
        <v>863</v>
      </c>
      <c r="C10" s="86" t="s">
        <v>217</v>
      </c>
      <c r="D10" s="86" t="s">
        <v>218</v>
      </c>
      <c r="E10" s="87" t="s">
        <v>219</v>
      </c>
      <c r="F10" s="240" t="n">
        <v>6</v>
      </c>
      <c r="G10" s="240" t="n">
        <v>7</v>
      </c>
      <c r="H10" s="89" t="n">
        <v>8</v>
      </c>
    </row>
    <row r="11" customFormat="false" ht="23.25" hidden="false" customHeight="true" outlineLevel="0" collapsed="false">
      <c r="A11" s="241" t="s">
        <v>8</v>
      </c>
      <c r="B11" s="242" t="s">
        <v>9</v>
      </c>
      <c r="C11" s="242"/>
      <c r="D11" s="243"/>
      <c r="E11" s="243"/>
      <c r="F11" s="160" t="n">
        <f aca="false">F12+F28+F41+F49+F35</f>
        <v>42517.4</v>
      </c>
      <c r="G11" s="160" t="e">
        <f aca="false">G12+G28+G41+G49+G35</f>
        <v>#VALUE!</v>
      </c>
      <c r="H11" s="160" t="e">
        <f aca="false">H12+H28+H41+H49+H35</f>
        <v>#VALUE!</v>
      </c>
      <c r="M11" s="244"/>
      <c r="N11" s="244"/>
      <c r="O11" s="244"/>
    </row>
    <row r="12" customFormat="false" ht="48" hidden="false" customHeight="true" outlineLevel="0" collapsed="false">
      <c r="A12" s="100" t="s">
        <v>577</v>
      </c>
      <c r="B12" s="101" t="s">
        <v>9</v>
      </c>
      <c r="C12" s="101" t="s">
        <v>20</v>
      </c>
      <c r="D12" s="122"/>
      <c r="E12" s="122"/>
      <c r="F12" s="123" t="n">
        <f aca="false">F13</f>
        <v>10350.5</v>
      </c>
      <c r="G12" s="123" t="n">
        <f aca="false">G13</f>
        <v>9275.6</v>
      </c>
      <c r="H12" s="123" t="n">
        <f aca="false">H13</f>
        <v>9391</v>
      </c>
    </row>
    <row r="13" customFormat="false" ht="16.5" hidden="false" customHeight="true" outlineLevel="0" collapsed="false">
      <c r="A13" s="103" t="s">
        <v>16</v>
      </c>
      <c r="B13" s="104" t="s">
        <v>9</v>
      </c>
      <c r="C13" s="104" t="s">
        <v>20</v>
      </c>
      <c r="D13" s="106" t="s">
        <v>578</v>
      </c>
      <c r="E13" s="106"/>
      <c r="F13" s="117" t="n">
        <f aca="false">F14</f>
        <v>10350.5</v>
      </c>
      <c r="G13" s="117" t="n">
        <f aca="false">G14</f>
        <v>9275.6</v>
      </c>
      <c r="H13" s="117" t="n">
        <f aca="false">H14</f>
        <v>9391</v>
      </c>
    </row>
    <row r="14" customFormat="false" ht="15.65" hidden="false" customHeight="true" outlineLevel="0" collapsed="false">
      <c r="A14" s="103" t="s">
        <v>864</v>
      </c>
      <c r="B14" s="104" t="s">
        <v>9</v>
      </c>
      <c r="C14" s="104" t="s">
        <v>20</v>
      </c>
      <c r="D14" s="106" t="s">
        <v>580</v>
      </c>
      <c r="E14" s="106"/>
      <c r="F14" s="117" t="n">
        <f aca="false">F15+F22+F25</f>
        <v>10350.5</v>
      </c>
      <c r="G14" s="117" t="n">
        <f aca="false">G15+G22+G25</f>
        <v>9275.6</v>
      </c>
      <c r="H14" s="117" t="n">
        <f aca="false">H15+H22+H25</f>
        <v>9391</v>
      </c>
    </row>
    <row r="15" customFormat="false" ht="16.5" hidden="false" customHeight="true" outlineLevel="0" collapsed="false">
      <c r="A15" s="103" t="s">
        <v>581</v>
      </c>
      <c r="B15" s="104" t="s">
        <v>9</v>
      </c>
      <c r="C15" s="104" t="s">
        <v>20</v>
      </c>
      <c r="D15" s="106" t="s">
        <v>582</v>
      </c>
      <c r="E15" s="106"/>
      <c r="F15" s="117" t="n">
        <f aca="false">F16+F18+F20</f>
        <v>8660.9</v>
      </c>
      <c r="G15" s="117" t="n">
        <f aca="false">G16+G18+G20</f>
        <v>7559</v>
      </c>
      <c r="H15" s="117" t="n">
        <f aca="false">H16+H18+H20</f>
        <v>7647.4</v>
      </c>
    </row>
    <row r="16" customFormat="false" ht="45.65" hidden="false" customHeight="true" outlineLevel="0" collapsed="false">
      <c r="A16" s="103" t="s">
        <v>357</v>
      </c>
      <c r="B16" s="104" t="s">
        <v>9</v>
      </c>
      <c r="C16" s="104" t="s">
        <v>20</v>
      </c>
      <c r="D16" s="106" t="s">
        <v>582</v>
      </c>
      <c r="E16" s="106" t="s">
        <v>358</v>
      </c>
      <c r="F16" s="117" t="n">
        <f aca="false">F17</f>
        <v>7169.1</v>
      </c>
      <c r="G16" s="117" t="n">
        <f aca="false">G17</f>
        <v>5680.2</v>
      </c>
      <c r="H16" s="117" t="n">
        <f aca="false">H17</f>
        <v>5768.6</v>
      </c>
    </row>
    <row r="17" customFormat="false" ht="23.4" hidden="false" customHeight="true" outlineLevel="0" collapsed="false">
      <c r="A17" s="103" t="s">
        <v>583</v>
      </c>
      <c r="B17" s="104" t="s">
        <v>9</v>
      </c>
      <c r="C17" s="104" t="s">
        <v>20</v>
      </c>
      <c r="D17" s="106" t="s">
        <v>582</v>
      </c>
      <c r="E17" s="106" t="s">
        <v>584</v>
      </c>
      <c r="F17" s="117" t="n">
        <f aca="false">'Пр. 3 '!G443</f>
        <v>7169.1</v>
      </c>
      <c r="G17" s="117" t="n">
        <f aca="false">'Пр. 3 '!H443</f>
        <v>5680.2</v>
      </c>
      <c r="H17" s="117" t="n">
        <f aca="false">'Пр. 3 '!I443</f>
        <v>5768.6</v>
      </c>
    </row>
    <row r="18" customFormat="false" ht="23.4" hidden="false" customHeight="true" outlineLevel="0" collapsed="false">
      <c r="A18" s="103" t="s">
        <v>496</v>
      </c>
      <c r="B18" s="104" t="s">
        <v>9</v>
      </c>
      <c r="C18" s="104" t="s">
        <v>20</v>
      </c>
      <c r="D18" s="106" t="s">
        <v>582</v>
      </c>
      <c r="E18" s="106" t="s">
        <v>283</v>
      </c>
      <c r="F18" s="117" t="n">
        <f aca="false">F19</f>
        <v>1491.8</v>
      </c>
      <c r="G18" s="117" t="n">
        <f aca="false">G19</f>
        <v>1878.8</v>
      </c>
      <c r="H18" s="117" t="n">
        <f aca="false">H19</f>
        <v>1878.8</v>
      </c>
    </row>
    <row r="19" s="48" customFormat="true" ht="36.65" hidden="false" customHeight="true" outlineLevel="0" collapsed="false">
      <c r="A19" s="103" t="s">
        <v>284</v>
      </c>
      <c r="B19" s="104" t="s">
        <v>9</v>
      </c>
      <c r="C19" s="104" t="s">
        <v>20</v>
      </c>
      <c r="D19" s="106" t="s">
        <v>582</v>
      </c>
      <c r="E19" s="106" t="s">
        <v>285</v>
      </c>
      <c r="F19" s="117" t="n">
        <f aca="false">'Пр. 3 '!G445</f>
        <v>1491.8</v>
      </c>
      <c r="G19" s="117" t="n">
        <f aca="false">'Пр. 3 '!H445</f>
        <v>1878.8</v>
      </c>
      <c r="H19" s="117" t="n">
        <f aca="false">'Пр. 3 '!I445</f>
        <v>1878.8</v>
      </c>
      <c r="I19" s="232"/>
      <c r="J19" s="232"/>
      <c r="K19" s="233"/>
      <c r="L19" s="233"/>
      <c r="M19" s="234"/>
    </row>
    <row r="20" s="48" customFormat="true" ht="23.4" hidden="true" customHeight="true" outlineLevel="0" collapsed="false">
      <c r="A20" s="103" t="s">
        <v>240</v>
      </c>
      <c r="B20" s="104" t="s">
        <v>9</v>
      </c>
      <c r="C20" s="104" t="s">
        <v>20</v>
      </c>
      <c r="D20" s="106" t="s">
        <v>582</v>
      </c>
      <c r="E20" s="106" t="s">
        <v>241</v>
      </c>
      <c r="F20" s="117" t="n">
        <f aca="false">F21</f>
        <v>0</v>
      </c>
      <c r="G20" s="117" t="n">
        <f aca="false">G21</f>
        <v>0</v>
      </c>
      <c r="H20" s="117" t="n">
        <f aca="false">H21</f>
        <v>0</v>
      </c>
      <c r="I20" s="232"/>
      <c r="J20" s="232"/>
      <c r="K20" s="233"/>
      <c r="L20" s="233"/>
      <c r="M20" s="234"/>
    </row>
    <row r="21" s="48" customFormat="true" ht="24.65" hidden="true" customHeight="true" outlineLevel="0" collapsed="false">
      <c r="A21" s="107" t="s">
        <v>288</v>
      </c>
      <c r="B21" s="104" t="s">
        <v>9</v>
      </c>
      <c r="C21" s="104" t="s">
        <v>20</v>
      </c>
      <c r="D21" s="106" t="s">
        <v>582</v>
      </c>
      <c r="E21" s="106" t="s">
        <v>289</v>
      </c>
      <c r="F21" s="117" t="n">
        <f aca="false">'Пр. 3 '!G447</f>
        <v>0</v>
      </c>
      <c r="G21" s="117" t="n">
        <f aca="false">'Пр. 3 '!H447</f>
        <v>0</v>
      </c>
      <c r="H21" s="117" t="n">
        <f aca="false">'Пр. 3 '!I447</f>
        <v>0</v>
      </c>
      <c r="I21" s="232"/>
      <c r="J21" s="232"/>
      <c r="K21" s="233"/>
      <c r="L21" s="233"/>
      <c r="M21" s="234"/>
    </row>
    <row r="22" s="48" customFormat="true" ht="15.5" hidden="false" customHeight="false" outlineLevel="0" collapsed="false">
      <c r="A22" s="103" t="s">
        <v>585</v>
      </c>
      <c r="B22" s="104" t="s">
        <v>9</v>
      </c>
      <c r="C22" s="104" t="s">
        <v>20</v>
      </c>
      <c r="D22" s="106" t="s">
        <v>865</v>
      </c>
      <c r="E22" s="106"/>
      <c r="F22" s="117" t="n">
        <f aca="false">F23</f>
        <v>1688.6</v>
      </c>
      <c r="G22" s="117" t="n">
        <f aca="false">G23</f>
        <v>1715.6</v>
      </c>
      <c r="H22" s="117" t="n">
        <f aca="false">H23</f>
        <v>1742.6</v>
      </c>
      <c r="I22" s="232"/>
      <c r="J22" s="232"/>
      <c r="K22" s="233"/>
      <c r="L22" s="233"/>
      <c r="M22" s="234"/>
    </row>
    <row r="23" s="48" customFormat="true" ht="50.4" hidden="false" customHeight="true" outlineLevel="0" collapsed="false">
      <c r="A23" s="103" t="s">
        <v>357</v>
      </c>
      <c r="B23" s="104" t="s">
        <v>9</v>
      </c>
      <c r="C23" s="104" t="s">
        <v>20</v>
      </c>
      <c r="D23" s="106" t="s">
        <v>865</v>
      </c>
      <c r="E23" s="106" t="s">
        <v>358</v>
      </c>
      <c r="F23" s="117" t="n">
        <f aca="false">F24</f>
        <v>1688.6</v>
      </c>
      <c r="G23" s="117" t="n">
        <f aca="false">G24</f>
        <v>1715.6</v>
      </c>
      <c r="H23" s="117" t="n">
        <f aca="false">H24</f>
        <v>1742.6</v>
      </c>
      <c r="I23" s="232"/>
      <c r="J23" s="232"/>
      <c r="K23" s="233"/>
      <c r="L23" s="233"/>
      <c r="M23" s="234"/>
    </row>
    <row r="24" s="48" customFormat="true" ht="15.5" hidden="false" customHeight="false" outlineLevel="0" collapsed="false">
      <c r="A24" s="103" t="s">
        <v>583</v>
      </c>
      <c r="B24" s="104" t="s">
        <v>9</v>
      </c>
      <c r="C24" s="104" t="s">
        <v>20</v>
      </c>
      <c r="D24" s="106" t="s">
        <v>865</v>
      </c>
      <c r="E24" s="106" t="s">
        <v>584</v>
      </c>
      <c r="F24" s="117" t="n">
        <f aca="false">'Пр. 3 '!G450</f>
        <v>1688.6</v>
      </c>
      <c r="G24" s="117" t="n">
        <f aca="false">'Пр. 3 '!H450</f>
        <v>1715.6</v>
      </c>
      <c r="H24" s="117" t="n">
        <f aca="false">'Пр. 3 '!I450</f>
        <v>1742.6</v>
      </c>
      <c r="I24" s="232"/>
      <c r="J24" s="232"/>
      <c r="K24" s="233"/>
      <c r="L24" s="233"/>
      <c r="M24" s="234"/>
    </row>
    <row r="25" s="48" customFormat="true" ht="31" hidden="false" customHeight="false" outlineLevel="0" collapsed="false">
      <c r="A25" s="103" t="s">
        <v>587</v>
      </c>
      <c r="B25" s="104" t="s">
        <v>9</v>
      </c>
      <c r="C25" s="104" t="s">
        <v>20</v>
      </c>
      <c r="D25" s="106" t="s">
        <v>588</v>
      </c>
      <c r="E25" s="104"/>
      <c r="F25" s="117" t="n">
        <f aca="false">F26</f>
        <v>1</v>
      </c>
      <c r="G25" s="117" t="n">
        <f aca="false">G26</f>
        <v>1</v>
      </c>
      <c r="H25" s="117" t="n">
        <f aca="false">H26</f>
        <v>1</v>
      </c>
      <c r="I25" s="232"/>
      <c r="J25" s="232"/>
      <c r="K25" s="233"/>
      <c r="L25" s="233"/>
      <c r="M25" s="234"/>
    </row>
    <row r="26" s="48" customFormat="true" ht="19.4" hidden="false" customHeight="true" outlineLevel="0" collapsed="false">
      <c r="A26" s="103" t="s">
        <v>240</v>
      </c>
      <c r="B26" s="104" t="s">
        <v>9</v>
      </c>
      <c r="C26" s="104" t="s">
        <v>20</v>
      </c>
      <c r="D26" s="106" t="s">
        <v>588</v>
      </c>
      <c r="E26" s="104" t="s">
        <v>241</v>
      </c>
      <c r="F26" s="117" t="n">
        <f aca="false">F27</f>
        <v>1</v>
      </c>
      <c r="G26" s="117" t="n">
        <f aca="false">G27</f>
        <v>1</v>
      </c>
      <c r="H26" s="117" t="n">
        <f aca="false">H27</f>
        <v>1</v>
      </c>
      <c r="I26" s="232"/>
      <c r="J26" s="232"/>
      <c r="K26" s="233"/>
      <c r="L26" s="233"/>
      <c r="M26" s="234"/>
    </row>
    <row r="27" s="48" customFormat="true" ht="18.65" hidden="false" customHeight="true" outlineLevel="0" collapsed="false">
      <c r="A27" s="103" t="s">
        <v>288</v>
      </c>
      <c r="B27" s="104" t="s">
        <v>9</v>
      </c>
      <c r="C27" s="104" t="s">
        <v>20</v>
      </c>
      <c r="D27" s="106" t="s">
        <v>588</v>
      </c>
      <c r="E27" s="104" t="s">
        <v>289</v>
      </c>
      <c r="F27" s="117" t="n">
        <f aca="false">'Пр. 3 '!G453</f>
        <v>1</v>
      </c>
      <c r="G27" s="117" t="n">
        <f aca="false">'Пр. 3 '!H453</f>
        <v>1</v>
      </c>
      <c r="H27" s="117" t="n">
        <f aca="false">'Пр. 3 '!I453</f>
        <v>1</v>
      </c>
      <c r="I27" s="232"/>
      <c r="J27" s="232"/>
      <c r="K27" s="233"/>
      <c r="L27" s="233"/>
      <c r="M27" s="234"/>
    </row>
    <row r="28" s="48" customFormat="true" ht="39.65" hidden="false" customHeight="true" outlineLevel="0" collapsed="false">
      <c r="A28" s="100" t="s">
        <v>33</v>
      </c>
      <c r="B28" s="101" t="s">
        <v>9</v>
      </c>
      <c r="C28" s="101" t="s">
        <v>34</v>
      </c>
      <c r="D28" s="122"/>
      <c r="E28" s="101"/>
      <c r="F28" s="123" t="n">
        <f aca="false">F29</f>
        <v>985</v>
      </c>
      <c r="G28" s="123" t="str">
        <f aca="false">G29</f>
        <v>0</v>
      </c>
      <c r="H28" s="123" t="n">
        <f aca="false">H29</f>
        <v>0</v>
      </c>
      <c r="I28" s="232"/>
      <c r="J28" s="232"/>
      <c r="K28" s="233"/>
      <c r="L28" s="233"/>
      <c r="M28" s="234"/>
    </row>
    <row r="29" s="48" customFormat="true" ht="15.5" hidden="false" customHeight="false" outlineLevel="0" collapsed="false">
      <c r="A29" s="103" t="s">
        <v>223</v>
      </c>
      <c r="B29" s="104" t="s">
        <v>9</v>
      </c>
      <c r="C29" s="104" t="s">
        <v>34</v>
      </c>
      <c r="D29" s="104" t="s">
        <v>224</v>
      </c>
      <c r="E29" s="104"/>
      <c r="F29" s="117" t="n">
        <f aca="false">F30</f>
        <v>985</v>
      </c>
      <c r="G29" s="117" t="str">
        <f aca="false">G30</f>
        <v>0</v>
      </c>
      <c r="H29" s="117" t="n">
        <f aca="false">H30</f>
        <v>0</v>
      </c>
      <c r="I29" s="232"/>
      <c r="J29" s="232"/>
      <c r="K29" s="233"/>
      <c r="L29" s="233"/>
      <c r="M29" s="234"/>
    </row>
    <row r="30" s="48" customFormat="true" ht="28.4" hidden="false" customHeight="true" outlineLevel="0" collapsed="false">
      <c r="A30" s="103" t="s">
        <v>225</v>
      </c>
      <c r="B30" s="104" t="s">
        <v>9</v>
      </c>
      <c r="C30" s="104" t="s">
        <v>34</v>
      </c>
      <c r="D30" s="106" t="s">
        <v>226</v>
      </c>
      <c r="E30" s="104"/>
      <c r="F30" s="117" t="n">
        <f aca="false">F31</f>
        <v>985</v>
      </c>
      <c r="G30" s="117" t="str">
        <f aca="false">G31</f>
        <v>0</v>
      </c>
      <c r="H30" s="117" t="n">
        <f aca="false">H31</f>
        <v>0</v>
      </c>
      <c r="I30" s="232"/>
      <c r="J30" s="232"/>
      <c r="K30" s="233"/>
      <c r="L30" s="233"/>
      <c r="M30" s="234"/>
    </row>
    <row r="31" s="48" customFormat="true" ht="31" hidden="false" customHeight="false" outlineLevel="0" collapsed="false">
      <c r="A31" s="103" t="s">
        <v>227</v>
      </c>
      <c r="B31" s="104" t="s">
        <v>9</v>
      </c>
      <c r="C31" s="104" t="s">
        <v>34</v>
      </c>
      <c r="D31" s="106" t="s">
        <v>228</v>
      </c>
      <c r="E31" s="104"/>
      <c r="F31" s="117" t="n">
        <f aca="false">F32</f>
        <v>985</v>
      </c>
      <c r="G31" s="117" t="str">
        <f aca="false">G32</f>
        <v>0</v>
      </c>
      <c r="H31" s="117" t="n">
        <f aca="false">H32</f>
        <v>0</v>
      </c>
      <c r="I31" s="232"/>
      <c r="J31" s="232"/>
      <c r="K31" s="233"/>
      <c r="L31" s="233"/>
      <c r="M31" s="234"/>
    </row>
    <row r="32" s="48" customFormat="true" ht="20.4" hidden="false" customHeight="true" outlineLevel="0" collapsed="false">
      <c r="A32" s="103" t="s">
        <v>229</v>
      </c>
      <c r="B32" s="104" t="s">
        <v>9</v>
      </c>
      <c r="C32" s="104" t="s">
        <v>34</v>
      </c>
      <c r="D32" s="106" t="s">
        <v>230</v>
      </c>
      <c r="E32" s="104"/>
      <c r="F32" s="117" t="n">
        <f aca="false">F33</f>
        <v>985</v>
      </c>
      <c r="G32" s="117" t="str">
        <f aca="false">G33</f>
        <v>0</v>
      </c>
      <c r="H32" s="117" t="n">
        <f aca="false">H33</f>
        <v>0</v>
      </c>
      <c r="I32" s="232"/>
      <c r="J32" s="232"/>
      <c r="K32" s="233"/>
      <c r="L32" s="233"/>
      <c r="M32" s="234"/>
    </row>
    <row r="33" s="48" customFormat="true" ht="18.65" hidden="false" customHeight="true" outlineLevel="0" collapsed="false">
      <c r="A33" s="103" t="s">
        <v>231</v>
      </c>
      <c r="B33" s="104" t="s">
        <v>9</v>
      </c>
      <c r="C33" s="104" t="s">
        <v>34</v>
      </c>
      <c r="D33" s="106" t="s">
        <v>230</v>
      </c>
      <c r="E33" s="104" t="s">
        <v>17</v>
      </c>
      <c r="F33" s="117" t="n">
        <f aca="false">F34</f>
        <v>985</v>
      </c>
      <c r="G33" s="117" t="str">
        <f aca="false">G34</f>
        <v>0</v>
      </c>
      <c r="H33" s="117" t="n">
        <f aca="false">H34</f>
        <v>0</v>
      </c>
      <c r="I33" s="232"/>
      <c r="J33" s="232"/>
      <c r="K33" s="233"/>
      <c r="L33" s="233"/>
      <c r="M33" s="234"/>
    </row>
    <row r="34" s="48" customFormat="true" ht="16.4" hidden="false" customHeight="true" outlineLevel="0" collapsed="false">
      <c r="A34" s="103" t="s">
        <v>200</v>
      </c>
      <c r="B34" s="104" t="s">
        <v>9</v>
      </c>
      <c r="C34" s="104" t="s">
        <v>34</v>
      </c>
      <c r="D34" s="106" t="s">
        <v>230</v>
      </c>
      <c r="E34" s="104" t="s">
        <v>232</v>
      </c>
      <c r="F34" s="117" t="n">
        <f aca="false">'Пр. 3 '!G20</f>
        <v>985</v>
      </c>
      <c r="G34" s="117" t="str">
        <f aca="false">'Пр. 3 '!H20</f>
        <v>0</v>
      </c>
      <c r="H34" s="117" t="n">
        <f aca="false">'Пр. 3 '!I20</f>
        <v>0</v>
      </c>
      <c r="I34" s="232"/>
      <c r="J34" s="232"/>
      <c r="K34" s="233"/>
      <c r="L34" s="233"/>
      <c r="M34" s="234"/>
    </row>
    <row r="35" s="48" customFormat="true" ht="21" hidden="false" customHeight="true" outlineLevel="0" collapsed="false">
      <c r="A35" s="100" t="s">
        <v>547</v>
      </c>
      <c r="B35" s="101" t="s">
        <v>9</v>
      </c>
      <c r="C35" s="101" t="s">
        <v>123</v>
      </c>
      <c r="D35" s="101"/>
      <c r="E35" s="101"/>
      <c r="F35" s="123" t="n">
        <f aca="false">F36</f>
        <v>10042.1</v>
      </c>
      <c r="G35" s="123" t="n">
        <f aca="false">G36</f>
        <v>0</v>
      </c>
      <c r="H35" s="123" t="n">
        <f aca="false">H36</f>
        <v>0</v>
      </c>
      <c r="I35" s="232"/>
      <c r="J35" s="232"/>
      <c r="K35" s="233"/>
      <c r="L35" s="233"/>
      <c r="M35" s="234"/>
    </row>
    <row r="36" s="48" customFormat="true" ht="16.4" hidden="false" customHeight="true" outlineLevel="0" collapsed="false">
      <c r="A36" s="103" t="s">
        <v>234</v>
      </c>
      <c r="B36" s="104" t="s">
        <v>9</v>
      </c>
      <c r="C36" s="104" t="s">
        <v>123</v>
      </c>
      <c r="D36" s="124" t="s">
        <v>235</v>
      </c>
      <c r="E36" s="133"/>
      <c r="F36" s="117" t="n">
        <f aca="false">F37</f>
        <v>10042.1</v>
      </c>
      <c r="G36" s="117" t="n">
        <f aca="false">G37</f>
        <v>0</v>
      </c>
      <c r="H36" s="117" t="n">
        <f aca="false">H37</f>
        <v>0</v>
      </c>
      <c r="I36" s="232"/>
      <c r="J36" s="232"/>
      <c r="K36" s="233"/>
      <c r="L36" s="233"/>
      <c r="M36" s="234"/>
    </row>
    <row r="37" s="48" customFormat="true" ht="16.4" hidden="false" customHeight="true" outlineLevel="0" collapsed="false">
      <c r="A37" s="103" t="s">
        <v>252</v>
      </c>
      <c r="B37" s="104" t="s">
        <v>9</v>
      </c>
      <c r="C37" s="104" t="s">
        <v>123</v>
      </c>
      <c r="D37" s="124" t="s">
        <v>253</v>
      </c>
      <c r="E37" s="133"/>
      <c r="F37" s="117" t="n">
        <f aca="false">F38</f>
        <v>10042.1</v>
      </c>
      <c r="G37" s="117" t="n">
        <f aca="false">G38</f>
        <v>0</v>
      </c>
      <c r="H37" s="117" t="n">
        <f aca="false">H38</f>
        <v>0</v>
      </c>
      <c r="I37" s="232"/>
      <c r="J37" s="232"/>
      <c r="K37" s="233"/>
      <c r="L37" s="233"/>
      <c r="M37" s="234"/>
    </row>
    <row r="38" s="48" customFormat="true" ht="27" hidden="false" customHeight="true" outlineLevel="0" collapsed="false">
      <c r="A38" s="103" t="s">
        <v>548</v>
      </c>
      <c r="B38" s="104" t="s">
        <v>9</v>
      </c>
      <c r="C38" s="104" t="s">
        <v>123</v>
      </c>
      <c r="D38" s="124" t="s">
        <v>549</v>
      </c>
      <c r="E38" s="133"/>
      <c r="F38" s="117" t="n">
        <f aca="false">F39</f>
        <v>10042.1</v>
      </c>
      <c r="G38" s="117" t="n">
        <f aca="false">G39</f>
        <v>0</v>
      </c>
      <c r="H38" s="117" t="n">
        <f aca="false">H39</f>
        <v>0</v>
      </c>
      <c r="I38" s="232"/>
      <c r="J38" s="232"/>
      <c r="K38" s="233"/>
      <c r="L38" s="233"/>
      <c r="M38" s="234"/>
    </row>
    <row r="39" s="48" customFormat="true" ht="16.4" hidden="false" customHeight="true" outlineLevel="0" collapsed="false">
      <c r="A39" s="103" t="s">
        <v>240</v>
      </c>
      <c r="B39" s="104" t="s">
        <v>9</v>
      </c>
      <c r="C39" s="104" t="s">
        <v>123</v>
      </c>
      <c r="D39" s="124" t="s">
        <v>549</v>
      </c>
      <c r="E39" s="104" t="s">
        <v>241</v>
      </c>
      <c r="F39" s="117" t="n">
        <f aca="false">F40</f>
        <v>10042.1</v>
      </c>
      <c r="G39" s="117" t="n">
        <f aca="false">G40</f>
        <v>0</v>
      </c>
      <c r="H39" s="117" t="n">
        <f aca="false">H40</f>
        <v>0</v>
      </c>
      <c r="I39" s="232"/>
      <c r="J39" s="232"/>
      <c r="K39" s="233"/>
      <c r="L39" s="233"/>
      <c r="M39" s="234"/>
    </row>
    <row r="40" s="48" customFormat="true" ht="16.4" hidden="false" customHeight="true" outlineLevel="0" collapsed="false">
      <c r="A40" s="103" t="s">
        <v>550</v>
      </c>
      <c r="B40" s="104" t="s">
        <v>9</v>
      </c>
      <c r="C40" s="104" t="s">
        <v>123</v>
      </c>
      <c r="D40" s="124" t="s">
        <v>549</v>
      </c>
      <c r="E40" s="104" t="s">
        <v>551</v>
      </c>
      <c r="F40" s="117" t="n">
        <f aca="false">'Пр. 3 '!G388</f>
        <v>10042.1</v>
      </c>
      <c r="G40" s="117" t="n">
        <f aca="false">'Пр. 3 '!H388</f>
        <v>0</v>
      </c>
      <c r="H40" s="117" t="n">
        <f aca="false">'Пр. 3 '!I388</f>
        <v>0</v>
      </c>
      <c r="I40" s="232"/>
      <c r="J40" s="232"/>
      <c r="K40" s="233"/>
      <c r="L40" s="233"/>
      <c r="M40" s="234"/>
    </row>
    <row r="41" s="48" customFormat="true" ht="21.65" hidden="false" customHeight="true" outlineLevel="0" collapsed="false">
      <c r="A41" s="180" t="s">
        <v>35</v>
      </c>
      <c r="B41" s="101" t="s">
        <v>9</v>
      </c>
      <c r="C41" s="101" t="s">
        <v>199</v>
      </c>
      <c r="D41" s="101"/>
      <c r="E41" s="101"/>
      <c r="F41" s="123" t="n">
        <f aca="false">F42</f>
        <v>1500</v>
      </c>
      <c r="G41" s="123" t="str">
        <f aca="false">G42</f>
        <v>1500,0</v>
      </c>
      <c r="H41" s="123" t="str">
        <f aca="false">H42</f>
        <v>1500,0</v>
      </c>
      <c r="I41" s="232"/>
      <c r="J41" s="232"/>
      <c r="K41" s="233"/>
      <c r="L41" s="233"/>
      <c r="M41" s="234"/>
    </row>
    <row r="42" s="48" customFormat="true" ht="15.5" hidden="false" customHeight="false" outlineLevel="0" collapsed="false">
      <c r="A42" s="107" t="s">
        <v>234</v>
      </c>
      <c r="B42" s="104" t="s">
        <v>9</v>
      </c>
      <c r="C42" s="104" t="s">
        <v>199</v>
      </c>
      <c r="D42" s="104" t="s">
        <v>235</v>
      </c>
      <c r="E42" s="104"/>
      <c r="F42" s="117" t="n">
        <f aca="false">F43</f>
        <v>1500</v>
      </c>
      <c r="G42" s="117" t="str">
        <f aca="false">G43</f>
        <v>1500,0</v>
      </c>
      <c r="H42" s="117" t="str">
        <f aca="false">H43</f>
        <v>1500,0</v>
      </c>
      <c r="I42" s="232"/>
      <c r="J42" s="232"/>
      <c r="K42" s="233"/>
      <c r="L42" s="233"/>
      <c r="M42" s="234"/>
    </row>
    <row r="43" s="48" customFormat="true" ht="15.5" hidden="false" customHeight="false" outlineLevel="0" collapsed="false">
      <c r="A43" s="107" t="s">
        <v>236</v>
      </c>
      <c r="B43" s="104" t="s">
        <v>9</v>
      </c>
      <c r="C43" s="104" t="s">
        <v>199</v>
      </c>
      <c r="D43" s="104" t="s">
        <v>237</v>
      </c>
      <c r="E43" s="104"/>
      <c r="F43" s="117" t="n">
        <f aca="false">F44</f>
        <v>1500</v>
      </c>
      <c r="G43" s="117" t="str">
        <f aca="false">G44</f>
        <v>1500,0</v>
      </c>
      <c r="H43" s="117" t="str">
        <f aca="false">H44</f>
        <v>1500,0</v>
      </c>
      <c r="I43" s="232"/>
      <c r="J43" s="232"/>
      <c r="K43" s="233"/>
      <c r="L43" s="233"/>
      <c r="M43" s="234"/>
    </row>
    <row r="44" s="48" customFormat="true" ht="15.5" hidden="false" customHeight="false" outlineLevel="0" collapsed="false">
      <c r="A44" s="107" t="s">
        <v>238</v>
      </c>
      <c r="B44" s="104" t="s">
        <v>9</v>
      </c>
      <c r="C44" s="104" t="s">
        <v>199</v>
      </c>
      <c r="D44" s="104" t="s">
        <v>239</v>
      </c>
      <c r="E44" s="104"/>
      <c r="F44" s="117" t="n">
        <f aca="false">F45</f>
        <v>1500</v>
      </c>
      <c r="G44" s="117" t="str">
        <f aca="false">G45</f>
        <v>1500,0</v>
      </c>
      <c r="H44" s="117" t="str">
        <f aca="false">H45</f>
        <v>1500,0</v>
      </c>
      <c r="I44" s="232"/>
      <c r="J44" s="232"/>
      <c r="K44" s="233"/>
      <c r="L44" s="233"/>
      <c r="M44" s="234"/>
    </row>
    <row r="45" s="48" customFormat="true" ht="15.5" hidden="false" customHeight="false" outlineLevel="0" collapsed="false">
      <c r="A45" s="107" t="s">
        <v>240</v>
      </c>
      <c r="B45" s="104" t="s">
        <v>9</v>
      </c>
      <c r="C45" s="104" t="s">
        <v>199</v>
      </c>
      <c r="D45" s="104" t="s">
        <v>239</v>
      </c>
      <c r="E45" s="104" t="s">
        <v>241</v>
      </c>
      <c r="F45" s="117" t="n">
        <f aca="false">F46</f>
        <v>1500</v>
      </c>
      <c r="G45" s="117" t="str">
        <f aca="false">G46</f>
        <v>1500,0</v>
      </c>
      <c r="H45" s="117" t="str">
        <f aca="false">H46</f>
        <v>1500,0</v>
      </c>
      <c r="I45" s="232"/>
      <c r="J45" s="232"/>
      <c r="K45" s="233"/>
      <c r="L45" s="233"/>
      <c r="M45" s="234"/>
    </row>
    <row r="46" s="48" customFormat="true" ht="15.5" hidden="false" customHeight="false" outlineLevel="0" collapsed="false">
      <c r="A46" s="107" t="s">
        <v>242</v>
      </c>
      <c r="B46" s="104" t="s">
        <v>9</v>
      </c>
      <c r="C46" s="104" t="s">
        <v>199</v>
      </c>
      <c r="D46" s="104" t="s">
        <v>239</v>
      </c>
      <c r="E46" s="104" t="s">
        <v>243</v>
      </c>
      <c r="F46" s="117" t="n">
        <f aca="false">'Пр. 3 '!G26</f>
        <v>1500</v>
      </c>
      <c r="G46" s="117" t="str">
        <f aca="false">'Пр. 3 '!H26</f>
        <v>1500,0</v>
      </c>
      <c r="H46" s="117" t="str">
        <f aca="false">'Пр. 3 '!I26</f>
        <v>1500,0</v>
      </c>
      <c r="I46" s="232"/>
      <c r="J46" s="232"/>
      <c r="K46" s="233"/>
      <c r="L46" s="233"/>
      <c r="M46" s="234"/>
    </row>
    <row r="47" s="48" customFormat="true" ht="15.65" hidden="true" customHeight="true" outlineLevel="0" collapsed="false">
      <c r="A47" s="103" t="s">
        <v>554</v>
      </c>
      <c r="B47" s="104"/>
      <c r="C47" s="104"/>
      <c r="D47" s="104" t="s">
        <v>239</v>
      </c>
      <c r="E47" s="104"/>
      <c r="F47" s="117"/>
      <c r="G47" s="117"/>
      <c r="H47" s="117"/>
      <c r="I47" s="232"/>
      <c r="J47" s="232"/>
      <c r="K47" s="233"/>
      <c r="L47" s="233"/>
      <c r="M47" s="234"/>
    </row>
    <row r="48" s="48" customFormat="true" ht="15.65" hidden="true" customHeight="true" outlineLevel="0" collapsed="false">
      <c r="A48" s="103" t="s">
        <v>575</v>
      </c>
      <c r="B48" s="104"/>
      <c r="C48" s="104"/>
      <c r="D48" s="104" t="s">
        <v>239</v>
      </c>
      <c r="E48" s="104"/>
      <c r="F48" s="117"/>
      <c r="G48" s="117"/>
      <c r="H48" s="117"/>
      <c r="I48" s="232"/>
      <c r="J48" s="232"/>
      <c r="K48" s="233"/>
      <c r="L48" s="233"/>
      <c r="M48" s="234"/>
    </row>
    <row r="49" s="48" customFormat="true" ht="25.4" hidden="false" customHeight="true" outlineLevel="0" collapsed="false">
      <c r="A49" s="180" t="s">
        <v>45</v>
      </c>
      <c r="B49" s="101" t="s">
        <v>9</v>
      </c>
      <c r="C49" s="101" t="s">
        <v>245</v>
      </c>
      <c r="D49" s="101"/>
      <c r="E49" s="101"/>
      <c r="F49" s="123" t="n">
        <f aca="false">F50+F77</f>
        <v>19639.8</v>
      </c>
      <c r="G49" s="123" t="n">
        <f aca="false">G50+G77</f>
        <v>21175</v>
      </c>
      <c r="H49" s="123" t="n">
        <f aca="false">H50+H77</f>
        <v>21269.6</v>
      </c>
      <c r="I49" s="232"/>
      <c r="J49" s="232"/>
      <c r="K49" s="233"/>
      <c r="L49" s="233"/>
      <c r="M49" s="234"/>
    </row>
    <row r="50" s="48" customFormat="true" ht="19.4" hidden="false" customHeight="true" outlineLevel="0" collapsed="false">
      <c r="A50" s="107" t="s">
        <v>234</v>
      </c>
      <c r="B50" s="104" t="s">
        <v>9</v>
      </c>
      <c r="C50" s="104" t="s">
        <v>245</v>
      </c>
      <c r="D50" s="104" t="s">
        <v>235</v>
      </c>
      <c r="E50" s="104"/>
      <c r="F50" s="117" t="n">
        <f aca="false">F51+F56</f>
        <v>18907.3</v>
      </c>
      <c r="G50" s="117" t="n">
        <f aca="false">G51+G56</f>
        <v>19581.7</v>
      </c>
      <c r="H50" s="117" t="n">
        <f aca="false">H51+H56</f>
        <v>19676.3</v>
      </c>
      <c r="I50" s="232"/>
      <c r="J50" s="232"/>
      <c r="K50" s="233"/>
      <c r="L50" s="233"/>
      <c r="M50" s="234"/>
    </row>
    <row r="51" s="48" customFormat="true" ht="34.4" hidden="false" customHeight="true" outlineLevel="0" collapsed="false">
      <c r="A51" s="107" t="s">
        <v>246</v>
      </c>
      <c r="B51" s="104" t="s">
        <v>9</v>
      </c>
      <c r="C51" s="104" t="s">
        <v>245</v>
      </c>
      <c r="D51" s="104" t="s">
        <v>247</v>
      </c>
      <c r="E51" s="104"/>
      <c r="F51" s="117" t="n">
        <f aca="false">F52</f>
        <v>1757.1</v>
      </c>
      <c r="G51" s="117" t="n">
        <f aca="false">G52</f>
        <v>1757.1</v>
      </c>
      <c r="H51" s="117" t="n">
        <f aca="false">H52</f>
        <v>1757.1</v>
      </c>
      <c r="I51" s="232"/>
      <c r="J51" s="232"/>
      <c r="K51" s="233"/>
      <c r="L51" s="233"/>
      <c r="M51" s="234"/>
    </row>
    <row r="52" s="48" customFormat="true" ht="20.4" hidden="false" customHeight="true" outlineLevel="0" collapsed="false">
      <c r="A52" s="107" t="s">
        <v>248</v>
      </c>
      <c r="B52" s="104" t="s">
        <v>9</v>
      </c>
      <c r="C52" s="104" t="s">
        <v>245</v>
      </c>
      <c r="D52" s="104" t="s">
        <v>249</v>
      </c>
      <c r="E52" s="104"/>
      <c r="F52" s="117" t="n">
        <f aca="false">F53</f>
        <v>1757.1</v>
      </c>
      <c r="G52" s="117" t="n">
        <f aca="false">G53</f>
        <v>1757.1</v>
      </c>
      <c r="H52" s="117" t="n">
        <f aca="false">H53</f>
        <v>1757.1</v>
      </c>
      <c r="I52" s="232"/>
      <c r="J52" s="232"/>
      <c r="K52" s="233"/>
      <c r="L52" s="233"/>
      <c r="M52" s="234"/>
    </row>
    <row r="53" s="48" customFormat="true" ht="15.5" hidden="false" customHeight="false" outlineLevel="0" collapsed="false">
      <c r="A53" s="109" t="s">
        <v>240</v>
      </c>
      <c r="B53" s="104" t="s">
        <v>279</v>
      </c>
      <c r="C53" s="104" t="s">
        <v>866</v>
      </c>
      <c r="D53" s="104" t="s">
        <v>249</v>
      </c>
      <c r="E53" s="104" t="s">
        <v>241</v>
      </c>
      <c r="F53" s="117" t="n">
        <f aca="false">F54+F55</f>
        <v>1757.1</v>
      </c>
      <c r="G53" s="117" t="n">
        <f aca="false">G54+G55</f>
        <v>1757.1</v>
      </c>
      <c r="H53" s="117" t="n">
        <f aca="false">H54+H55</f>
        <v>1757.1</v>
      </c>
      <c r="I53" s="232"/>
      <c r="J53" s="232"/>
      <c r="K53" s="233"/>
      <c r="L53" s="233"/>
      <c r="M53" s="234"/>
    </row>
    <row r="54" s="48" customFormat="true" ht="15.5" hidden="false" customHeight="false" outlineLevel="0" collapsed="false">
      <c r="A54" s="109" t="s">
        <v>250</v>
      </c>
      <c r="B54" s="104" t="s">
        <v>9</v>
      </c>
      <c r="C54" s="104" t="s">
        <v>245</v>
      </c>
      <c r="D54" s="104" t="s">
        <v>249</v>
      </c>
      <c r="E54" s="104" t="s">
        <v>251</v>
      </c>
      <c r="F54" s="117" t="n">
        <f aca="false">'Пр. 3 '!G32+'Пр. 3 '!G78+'Пр. 3 '!G394</f>
        <v>1757.1</v>
      </c>
      <c r="G54" s="117" t="n">
        <f aca="false">'Пр. 3 '!H32+'Пр. 3 '!H78+'Пр. 3 '!H394</f>
        <v>1757.1</v>
      </c>
      <c r="H54" s="117" t="n">
        <f aca="false">'Пр. 3 '!I32+'Пр. 3 '!I78+'Пр. 3 '!I394</f>
        <v>1757.1</v>
      </c>
      <c r="I54" s="232"/>
      <c r="J54" s="232"/>
      <c r="K54" s="233"/>
      <c r="L54" s="233"/>
      <c r="M54" s="234"/>
    </row>
    <row r="55" s="48" customFormat="true" ht="15.5" hidden="true" customHeight="false" outlineLevel="0" collapsed="false">
      <c r="A55" s="107" t="s">
        <v>288</v>
      </c>
      <c r="B55" s="104" t="s">
        <v>9</v>
      </c>
      <c r="C55" s="104" t="s">
        <v>245</v>
      </c>
      <c r="D55" s="104" t="s">
        <v>249</v>
      </c>
      <c r="E55" s="104" t="s">
        <v>289</v>
      </c>
      <c r="F55" s="117" t="n">
        <f aca="false">'Пр. 3 '!G395</f>
        <v>0</v>
      </c>
      <c r="G55" s="117" t="n">
        <f aca="false">'Пр. 3 '!H395</f>
        <v>0</v>
      </c>
      <c r="H55" s="117" t="n">
        <f aca="false">'Пр. 3 '!I395</f>
        <v>0</v>
      </c>
      <c r="I55" s="232"/>
      <c r="J55" s="232"/>
      <c r="K55" s="233"/>
      <c r="L55" s="233"/>
      <c r="M55" s="234"/>
    </row>
    <row r="56" s="48" customFormat="true" ht="19.4" hidden="false" customHeight="true" outlineLevel="0" collapsed="false">
      <c r="A56" s="107" t="s">
        <v>252</v>
      </c>
      <c r="B56" s="104" t="s">
        <v>9</v>
      </c>
      <c r="C56" s="104" t="s">
        <v>245</v>
      </c>
      <c r="D56" s="124" t="s">
        <v>253</v>
      </c>
      <c r="E56" s="104"/>
      <c r="F56" s="117" t="n">
        <f aca="false">F57+F60+F65+F68+F71+F74</f>
        <v>17150.2</v>
      </c>
      <c r="G56" s="117" t="n">
        <f aca="false">G57+G60+G65+G68+G71+G74</f>
        <v>17824.6</v>
      </c>
      <c r="H56" s="117" t="n">
        <f aca="false">H57+H60+H65+H68+H71+H74</f>
        <v>17919.2</v>
      </c>
      <c r="I56" s="232"/>
      <c r="J56" s="232"/>
      <c r="K56" s="233"/>
      <c r="L56" s="233"/>
      <c r="M56" s="234"/>
    </row>
    <row r="57" s="48" customFormat="true" ht="18" hidden="false" customHeight="true" outlineLevel="0" collapsed="false">
      <c r="A57" s="107" t="s">
        <v>590</v>
      </c>
      <c r="B57" s="104" t="s">
        <v>9</v>
      </c>
      <c r="C57" s="104" t="s">
        <v>245</v>
      </c>
      <c r="D57" s="124" t="s">
        <v>591</v>
      </c>
      <c r="E57" s="119"/>
      <c r="F57" s="117" t="n">
        <f aca="false">F58</f>
        <v>397.2</v>
      </c>
      <c r="G57" s="117" t="n">
        <f aca="false">G58</f>
        <v>339</v>
      </c>
      <c r="H57" s="117" t="n">
        <f aca="false">H58</f>
        <v>339</v>
      </c>
      <c r="I57" s="232"/>
      <c r="J57" s="232"/>
      <c r="K57" s="233"/>
      <c r="L57" s="233"/>
      <c r="M57" s="234"/>
    </row>
    <row r="58" s="48" customFormat="true" ht="24" hidden="false" customHeight="true" outlineLevel="0" collapsed="false">
      <c r="A58" s="109" t="s">
        <v>240</v>
      </c>
      <c r="B58" s="104" t="s">
        <v>9</v>
      </c>
      <c r="C58" s="104" t="s">
        <v>245</v>
      </c>
      <c r="D58" s="124" t="s">
        <v>591</v>
      </c>
      <c r="E58" s="106" t="s">
        <v>241</v>
      </c>
      <c r="F58" s="117" t="n">
        <f aca="false">F59</f>
        <v>397.2</v>
      </c>
      <c r="G58" s="117" t="n">
        <f aca="false">G59</f>
        <v>339</v>
      </c>
      <c r="H58" s="117" t="n">
        <f aca="false">H59</f>
        <v>339</v>
      </c>
      <c r="I58" s="232"/>
      <c r="J58" s="232"/>
      <c r="K58" s="233"/>
      <c r="L58" s="233"/>
      <c r="M58" s="234"/>
    </row>
    <row r="59" s="48" customFormat="true" ht="19.5" hidden="false" customHeight="true" outlineLevel="0" collapsed="false">
      <c r="A59" s="103" t="s">
        <v>288</v>
      </c>
      <c r="B59" s="104" t="s">
        <v>9</v>
      </c>
      <c r="C59" s="104" t="s">
        <v>245</v>
      </c>
      <c r="D59" s="124" t="s">
        <v>591</v>
      </c>
      <c r="E59" s="106" t="s">
        <v>289</v>
      </c>
      <c r="F59" s="117" t="n">
        <f aca="false">'Пр. 3 '!G459</f>
        <v>397.2</v>
      </c>
      <c r="G59" s="117" t="n">
        <f aca="false">'Пр. 3 '!H459</f>
        <v>339</v>
      </c>
      <c r="H59" s="117" t="n">
        <f aca="false">'Пр. 3 '!I459</f>
        <v>339</v>
      </c>
      <c r="I59" s="232"/>
      <c r="J59" s="232"/>
      <c r="K59" s="233"/>
      <c r="L59" s="233"/>
      <c r="M59" s="234"/>
    </row>
    <row r="60" s="48" customFormat="true" ht="20.15" hidden="false" customHeight="true" outlineLevel="0" collapsed="false">
      <c r="A60" s="245" t="s">
        <v>280</v>
      </c>
      <c r="B60" s="104" t="s">
        <v>9</v>
      </c>
      <c r="C60" s="104" t="s">
        <v>245</v>
      </c>
      <c r="D60" s="106" t="s">
        <v>281</v>
      </c>
      <c r="E60" s="104"/>
      <c r="F60" s="117" t="n">
        <f aca="false">F61+F63</f>
        <v>1071.1</v>
      </c>
      <c r="G60" s="117" t="n">
        <f aca="false">G61+G63</f>
        <v>1074</v>
      </c>
      <c r="H60" s="117" t="n">
        <f aca="false">H61+H63</f>
        <v>1074</v>
      </c>
      <c r="I60" s="232"/>
      <c r="J60" s="232"/>
      <c r="K60" s="233"/>
      <c r="L60" s="233"/>
      <c r="M60" s="234"/>
    </row>
    <row r="61" s="48" customFormat="true" ht="22.5" hidden="false" customHeight="true" outlineLevel="0" collapsed="false">
      <c r="A61" s="103" t="s">
        <v>496</v>
      </c>
      <c r="B61" s="104" t="s">
        <v>9</v>
      </c>
      <c r="C61" s="104" t="s">
        <v>245</v>
      </c>
      <c r="D61" s="106" t="s">
        <v>281</v>
      </c>
      <c r="E61" s="104" t="s">
        <v>283</v>
      </c>
      <c r="F61" s="117" t="n">
        <f aca="false">F62</f>
        <v>1071.1</v>
      </c>
      <c r="G61" s="117" t="n">
        <f aca="false">G62</f>
        <v>1074</v>
      </c>
      <c r="H61" s="117" t="n">
        <f aca="false">H62</f>
        <v>1074</v>
      </c>
      <c r="I61" s="232"/>
      <c r="J61" s="232"/>
      <c r="K61" s="233"/>
      <c r="L61" s="233"/>
      <c r="M61" s="234"/>
    </row>
    <row r="62" s="48" customFormat="true" ht="31" hidden="false" customHeight="false" outlineLevel="0" collapsed="false">
      <c r="A62" s="103" t="s">
        <v>284</v>
      </c>
      <c r="B62" s="104" t="s">
        <v>9</v>
      </c>
      <c r="C62" s="104" t="s">
        <v>245</v>
      </c>
      <c r="D62" s="106" t="s">
        <v>281</v>
      </c>
      <c r="E62" s="104" t="s">
        <v>285</v>
      </c>
      <c r="F62" s="117" t="n">
        <f aca="false">'Пр. 3 '!G462+'Пр. 3 '!G82</f>
        <v>1071.1</v>
      </c>
      <c r="G62" s="117" t="n">
        <f aca="false">'Пр. 3 '!H462+'Пр. 3 '!H82</f>
        <v>1074</v>
      </c>
      <c r="H62" s="117" t="n">
        <f aca="false">'Пр. 3 '!I462+'Пр. 3 '!I82</f>
        <v>1074</v>
      </c>
      <c r="I62" s="232"/>
      <c r="J62" s="232"/>
      <c r="K62" s="233"/>
      <c r="L62" s="233"/>
      <c r="M62" s="234"/>
    </row>
    <row r="63" s="48" customFormat="true" ht="15.5" hidden="true" customHeight="false" outlineLevel="0" collapsed="false">
      <c r="A63" s="109"/>
      <c r="B63" s="104"/>
      <c r="C63" s="104"/>
      <c r="D63" s="106"/>
      <c r="E63" s="104"/>
      <c r="F63" s="117"/>
      <c r="G63" s="117"/>
      <c r="H63" s="117"/>
      <c r="I63" s="232"/>
      <c r="J63" s="232"/>
      <c r="K63" s="233"/>
      <c r="L63" s="233"/>
      <c r="M63" s="234"/>
    </row>
    <row r="64" s="48" customFormat="true" ht="15.5" hidden="true" customHeight="false" outlineLevel="0" collapsed="false">
      <c r="A64" s="103"/>
      <c r="B64" s="104"/>
      <c r="C64" s="104"/>
      <c r="D64" s="106"/>
      <c r="E64" s="104"/>
      <c r="F64" s="117"/>
      <c r="G64" s="117"/>
      <c r="H64" s="117"/>
      <c r="I64" s="232"/>
      <c r="J64" s="232"/>
      <c r="K64" s="233"/>
      <c r="L64" s="233"/>
      <c r="M64" s="234"/>
    </row>
    <row r="65" s="48" customFormat="true" ht="31" hidden="false" customHeight="false" outlineLevel="0" collapsed="false">
      <c r="A65" s="103" t="s">
        <v>552</v>
      </c>
      <c r="B65" s="104" t="s">
        <v>9</v>
      </c>
      <c r="C65" s="104" t="s">
        <v>245</v>
      </c>
      <c r="D65" s="106" t="s">
        <v>553</v>
      </c>
      <c r="E65" s="104"/>
      <c r="F65" s="117" t="n">
        <f aca="false">F66</f>
        <v>462</v>
      </c>
      <c r="G65" s="117" t="n">
        <f aca="false">G66</f>
        <v>462</v>
      </c>
      <c r="H65" s="117" t="n">
        <f aca="false">H66</f>
        <v>462</v>
      </c>
      <c r="I65" s="232"/>
      <c r="J65" s="232"/>
      <c r="K65" s="233"/>
      <c r="L65" s="233"/>
      <c r="M65" s="234"/>
    </row>
    <row r="66" s="48" customFormat="true" ht="20.4" hidden="false" customHeight="true" outlineLevel="0" collapsed="false">
      <c r="A66" s="103" t="s">
        <v>554</v>
      </c>
      <c r="B66" s="104" t="s">
        <v>9</v>
      </c>
      <c r="C66" s="104" t="s">
        <v>245</v>
      </c>
      <c r="D66" s="106" t="s">
        <v>553</v>
      </c>
      <c r="E66" s="104" t="s">
        <v>555</v>
      </c>
      <c r="F66" s="117" t="n">
        <f aca="false">F67</f>
        <v>462</v>
      </c>
      <c r="G66" s="117" t="n">
        <f aca="false">G67</f>
        <v>462</v>
      </c>
      <c r="H66" s="117" t="n">
        <f aca="false">H67</f>
        <v>462</v>
      </c>
      <c r="I66" s="232"/>
      <c r="J66" s="232"/>
      <c r="K66" s="233"/>
      <c r="L66" s="233"/>
      <c r="M66" s="234"/>
    </row>
    <row r="67" s="48" customFormat="true" ht="20.15" hidden="false" customHeight="true" outlineLevel="0" collapsed="false">
      <c r="A67" s="103" t="s">
        <v>556</v>
      </c>
      <c r="B67" s="104" t="s">
        <v>9</v>
      </c>
      <c r="C67" s="104" t="s">
        <v>245</v>
      </c>
      <c r="D67" s="106" t="s">
        <v>553</v>
      </c>
      <c r="E67" s="104" t="s">
        <v>557</v>
      </c>
      <c r="F67" s="117" t="n">
        <f aca="false">'Пр. 3 '!G399</f>
        <v>462</v>
      </c>
      <c r="G67" s="117" t="n">
        <f aca="false">'Пр. 3 '!H399</f>
        <v>462</v>
      </c>
      <c r="H67" s="117" t="n">
        <f aca="false">'Пр. 3 '!I399</f>
        <v>462</v>
      </c>
      <c r="I67" s="232"/>
      <c r="J67" s="232"/>
      <c r="K67" s="233"/>
      <c r="L67" s="233"/>
      <c r="M67" s="234"/>
    </row>
    <row r="68" s="48" customFormat="true" ht="32.4" hidden="false" customHeight="true" outlineLevel="0" collapsed="false">
      <c r="A68" s="110" t="s">
        <v>254</v>
      </c>
      <c r="B68" s="104" t="s">
        <v>9</v>
      </c>
      <c r="C68" s="104" t="s">
        <v>245</v>
      </c>
      <c r="D68" s="124" t="s">
        <v>255</v>
      </c>
      <c r="E68" s="104"/>
      <c r="F68" s="117" t="n">
        <f aca="false">F69</f>
        <v>14216.8</v>
      </c>
      <c r="G68" s="117" t="n">
        <f aca="false">G69</f>
        <v>15060.4</v>
      </c>
      <c r="H68" s="117" t="n">
        <f aca="false">H69</f>
        <v>15155</v>
      </c>
      <c r="I68" s="232"/>
      <c r="J68" s="232"/>
      <c r="K68" s="233"/>
      <c r="L68" s="233"/>
      <c r="M68" s="234"/>
    </row>
    <row r="69" s="48" customFormat="true" ht="18" hidden="false" customHeight="true" outlineLevel="0" collapsed="false">
      <c r="A69" s="110" t="s">
        <v>240</v>
      </c>
      <c r="B69" s="104" t="s">
        <v>9</v>
      </c>
      <c r="C69" s="104" t="s">
        <v>245</v>
      </c>
      <c r="D69" s="124" t="s">
        <v>255</v>
      </c>
      <c r="E69" s="104" t="s">
        <v>241</v>
      </c>
      <c r="F69" s="117" t="n">
        <f aca="false">F70</f>
        <v>14216.8</v>
      </c>
      <c r="G69" s="117" t="n">
        <f aca="false">G70</f>
        <v>15060.4</v>
      </c>
      <c r="H69" s="117" t="n">
        <f aca="false">H70</f>
        <v>15155</v>
      </c>
      <c r="I69" s="232"/>
      <c r="J69" s="232"/>
      <c r="K69" s="233"/>
      <c r="L69" s="233"/>
      <c r="M69" s="234"/>
    </row>
    <row r="70" s="48" customFormat="true" ht="18" hidden="false" customHeight="true" outlineLevel="0" collapsed="false">
      <c r="A70" s="110" t="s">
        <v>242</v>
      </c>
      <c r="B70" s="104" t="s">
        <v>9</v>
      </c>
      <c r="C70" s="104" t="s">
        <v>245</v>
      </c>
      <c r="D70" s="124" t="s">
        <v>255</v>
      </c>
      <c r="E70" s="104" t="s">
        <v>243</v>
      </c>
      <c r="F70" s="117" t="n">
        <f aca="false">'Пр. 3 '!G36</f>
        <v>14216.8</v>
      </c>
      <c r="G70" s="117" t="n">
        <f aca="false">'Пр. 3 '!H36</f>
        <v>15060.4</v>
      </c>
      <c r="H70" s="117" t="n">
        <f aca="false">'Пр. 3 '!I36</f>
        <v>15155</v>
      </c>
      <c r="I70" s="246"/>
      <c r="J70" s="232"/>
      <c r="K70" s="233"/>
      <c r="L70" s="233"/>
      <c r="M70" s="234"/>
    </row>
    <row r="71" s="48" customFormat="true" ht="18" hidden="false" customHeight="true" outlineLevel="0" collapsed="false">
      <c r="A71" s="103" t="s">
        <v>286</v>
      </c>
      <c r="B71" s="104" t="s">
        <v>9</v>
      </c>
      <c r="C71" s="104" t="s">
        <v>245</v>
      </c>
      <c r="D71" s="104" t="s">
        <v>287</v>
      </c>
      <c r="E71" s="104"/>
      <c r="F71" s="117" t="n">
        <f aca="false">F72</f>
        <v>889.2</v>
      </c>
      <c r="G71" s="117" t="n">
        <f aca="false">G72</f>
        <v>889.2</v>
      </c>
      <c r="H71" s="117" t="n">
        <f aca="false">H72</f>
        <v>889.2</v>
      </c>
      <c r="I71" s="246"/>
      <c r="J71" s="232"/>
      <c r="K71" s="233"/>
      <c r="L71" s="233"/>
      <c r="M71" s="234"/>
    </row>
    <row r="72" s="48" customFormat="true" ht="18" hidden="false" customHeight="true" outlineLevel="0" collapsed="false">
      <c r="A72" s="109" t="s">
        <v>240</v>
      </c>
      <c r="B72" s="104" t="s">
        <v>279</v>
      </c>
      <c r="C72" s="104" t="s">
        <v>245</v>
      </c>
      <c r="D72" s="104" t="s">
        <v>287</v>
      </c>
      <c r="E72" s="104" t="s">
        <v>241</v>
      </c>
      <c r="F72" s="117" t="n">
        <f aca="false">F73</f>
        <v>889.2</v>
      </c>
      <c r="G72" s="117" t="n">
        <f aca="false">G73</f>
        <v>889.2</v>
      </c>
      <c r="H72" s="117" t="n">
        <f aca="false">H73</f>
        <v>889.2</v>
      </c>
      <c r="I72" s="246"/>
      <c r="J72" s="232"/>
      <c r="K72" s="233"/>
      <c r="L72" s="233"/>
      <c r="M72" s="234"/>
    </row>
    <row r="73" s="48" customFormat="true" ht="18" hidden="false" customHeight="true" outlineLevel="0" collapsed="false">
      <c r="A73" s="109" t="s">
        <v>288</v>
      </c>
      <c r="B73" s="104" t="s">
        <v>279</v>
      </c>
      <c r="C73" s="104" t="s">
        <v>245</v>
      </c>
      <c r="D73" s="104" t="s">
        <v>287</v>
      </c>
      <c r="E73" s="104" t="s">
        <v>289</v>
      </c>
      <c r="F73" s="117" t="n">
        <f aca="false">'Пр. 3 '!G85</f>
        <v>889.2</v>
      </c>
      <c r="G73" s="117" t="n">
        <f aca="false">'Пр. 3 '!H85</f>
        <v>889.2</v>
      </c>
      <c r="H73" s="117" t="n">
        <f aca="false">'Пр. 3 '!I85</f>
        <v>889.2</v>
      </c>
      <c r="I73" s="246"/>
      <c r="J73" s="232"/>
      <c r="K73" s="233"/>
      <c r="L73" s="233"/>
      <c r="M73" s="234"/>
    </row>
    <row r="74" s="48" customFormat="true" ht="57.5" hidden="false" customHeight="true" outlineLevel="0" collapsed="false">
      <c r="A74" s="109" t="s">
        <v>290</v>
      </c>
      <c r="B74" s="104" t="s">
        <v>9</v>
      </c>
      <c r="C74" s="104" t="s">
        <v>245</v>
      </c>
      <c r="D74" s="104" t="s">
        <v>291</v>
      </c>
      <c r="E74" s="104"/>
      <c r="F74" s="117" t="n">
        <f aca="false">F75</f>
        <v>113.9</v>
      </c>
      <c r="G74" s="117" t="n">
        <f aca="false">G75</f>
        <v>0</v>
      </c>
      <c r="H74" s="117" t="n">
        <f aca="false">H75</f>
        <v>0</v>
      </c>
      <c r="I74" s="246"/>
      <c r="J74" s="232"/>
      <c r="K74" s="233"/>
      <c r="L74" s="233"/>
      <c r="M74" s="234"/>
    </row>
    <row r="75" s="48" customFormat="true" ht="32.5" hidden="false" customHeight="true" outlineLevel="0" collapsed="false">
      <c r="A75" s="103" t="s">
        <v>282</v>
      </c>
      <c r="B75" s="104" t="s">
        <v>9</v>
      </c>
      <c r="C75" s="104" t="s">
        <v>245</v>
      </c>
      <c r="D75" s="104" t="s">
        <v>291</v>
      </c>
      <c r="E75" s="104" t="s">
        <v>283</v>
      </c>
      <c r="F75" s="117" t="n">
        <f aca="false">F76</f>
        <v>113.9</v>
      </c>
      <c r="G75" s="117" t="n">
        <f aca="false">G76</f>
        <v>0</v>
      </c>
      <c r="H75" s="117" t="n">
        <f aca="false">H76</f>
        <v>0</v>
      </c>
      <c r="I75" s="246"/>
      <c r="J75" s="232"/>
      <c r="K75" s="233"/>
      <c r="L75" s="233"/>
      <c r="M75" s="234"/>
    </row>
    <row r="76" s="48" customFormat="true" ht="43" hidden="false" customHeight="true" outlineLevel="0" collapsed="false">
      <c r="A76" s="103" t="s">
        <v>284</v>
      </c>
      <c r="B76" s="104" t="s">
        <v>9</v>
      </c>
      <c r="C76" s="104" t="s">
        <v>245</v>
      </c>
      <c r="D76" s="104" t="s">
        <v>291</v>
      </c>
      <c r="E76" s="104" t="s">
        <v>285</v>
      </c>
      <c r="F76" s="117" t="n">
        <f aca="false">'Пр. 3 '!G88</f>
        <v>113.9</v>
      </c>
      <c r="G76" s="117" t="n">
        <f aca="false">'Пр. 3 '!H88</f>
        <v>0</v>
      </c>
      <c r="H76" s="117" t="n">
        <f aca="false">'Пр. 3 '!I88</f>
        <v>0</v>
      </c>
      <c r="I76" s="246"/>
      <c r="J76" s="232"/>
      <c r="K76" s="233"/>
      <c r="L76" s="233"/>
      <c r="M76" s="234"/>
    </row>
    <row r="77" s="48" customFormat="true" ht="34.4" hidden="false" customHeight="true" outlineLevel="0" collapsed="false">
      <c r="A77" s="103" t="s">
        <v>292</v>
      </c>
      <c r="B77" s="104" t="s">
        <v>9</v>
      </c>
      <c r="C77" s="104" t="s">
        <v>245</v>
      </c>
      <c r="D77" s="106" t="s">
        <v>293</v>
      </c>
      <c r="E77" s="104"/>
      <c r="F77" s="117" t="n">
        <f aca="false">F78</f>
        <v>732.5</v>
      </c>
      <c r="G77" s="117" t="n">
        <f aca="false">G78</f>
        <v>1593.3</v>
      </c>
      <c r="H77" s="117" t="n">
        <f aca="false">H78</f>
        <v>1593.3</v>
      </c>
      <c r="I77" s="247"/>
      <c r="J77" s="232"/>
      <c r="K77" s="233"/>
      <c r="L77" s="233"/>
      <c r="M77" s="234"/>
    </row>
    <row r="78" s="48" customFormat="true" ht="61.65" hidden="false" customHeight="true" outlineLevel="0" collapsed="false">
      <c r="A78" s="103" t="s">
        <v>294</v>
      </c>
      <c r="B78" s="104" t="s">
        <v>9</v>
      </c>
      <c r="C78" s="104" t="s">
        <v>245</v>
      </c>
      <c r="D78" s="106" t="s">
        <v>295</v>
      </c>
      <c r="E78" s="104"/>
      <c r="F78" s="117" t="n">
        <f aca="false">F79+F83+F87</f>
        <v>732.5</v>
      </c>
      <c r="G78" s="117" t="n">
        <f aca="false">G79+G83+G87</f>
        <v>1593.3</v>
      </c>
      <c r="H78" s="117" t="n">
        <f aca="false">H79+H83+H87</f>
        <v>1593.3</v>
      </c>
      <c r="I78" s="247"/>
      <c r="J78" s="232"/>
      <c r="K78" s="233"/>
      <c r="L78" s="233"/>
      <c r="M78" s="234"/>
    </row>
    <row r="79" s="48" customFormat="true" ht="62" hidden="false" customHeight="false" outlineLevel="0" collapsed="false">
      <c r="A79" s="103" t="s">
        <v>296</v>
      </c>
      <c r="B79" s="104" t="s">
        <v>9</v>
      </c>
      <c r="C79" s="104" t="s">
        <v>245</v>
      </c>
      <c r="D79" s="106" t="s">
        <v>297</v>
      </c>
      <c r="E79" s="106"/>
      <c r="F79" s="117" t="n">
        <f aca="false">F80</f>
        <v>702.7</v>
      </c>
      <c r="G79" s="117" t="n">
        <f aca="false">G80</f>
        <v>710</v>
      </c>
      <c r="H79" s="117" t="n">
        <f aca="false">H80</f>
        <v>710</v>
      </c>
      <c r="I79" s="247"/>
      <c r="J79" s="232"/>
      <c r="K79" s="233"/>
      <c r="L79" s="233"/>
      <c r="M79" s="234"/>
    </row>
    <row r="80" s="48" customFormat="true" ht="39.9" hidden="false" customHeight="true" outlineLevel="0" collapsed="false">
      <c r="A80" s="103" t="s">
        <v>298</v>
      </c>
      <c r="B80" s="104" t="s">
        <v>9</v>
      </c>
      <c r="C80" s="104" t="s">
        <v>245</v>
      </c>
      <c r="D80" s="106" t="s">
        <v>299</v>
      </c>
      <c r="E80" s="106"/>
      <c r="F80" s="117" t="n">
        <f aca="false">F81</f>
        <v>702.7</v>
      </c>
      <c r="G80" s="117" t="n">
        <f aca="false">G81</f>
        <v>710</v>
      </c>
      <c r="H80" s="117" t="n">
        <f aca="false">H81</f>
        <v>710</v>
      </c>
      <c r="I80" s="247"/>
      <c r="J80" s="232"/>
      <c r="K80" s="233"/>
      <c r="L80" s="233"/>
      <c r="M80" s="234"/>
    </row>
    <row r="81" s="48" customFormat="true" ht="18" hidden="false" customHeight="true" outlineLevel="0" collapsed="false">
      <c r="A81" s="103" t="s">
        <v>282</v>
      </c>
      <c r="B81" s="104" t="s">
        <v>9</v>
      </c>
      <c r="C81" s="104" t="s">
        <v>245</v>
      </c>
      <c r="D81" s="106" t="s">
        <v>299</v>
      </c>
      <c r="E81" s="104" t="s">
        <v>283</v>
      </c>
      <c r="F81" s="117" t="n">
        <f aca="false">F82</f>
        <v>702.7</v>
      </c>
      <c r="G81" s="117" t="n">
        <f aca="false">G82</f>
        <v>710</v>
      </c>
      <c r="H81" s="117" t="n">
        <f aca="false">H82</f>
        <v>710</v>
      </c>
      <c r="I81" s="247"/>
      <c r="J81" s="232"/>
      <c r="K81" s="233"/>
      <c r="L81" s="233"/>
      <c r="M81" s="234"/>
    </row>
    <row r="82" s="48" customFormat="true" ht="31" hidden="false" customHeight="false" outlineLevel="0" collapsed="false">
      <c r="A82" s="103" t="s">
        <v>284</v>
      </c>
      <c r="B82" s="104" t="s">
        <v>9</v>
      </c>
      <c r="C82" s="104" t="s">
        <v>245</v>
      </c>
      <c r="D82" s="106" t="s">
        <v>299</v>
      </c>
      <c r="E82" s="104" t="s">
        <v>285</v>
      </c>
      <c r="F82" s="117" t="n">
        <f aca="false">'Пр. 3 '!G94</f>
        <v>702.7</v>
      </c>
      <c r="G82" s="117" t="n">
        <f aca="false">'Пр. 3 '!H94</f>
        <v>710</v>
      </c>
      <c r="H82" s="117" t="n">
        <f aca="false">'Пр. 3 '!I94</f>
        <v>710</v>
      </c>
      <c r="I82" s="246"/>
      <c r="J82" s="232"/>
      <c r="K82" s="233"/>
      <c r="L82" s="233"/>
      <c r="M82" s="234"/>
    </row>
    <row r="83" s="48" customFormat="true" ht="36.65" hidden="false" customHeight="true" outlineLevel="0" collapsed="false">
      <c r="A83" s="103" t="s">
        <v>300</v>
      </c>
      <c r="B83" s="104" t="s">
        <v>9</v>
      </c>
      <c r="C83" s="104" t="s">
        <v>245</v>
      </c>
      <c r="D83" s="106" t="s">
        <v>301</v>
      </c>
      <c r="E83" s="104"/>
      <c r="F83" s="117" t="n">
        <f aca="false">F84</f>
        <v>22.5</v>
      </c>
      <c r="G83" s="117" t="n">
        <f aca="false">G84</f>
        <v>22.5</v>
      </c>
      <c r="H83" s="117" t="n">
        <f aca="false">H84</f>
        <v>22.5</v>
      </c>
      <c r="I83" s="232"/>
      <c r="J83" s="232"/>
      <c r="K83" s="233"/>
      <c r="L83" s="233"/>
      <c r="M83" s="234"/>
    </row>
    <row r="84" s="48" customFormat="true" ht="23.4" hidden="false" customHeight="true" outlineLevel="0" collapsed="false">
      <c r="A84" s="103" t="s">
        <v>302</v>
      </c>
      <c r="B84" s="104" t="s">
        <v>9</v>
      </c>
      <c r="C84" s="104" t="s">
        <v>245</v>
      </c>
      <c r="D84" s="106" t="s">
        <v>303</v>
      </c>
      <c r="E84" s="106"/>
      <c r="F84" s="117" t="n">
        <f aca="false">F85</f>
        <v>22.5</v>
      </c>
      <c r="G84" s="117" t="n">
        <f aca="false">G85</f>
        <v>22.5</v>
      </c>
      <c r="H84" s="117" t="n">
        <f aca="false">H85</f>
        <v>22.5</v>
      </c>
      <c r="I84" s="232"/>
      <c r="J84" s="232"/>
      <c r="K84" s="233"/>
      <c r="L84" s="233"/>
      <c r="M84" s="234"/>
    </row>
    <row r="85" s="48" customFormat="true" ht="21" hidden="false" customHeight="true" outlineLevel="0" collapsed="false">
      <c r="A85" s="103" t="s">
        <v>282</v>
      </c>
      <c r="B85" s="104" t="s">
        <v>9</v>
      </c>
      <c r="C85" s="104" t="s">
        <v>245</v>
      </c>
      <c r="D85" s="106" t="s">
        <v>303</v>
      </c>
      <c r="E85" s="104" t="s">
        <v>283</v>
      </c>
      <c r="F85" s="117" t="n">
        <f aca="false">F86</f>
        <v>22.5</v>
      </c>
      <c r="G85" s="117" t="n">
        <f aca="false">G86</f>
        <v>22.5</v>
      </c>
      <c r="H85" s="117" t="n">
        <f aca="false">H86</f>
        <v>22.5</v>
      </c>
      <c r="I85" s="232"/>
      <c r="J85" s="232"/>
      <c r="K85" s="233"/>
      <c r="L85" s="233"/>
      <c r="M85" s="234"/>
    </row>
    <row r="86" s="48" customFormat="true" ht="33.65" hidden="false" customHeight="true" outlineLevel="0" collapsed="false">
      <c r="A86" s="103" t="s">
        <v>284</v>
      </c>
      <c r="B86" s="104" t="s">
        <v>9</v>
      </c>
      <c r="C86" s="104" t="s">
        <v>245</v>
      </c>
      <c r="D86" s="106" t="s">
        <v>303</v>
      </c>
      <c r="E86" s="104" t="s">
        <v>285</v>
      </c>
      <c r="F86" s="117" t="n">
        <f aca="false">'Пр. 3 '!G98</f>
        <v>22.5</v>
      </c>
      <c r="G86" s="117" t="n">
        <f aca="false">'Пр. 3 '!H98</f>
        <v>22.5</v>
      </c>
      <c r="H86" s="117" t="n">
        <f aca="false">'Пр. 3 '!I98</f>
        <v>22.5</v>
      </c>
      <c r="I86" s="232"/>
      <c r="J86" s="232"/>
      <c r="K86" s="233"/>
      <c r="L86" s="233"/>
      <c r="M86" s="234"/>
    </row>
    <row r="87" s="48" customFormat="true" ht="68.15" hidden="false" customHeight="true" outlineLevel="0" collapsed="false">
      <c r="A87" s="103" t="s">
        <v>304</v>
      </c>
      <c r="B87" s="104" t="s">
        <v>9</v>
      </c>
      <c r="C87" s="104" t="s">
        <v>245</v>
      </c>
      <c r="D87" s="106" t="s">
        <v>305</v>
      </c>
      <c r="E87" s="104"/>
      <c r="F87" s="117" t="n">
        <f aca="false">F88</f>
        <v>7.3</v>
      </c>
      <c r="G87" s="117" t="n">
        <f aca="false">G88</f>
        <v>860.8</v>
      </c>
      <c r="H87" s="117" t="n">
        <f aca="false">H88</f>
        <v>860.8</v>
      </c>
      <c r="I87" s="232"/>
      <c r="J87" s="232"/>
      <c r="K87" s="233"/>
      <c r="L87" s="233"/>
      <c r="M87" s="234"/>
    </row>
    <row r="88" s="48" customFormat="true" ht="27.65" hidden="false" customHeight="true" outlineLevel="0" collapsed="false">
      <c r="A88" s="103" t="s">
        <v>306</v>
      </c>
      <c r="B88" s="104" t="s">
        <v>9</v>
      </c>
      <c r="C88" s="104" t="s">
        <v>245</v>
      </c>
      <c r="D88" s="106" t="s">
        <v>307</v>
      </c>
      <c r="E88" s="106"/>
      <c r="F88" s="117" t="n">
        <f aca="false">F89</f>
        <v>7.3</v>
      </c>
      <c r="G88" s="117" t="n">
        <f aca="false">G89</f>
        <v>860.8</v>
      </c>
      <c r="H88" s="117" t="n">
        <f aca="false">H89</f>
        <v>860.8</v>
      </c>
      <c r="I88" s="232"/>
      <c r="J88" s="232"/>
      <c r="K88" s="233"/>
      <c r="L88" s="233"/>
      <c r="M88" s="234"/>
    </row>
    <row r="89" s="48" customFormat="true" ht="24" hidden="false" customHeight="true" outlineLevel="0" collapsed="false">
      <c r="A89" s="103" t="s">
        <v>282</v>
      </c>
      <c r="B89" s="104" t="s">
        <v>9</v>
      </c>
      <c r="C89" s="104" t="s">
        <v>245</v>
      </c>
      <c r="D89" s="106" t="s">
        <v>307</v>
      </c>
      <c r="E89" s="104" t="s">
        <v>283</v>
      </c>
      <c r="F89" s="117" t="n">
        <f aca="false">F90</f>
        <v>7.3</v>
      </c>
      <c r="G89" s="117" t="n">
        <f aca="false">G90</f>
        <v>860.8</v>
      </c>
      <c r="H89" s="117" t="n">
        <f aca="false">H90</f>
        <v>860.8</v>
      </c>
      <c r="I89" s="232"/>
      <c r="J89" s="232"/>
      <c r="K89" s="233"/>
      <c r="L89" s="233"/>
      <c r="M89" s="234"/>
    </row>
    <row r="90" s="48" customFormat="true" ht="36.65" hidden="false" customHeight="true" outlineLevel="0" collapsed="false">
      <c r="A90" s="103" t="s">
        <v>284</v>
      </c>
      <c r="B90" s="104" t="s">
        <v>9</v>
      </c>
      <c r="C90" s="104" t="s">
        <v>245</v>
      </c>
      <c r="D90" s="106" t="s">
        <v>307</v>
      </c>
      <c r="E90" s="104" t="s">
        <v>285</v>
      </c>
      <c r="F90" s="117" t="n">
        <f aca="false">'Пр. 3 '!G102</f>
        <v>7.3</v>
      </c>
      <c r="G90" s="117" t="n">
        <f aca="false">'Пр. 3 '!H102</f>
        <v>860.8</v>
      </c>
      <c r="H90" s="117" t="n">
        <f aca="false">'Пр. 3 '!I102</f>
        <v>860.8</v>
      </c>
      <c r="I90" s="232"/>
      <c r="J90" s="232"/>
      <c r="K90" s="233"/>
      <c r="L90" s="233"/>
      <c r="M90" s="234"/>
    </row>
    <row r="91" s="48" customFormat="true" ht="36.65" hidden="false" customHeight="true" outlineLevel="0" collapsed="false">
      <c r="A91" s="248" t="s">
        <v>681</v>
      </c>
      <c r="B91" s="243" t="s">
        <v>20</v>
      </c>
      <c r="C91" s="243"/>
      <c r="D91" s="243"/>
      <c r="E91" s="243"/>
      <c r="F91" s="160" t="n">
        <f aca="false">F92</f>
        <v>100</v>
      </c>
      <c r="G91" s="160" t="n">
        <f aca="false">G92</f>
        <v>100</v>
      </c>
      <c r="H91" s="160" t="n">
        <f aca="false">H92</f>
        <v>100</v>
      </c>
      <c r="I91" s="232"/>
      <c r="J91" s="232"/>
      <c r="K91" s="233"/>
      <c r="L91" s="233"/>
      <c r="M91" s="234"/>
    </row>
    <row r="92" s="48" customFormat="true" ht="37.4" hidden="false" customHeight="true" outlineLevel="0" collapsed="false">
      <c r="A92" s="103" t="s">
        <v>682</v>
      </c>
      <c r="B92" s="106" t="s">
        <v>20</v>
      </c>
      <c r="C92" s="106" t="s">
        <v>46</v>
      </c>
      <c r="D92" s="106"/>
      <c r="E92" s="106"/>
      <c r="F92" s="117" t="n">
        <f aca="false">F93</f>
        <v>100</v>
      </c>
      <c r="G92" s="117" t="n">
        <f aca="false">G93</f>
        <v>100</v>
      </c>
      <c r="H92" s="117" t="n">
        <f aca="false">H93</f>
        <v>100</v>
      </c>
      <c r="I92" s="232"/>
      <c r="J92" s="232"/>
      <c r="K92" s="233"/>
      <c r="L92" s="233"/>
      <c r="M92" s="234"/>
    </row>
    <row r="93" s="48" customFormat="true" ht="33" hidden="false" customHeight="true" outlineLevel="0" collapsed="false">
      <c r="A93" s="103" t="s">
        <v>867</v>
      </c>
      <c r="B93" s="106" t="s">
        <v>20</v>
      </c>
      <c r="C93" s="106" t="s">
        <v>46</v>
      </c>
      <c r="D93" s="106" t="s">
        <v>684</v>
      </c>
      <c r="E93" s="106"/>
      <c r="F93" s="117" t="n">
        <f aca="false">F94</f>
        <v>100</v>
      </c>
      <c r="G93" s="117" t="n">
        <f aca="false">G94</f>
        <v>100</v>
      </c>
      <c r="H93" s="117" t="n">
        <f aca="false">H94</f>
        <v>100</v>
      </c>
      <c r="I93" s="232"/>
      <c r="J93" s="232"/>
      <c r="K93" s="233"/>
      <c r="L93" s="233"/>
      <c r="M93" s="234"/>
    </row>
    <row r="94" s="48" customFormat="true" ht="35.4" hidden="false" customHeight="true" outlineLevel="0" collapsed="false">
      <c r="A94" s="103" t="s">
        <v>685</v>
      </c>
      <c r="B94" s="106" t="s">
        <v>20</v>
      </c>
      <c r="C94" s="106" t="s">
        <v>46</v>
      </c>
      <c r="D94" s="106" t="s">
        <v>686</v>
      </c>
      <c r="E94" s="106"/>
      <c r="F94" s="117" t="n">
        <f aca="false">F95</f>
        <v>100</v>
      </c>
      <c r="G94" s="117" t="n">
        <f aca="false">G95</f>
        <v>100</v>
      </c>
      <c r="H94" s="117" t="n">
        <f aca="false">H95</f>
        <v>100</v>
      </c>
      <c r="I94" s="232"/>
      <c r="J94" s="232"/>
      <c r="K94" s="233"/>
      <c r="L94" s="233"/>
      <c r="M94" s="234"/>
    </row>
    <row r="95" s="48" customFormat="true" ht="31.4" hidden="false" customHeight="true" outlineLevel="0" collapsed="false">
      <c r="A95" s="103" t="s">
        <v>687</v>
      </c>
      <c r="B95" s="106" t="s">
        <v>20</v>
      </c>
      <c r="C95" s="106" t="s">
        <v>46</v>
      </c>
      <c r="D95" s="106" t="s">
        <v>688</v>
      </c>
      <c r="E95" s="106"/>
      <c r="F95" s="117" t="n">
        <f aca="false">F96</f>
        <v>100</v>
      </c>
      <c r="G95" s="117" t="n">
        <f aca="false">G96</f>
        <v>100</v>
      </c>
      <c r="H95" s="117" t="n">
        <f aca="false">H96</f>
        <v>100</v>
      </c>
      <c r="I95" s="232"/>
      <c r="J95" s="232"/>
      <c r="K95" s="233"/>
      <c r="L95" s="233"/>
      <c r="M95" s="234"/>
    </row>
    <row r="96" s="48" customFormat="true" ht="20.4" hidden="false" customHeight="true" outlineLevel="0" collapsed="false">
      <c r="A96" s="103" t="s">
        <v>689</v>
      </c>
      <c r="B96" s="106" t="s">
        <v>20</v>
      </c>
      <c r="C96" s="106" t="s">
        <v>46</v>
      </c>
      <c r="D96" s="106" t="s">
        <v>690</v>
      </c>
      <c r="E96" s="106"/>
      <c r="F96" s="117" t="n">
        <f aca="false">F97</f>
        <v>100</v>
      </c>
      <c r="G96" s="117" t="n">
        <f aca="false">G97</f>
        <v>100</v>
      </c>
      <c r="H96" s="117" t="n">
        <f aca="false">H97</f>
        <v>100</v>
      </c>
      <c r="I96" s="232"/>
      <c r="J96" s="232"/>
      <c r="K96" s="233"/>
      <c r="L96" s="233"/>
      <c r="M96" s="234"/>
    </row>
    <row r="97" s="48" customFormat="true" ht="19.4" hidden="false" customHeight="true" outlineLevel="0" collapsed="false">
      <c r="A97" s="103" t="s">
        <v>496</v>
      </c>
      <c r="B97" s="106" t="s">
        <v>20</v>
      </c>
      <c r="C97" s="106" t="s">
        <v>46</v>
      </c>
      <c r="D97" s="106" t="s">
        <v>690</v>
      </c>
      <c r="E97" s="106" t="s">
        <v>283</v>
      </c>
      <c r="F97" s="117" t="n">
        <f aca="false">F98</f>
        <v>100</v>
      </c>
      <c r="G97" s="117" t="n">
        <f aca="false">G98</f>
        <v>100</v>
      </c>
      <c r="H97" s="117" t="n">
        <f aca="false">H98</f>
        <v>100</v>
      </c>
      <c r="I97" s="232"/>
      <c r="J97" s="232"/>
      <c r="K97" s="233"/>
      <c r="L97" s="233"/>
      <c r="M97" s="234"/>
    </row>
    <row r="98" s="48" customFormat="true" ht="31" hidden="false" customHeight="false" outlineLevel="0" collapsed="false">
      <c r="A98" s="103" t="s">
        <v>284</v>
      </c>
      <c r="B98" s="106" t="s">
        <v>20</v>
      </c>
      <c r="C98" s="106" t="s">
        <v>46</v>
      </c>
      <c r="D98" s="106" t="s">
        <v>690</v>
      </c>
      <c r="E98" s="106" t="s">
        <v>285</v>
      </c>
      <c r="F98" s="117" t="n">
        <f aca="false">'Пр. 3 '!G588</f>
        <v>100</v>
      </c>
      <c r="G98" s="117" t="n">
        <f aca="false">'Пр. 3 '!H588</f>
        <v>100</v>
      </c>
      <c r="H98" s="117" t="n">
        <f aca="false">'Пр. 3 '!I588</f>
        <v>100</v>
      </c>
      <c r="I98" s="232"/>
      <c r="J98" s="232"/>
      <c r="K98" s="233"/>
      <c r="L98" s="233"/>
      <c r="M98" s="234"/>
    </row>
    <row r="99" s="48" customFormat="true" ht="30" hidden="false" customHeight="true" outlineLevel="0" collapsed="false">
      <c r="A99" s="248" t="s">
        <v>60</v>
      </c>
      <c r="B99" s="249" t="s">
        <v>28</v>
      </c>
      <c r="C99" s="249"/>
      <c r="D99" s="249"/>
      <c r="E99" s="249"/>
      <c r="F99" s="250" t="n">
        <f aca="false">F100+F136+F219</f>
        <v>624648.5</v>
      </c>
      <c r="G99" s="250" t="n">
        <f aca="false">G100+G136+G219</f>
        <v>574798.6</v>
      </c>
      <c r="H99" s="250" t="n">
        <f aca="false">H100+H136+H219</f>
        <v>566624.1</v>
      </c>
      <c r="I99" s="232"/>
      <c r="J99" s="232"/>
      <c r="K99" s="233"/>
      <c r="L99" s="233"/>
      <c r="M99" s="234"/>
    </row>
    <row r="100" s="48" customFormat="true" ht="22.4" hidden="false" customHeight="true" outlineLevel="0" collapsed="false">
      <c r="A100" s="100" t="s">
        <v>62</v>
      </c>
      <c r="B100" s="122" t="s">
        <v>28</v>
      </c>
      <c r="C100" s="122" t="s">
        <v>63</v>
      </c>
      <c r="D100" s="122"/>
      <c r="E100" s="122"/>
      <c r="F100" s="123" t="n">
        <f aca="false">F101+F106+F120+F131</f>
        <v>98995.1</v>
      </c>
      <c r="G100" s="123" t="n">
        <f aca="false">G101+G106+G120+G131</f>
        <v>96337.2</v>
      </c>
      <c r="H100" s="123" t="n">
        <f aca="false">H101+H106+H120+H131</f>
        <v>98270.6</v>
      </c>
      <c r="I100" s="232"/>
      <c r="J100" s="232"/>
      <c r="K100" s="233"/>
      <c r="L100" s="233"/>
      <c r="M100" s="234"/>
    </row>
    <row r="101" s="48" customFormat="true" ht="22.4" hidden="false" customHeight="true" outlineLevel="0" collapsed="false">
      <c r="A101" s="107" t="s">
        <v>234</v>
      </c>
      <c r="B101" s="106" t="s">
        <v>28</v>
      </c>
      <c r="C101" s="106" t="s">
        <v>63</v>
      </c>
      <c r="D101" s="124" t="s">
        <v>235</v>
      </c>
      <c r="E101" s="106"/>
      <c r="F101" s="117" t="n">
        <f aca="false">F102</f>
        <v>22</v>
      </c>
      <c r="G101" s="117" t="n">
        <f aca="false">G102</f>
        <v>22</v>
      </c>
      <c r="H101" s="117" t="n">
        <f aca="false">H102</f>
        <v>22</v>
      </c>
      <c r="I101" s="232"/>
      <c r="J101" s="232"/>
      <c r="K101" s="233"/>
      <c r="L101" s="233"/>
      <c r="M101" s="234"/>
    </row>
    <row r="102" s="48" customFormat="true" ht="22.4" hidden="false" customHeight="true" outlineLevel="0" collapsed="false">
      <c r="A102" s="107" t="s">
        <v>252</v>
      </c>
      <c r="B102" s="106" t="s">
        <v>28</v>
      </c>
      <c r="C102" s="106" t="s">
        <v>63</v>
      </c>
      <c r="D102" s="124" t="s">
        <v>253</v>
      </c>
      <c r="E102" s="106"/>
      <c r="F102" s="117" t="n">
        <f aca="false">F103</f>
        <v>22</v>
      </c>
      <c r="G102" s="117" t="n">
        <f aca="false">G103</f>
        <v>22</v>
      </c>
      <c r="H102" s="117" t="n">
        <f aca="false">H103</f>
        <v>22</v>
      </c>
      <c r="I102" s="232"/>
      <c r="J102" s="232"/>
      <c r="K102" s="233"/>
      <c r="L102" s="233"/>
      <c r="M102" s="234"/>
    </row>
    <row r="103" s="48" customFormat="true" ht="44.15" hidden="false" customHeight="true" outlineLevel="0" collapsed="false">
      <c r="A103" s="107" t="s">
        <v>308</v>
      </c>
      <c r="B103" s="106" t="s">
        <v>28</v>
      </c>
      <c r="C103" s="106" t="s">
        <v>63</v>
      </c>
      <c r="D103" s="124" t="s">
        <v>309</v>
      </c>
      <c r="E103" s="106"/>
      <c r="F103" s="117" t="n">
        <f aca="false">F104</f>
        <v>22</v>
      </c>
      <c r="G103" s="117" t="n">
        <f aca="false">G104</f>
        <v>22</v>
      </c>
      <c r="H103" s="117" t="n">
        <f aca="false">H104</f>
        <v>22</v>
      </c>
      <c r="I103" s="232"/>
      <c r="J103" s="232"/>
      <c r="K103" s="233"/>
      <c r="L103" s="233"/>
      <c r="M103" s="234"/>
    </row>
    <row r="104" s="48" customFormat="true" ht="22.4" hidden="false" customHeight="true" outlineLevel="0" collapsed="false">
      <c r="A104" s="103" t="s">
        <v>282</v>
      </c>
      <c r="B104" s="106" t="s">
        <v>28</v>
      </c>
      <c r="C104" s="106" t="s">
        <v>63</v>
      </c>
      <c r="D104" s="124" t="s">
        <v>309</v>
      </c>
      <c r="E104" s="106" t="s">
        <v>283</v>
      </c>
      <c r="F104" s="117" t="n">
        <f aca="false">F105</f>
        <v>22</v>
      </c>
      <c r="G104" s="117" t="n">
        <f aca="false">G105</f>
        <v>22</v>
      </c>
      <c r="H104" s="117" t="n">
        <f aca="false">H105</f>
        <v>22</v>
      </c>
      <c r="I104" s="232"/>
      <c r="J104" s="232"/>
      <c r="K104" s="233"/>
      <c r="L104" s="233"/>
      <c r="M104" s="234"/>
    </row>
    <row r="105" s="48" customFormat="true" ht="42" hidden="false" customHeight="true" outlineLevel="0" collapsed="false">
      <c r="A105" s="103" t="s">
        <v>284</v>
      </c>
      <c r="B105" s="106" t="s">
        <v>28</v>
      </c>
      <c r="C105" s="106" t="s">
        <v>63</v>
      </c>
      <c r="D105" s="124" t="s">
        <v>309</v>
      </c>
      <c r="E105" s="106" t="s">
        <v>285</v>
      </c>
      <c r="F105" s="117" t="n">
        <f aca="false">'Пр. 3 '!G109</f>
        <v>22</v>
      </c>
      <c r="G105" s="117" t="n">
        <f aca="false">'Пр. 3 '!H109</f>
        <v>22</v>
      </c>
      <c r="H105" s="117" t="n">
        <f aca="false">'Пр. 3 '!I109</f>
        <v>22</v>
      </c>
      <c r="I105" s="232"/>
      <c r="J105" s="232"/>
      <c r="K105" s="233"/>
      <c r="L105" s="233"/>
      <c r="M105" s="234"/>
    </row>
    <row r="106" s="48" customFormat="true" ht="42" hidden="false" customHeight="true" outlineLevel="0" collapsed="false">
      <c r="A106" s="103" t="s">
        <v>310</v>
      </c>
      <c r="B106" s="104" t="s">
        <v>28</v>
      </c>
      <c r="C106" s="104" t="s">
        <v>63</v>
      </c>
      <c r="D106" s="106" t="s">
        <v>311</v>
      </c>
      <c r="E106" s="106"/>
      <c r="F106" s="117" t="n">
        <f aca="false">F107</f>
        <v>1983.7</v>
      </c>
      <c r="G106" s="117" t="n">
        <f aca="false">G107</f>
        <v>804</v>
      </c>
      <c r="H106" s="117" t="n">
        <f aca="false">H107</f>
        <v>695.4</v>
      </c>
      <c r="I106" s="232"/>
      <c r="J106" s="232"/>
      <c r="K106" s="233"/>
      <c r="L106" s="233"/>
      <c r="M106" s="234"/>
    </row>
    <row r="107" s="48" customFormat="true" ht="39.65" hidden="false" customHeight="true" outlineLevel="0" collapsed="false">
      <c r="A107" s="103" t="s">
        <v>312</v>
      </c>
      <c r="B107" s="104" t="s">
        <v>28</v>
      </c>
      <c r="C107" s="104" t="s">
        <v>63</v>
      </c>
      <c r="D107" s="106" t="s">
        <v>313</v>
      </c>
      <c r="E107" s="106"/>
      <c r="F107" s="117" t="n">
        <f aca="false">F108+F112+F116</f>
        <v>1983.7</v>
      </c>
      <c r="G107" s="117" t="n">
        <f aca="false">G108+G112+G116</f>
        <v>804</v>
      </c>
      <c r="H107" s="117" t="n">
        <f aca="false">H108+H112+H116</f>
        <v>695.4</v>
      </c>
      <c r="I107" s="232"/>
      <c r="J107" s="232"/>
      <c r="K107" s="233"/>
      <c r="L107" s="233"/>
      <c r="M107" s="234"/>
    </row>
    <row r="108" s="48" customFormat="true" ht="72.65" hidden="false" customHeight="true" outlineLevel="0" collapsed="false">
      <c r="A108" s="125" t="s">
        <v>314</v>
      </c>
      <c r="B108" s="104" t="s">
        <v>28</v>
      </c>
      <c r="C108" s="104" t="s">
        <v>63</v>
      </c>
      <c r="D108" s="106" t="s">
        <v>315</v>
      </c>
      <c r="E108" s="106"/>
      <c r="F108" s="117" t="n">
        <f aca="false">F109</f>
        <v>989.3</v>
      </c>
      <c r="G108" s="117" t="n">
        <f aca="false">G109</f>
        <v>804</v>
      </c>
      <c r="H108" s="117" t="n">
        <f aca="false">H109</f>
        <v>301</v>
      </c>
      <c r="I108" s="232"/>
      <c r="J108" s="232"/>
      <c r="K108" s="233"/>
      <c r="L108" s="233"/>
      <c r="M108" s="234"/>
    </row>
    <row r="109" s="48" customFormat="true" ht="19.4" hidden="false" customHeight="true" outlineLevel="0" collapsed="false">
      <c r="A109" s="120" t="s">
        <v>316</v>
      </c>
      <c r="B109" s="104" t="s">
        <v>28</v>
      </c>
      <c r="C109" s="104" t="s">
        <v>63</v>
      </c>
      <c r="D109" s="106" t="s">
        <v>317</v>
      </c>
      <c r="E109" s="106"/>
      <c r="F109" s="117" t="n">
        <f aca="false">F110</f>
        <v>989.3</v>
      </c>
      <c r="G109" s="117" t="n">
        <f aca="false">G110</f>
        <v>804</v>
      </c>
      <c r="H109" s="117" t="n">
        <f aca="false">H110</f>
        <v>301</v>
      </c>
      <c r="I109" s="232"/>
      <c r="J109" s="232"/>
      <c r="K109" s="233"/>
      <c r="L109" s="233"/>
      <c r="M109" s="234"/>
    </row>
    <row r="110" s="48" customFormat="true" ht="21" hidden="false" customHeight="true" outlineLevel="0" collapsed="false">
      <c r="A110" s="109" t="s">
        <v>282</v>
      </c>
      <c r="B110" s="104" t="s">
        <v>28</v>
      </c>
      <c r="C110" s="104" t="s">
        <v>63</v>
      </c>
      <c r="D110" s="106" t="s">
        <v>317</v>
      </c>
      <c r="E110" s="106" t="s">
        <v>283</v>
      </c>
      <c r="F110" s="117" t="n">
        <f aca="false">F111</f>
        <v>989.3</v>
      </c>
      <c r="G110" s="117" t="n">
        <f aca="false">G111</f>
        <v>804</v>
      </c>
      <c r="H110" s="117" t="n">
        <f aca="false">H111</f>
        <v>301</v>
      </c>
      <c r="I110" s="232"/>
      <c r="J110" s="232"/>
      <c r="K110" s="233"/>
      <c r="L110" s="233"/>
      <c r="M110" s="234"/>
    </row>
    <row r="111" s="48" customFormat="true" ht="36" hidden="false" customHeight="true" outlineLevel="0" collapsed="false">
      <c r="A111" s="103" t="s">
        <v>318</v>
      </c>
      <c r="B111" s="104" t="s">
        <v>28</v>
      </c>
      <c r="C111" s="104" t="s">
        <v>63</v>
      </c>
      <c r="D111" s="106" t="s">
        <v>317</v>
      </c>
      <c r="E111" s="106" t="s">
        <v>285</v>
      </c>
      <c r="F111" s="117" t="n">
        <f aca="false">'Пр. 3 '!G115</f>
        <v>989.3</v>
      </c>
      <c r="G111" s="117" t="n">
        <f aca="false">'Пр. 3 '!H115</f>
        <v>804</v>
      </c>
      <c r="H111" s="117" t="n">
        <f aca="false">'Пр. 3 '!I115</f>
        <v>301</v>
      </c>
      <c r="I111" s="232"/>
      <c r="J111" s="232"/>
      <c r="K111" s="233"/>
      <c r="L111" s="233"/>
      <c r="M111" s="234"/>
    </row>
    <row r="112" s="48" customFormat="true" ht="33" hidden="false" customHeight="true" outlineLevel="0" collapsed="false">
      <c r="A112" s="103" t="s">
        <v>319</v>
      </c>
      <c r="B112" s="104" t="s">
        <v>28</v>
      </c>
      <c r="C112" s="104" t="s">
        <v>63</v>
      </c>
      <c r="D112" s="106" t="s">
        <v>320</v>
      </c>
      <c r="E112" s="106"/>
      <c r="F112" s="117" t="n">
        <f aca="false">F113</f>
        <v>394.4</v>
      </c>
      <c r="G112" s="117" t="n">
        <f aca="false">G113</f>
        <v>0</v>
      </c>
      <c r="H112" s="117" t="n">
        <f aca="false">H113</f>
        <v>394.4</v>
      </c>
      <c r="I112" s="232"/>
      <c r="J112" s="232"/>
      <c r="K112" s="233"/>
      <c r="L112" s="233"/>
      <c r="M112" s="234"/>
    </row>
    <row r="113" s="48" customFormat="true" ht="20.4" hidden="false" customHeight="true" outlineLevel="0" collapsed="false">
      <c r="A113" s="120" t="s">
        <v>321</v>
      </c>
      <c r="B113" s="104" t="s">
        <v>28</v>
      </c>
      <c r="C113" s="104" t="s">
        <v>63</v>
      </c>
      <c r="D113" s="106" t="s">
        <v>322</v>
      </c>
      <c r="E113" s="106"/>
      <c r="F113" s="117" t="n">
        <f aca="false">F114</f>
        <v>394.4</v>
      </c>
      <c r="G113" s="117" t="n">
        <f aca="false">G114</f>
        <v>0</v>
      </c>
      <c r="H113" s="117" t="n">
        <f aca="false">H114</f>
        <v>394.4</v>
      </c>
      <c r="I113" s="232"/>
      <c r="J113" s="232"/>
      <c r="K113" s="233"/>
      <c r="L113" s="233"/>
      <c r="M113" s="234"/>
    </row>
    <row r="114" s="48" customFormat="true" ht="20.4" hidden="false" customHeight="true" outlineLevel="0" collapsed="false">
      <c r="A114" s="109" t="s">
        <v>282</v>
      </c>
      <c r="B114" s="104" t="s">
        <v>28</v>
      </c>
      <c r="C114" s="104" t="s">
        <v>63</v>
      </c>
      <c r="D114" s="106" t="s">
        <v>322</v>
      </c>
      <c r="E114" s="106" t="s">
        <v>283</v>
      </c>
      <c r="F114" s="117" t="n">
        <f aca="false">F115</f>
        <v>394.4</v>
      </c>
      <c r="G114" s="117" t="n">
        <f aca="false">G115</f>
        <v>0</v>
      </c>
      <c r="H114" s="117" t="n">
        <f aca="false">H115</f>
        <v>394.4</v>
      </c>
      <c r="I114" s="232"/>
      <c r="J114" s="232"/>
      <c r="K114" s="233"/>
      <c r="L114" s="233"/>
      <c r="M114" s="234"/>
    </row>
    <row r="115" s="48" customFormat="true" ht="35.15" hidden="false" customHeight="true" outlineLevel="0" collapsed="false">
      <c r="A115" s="103" t="s">
        <v>318</v>
      </c>
      <c r="B115" s="104" t="s">
        <v>28</v>
      </c>
      <c r="C115" s="104" t="s">
        <v>63</v>
      </c>
      <c r="D115" s="106" t="s">
        <v>322</v>
      </c>
      <c r="E115" s="106" t="s">
        <v>285</v>
      </c>
      <c r="F115" s="117" t="n">
        <f aca="false">'Пр. 3 '!G119</f>
        <v>394.4</v>
      </c>
      <c r="G115" s="117" t="n">
        <f aca="false">'Пр. 3 '!H119</f>
        <v>0</v>
      </c>
      <c r="H115" s="117" t="n">
        <f aca="false">'Пр. 3 '!I119</f>
        <v>394.4</v>
      </c>
      <c r="I115" s="232"/>
      <c r="J115" s="232"/>
      <c r="K115" s="233"/>
      <c r="L115" s="233"/>
      <c r="M115" s="234"/>
    </row>
    <row r="116" s="48" customFormat="true" ht="52" hidden="false" customHeight="true" outlineLevel="0" collapsed="false">
      <c r="A116" s="103" t="s">
        <v>323</v>
      </c>
      <c r="B116" s="104" t="s">
        <v>28</v>
      </c>
      <c r="C116" s="104" t="s">
        <v>63</v>
      </c>
      <c r="D116" s="106" t="s">
        <v>324</v>
      </c>
      <c r="E116" s="106"/>
      <c r="F116" s="117" t="n">
        <f aca="false">F117</f>
        <v>600</v>
      </c>
      <c r="G116" s="117" t="n">
        <f aca="false">G117</f>
        <v>0</v>
      </c>
      <c r="H116" s="117" t="n">
        <f aca="false">H117</f>
        <v>0</v>
      </c>
      <c r="I116" s="232"/>
      <c r="J116" s="232"/>
      <c r="K116" s="233"/>
      <c r="L116" s="233"/>
      <c r="M116" s="234"/>
    </row>
    <row r="117" s="48" customFormat="true" ht="46.5" hidden="false" customHeight="true" outlineLevel="0" collapsed="false">
      <c r="A117" s="103" t="s">
        <v>325</v>
      </c>
      <c r="B117" s="104" t="s">
        <v>28</v>
      </c>
      <c r="C117" s="104" t="s">
        <v>63</v>
      </c>
      <c r="D117" s="106" t="s">
        <v>326</v>
      </c>
      <c r="E117" s="106"/>
      <c r="F117" s="117" t="n">
        <f aca="false">F118</f>
        <v>600</v>
      </c>
      <c r="G117" s="117" t="n">
        <f aca="false">G118</f>
        <v>0</v>
      </c>
      <c r="H117" s="117" t="n">
        <f aca="false">H118</f>
        <v>0</v>
      </c>
      <c r="I117" s="232"/>
      <c r="J117" s="232"/>
      <c r="K117" s="233"/>
      <c r="L117" s="233"/>
      <c r="M117" s="234"/>
    </row>
    <row r="118" s="48" customFormat="true" ht="29.5" hidden="false" customHeight="true" outlineLevel="0" collapsed="false">
      <c r="A118" s="109" t="s">
        <v>282</v>
      </c>
      <c r="B118" s="104" t="s">
        <v>28</v>
      </c>
      <c r="C118" s="104" t="s">
        <v>63</v>
      </c>
      <c r="D118" s="106" t="s">
        <v>326</v>
      </c>
      <c r="E118" s="106" t="s">
        <v>283</v>
      </c>
      <c r="F118" s="117" t="n">
        <f aca="false">F119</f>
        <v>600</v>
      </c>
      <c r="G118" s="117" t="n">
        <f aca="false">G119</f>
        <v>0</v>
      </c>
      <c r="H118" s="117" t="n">
        <f aca="false">H119</f>
        <v>0</v>
      </c>
      <c r="I118" s="232"/>
      <c r="J118" s="232"/>
      <c r="K118" s="233"/>
      <c r="L118" s="233"/>
      <c r="M118" s="234"/>
    </row>
    <row r="119" s="48" customFormat="true" ht="35.15" hidden="false" customHeight="true" outlineLevel="0" collapsed="false">
      <c r="A119" s="103" t="s">
        <v>318</v>
      </c>
      <c r="B119" s="104" t="s">
        <v>28</v>
      </c>
      <c r="C119" s="104" t="s">
        <v>63</v>
      </c>
      <c r="D119" s="106" t="s">
        <v>326</v>
      </c>
      <c r="E119" s="106" t="s">
        <v>285</v>
      </c>
      <c r="F119" s="117" t="n">
        <f aca="false">'Пр. 3 '!G123</f>
        <v>600</v>
      </c>
      <c r="G119" s="117" t="n">
        <f aca="false">'Пр. 3 '!H123</f>
        <v>0</v>
      </c>
      <c r="H119" s="117" t="n">
        <f aca="false">'Пр. 3 '!I123</f>
        <v>0</v>
      </c>
      <c r="I119" s="232"/>
      <c r="J119" s="232"/>
      <c r="K119" s="233"/>
      <c r="L119" s="233"/>
      <c r="M119" s="234"/>
    </row>
    <row r="120" s="48" customFormat="true" ht="34.4" hidden="false" customHeight="true" outlineLevel="0" collapsed="false">
      <c r="A120" s="103" t="s">
        <v>327</v>
      </c>
      <c r="B120" s="104" t="s">
        <v>28</v>
      </c>
      <c r="C120" s="104" t="s">
        <v>63</v>
      </c>
      <c r="D120" s="106" t="s">
        <v>328</v>
      </c>
      <c r="E120" s="106"/>
      <c r="F120" s="117" t="n">
        <f aca="false">F126+F121</f>
        <v>49078</v>
      </c>
      <c r="G120" s="117" t="n">
        <f aca="false">G126+G121</f>
        <v>51041</v>
      </c>
      <c r="H120" s="117" t="n">
        <f aca="false">H126+H121</f>
        <v>53083</v>
      </c>
      <c r="I120" s="232"/>
      <c r="J120" s="232"/>
      <c r="K120" s="233"/>
      <c r="L120" s="233"/>
      <c r="M120" s="234"/>
    </row>
    <row r="121" s="48" customFormat="true" ht="34.4" hidden="true" customHeight="true" outlineLevel="0" collapsed="false">
      <c r="A121" s="103" t="s">
        <v>329</v>
      </c>
      <c r="B121" s="104" t="s">
        <v>28</v>
      </c>
      <c r="C121" s="104" t="s">
        <v>63</v>
      </c>
      <c r="D121" s="106" t="s">
        <v>330</v>
      </c>
      <c r="E121" s="106"/>
      <c r="F121" s="117" t="n">
        <f aca="false">F122</f>
        <v>0</v>
      </c>
      <c r="G121" s="117" t="n">
        <f aca="false">G122</f>
        <v>0</v>
      </c>
      <c r="H121" s="117" t="n">
        <f aca="false">H122</f>
        <v>0</v>
      </c>
      <c r="I121" s="232"/>
      <c r="J121" s="232"/>
      <c r="K121" s="233"/>
      <c r="L121" s="233"/>
      <c r="M121" s="234"/>
    </row>
    <row r="122" s="48" customFormat="true" ht="23.4" hidden="true" customHeight="true" outlineLevel="0" collapsed="false">
      <c r="A122" s="103" t="s">
        <v>331</v>
      </c>
      <c r="B122" s="104" t="s">
        <v>28</v>
      </c>
      <c r="C122" s="104" t="s">
        <v>63</v>
      </c>
      <c r="D122" s="106" t="s">
        <v>332</v>
      </c>
      <c r="E122" s="106"/>
      <c r="F122" s="117" t="n">
        <f aca="false">F123</f>
        <v>0</v>
      </c>
      <c r="G122" s="117" t="n">
        <f aca="false">G123</f>
        <v>0</v>
      </c>
      <c r="H122" s="117" t="n">
        <f aca="false">H123</f>
        <v>0</v>
      </c>
      <c r="I122" s="232"/>
      <c r="J122" s="232"/>
      <c r="K122" s="233"/>
      <c r="L122" s="233"/>
      <c r="M122" s="234"/>
    </row>
    <row r="123" s="48" customFormat="true" ht="25.5" hidden="true" customHeight="true" outlineLevel="0" collapsed="false">
      <c r="A123" s="103" t="s">
        <v>333</v>
      </c>
      <c r="B123" s="104" t="s">
        <v>28</v>
      </c>
      <c r="C123" s="104" t="s">
        <v>63</v>
      </c>
      <c r="D123" s="106" t="s">
        <v>334</v>
      </c>
      <c r="E123" s="106"/>
      <c r="F123" s="117" t="n">
        <f aca="false">F124</f>
        <v>0</v>
      </c>
      <c r="G123" s="117" t="n">
        <f aca="false">G124</f>
        <v>0</v>
      </c>
      <c r="H123" s="117" t="n">
        <f aca="false">H124</f>
        <v>0</v>
      </c>
      <c r="I123" s="232"/>
      <c r="J123" s="232"/>
      <c r="K123" s="233"/>
      <c r="L123" s="233"/>
      <c r="M123" s="234"/>
    </row>
    <row r="124" s="48" customFormat="true" ht="23.4" hidden="true" customHeight="true" outlineLevel="0" collapsed="false">
      <c r="A124" s="103" t="s">
        <v>282</v>
      </c>
      <c r="B124" s="104" t="s">
        <v>28</v>
      </c>
      <c r="C124" s="104" t="s">
        <v>63</v>
      </c>
      <c r="D124" s="106" t="s">
        <v>334</v>
      </c>
      <c r="E124" s="106" t="s">
        <v>283</v>
      </c>
      <c r="F124" s="117" t="n">
        <f aca="false">F125</f>
        <v>0</v>
      </c>
      <c r="G124" s="117" t="n">
        <f aca="false">G125</f>
        <v>0</v>
      </c>
      <c r="H124" s="117" t="n">
        <f aca="false">H125</f>
        <v>0</v>
      </c>
      <c r="I124" s="232"/>
      <c r="J124" s="232"/>
      <c r="K124" s="233"/>
      <c r="L124" s="233"/>
      <c r="M124" s="234"/>
    </row>
    <row r="125" s="48" customFormat="true" ht="27" hidden="true" customHeight="true" outlineLevel="0" collapsed="false">
      <c r="A125" s="103" t="s">
        <v>335</v>
      </c>
      <c r="B125" s="104" t="s">
        <v>28</v>
      </c>
      <c r="C125" s="104" t="s">
        <v>63</v>
      </c>
      <c r="D125" s="106" t="s">
        <v>334</v>
      </c>
      <c r="E125" s="106" t="s">
        <v>285</v>
      </c>
      <c r="F125" s="117" t="n">
        <f aca="false">'Пр. 3 '!G129</f>
        <v>0</v>
      </c>
      <c r="G125" s="117" t="n">
        <f aca="false">'Пр. 3 '!H129</f>
        <v>0</v>
      </c>
      <c r="H125" s="117" t="n">
        <f aca="false">'Пр. 3 '!I129</f>
        <v>0</v>
      </c>
      <c r="I125" s="232"/>
      <c r="J125" s="232"/>
      <c r="K125" s="233"/>
      <c r="L125" s="233"/>
      <c r="M125" s="234"/>
    </row>
    <row r="126" s="48" customFormat="true" ht="40.4" hidden="false" customHeight="true" outlineLevel="0" collapsed="false">
      <c r="A126" s="103" t="s">
        <v>336</v>
      </c>
      <c r="B126" s="104" t="s">
        <v>28</v>
      </c>
      <c r="C126" s="104" t="s">
        <v>63</v>
      </c>
      <c r="D126" s="106" t="s">
        <v>337</v>
      </c>
      <c r="E126" s="106"/>
      <c r="F126" s="117" t="n">
        <f aca="false">F127</f>
        <v>49078</v>
      </c>
      <c r="G126" s="117" t="n">
        <f aca="false">G127</f>
        <v>51041</v>
      </c>
      <c r="H126" s="117" t="n">
        <f aca="false">H127</f>
        <v>53083</v>
      </c>
      <c r="I126" s="232"/>
      <c r="J126" s="232"/>
      <c r="K126" s="233"/>
      <c r="L126" s="233"/>
      <c r="M126" s="234"/>
    </row>
    <row r="127" s="48" customFormat="true" ht="50.15" hidden="false" customHeight="true" outlineLevel="0" collapsed="false">
      <c r="A127" s="103" t="s">
        <v>338</v>
      </c>
      <c r="B127" s="104" t="s">
        <v>28</v>
      </c>
      <c r="C127" s="104" t="s">
        <v>63</v>
      </c>
      <c r="D127" s="106" t="s">
        <v>339</v>
      </c>
      <c r="E127" s="106"/>
      <c r="F127" s="117" t="n">
        <f aca="false">F128</f>
        <v>49078</v>
      </c>
      <c r="G127" s="117" t="n">
        <f aca="false">G128</f>
        <v>51041</v>
      </c>
      <c r="H127" s="117" t="n">
        <f aca="false">H128</f>
        <v>53083</v>
      </c>
      <c r="I127" s="232"/>
      <c r="J127" s="232"/>
      <c r="K127" s="233"/>
      <c r="L127" s="233"/>
      <c r="M127" s="234"/>
    </row>
    <row r="128" s="48" customFormat="true" ht="39" hidden="false" customHeight="true" outlineLevel="0" collapsed="false">
      <c r="A128" s="103" t="s">
        <v>340</v>
      </c>
      <c r="B128" s="106" t="s">
        <v>28</v>
      </c>
      <c r="C128" s="106" t="s">
        <v>63</v>
      </c>
      <c r="D128" s="106" t="s">
        <v>341</v>
      </c>
      <c r="E128" s="106"/>
      <c r="F128" s="117" t="n">
        <f aca="false">F129</f>
        <v>49078</v>
      </c>
      <c r="G128" s="117" t="n">
        <f aca="false">G129</f>
        <v>51041</v>
      </c>
      <c r="H128" s="117" t="n">
        <f aca="false">H129</f>
        <v>53083</v>
      </c>
      <c r="I128" s="232"/>
      <c r="J128" s="232"/>
      <c r="K128" s="233"/>
      <c r="L128" s="233"/>
      <c r="M128" s="234"/>
    </row>
    <row r="129" s="48" customFormat="true" ht="21" hidden="false" customHeight="true" outlineLevel="0" collapsed="false">
      <c r="A129" s="103" t="s">
        <v>240</v>
      </c>
      <c r="B129" s="104" t="s">
        <v>28</v>
      </c>
      <c r="C129" s="104" t="s">
        <v>63</v>
      </c>
      <c r="D129" s="106" t="s">
        <v>341</v>
      </c>
      <c r="E129" s="106" t="s">
        <v>241</v>
      </c>
      <c r="F129" s="117" t="n">
        <f aca="false">F130</f>
        <v>49078</v>
      </c>
      <c r="G129" s="117" t="n">
        <f aca="false">G130</f>
        <v>51041</v>
      </c>
      <c r="H129" s="117" t="n">
        <f aca="false">H130</f>
        <v>53083</v>
      </c>
      <c r="I129" s="232"/>
      <c r="J129" s="232"/>
      <c r="K129" s="233"/>
      <c r="L129" s="233"/>
      <c r="M129" s="234"/>
    </row>
    <row r="130" s="48" customFormat="true" ht="50.15" hidden="false" customHeight="true" outlineLevel="0" collapsed="false">
      <c r="A130" s="103" t="s">
        <v>342</v>
      </c>
      <c r="B130" s="104" t="s">
        <v>28</v>
      </c>
      <c r="C130" s="104" t="s">
        <v>63</v>
      </c>
      <c r="D130" s="106" t="s">
        <v>341</v>
      </c>
      <c r="E130" s="106" t="s">
        <v>343</v>
      </c>
      <c r="F130" s="117" t="n">
        <f aca="false">'Пр. 3 '!G134</f>
        <v>49078</v>
      </c>
      <c r="G130" s="117" t="n">
        <f aca="false">'Пр. 3 '!H134</f>
        <v>51041</v>
      </c>
      <c r="H130" s="117" t="n">
        <f aca="false">'Пр. 3 '!I134</f>
        <v>53083</v>
      </c>
      <c r="I130" s="232"/>
      <c r="J130" s="232"/>
      <c r="K130" s="233"/>
      <c r="L130" s="233"/>
      <c r="M130" s="234"/>
    </row>
    <row r="131" s="48" customFormat="true" ht="20.4" hidden="false" customHeight="true" outlineLevel="0" collapsed="false">
      <c r="A131" s="103" t="s">
        <v>344</v>
      </c>
      <c r="B131" s="104" t="s">
        <v>28</v>
      </c>
      <c r="C131" s="104" t="s">
        <v>63</v>
      </c>
      <c r="D131" s="106" t="s">
        <v>345</v>
      </c>
      <c r="E131" s="106"/>
      <c r="F131" s="117" t="n">
        <f aca="false">F132</f>
        <v>47911.4</v>
      </c>
      <c r="G131" s="117" t="n">
        <f aca="false">G132</f>
        <v>44470.2</v>
      </c>
      <c r="H131" s="117" t="n">
        <f aca="false">H132</f>
        <v>44470.2</v>
      </c>
      <c r="I131" s="232"/>
      <c r="J131" s="232"/>
      <c r="K131" s="233"/>
      <c r="L131" s="233"/>
      <c r="M131" s="234"/>
    </row>
    <row r="132" s="48" customFormat="true" ht="32.15" hidden="false" customHeight="true" outlineLevel="0" collapsed="false">
      <c r="A132" s="103" t="s">
        <v>346</v>
      </c>
      <c r="B132" s="104" t="s">
        <v>28</v>
      </c>
      <c r="C132" s="104" t="s">
        <v>63</v>
      </c>
      <c r="D132" s="106" t="s">
        <v>347</v>
      </c>
      <c r="E132" s="106"/>
      <c r="F132" s="117" t="n">
        <f aca="false">F133</f>
        <v>47911.4</v>
      </c>
      <c r="G132" s="117" t="n">
        <f aca="false">G133</f>
        <v>44470.2</v>
      </c>
      <c r="H132" s="117" t="n">
        <f aca="false">H133</f>
        <v>44470.2</v>
      </c>
      <c r="I132" s="232"/>
      <c r="J132" s="232"/>
      <c r="K132" s="233"/>
      <c r="L132" s="233"/>
      <c r="M132" s="234"/>
    </row>
    <row r="133" s="48" customFormat="true" ht="54" hidden="false" customHeight="true" outlineLevel="0" collapsed="false">
      <c r="A133" s="103" t="s">
        <v>348</v>
      </c>
      <c r="B133" s="104" t="s">
        <v>28</v>
      </c>
      <c r="C133" s="104" t="s">
        <v>63</v>
      </c>
      <c r="D133" s="106" t="s">
        <v>349</v>
      </c>
      <c r="E133" s="106"/>
      <c r="F133" s="117" t="n">
        <f aca="false">F134</f>
        <v>47911.4</v>
      </c>
      <c r="G133" s="117" t="n">
        <f aca="false">G134</f>
        <v>44470.2</v>
      </c>
      <c r="H133" s="117" t="n">
        <f aca="false">H134</f>
        <v>44470.2</v>
      </c>
      <c r="I133" s="232"/>
      <c r="J133" s="232"/>
      <c r="K133" s="233"/>
      <c r="L133" s="233"/>
      <c r="M133" s="234"/>
    </row>
    <row r="134" s="48" customFormat="true" ht="20.4" hidden="false" customHeight="true" outlineLevel="0" collapsed="false">
      <c r="A134" s="109" t="s">
        <v>282</v>
      </c>
      <c r="B134" s="104" t="s">
        <v>28</v>
      </c>
      <c r="C134" s="104" t="s">
        <v>63</v>
      </c>
      <c r="D134" s="106" t="s">
        <v>349</v>
      </c>
      <c r="E134" s="106" t="s">
        <v>283</v>
      </c>
      <c r="F134" s="117" t="n">
        <f aca="false">F135</f>
        <v>47911.4</v>
      </c>
      <c r="G134" s="117" t="n">
        <f aca="false">G135</f>
        <v>44470.2</v>
      </c>
      <c r="H134" s="117" t="n">
        <f aca="false">H135</f>
        <v>44470.2</v>
      </c>
      <c r="I134" s="232"/>
      <c r="J134" s="232"/>
      <c r="K134" s="233"/>
      <c r="L134" s="233"/>
      <c r="M134" s="234"/>
    </row>
    <row r="135" s="48" customFormat="true" ht="34.4" hidden="false" customHeight="true" outlineLevel="0" collapsed="false">
      <c r="A135" s="103" t="s">
        <v>318</v>
      </c>
      <c r="B135" s="104" t="s">
        <v>28</v>
      </c>
      <c r="C135" s="104" t="s">
        <v>63</v>
      </c>
      <c r="D135" s="106" t="s">
        <v>349</v>
      </c>
      <c r="E135" s="106" t="s">
        <v>285</v>
      </c>
      <c r="F135" s="117" t="n">
        <f aca="false">'Пр. 3 '!G139</f>
        <v>47911.4</v>
      </c>
      <c r="G135" s="117" t="n">
        <f aca="false">'Пр. 3 '!H139</f>
        <v>44470.2</v>
      </c>
      <c r="H135" s="117" t="n">
        <f aca="false">'Пр. 3 '!I139</f>
        <v>44470.2</v>
      </c>
      <c r="I135" s="232"/>
      <c r="J135" s="232"/>
      <c r="K135" s="233"/>
      <c r="L135" s="233"/>
      <c r="M135" s="234"/>
    </row>
    <row r="136" s="48" customFormat="true" ht="24" hidden="false" customHeight="true" outlineLevel="0" collapsed="false">
      <c r="A136" s="100" t="s">
        <v>350</v>
      </c>
      <c r="B136" s="122" t="s">
        <v>28</v>
      </c>
      <c r="C136" s="122" t="s">
        <v>131</v>
      </c>
      <c r="D136" s="122"/>
      <c r="E136" s="122"/>
      <c r="F136" s="123" t="n">
        <f aca="false">F137+F166+F211+F157</f>
        <v>499644.4</v>
      </c>
      <c r="G136" s="123" t="n">
        <f aca="false">G137+G147+G166+G211+G157</f>
        <v>477269.4</v>
      </c>
      <c r="H136" s="123" t="n">
        <f aca="false">H137+H147+H166+H211+H157</f>
        <v>467161.5</v>
      </c>
      <c r="I136" s="251"/>
      <c r="J136" s="251"/>
      <c r="K136" s="252"/>
      <c r="L136" s="252"/>
      <c r="M136" s="234"/>
    </row>
    <row r="137" s="48" customFormat="true" ht="22.65" hidden="false" customHeight="true" outlineLevel="0" collapsed="false">
      <c r="A137" s="103" t="s">
        <v>351</v>
      </c>
      <c r="B137" s="106" t="s">
        <v>28</v>
      </c>
      <c r="C137" s="106" t="s">
        <v>131</v>
      </c>
      <c r="D137" s="106" t="s">
        <v>352</v>
      </c>
      <c r="E137" s="106"/>
      <c r="F137" s="117" t="n">
        <f aca="false">F138</f>
        <v>17495.2</v>
      </c>
      <c r="G137" s="117" t="n">
        <f aca="false">G138</f>
        <v>16805</v>
      </c>
      <c r="H137" s="117" t="n">
        <f aca="false">H138</f>
        <v>17068.8</v>
      </c>
      <c r="I137" s="232"/>
      <c r="J137" s="232"/>
      <c r="K137" s="233"/>
      <c r="L137" s="233"/>
      <c r="M137" s="234"/>
    </row>
    <row r="138" s="48" customFormat="true" ht="18.65" hidden="false" customHeight="true" outlineLevel="0" collapsed="false">
      <c r="A138" s="103" t="s">
        <v>353</v>
      </c>
      <c r="B138" s="106" t="s">
        <v>28</v>
      </c>
      <c r="C138" s="106" t="s">
        <v>131</v>
      </c>
      <c r="D138" s="106" t="s">
        <v>354</v>
      </c>
      <c r="E138" s="122"/>
      <c r="F138" s="117" t="n">
        <f aca="false">F139+F144</f>
        <v>17495.2</v>
      </c>
      <c r="G138" s="117" t="n">
        <f aca="false">G139+G144</f>
        <v>16805</v>
      </c>
      <c r="H138" s="117" t="n">
        <f aca="false">H139+H144</f>
        <v>17068.8</v>
      </c>
      <c r="I138" s="232"/>
      <c r="J138" s="232"/>
      <c r="K138" s="233"/>
      <c r="L138" s="233"/>
      <c r="M138" s="234"/>
    </row>
    <row r="139" s="48" customFormat="true" ht="24.65" hidden="false" customHeight="true" outlineLevel="0" collapsed="false">
      <c r="A139" s="103" t="s">
        <v>355</v>
      </c>
      <c r="B139" s="106" t="s">
        <v>28</v>
      </c>
      <c r="C139" s="106" t="s">
        <v>131</v>
      </c>
      <c r="D139" s="106" t="s">
        <v>356</v>
      </c>
      <c r="E139" s="106"/>
      <c r="F139" s="117" t="n">
        <f aca="false">F140+F142</f>
        <v>17475.3</v>
      </c>
      <c r="G139" s="117" t="n">
        <f aca="false">G140+G142</f>
        <v>16785.1</v>
      </c>
      <c r="H139" s="117" t="n">
        <f aca="false">H140+H142</f>
        <v>17048.9</v>
      </c>
      <c r="I139" s="232"/>
      <c r="J139" s="232"/>
      <c r="K139" s="233"/>
      <c r="L139" s="233"/>
      <c r="M139" s="234"/>
    </row>
    <row r="140" s="48" customFormat="true" ht="20.15" hidden="false" customHeight="true" outlineLevel="0" collapsed="false">
      <c r="A140" s="103" t="s">
        <v>357</v>
      </c>
      <c r="B140" s="106" t="s">
        <v>28</v>
      </c>
      <c r="C140" s="106" t="s">
        <v>131</v>
      </c>
      <c r="D140" s="106" t="s">
        <v>356</v>
      </c>
      <c r="E140" s="106" t="s">
        <v>358</v>
      </c>
      <c r="F140" s="117" t="n">
        <f aca="false">F141</f>
        <v>15330.8</v>
      </c>
      <c r="G140" s="117" t="n">
        <f aca="false">G141</f>
        <v>15484.1</v>
      </c>
      <c r="H140" s="117" t="n">
        <f aca="false">H141</f>
        <v>15635.1</v>
      </c>
      <c r="I140" s="232"/>
      <c r="J140" s="232"/>
      <c r="K140" s="233"/>
      <c r="L140" s="233"/>
      <c r="M140" s="234"/>
    </row>
    <row r="141" s="48" customFormat="true" ht="21.65" hidden="false" customHeight="true" outlineLevel="0" collapsed="false">
      <c r="A141" s="103" t="s">
        <v>359</v>
      </c>
      <c r="B141" s="106" t="s">
        <v>28</v>
      </c>
      <c r="C141" s="106" t="s">
        <v>131</v>
      </c>
      <c r="D141" s="106" t="s">
        <v>356</v>
      </c>
      <c r="E141" s="106" t="s">
        <v>360</v>
      </c>
      <c r="F141" s="117" t="n">
        <f aca="false">'Пр. 3 '!G145</f>
        <v>15330.8</v>
      </c>
      <c r="G141" s="117" t="n">
        <f aca="false">'Пр. 3 '!H145</f>
        <v>15484.1</v>
      </c>
      <c r="H141" s="117" t="n">
        <f aca="false">'Пр. 3 '!I145</f>
        <v>15635.1</v>
      </c>
      <c r="I141" s="232"/>
      <c r="J141" s="232"/>
      <c r="K141" s="233"/>
      <c r="L141" s="233"/>
      <c r="M141" s="234"/>
    </row>
    <row r="142" s="48" customFormat="true" ht="36" hidden="false" customHeight="true" outlineLevel="0" collapsed="false">
      <c r="A142" s="103" t="s">
        <v>361</v>
      </c>
      <c r="B142" s="106" t="s">
        <v>28</v>
      </c>
      <c r="C142" s="106" t="s">
        <v>131</v>
      </c>
      <c r="D142" s="106" t="s">
        <v>356</v>
      </c>
      <c r="E142" s="106" t="s">
        <v>283</v>
      </c>
      <c r="F142" s="117" t="n">
        <f aca="false">F143</f>
        <v>2144.5</v>
      </c>
      <c r="G142" s="117" t="n">
        <f aca="false">G143</f>
        <v>1301</v>
      </c>
      <c r="H142" s="117" t="n">
        <f aca="false">H143</f>
        <v>1413.8</v>
      </c>
      <c r="I142" s="232"/>
      <c r="J142" s="232"/>
      <c r="K142" s="233"/>
      <c r="L142" s="233"/>
      <c r="M142" s="234"/>
    </row>
    <row r="143" s="48" customFormat="true" ht="39" hidden="false" customHeight="true" outlineLevel="0" collapsed="false">
      <c r="A143" s="103" t="s">
        <v>284</v>
      </c>
      <c r="B143" s="106" t="s">
        <v>28</v>
      </c>
      <c r="C143" s="106" t="s">
        <v>131</v>
      </c>
      <c r="D143" s="106" t="s">
        <v>356</v>
      </c>
      <c r="E143" s="106" t="s">
        <v>285</v>
      </c>
      <c r="F143" s="117" t="n">
        <f aca="false">'Пр. 3 '!G147</f>
        <v>2144.5</v>
      </c>
      <c r="G143" s="117" t="n">
        <f aca="false">'Пр. 3 '!H147</f>
        <v>1301</v>
      </c>
      <c r="H143" s="117" t="n">
        <f aca="false">'Пр. 3 '!I147</f>
        <v>1413.8</v>
      </c>
      <c r="I143" s="232"/>
      <c r="J143" s="232"/>
      <c r="K143" s="233"/>
      <c r="L143" s="233"/>
      <c r="M143" s="234"/>
    </row>
    <row r="144" s="48" customFormat="true" ht="33.65" hidden="false" customHeight="true" outlineLevel="0" collapsed="false">
      <c r="A144" s="103" t="s">
        <v>362</v>
      </c>
      <c r="B144" s="106" t="s">
        <v>28</v>
      </c>
      <c r="C144" s="106" t="s">
        <v>131</v>
      </c>
      <c r="D144" s="106" t="s">
        <v>363</v>
      </c>
      <c r="E144" s="106"/>
      <c r="F144" s="117" t="n">
        <f aca="false">F145</f>
        <v>19.9</v>
      </c>
      <c r="G144" s="117" t="n">
        <f aca="false">G145</f>
        <v>19.9</v>
      </c>
      <c r="H144" s="117" t="n">
        <f aca="false">H145</f>
        <v>19.9</v>
      </c>
      <c r="I144" s="232"/>
      <c r="J144" s="232"/>
      <c r="K144" s="233"/>
      <c r="L144" s="233"/>
      <c r="M144" s="234"/>
    </row>
    <row r="145" s="48" customFormat="true" ht="22.65" hidden="false" customHeight="true" outlineLevel="0" collapsed="false">
      <c r="A145" s="103" t="s">
        <v>240</v>
      </c>
      <c r="B145" s="106" t="s">
        <v>28</v>
      </c>
      <c r="C145" s="106" t="s">
        <v>131</v>
      </c>
      <c r="D145" s="106" t="s">
        <v>363</v>
      </c>
      <c r="E145" s="106" t="s">
        <v>241</v>
      </c>
      <c r="F145" s="117" t="n">
        <f aca="false">F146</f>
        <v>19.9</v>
      </c>
      <c r="G145" s="117" t="n">
        <f aca="false">G146</f>
        <v>19.9</v>
      </c>
      <c r="H145" s="117" t="n">
        <f aca="false">H146</f>
        <v>19.9</v>
      </c>
      <c r="I145" s="232"/>
      <c r="J145" s="232"/>
      <c r="K145" s="233"/>
      <c r="L145" s="233"/>
      <c r="M145" s="234"/>
    </row>
    <row r="146" s="48" customFormat="true" ht="21.5" hidden="false" customHeight="true" outlineLevel="0" collapsed="false">
      <c r="A146" s="103" t="s">
        <v>288</v>
      </c>
      <c r="B146" s="106" t="s">
        <v>28</v>
      </c>
      <c r="C146" s="106" t="s">
        <v>131</v>
      </c>
      <c r="D146" s="106" t="s">
        <v>363</v>
      </c>
      <c r="E146" s="106" t="s">
        <v>289</v>
      </c>
      <c r="F146" s="117" t="n">
        <f aca="false">'Пр. 3 '!G150</f>
        <v>19.9</v>
      </c>
      <c r="G146" s="117" t="n">
        <f aca="false">'Пр. 3 '!H150</f>
        <v>19.9</v>
      </c>
      <c r="H146" s="117" t="n">
        <f aca="false">'Пр. 3 '!I150</f>
        <v>19.9</v>
      </c>
      <c r="I146" s="232"/>
      <c r="J146" s="232"/>
      <c r="K146" s="233"/>
      <c r="L146" s="233"/>
      <c r="M146" s="234"/>
    </row>
    <row r="147" s="48" customFormat="true" ht="22.4" hidden="true" customHeight="true" outlineLevel="0" collapsed="false">
      <c r="A147" s="103"/>
      <c r="B147" s="106"/>
      <c r="C147" s="106"/>
      <c r="D147" s="106"/>
      <c r="E147" s="106"/>
      <c r="F147" s="117" t="n">
        <f aca="false">F148+F153</f>
        <v>0</v>
      </c>
      <c r="G147" s="117" t="n">
        <f aca="false">G148+G153</f>
        <v>0</v>
      </c>
      <c r="H147" s="117" t="n">
        <f aca="false">H148+H153</f>
        <v>0</v>
      </c>
      <c r="I147" s="232"/>
      <c r="J147" s="232"/>
      <c r="K147" s="233"/>
      <c r="L147" s="233"/>
      <c r="M147" s="234"/>
    </row>
    <row r="148" s="48" customFormat="true" ht="36.9" hidden="true" customHeight="true" outlineLevel="0" collapsed="false">
      <c r="A148" s="103"/>
      <c r="B148" s="106"/>
      <c r="C148" s="106"/>
      <c r="D148" s="106"/>
      <c r="E148" s="106"/>
      <c r="F148" s="117" t="n">
        <f aca="false">F149</f>
        <v>0</v>
      </c>
      <c r="G148" s="117" t="n">
        <f aca="false">G149</f>
        <v>0</v>
      </c>
      <c r="H148" s="117" t="n">
        <f aca="false">H149</f>
        <v>0</v>
      </c>
      <c r="I148" s="232"/>
      <c r="J148" s="232"/>
      <c r="K148" s="233"/>
      <c r="L148" s="233"/>
      <c r="M148" s="234"/>
    </row>
    <row r="149" s="48" customFormat="true" ht="22.4" hidden="true" customHeight="true" outlineLevel="0" collapsed="false">
      <c r="A149" s="103"/>
      <c r="B149" s="106"/>
      <c r="C149" s="106"/>
      <c r="D149" s="106"/>
      <c r="E149" s="106"/>
      <c r="F149" s="117" t="n">
        <f aca="false">F150</f>
        <v>0</v>
      </c>
      <c r="G149" s="117" t="n">
        <f aca="false">G150</f>
        <v>0</v>
      </c>
      <c r="H149" s="117" t="n">
        <f aca="false">H150</f>
        <v>0</v>
      </c>
      <c r="I149" s="232"/>
      <c r="J149" s="232"/>
      <c r="K149" s="233"/>
      <c r="L149" s="233"/>
      <c r="M149" s="234"/>
    </row>
    <row r="150" s="48" customFormat="true" ht="22.4" hidden="true" customHeight="true" outlineLevel="0" collapsed="false">
      <c r="A150" s="103"/>
      <c r="B150" s="106"/>
      <c r="C150" s="106"/>
      <c r="D150" s="106"/>
      <c r="E150" s="106"/>
      <c r="F150" s="117" t="n">
        <f aca="false">F151+F152</f>
        <v>0</v>
      </c>
      <c r="G150" s="117" t="n">
        <f aca="false">G151+G152</f>
        <v>0</v>
      </c>
      <c r="H150" s="117" t="n">
        <f aca="false">H151+H152</f>
        <v>0</v>
      </c>
      <c r="I150" s="232"/>
      <c r="J150" s="232"/>
      <c r="K150" s="233"/>
      <c r="L150" s="233"/>
      <c r="M150" s="234"/>
    </row>
    <row r="151" s="48" customFormat="true" ht="22.4" hidden="true" customHeight="true" outlineLevel="0" collapsed="false">
      <c r="A151" s="103"/>
      <c r="B151" s="106"/>
      <c r="C151" s="106"/>
      <c r="D151" s="106"/>
      <c r="E151" s="106"/>
      <c r="F151" s="117"/>
      <c r="G151" s="117" t="n">
        <f aca="false">'Пр. 3 '!H155</f>
        <v>0</v>
      </c>
      <c r="H151" s="117" t="n">
        <f aca="false">'Пр. 3 '!I155</f>
        <v>0</v>
      </c>
      <c r="I151" s="232"/>
      <c r="J151" s="232"/>
      <c r="K151" s="233"/>
      <c r="L151" s="233"/>
      <c r="M151" s="234"/>
    </row>
    <row r="152" s="48" customFormat="true" ht="22.4" hidden="true" customHeight="true" outlineLevel="0" collapsed="false">
      <c r="A152" s="103"/>
      <c r="B152" s="106"/>
      <c r="C152" s="106"/>
      <c r="D152" s="106"/>
      <c r="E152" s="106"/>
      <c r="F152" s="117"/>
      <c r="G152" s="117" t="n">
        <f aca="false">'Пр. 3 '!H156</f>
        <v>0</v>
      </c>
      <c r="H152" s="117" t="n">
        <f aca="false">'Пр. 3 '!I156</f>
        <v>0</v>
      </c>
      <c r="I152" s="232"/>
      <c r="J152" s="232"/>
      <c r="K152" s="233"/>
      <c r="L152" s="233"/>
      <c r="M152" s="234"/>
    </row>
    <row r="153" s="48" customFormat="true" ht="22.4" hidden="true" customHeight="true" outlineLevel="0" collapsed="false">
      <c r="A153" s="103"/>
      <c r="B153" s="106"/>
      <c r="C153" s="106"/>
      <c r="D153" s="106"/>
      <c r="E153" s="106"/>
      <c r="F153" s="117" t="n">
        <f aca="false">F154</f>
        <v>0</v>
      </c>
      <c r="G153" s="117" t="n">
        <f aca="false">G154</f>
        <v>0</v>
      </c>
      <c r="H153" s="117" t="n">
        <f aca="false">H154</f>
        <v>0</v>
      </c>
      <c r="I153" s="232"/>
      <c r="J153" s="232"/>
      <c r="K153" s="233"/>
      <c r="L153" s="233"/>
      <c r="M153" s="234"/>
    </row>
    <row r="154" s="48" customFormat="true" ht="40.5" hidden="true" customHeight="true" outlineLevel="0" collapsed="false">
      <c r="A154" s="103"/>
      <c r="B154" s="106"/>
      <c r="C154" s="106"/>
      <c r="D154" s="106"/>
      <c r="E154" s="106"/>
      <c r="F154" s="117" t="n">
        <f aca="false">F155</f>
        <v>0</v>
      </c>
      <c r="G154" s="117" t="n">
        <f aca="false">G155</f>
        <v>0</v>
      </c>
      <c r="H154" s="117" t="n">
        <f aca="false">H155</f>
        <v>0</v>
      </c>
      <c r="I154" s="232"/>
      <c r="J154" s="232"/>
      <c r="K154" s="233"/>
      <c r="L154" s="233"/>
      <c r="M154" s="234"/>
    </row>
    <row r="155" s="48" customFormat="true" ht="26.4" hidden="true" customHeight="true" outlineLevel="0" collapsed="false">
      <c r="A155" s="103"/>
      <c r="B155" s="106"/>
      <c r="C155" s="106"/>
      <c r="D155" s="106"/>
      <c r="E155" s="106"/>
      <c r="F155" s="117" t="n">
        <f aca="false">F156</f>
        <v>0</v>
      </c>
      <c r="G155" s="117" t="n">
        <f aca="false">G156</f>
        <v>0</v>
      </c>
      <c r="H155" s="117" t="n">
        <f aca="false">H156</f>
        <v>0</v>
      </c>
      <c r="I155" s="232"/>
      <c r="J155" s="232"/>
      <c r="K155" s="233"/>
      <c r="L155" s="233"/>
      <c r="M155" s="234"/>
    </row>
    <row r="156" s="48" customFormat="true" ht="35.4" hidden="true" customHeight="true" outlineLevel="0" collapsed="false">
      <c r="A156" s="103"/>
      <c r="B156" s="106"/>
      <c r="C156" s="106"/>
      <c r="D156" s="106"/>
      <c r="E156" s="106"/>
      <c r="F156" s="117" t="n">
        <f aca="false">'Пр. 3 '!G160</f>
        <v>0</v>
      </c>
      <c r="G156" s="117" t="n">
        <f aca="false">'Пр. 3 '!H160</f>
        <v>0</v>
      </c>
      <c r="H156" s="117" t="n">
        <f aca="false">'Пр. 3 '!I160</f>
        <v>0</v>
      </c>
      <c r="I156" s="232"/>
      <c r="J156" s="232"/>
      <c r="K156" s="233"/>
      <c r="L156" s="233"/>
      <c r="M156" s="234"/>
    </row>
    <row r="157" s="48" customFormat="true" ht="79.5" hidden="false" customHeight="true" outlineLevel="0" collapsed="false">
      <c r="A157" s="103" t="s">
        <v>364</v>
      </c>
      <c r="B157" s="106" t="s">
        <v>28</v>
      </c>
      <c r="C157" s="106" t="s">
        <v>131</v>
      </c>
      <c r="D157" s="106" t="s">
        <v>365</v>
      </c>
      <c r="E157" s="106"/>
      <c r="F157" s="117" t="n">
        <f aca="false">F158</f>
        <v>11500</v>
      </c>
      <c r="G157" s="117" t="n">
        <f aca="false">G158</f>
        <v>0</v>
      </c>
      <c r="H157" s="117" t="n">
        <f aca="false">H158</f>
        <v>0</v>
      </c>
      <c r="I157" s="232"/>
      <c r="J157" s="232"/>
      <c r="K157" s="233"/>
      <c r="L157" s="233"/>
      <c r="M157" s="234"/>
    </row>
    <row r="158" s="48" customFormat="true" ht="59.5" hidden="false" customHeight="true" outlineLevel="0" collapsed="false">
      <c r="A158" s="103" t="s">
        <v>366</v>
      </c>
      <c r="B158" s="106" t="s">
        <v>28</v>
      </c>
      <c r="C158" s="106" t="s">
        <v>131</v>
      </c>
      <c r="D158" s="106" t="s">
        <v>367</v>
      </c>
      <c r="E158" s="106"/>
      <c r="F158" s="117" t="n">
        <f aca="false">F159</f>
        <v>11500</v>
      </c>
      <c r="G158" s="117" t="n">
        <f aca="false">G159</f>
        <v>0</v>
      </c>
      <c r="H158" s="117" t="n">
        <f aca="false">H159</f>
        <v>0</v>
      </c>
      <c r="I158" s="232"/>
      <c r="J158" s="232"/>
      <c r="K158" s="233"/>
      <c r="L158" s="233"/>
      <c r="M158" s="234"/>
    </row>
    <row r="159" s="48" customFormat="true" ht="66.5" hidden="false" customHeight="true" outlineLevel="0" collapsed="false">
      <c r="A159" s="103" t="s">
        <v>368</v>
      </c>
      <c r="B159" s="106" t="s">
        <v>28</v>
      </c>
      <c r="C159" s="106" t="s">
        <v>131</v>
      </c>
      <c r="D159" s="106" t="s">
        <v>369</v>
      </c>
      <c r="E159" s="106"/>
      <c r="F159" s="117" t="n">
        <f aca="false">F160+F163</f>
        <v>11500</v>
      </c>
      <c r="G159" s="117" t="n">
        <f aca="false">G160+G163</f>
        <v>0</v>
      </c>
      <c r="H159" s="117" t="n">
        <f aca="false">H160+H163</f>
        <v>0</v>
      </c>
      <c r="I159" s="232"/>
      <c r="J159" s="232"/>
      <c r="K159" s="233"/>
      <c r="L159" s="233"/>
      <c r="M159" s="234"/>
    </row>
    <row r="160" s="48" customFormat="true" ht="80" hidden="false" customHeight="true" outlineLevel="0" collapsed="false">
      <c r="A160" s="103" t="s">
        <v>370</v>
      </c>
      <c r="B160" s="106" t="s">
        <v>28</v>
      </c>
      <c r="C160" s="106" t="s">
        <v>131</v>
      </c>
      <c r="D160" s="106" t="s">
        <v>371</v>
      </c>
      <c r="E160" s="106"/>
      <c r="F160" s="117" t="n">
        <f aca="false">F161</f>
        <v>5750</v>
      </c>
      <c r="G160" s="117" t="n">
        <f aca="false">G161</f>
        <v>0</v>
      </c>
      <c r="H160" s="117" t="n">
        <f aca="false">H161</f>
        <v>0</v>
      </c>
      <c r="I160" s="232"/>
      <c r="J160" s="232"/>
      <c r="K160" s="233"/>
      <c r="L160" s="233"/>
      <c r="M160" s="234"/>
    </row>
    <row r="161" s="48" customFormat="true" ht="24.5" hidden="false" customHeight="true" outlineLevel="0" collapsed="false">
      <c r="A161" s="103" t="s">
        <v>372</v>
      </c>
      <c r="B161" s="106" t="s">
        <v>28</v>
      </c>
      <c r="C161" s="106" t="s">
        <v>131</v>
      </c>
      <c r="D161" s="106" t="s">
        <v>371</v>
      </c>
      <c r="E161" s="106" t="s">
        <v>373</v>
      </c>
      <c r="F161" s="117" t="n">
        <f aca="false">F162</f>
        <v>5750</v>
      </c>
      <c r="G161" s="117" t="n">
        <f aca="false">G162</f>
        <v>0</v>
      </c>
      <c r="H161" s="117" t="n">
        <f aca="false">H162</f>
        <v>0</v>
      </c>
      <c r="I161" s="232"/>
      <c r="J161" s="232"/>
      <c r="K161" s="233"/>
      <c r="L161" s="233"/>
      <c r="M161" s="234"/>
    </row>
    <row r="162" s="48" customFormat="true" ht="22" hidden="false" customHeight="true" outlineLevel="0" collapsed="false">
      <c r="A162" s="103" t="s">
        <v>374</v>
      </c>
      <c r="B162" s="106" t="s">
        <v>28</v>
      </c>
      <c r="C162" s="106" t="s">
        <v>131</v>
      </c>
      <c r="D162" s="106" t="s">
        <v>371</v>
      </c>
      <c r="E162" s="106" t="s">
        <v>375</v>
      </c>
      <c r="F162" s="117" t="n">
        <f aca="false">'Пр. 3 '!G156</f>
        <v>5750</v>
      </c>
      <c r="G162" s="117" t="n">
        <f aca="false">'Пр. 3 '!H156</f>
        <v>0</v>
      </c>
      <c r="H162" s="117" t="n">
        <f aca="false">'Пр. 3 '!I156</f>
        <v>0</v>
      </c>
      <c r="I162" s="232"/>
      <c r="J162" s="232"/>
      <c r="K162" s="233"/>
      <c r="L162" s="233"/>
      <c r="M162" s="234"/>
    </row>
    <row r="163" s="48" customFormat="true" ht="85.5" hidden="false" customHeight="true" outlineLevel="0" collapsed="false">
      <c r="A163" s="103" t="s">
        <v>376</v>
      </c>
      <c r="B163" s="106" t="s">
        <v>28</v>
      </c>
      <c r="C163" s="106" t="s">
        <v>131</v>
      </c>
      <c r="D163" s="106" t="s">
        <v>377</v>
      </c>
      <c r="E163" s="106"/>
      <c r="F163" s="117" t="n">
        <f aca="false">F164</f>
        <v>5750</v>
      </c>
      <c r="G163" s="117" t="n">
        <f aca="false">G164</f>
        <v>0</v>
      </c>
      <c r="H163" s="117" t="n">
        <f aca="false">H164</f>
        <v>0</v>
      </c>
      <c r="I163" s="232"/>
      <c r="J163" s="232"/>
      <c r="K163" s="233"/>
      <c r="L163" s="233"/>
      <c r="M163" s="234"/>
    </row>
    <row r="164" s="48" customFormat="true" ht="27" hidden="false" customHeight="true" outlineLevel="0" collapsed="false">
      <c r="A164" s="103" t="s">
        <v>372</v>
      </c>
      <c r="B164" s="106" t="s">
        <v>28</v>
      </c>
      <c r="C164" s="106" t="s">
        <v>131</v>
      </c>
      <c r="D164" s="106" t="s">
        <v>377</v>
      </c>
      <c r="E164" s="106" t="s">
        <v>373</v>
      </c>
      <c r="F164" s="117" t="n">
        <f aca="false">F165</f>
        <v>5750</v>
      </c>
      <c r="G164" s="117" t="n">
        <f aca="false">G165</f>
        <v>0</v>
      </c>
      <c r="H164" s="117" t="n">
        <f aca="false">H165</f>
        <v>0</v>
      </c>
      <c r="I164" s="232"/>
      <c r="J164" s="232"/>
      <c r="K164" s="233"/>
      <c r="L164" s="233"/>
      <c r="M164" s="234"/>
    </row>
    <row r="165" s="48" customFormat="true" ht="24.5" hidden="false" customHeight="true" outlineLevel="0" collapsed="false">
      <c r="A165" s="103" t="s">
        <v>374</v>
      </c>
      <c r="B165" s="106" t="s">
        <v>28</v>
      </c>
      <c r="C165" s="106" t="s">
        <v>131</v>
      </c>
      <c r="D165" s="106" t="s">
        <v>377</v>
      </c>
      <c r="E165" s="106" t="s">
        <v>375</v>
      </c>
      <c r="F165" s="117" t="n">
        <f aca="false">'Пр. 3 '!G159</f>
        <v>5750</v>
      </c>
      <c r="G165" s="117" t="n">
        <f aca="false">'Пр. 3 '!H159</f>
        <v>0</v>
      </c>
      <c r="H165" s="117" t="n">
        <f aca="false">'Пр. 3 '!I159</f>
        <v>0</v>
      </c>
      <c r="I165" s="232"/>
      <c r="J165" s="232"/>
      <c r="K165" s="233"/>
      <c r="L165" s="233"/>
      <c r="M165" s="234"/>
    </row>
    <row r="166" s="48" customFormat="true" ht="34.4" hidden="false" customHeight="true" outlineLevel="0" collapsed="false">
      <c r="A166" s="103" t="s">
        <v>378</v>
      </c>
      <c r="B166" s="106" t="s">
        <v>28</v>
      </c>
      <c r="C166" s="106" t="s">
        <v>131</v>
      </c>
      <c r="D166" s="106" t="s">
        <v>328</v>
      </c>
      <c r="E166" s="106"/>
      <c r="F166" s="117" t="n">
        <f aca="false">F167</f>
        <v>442205.2</v>
      </c>
      <c r="G166" s="117" t="n">
        <f aca="false">G167</f>
        <v>430968.1</v>
      </c>
      <c r="H166" s="117" t="n">
        <f aca="false">H167</f>
        <v>419698.5</v>
      </c>
      <c r="I166" s="232"/>
      <c r="J166" s="232"/>
      <c r="K166" s="233"/>
      <c r="L166" s="233"/>
      <c r="M166" s="234"/>
    </row>
    <row r="167" s="48" customFormat="true" ht="33.65" hidden="false" customHeight="true" outlineLevel="0" collapsed="false">
      <c r="A167" s="103" t="s">
        <v>329</v>
      </c>
      <c r="B167" s="106" t="s">
        <v>28</v>
      </c>
      <c r="C167" s="106" t="s">
        <v>131</v>
      </c>
      <c r="D167" s="106" t="s">
        <v>330</v>
      </c>
      <c r="E167" s="106"/>
      <c r="F167" s="117" t="n">
        <f aca="false">F168+F178+F196+F203+F207</f>
        <v>442205.2</v>
      </c>
      <c r="G167" s="117" t="n">
        <f aca="false">G168+G178+G196+G203+G207</f>
        <v>430968.1</v>
      </c>
      <c r="H167" s="117" t="n">
        <f aca="false">H168+H178+H196+H203+H207</f>
        <v>419698.5</v>
      </c>
      <c r="I167" s="232"/>
      <c r="J167" s="232"/>
      <c r="K167" s="233"/>
      <c r="L167" s="233"/>
      <c r="M167" s="234"/>
    </row>
    <row r="168" s="48" customFormat="true" ht="35.4" hidden="false" customHeight="true" outlineLevel="0" collapsed="false">
      <c r="A168" s="103" t="s">
        <v>379</v>
      </c>
      <c r="B168" s="106" t="s">
        <v>28</v>
      </c>
      <c r="C168" s="106" t="s">
        <v>131</v>
      </c>
      <c r="D168" s="106" t="s">
        <v>380</v>
      </c>
      <c r="E168" s="104"/>
      <c r="F168" s="117" t="n">
        <f aca="false">F172+F169+F175</f>
        <v>85025.2</v>
      </c>
      <c r="G168" s="117" t="n">
        <f aca="false">G172+G169+G175</f>
        <v>150618.1</v>
      </c>
      <c r="H168" s="117" t="n">
        <f aca="false">H172+H169+H175</f>
        <v>156397.3</v>
      </c>
      <c r="I168" s="232"/>
      <c r="J168" s="232"/>
      <c r="K168" s="233"/>
      <c r="L168" s="233"/>
      <c r="M168" s="234"/>
    </row>
    <row r="169" s="48" customFormat="true" ht="35.4" hidden="true" customHeight="true" outlineLevel="0" collapsed="false">
      <c r="A169" s="103" t="s">
        <v>381</v>
      </c>
      <c r="B169" s="106" t="s">
        <v>28</v>
      </c>
      <c r="C169" s="106" t="s">
        <v>131</v>
      </c>
      <c r="D169" s="106" t="s">
        <v>382</v>
      </c>
      <c r="E169" s="104"/>
      <c r="F169" s="117" t="n">
        <f aca="false">F170</f>
        <v>5000</v>
      </c>
      <c r="G169" s="117" t="n">
        <f aca="false">G170</f>
        <v>0</v>
      </c>
      <c r="H169" s="117" t="n">
        <f aca="false">H170</f>
        <v>0</v>
      </c>
      <c r="I169" s="232"/>
      <c r="J169" s="232"/>
      <c r="K169" s="233"/>
      <c r="L169" s="233"/>
      <c r="M169" s="234"/>
    </row>
    <row r="170" s="48" customFormat="true" ht="35.4" hidden="true" customHeight="true" outlineLevel="0" collapsed="false">
      <c r="A170" s="103" t="s">
        <v>361</v>
      </c>
      <c r="B170" s="106" t="s">
        <v>28</v>
      </c>
      <c r="C170" s="106" t="s">
        <v>131</v>
      </c>
      <c r="D170" s="106" t="s">
        <v>382</v>
      </c>
      <c r="E170" s="104" t="s">
        <v>283</v>
      </c>
      <c r="F170" s="117" t="n">
        <f aca="false">F171</f>
        <v>5000</v>
      </c>
      <c r="G170" s="117" t="n">
        <f aca="false">G171</f>
        <v>0</v>
      </c>
      <c r="H170" s="117" t="n">
        <f aca="false">H171</f>
        <v>0</v>
      </c>
      <c r="I170" s="232"/>
      <c r="J170" s="232"/>
      <c r="K170" s="233"/>
      <c r="L170" s="233"/>
      <c r="M170" s="234"/>
    </row>
    <row r="171" s="48" customFormat="true" ht="35.4" hidden="true" customHeight="true" outlineLevel="0" collapsed="false">
      <c r="A171" s="103" t="s">
        <v>284</v>
      </c>
      <c r="B171" s="106" t="s">
        <v>28</v>
      </c>
      <c r="C171" s="106" t="s">
        <v>131</v>
      </c>
      <c r="D171" s="106" t="s">
        <v>382</v>
      </c>
      <c r="E171" s="104" t="s">
        <v>285</v>
      </c>
      <c r="F171" s="117" t="n">
        <f aca="false">'Пр. 3 '!G166</f>
        <v>5000</v>
      </c>
      <c r="G171" s="117" t="n">
        <f aca="false">'Пр. 3 '!H166</f>
        <v>0</v>
      </c>
      <c r="H171" s="117" t="n">
        <f aca="false">'Пр. 3 '!I166</f>
        <v>0</v>
      </c>
      <c r="I171" s="232"/>
      <c r="J171" s="232"/>
      <c r="K171" s="233"/>
      <c r="L171" s="233"/>
      <c r="M171" s="234"/>
    </row>
    <row r="172" s="48" customFormat="true" ht="51" hidden="false" customHeight="true" outlineLevel="0" collapsed="false">
      <c r="A172" s="103" t="s">
        <v>383</v>
      </c>
      <c r="B172" s="106" t="s">
        <v>28</v>
      </c>
      <c r="C172" s="106" t="s">
        <v>131</v>
      </c>
      <c r="D172" s="106" t="s">
        <v>384</v>
      </c>
      <c r="E172" s="104"/>
      <c r="F172" s="117" t="n">
        <f aca="false">F173</f>
        <v>80025.2</v>
      </c>
      <c r="G172" s="117" t="n">
        <f aca="false">G173</f>
        <v>150618.1</v>
      </c>
      <c r="H172" s="117" t="n">
        <f aca="false">H173</f>
        <v>156397.3</v>
      </c>
      <c r="I172" s="232"/>
      <c r="J172" s="232"/>
      <c r="K172" s="233"/>
      <c r="L172" s="233"/>
      <c r="M172" s="234"/>
    </row>
    <row r="173" s="48" customFormat="true" ht="33" hidden="false" customHeight="true" outlineLevel="0" collapsed="false">
      <c r="A173" s="103" t="s">
        <v>361</v>
      </c>
      <c r="B173" s="106" t="s">
        <v>28</v>
      </c>
      <c r="C173" s="106" t="s">
        <v>131</v>
      </c>
      <c r="D173" s="106" t="s">
        <v>384</v>
      </c>
      <c r="E173" s="104" t="s">
        <v>283</v>
      </c>
      <c r="F173" s="117" t="n">
        <f aca="false">F174</f>
        <v>80025.2</v>
      </c>
      <c r="G173" s="117" t="n">
        <f aca="false">G174</f>
        <v>150618.1</v>
      </c>
      <c r="H173" s="117" t="n">
        <f aca="false">H174</f>
        <v>156397.3</v>
      </c>
      <c r="I173" s="232"/>
      <c r="J173" s="232"/>
      <c r="K173" s="233"/>
      <c r="L173" s="233"/>
      <c r="M173" s="234"/>
    </row>
    <row r="174" s="48" customFormat="true" ht="40.5" hidden="false" customHeight="true" outlineLevel="0" collapsed="false">
      <c r="A174" s="103" t="s">
        <v>284</v>
      </c>
      <c r="B174" s="106" t="s">
        <v>28</v>
      </c>
      <c r="C174" s="106" t="s">
        <v>131</v>
      </c>
      <c r="D174" s="106" t="s">
        <v>384</v>
      </c>
      <c r="E174" s="104" t="s">
        <v>285</v>
      </c>
      <c r="F174" s="117" t="n">
        <f aca="false">'Пр. 3 '!G169</f>
        <v>80025.2</v>
      </c>
      <c r="G174" s="117" t="n">
        <f aca="false">'Пр. 3 '!H169</f>
        <v>150618.1</v>
      </c>
      <c r="H174" s="117" t="n">
        <f aca="false">'Пр. 3 '!I169</f>
        <v>156397.3</v>
      </c>
      <c r="I174" s="232"/>
      <c r="J174" s="232"/>
      <c r="K174" s="233"/>
      <c r="L174" s="233"/>
      <c r="M174" s="234"/>
    </row>
    <row r="175" s="48" customFormat="true" ht="40.5" hidden="true" customHeight="true" outlineLevel="0" collapsed="false">
      <c r="A175" s="103" t="s">
        <v>385</v>
      </c>
      <c r="B175" s="106" t="s">
        <v>28</v>
      </c>
      <c r="C175" s="106" t="s">
        <v>131</v>
      </c>
      <c r="D175" s="106" t="s">
        <v>386</v>
      </c>
      <c r="E175" s="104"/>
      <c r="F175" s="117" t="n">
        <f aca="false">F176</f>
        <v>0</v>
      </c>
      <c r="G175" s="117" t="n">
        <f aca="false">G176</f>
        <v>0</v>
      </c>
      <c r="H175" s="117" t="n">
        <f aca="false">H176</f>
        <v>0</v>
      </c>
      <c r="I175" s="232"/>
      <c r="J175" s="232"/>
      <c r="K175" s="233"/>
      <c r="L175" s="233"/>
      <c r="M175" s="234"/>
    </row>
    <row r="176" s="48" customFormat="true" ht="33.65" hidden="true" customHeight="true" outlineLevel="0" collapsed="false">
      <c r="A176" s="103" t="s">
        <v>361</v>
      </c>
      <c r="B176" s="106" t="s">
        <v>28</v>
      </c>
      <c r="C176" s="106" t="s">
        <v>131</v>
      </c>
      <c r="D176" s="106" t="s">
        <v>386</v>
      </c>
      <c r="E176" s="104" t="s">
        <v>283</v>
      </c>
      <c r="F176" s="117" t="n">
        <f aca="false">F177</f>
        <v>0</v>
      </c>
      <c r="G176" s="117" t="n">
        <f aca="false">G177</f>
        <v>0</v>
      </c>
      <c r="H176" s="117" t="n">
        <f aca="false">H177</f>
        <v>0</v>
      </c>
      <c r="I176" s="232"/>
      <c r="J176" s="232"/>
      <c r="K176" s="233"/>
      <c r="L176" s="233"/>
      <c r="M176" s="234"/>
    </row>
    <row r="177" s="48" customFormat="true" ht="40.5" hidden="true" customHeight="true" outlineLevel="0" collapsed="false">
      <c r="A177" s="103" t="s">
        <v>284</v>
      </c>
      <c r="B177" s="106" t="s">
        <v>28</v>
      </c>
      <c r="C177" s="106" t="s">
        <v>131</v>
      </c>
      <c r="D177" s="106" t="s">
        <v>386</v>
      </c>
      <c r="E177" s="104" t="s">
        <v>285</v>
      </c>
      <c r="F177" s="117" t="n">
        <f aca="false">'Пр. 3 '!G172</f>
        <v>0</v>
      </c>
      <c r="G177" s="117" t="n">
        <f aca="false">'Пр. 3 '!H172</f>
        <v>0</v>
      </c>
      <c r="H177" s="117" t="n">
        <f aca="false">'Пр. 3 '!I172</f>
        <v>0</v>
      </c>
      <c r="I177" s="232"/>
      <c r="J177" s="232"/>
      <c r="K177" s="233"/>
      <c r="L177" s="233"/>
      <c r="M177" s="234"/>
    </row>
    <row r="178" s="48" customFormat="true" ht="36" hidden="false" customHeight="true" outlineLevel="0" collapsed="false">
      <c r="A178" s="103" t="s">
        <v>331</v>
      </c>
      <c r="B178" s="106" t="s">
        <v>28</v>
      </c>
      <c r="C178" s="106" t="s">
        <v>131</v>
      </c>
      <c r="D178" s="106" t="s">
        <v>332</v>
      </c>
      <c r="E178" s="106"/>
      <c r="F178" s="117" t="n">
        <f aca="false">F179+F184+F187+F190+F193</f>
        <v>243197.5</v>
      </c>
      <c r="G178" s="117" t="n">
        <f aca="false">G179+G184+G187+G190+G193</f>
        <v>269663.4</v>
      </c>
      <c r="H178" s="117" t="n">
        <f aca="false">H179+H184+H187+H190+H193</f>
        <v>252614.6</v>
      </c>
      <c r="I178" s="232"/>
      <c r="J178" s="232"/>
      <c r="K178" s="233"/>
      <c r="L178" s="233"/>
      <c r="M178" s="234"/>
    </row>
    <row r="179" s="48" customFormat="true" ht="19.4" hidden="false" customHeight="true" outlineLevel="0" collapsed="false">
      <c r="A179" s="103" t="s">
        <v>333</v>
      </c>
      <c r="B179" s="106" t="s">
        <v>28</v>
      </c>
      <c r="C179" s="106" t="s">
        <v>131</v>
      </c>
      <c r="D179" s="106" t="s">
        <v>334</v>
      </c>
      <c r="E179" s="106"/>
      <c r="F179" s="117" t="n">
        <f aca="false">F180+F182</f>
        <v>5000</v>
      </c>
      <c r="G179" s="117" t="n">
        <f aca="false">G180+G182</f>
        <v>10000</v>
      </c>
      <c r="H179" s="117" t="n">
        <f aca="false">H180+H182</f>
        <v>10000</v>
      </c>
      <c r="I179" s="232"/>
      <c r="J179" s="232"/>
      <c r="K179" s="233"/>
      <c r="L179" s="233"/>
      <c r="M179" s="234"/>
    </row>
    <row r="180" s="48" customFormat="true" ht="23.4" hidden="false" customHeight="true" outlineLevel="0" collapsed="false">
      <c r="A180" s="103" t="s">
        <v>282</v>
      </c>
      <c r="B180" s="106" t="s">
        <v>28</v>
      </c>
      <c r="C180" s="106" t="s">
        <v>131</v>
      </c>
      <c r="D180" s="106" t="s">
        <v>334</v>
      </c>
      <c r="E180" s="106" t="s">
        <v>283</v>
      </c>
      <c r="F180" s="117" t="n">
        <f aca="false">F181</f>
        <v>5000</v>
      </c>
      <c r="G180" s="117" t="n">
        <f aca="false">G181</f>
        <v>10000</v>
      </c>
      <c r="H180" s="117" t="n">
        <f aca="false">H181</f>
        <v>10000</v>
      </c>
      <c r="I180" s="232"/>
      <c r="J180" s="232"/>
      <c r="K180" s="233"/>
      <c r="L180" s="233"/>
      <c r="M180" s="234"/>
    </row>
    <row r="181" s="48" customFormat="true" ht="23.4" hidden="false" customHeight="true" outlineLevel="0" collapsed="false">
      <c r="A181" s="103" t="s">
        <v>335</v>
      </c>
      <c r="B181" s="106" t="s">
        <v>28</v>
      </c>
      <c r="C181" s="106" t="s">
        <v>131</v>
      </c>
      <c r="D181" s="106" t="s">
        <v>334</v>
      </c>
      <c r="E181" s="106" t="s">
        <v>285</v>
      </c>
      <c r="F181" s="117" t="n">
        <f aca="false">'Пр. 3 '!G176</f>
        <v>5000</v>
      </c>
      <c r="G181" s="117" t="n">
        <f aca="false">'Пр. 3 '!H176</f>
        <v>10000</v>
      </c>
      <c r="H181" s="117" t="n">
        <f aca="false">'Пр. 3 '!I176</f>
        <v>10000</v>
      </c>
      <c r="I181" s="232"/>
      <c r="J181" s="232"/>
      <c r="K181" s="233"/>
      <c r="L181" s="233"/>
      <c r="M181" s="234"/>
    </row>
    <row r="182" s="48" customFormat="true" ht="23.4" hidden="true" customHeight="true" outlineLevel="0" collapsed="false">
      <c r="A182" s="109" t="s">
        <v>387</v>
      </c>
      <c r="B182" s="106" t="s">
        <v>28</v>
      </c>
      <c r="C182" s="106" t="s">
        <v>131</v>
      </c>
      <c r="D182" s="106" t="s">
        <v>334</v>
      </c>
      <c r="E182" s="106" t="s">
        <v>388</v>
      </c>
      <c r="F182" s="117" t="n">
        <f aca="false">F183</f>
        <v>0</v>
      </c>
      <c r="G182" s="117" t="n">
        <f aca="false">G183</f>
        <v>0</v>
      </c>
      <c r="H182" s="117" t="n">
        <f aca="false">H183</f>
        <v>0</v>
      </c>
      <c r="I182" s="232"/>
      <c r="J182" s="232"/>
      <c r="K182" s="233"/>
      <c r="L182" s="233"/>
      <c r="M182" s="234"/>
    </row>
    <row r="183" s="48" customFormat="true" ht="23.4" hidden="true" customHeight="true" outlineLevel="0" collapsed="false">
      <c r="A183" s="103" t="s">
        <v>389</v>
      </c>
      <c r="B183" s="106" t="s">
        <v>28</v>
      </c>
      <c r="C183" s="106" t="s">
        <v>131</v>
      </c>
      <c r="D183" s="106" t="s">
        <v>334</v>
      </c>
      <c r="E183" s="106" t="s">
        <v>390</v>
      </c>
      <c r="F183" s="117" t="n">
        <f aca="false">'Пр. 3 '!G178</f>
        <v>0</v>
      </c>
      <c r="G183" s="117" t="n">
        <f aca="false">'Пр. 3 '!H178</f>
        <v>0</v>
      </c>
      <c r="H183" s="117" t="n">
        <f aca="false">'Пр. 3 '!I178</f>
        <v>0</v>
      </c>
      <c r="I183" s="232"/>
      <c r="J183" s="232"/>
      <c r="K183" s="233"/>
      <c r="L183" s="233"/>
      <c r="M183" s="234"/>
    </row>
    <row r="184" s="48" customFormat="true" ht="36" hidden="false" customHeight="true" outlineLevel="0" collapsed="false">
      <c r="A184" s="103" t="s">
        <v>391</v>
      </c>
      <c r="B184" s="106" t="s">
        <v>28</v>
      </c>
      <c r="C184" s="106" t="s">
        <v>131</v>
      </c>
      <c r="D184" s="106" t="s">
        <v>392</v>
      </c>
      <c r="E184" s="106"/>
      <c r="F184" s="117" t="n">
        <f aca="false">F185</f>
        <v>113517.4</v>
      </c>
      <c r="G184" s="117" t="n">
        <f aca="false">G185</f>
        <v>56069.5</v>
      </c>
      <c r="H184" s="117" t="n">
        <f aca="false">H185</f>
        <v>56069.5</v>
      </c>
      <c r="I184" s="232"/>
      <c r="J184" s="232"/>
      <c r="K184" s="233"/>
      <c r="L184" s="233"/>
      <c r="M184" s="234"/>
    </row>
    <row r="185" s="48" customFormat="true" ht="31.4" hidden="false" customHeight="true" outlineLevel="0" collapsed="false">
      <c r="A185" s="109" t="s">
        <v>387</v>
      </c>
      <c r="B185" s="106" t="s">
        <v>28</v>
      </c>
      <c r="C185" s="106" t="s">
        <v>131</v>
      </c>
      <c r="D185" s="106" t="s">
        <v>392</v>
      </c>
      <c r="E185" s="106" t="s">
        <v>388</v>
      </c>
      <c r="F185" s="117" t="n">
        <f aca="false">'Пр. 3 '!G181</f>
        <v>113517.4</v>
      </c>
      <c r="G185" s="117" t="n">
        <f aca="false">'Пр. 3 '!H181</f>
        <v>56069.5</v>
      </c>
      <c r="H185" s="117" t="n">
        <f aca="false">'Пр. 3 '!I181</f>
        <v>56069.5</v>
      </c>
      <c r="I185" s="232"/>
      <c r="J185" s="232"/>
      <c r="K185" s="233"/>
      <c r="L185" s="233"/>
      <c r="M185" s="234"/>
    </row>
    <row r="186" s="48" customFormat="true" ht="20.4" hidden="false" customHeight="true" outlineLevel="0" collapsed="false">
      <c r="A186" s="103" t="s">
        <v>389</v>
      </c>
      <c r="B186" s="106" t="s">
        <v>28</v>
      </c>
      <c r="C186" s="106" t="s">
        <v>131</v>
      </c>
      <c r="D186" s="106" t="s">
        <v>392</v>
      </c>
      <c r="E186" s="106" t="s">
        <v>390</v>
      </c>
      <c r="F186" s="117" t="n">
        <f aca="false">'Пр. 3 '!G181</f>
        <v>113517.4</v>
      </c>
      <c r="G186" s="117" t="n">
        <f aca="false">'Пр. 3 '!H181</f>
        <v>56069.5</v>
      </c>
      <c r="H186" s="117" t="n">
        <f aca="false">'Пр. 3 '!I181</f>
        <v>56069.5</v>
      </c>
      <c r="I186" s="232"/>
      <c r="J186" s="232"/>
      <c r="K186" s="233"/>
      <c r="L186" s="233"/>
      <c r="M186" s="234"/>
    </row>
    <row r="187" s="48" customFormat="true" ht="37.5" hidden="false" customHeight="true" outlineLevel="0" collapsed="false">
      <c r="A187" s="103" t="s">
        <v>393</v>
      </c>
      <c r="B187" s="106" t="s">
        <v>28</v>
      </c>
      <c r="C187" s="106" t="s">
        <v>131</v>
      </c>
      <c r="D187" s="106" t="s">
        <v>394</v>
      </c>
      <c r="E187" s="106"/>
      <c r="F187" s="117" t="n">
        <f aca="false">F188</f>
        <v>106789.1</v>
      </c>
      <c r="G187" s="117" t="n">
        <f aca="false">G188</f>
        <v>185164.9</v>
      </c>
      <c r="H187" s="117" t="n">
        <f aca="false">H188</f>
        <v>167450.9</v>
      </c>
      <c r="I187" s="232"/>
      <c r="J187" s="232"/>
      <c r="K187" s="233"/>
      <c r="L187" s="233"/>
      <c r="M187" s="234"/>
    </row>
    <row r="188" s="48" customFormat="true" ht="37.5" hidden="false" customHeight="true" outlineLevel="0" collapsed="false">
      <c r="A188" s="109" t="s">
        <v>387</v>
      </c>
      <c r="B188" s="106" t="s">
        <v>28</v>
      </c>
      <c r="C188" s="106" t="s">
        <v>131</v>
      </c>
      <c r="D188" s="106" t="s">
        <v>394</v>
      </c>
      <c r="E188" s="106" t="s">
        <v>388</v>
      </c>
      <c r="F188" s="117" t="n">
        <f aca="false">F189</f>
        <v>106789.1</v>
      </c>
      <c r="G188" s="117" t="n">
        <f aca="false">G189</f>
        <v>185164.9</v>
      </c>
      <c r="H188" s="117" t="n">
        <f aca="false">H189</f>
        <v>167450.9</v>
      </c>
      <c r="I188" s="232"/>
      <c r="J188" s="232"/>
      <c r="K188" s="233"/>
      <c r="L188" s="233"/>
      <c r="M188" s="234"/>
    </row>
    <row r="189" s="48" customFormat="true" ht="21" hidden="false" customHeight="true" outlineLevel="0" collapsed="false">
      <c r="A189" s="103" t="s">
        <v>389</v>
      </c>
      <c r="B189" s="106" t="s">
        <v>28</v>
      </c>
      <c r="C189" s="106" t="s">
        <v>131</v>
      </c>
      <c r="D189" s="106" t="s">
        <v>394</v>
      </c>
      <c r="E189" s="106" t="s">
        <v>390</v>
      </c>
      <c r="F189" s="117" t="n">
        <f aca="false">'Пр. 3 '!G184</f>
        <v>106789.1</v>
      </c>
      <c r="G189" s="117" t="n">
        <f aca="false">'Пр. 3 '!H184</f>
        <v>185164.9</v>
      </c>
      <c r="H189" s="117" t="n">
        <f aca="false">'Пр. 3 '!I184</f>
        <v>167450.9</v>
      </c>
      <c r="I189" s="232"/>
      <c r="J189" s="232"/>
      <c r="K189" s="233"/>
      <c r="L189" s="233"/>
      <c r="M189" s="234"/>
    </row>
    <row r="190" s="48" customFormat="true" ht="21" hidden="false" customHeight="true" outlineLevel="0" collapsed="false">
      <c r="A190" s="103" t="s">
        <v>395</v>
      </c>
      <c r="B190" s="106" t="s">
        <v>28</v>
      </c>
      <c r="C190" s="106" t="s">
        <v>131</v>
      </c>
      <c r="D190" s="106" t="s">
        <v>396</v>
      </c>
      <c r="E190" s="106"/>
      <c r="F190" s="117" t="n">
        <f aca="false">F191</f>
        <v>475.4</v>
      </c>
      <c r="G190" s="117" t="n">
        <f aca="false">G191</f>
        <v>0</v>
      </c>
      <c r="H190" s="117" t="n">
        <f aca="false">H191</f>
        <v>0</v>
      </c>
      <c r="I190" s="232"/>
      <c r="J190" s="232"/>
      <c r="K190" s="233"/>
      <c r="L190" s="233"/>
      <c r="M190" s="234"/>
    </row>
    <row r="191" s="48" customFormat="true" ht="42" hidden="false" customHeight="true" outlineLevel="0" collapsed="false">
      <c r="A191" s="109" t="s">
        <v>387</v>
      </c>
      <c r="B191" s="106" t="s">
        <v>28</v>
      </c>
      <c r="C191" s="106" t="s">
        <v>131</v>
      </c>
      <c r="D191" s="106" t="s">
        <v>396</v>
      </c>
      <c r="E191" s="106" t="s">
        <v>388</v>
      </c>
      <c r="F191" s="117" t="n">
        <f aca="false">F192</f>
        <v>475.4</v>
      </c>
      <c r="G191" s="117" t="n">
        <f aca="false">G192</f>
        <v>0</v>
      </c>
      <c r="H191" s="117" t="n">
        <f aca="false">H192</f>
        <v>0</v>
      </c>
      <c r="I191" s="232"/>
      <c r="J191" s="232"/>
      <c r="K191" s="233"/>
      <c r="L191" s="233"/>
      <c r="M191" s="234"/>
    </row>
    <row r="192" s="48" customFormat="true" ht="21" hidden="false" customHeight="true" outlineLevel="0" collapsed="false">
      <c r="A192" s="103" t="s">
        <v>389</v>
      </c>
      <c r="B192" s="106" t="s">
        <v>28</v>
      </c>
      <c r="C192" s="106" t="s">
        <v>131</v>
      </c>
      <c r="D192" s="106" t="s">
        <v>396</v>
      </c>
      <c r="E192" s="106" t="s">
        <v>390</v>
      </c>
      <c r="F192" s="117" t="n">
        <f aca="false">'Пр. 3 '!G187</f>
        <v>475.4</v>
      </c>
      <c r="G192" s="117" t="n">
        <f aca="false">'Пр. 3 '!H187</f>
        <v>0</v>
      </c>
      <c r="H192" s="117" t="n">
        <f aca="false">'Пр. 3 '!I187</f>
        <v>0</v>
      </c>
      <c r="I192" s="232"/>
      <c r="J192" s="232"/>
      <c r="K192" s="233"/>
      <c r="L192" s="233"/>
      <c r="M192" s="234"/>
    </row>
    <row r="193" s="48" customFormat="true" ht="37.5" hidden="false" customHeight="true" outlineLevel="0" collapsed="false">
      <c r="A193" s="103" t="s">
        <v>397</v>
      </c>
      <c r="B193" s="106" t="s">
        <v>28</v>
      </c>
      <c r="C193" s="106" t="s">
        <v>131</v>
      </c>
      <c r="D193" s="106" t="s">
        <v>398</v>
      </c>
      <c r="E193" s="106"/>
      <c r="F193" s="117" t="n">
        <f aca="false">F194</f>
        <v>17415.6</v>
      </c>
      <c r="G193" s="117" t="n">
        <f aca="false">G194</f>
        <v>18429</v>
      </c>
      <c r="H193" s="117" t="n">
        <f aca="false">H194</f>
        <v>19094.2</v>
      </c>
      <c r="I193" s="232"/>
      <c r="J193" s="232"/>
      <c r="K193" s="233"/>
      <c r="L193" s="233"/>
      <c r="M193" s="234"/>
    </row>
    <row r="194" s="48" customFormat="true" ht="37.5" hidden="false" customHeight="true" outlineLevel="0" collapsed="false">
      <c r="A194" s="109" t="s">
        <v>387</v>
      </c>
      <c r="B194" s="106" t="s">
        <v>28</v>
      </c>
      <c r="C194" s="106" t="s">
        <v>131</v>
      </c>
      <c r="D194" s="106" t="s">
        <v>398</v>
      </c>
      <c r="E194" s="106" t="s">
        <v>388</v>
      </c>
      <c r="F194" s="117" t="n">
        <f aca="false">F195</f>
        <v>17415.6</v>
      </c>
      <c r="G194" s="117" t="n">
        <f aca="false">G195</f>
        <v>18429</v>
      </c>
      <c r="H194" s="117" t="n">
        <f aca="false">H195</f>
        <v>19094.2</v>
      </c>
      <c r="I194" s="232"/>
      <c r="J194" s="232"/>
      <c r="K194" s="233"/>
      <c r="L194" s="233"/>
      <c r="M194" s="234"/>
    </row>
    <row r="195" s="48" customFormat="true" ht="19.65" hidden="false" customHeight="true" outlineLevel="0" collapsed="false">
      <c r="A195" s="103" t="s">
        <v>389</v>
      </c>
      <c r="B195" s="106" t="s">
        <v>28</v>
      </c>
      <c r="C195" s="106" t="s">
        <v>131</v>
      </c>
      <c r="D195" s="106" t="s">
        <v>398</v>
      </c>
      <c r="E195" s="106" t="s">
        <v>390</v>
      </c>
      <c r="F195" s="117" t="n">
        <f aca="false">'Пр. 3 '!G190</f>
        <v>17415.6</v>
      </c>
      <c r="G195" s="117" t="n">
        <f aca="false">'Пр. 3 '!H190</f>
        <v>18429</v>
      </c>
      <c r="H195" s="117" t="n">
        <f aca="false">'Пр. 3 '!I190</f>
        <v>19094.2</v>
      </c>
      <c r="I195" s="232"/>
      <c r="J195" s="232"/>
      <c r="K195" s="233"/>
      <c r="L195" s="233"/>
      <c r="M195" s="234"/>
    </row>
    <row r="196" s="48" customFormat="true" ht="48.9" hidden="false" customHeight="true" outlineLevel="0" collapsed="false">
      <c r="A196" s="103" t="s">
        <v>399</v>
      </c>
      <c r="B196" s="106" t="s">
        <v>28</v>
      </c>
      <c r="C196" s="106" t="s">
        <v>131</v>
      </c>
      <c r="D196" s="106" t="s">
        <v>400</v>
      </c>
      <c r="E196" s="106"/>
      <c r="F196" s="117" t="n">
        <f aca="false">F197+F200</f>
        <v>107526.9</v>
      </c>
      <c r="G196" s="117" t="n">
        <f aca="false">G197+G200</f>
        <v>0</v>
      </c>
      <c r="H196" s="117" t="n">
        <f aca="false">H197+H200</f>
        <v>0</v>
      </c>
      <c r="I196" s="232"/>
      <c r="J196" s="232"/>
      <c r="K196" s="233"/>
      <c r="L196" s="233"/>
      <c r="M196" s="234"/>
    </row>
    <row r="197" s="48" customFormat="true" ht="51" hidden="false" customHeight="true" outlineLevel="0" collapsed="false">
      <c r="A197" s="103" t="s">
        <v>401</v>
      </c>
      <c r="B197" s="106" t="s">
        <v>28</v>
      </c>
      <c r="C197" s="106" t="s">
        <v>131</v>
      </c>
      <c r="D197" s="106" t="s">
        <v>402</v>
      </c>
      <c r="E197" s="106"/>
      <c r="F197" s="117" t="n">
        <f aca="false">F198</f>
        <v>100000</v>
      </c>
      <c r="G197" s="117" t="n">
        <f aca="false">G198</f>
        <v>0</v>
      </c>
      <c r="H197" s="117" t="n">
        <f aca="false">H198</f>
        <v>0</v>
      </c>
      <c r="I197" s="232"/>
      <c r="J197" s="232"/>
      <c r="K197" s="233"/>
      <c r="L197" s="233"/>
      <c r="M197" s="234"/>
    </row>
    <row r="198" s="48" customFormat="true" ht="27.9" hidden="false" customHeight="true" outlineLevel="0" collapsed="false">
      <c r="A198" s="103" t="s">
        <v>282</v>
      </c>
      <c r="B198" s="106" t="s">
        <v>28</v>
      </c>
      <c r="C198" s="106" t="s">
        <v>131</v>
      </c>
      <c r="D198" s="106" t="s">
        <v>402</v>
      </c>
      <c r="E198" s="106" t="s">
        <v>283</v>
      </c>
      <c r="F198" s="117" t="n">
        <f aca="false">F199</f>
        <v>100000</v>
      </c>
      <c r="G198" s="117"/>
      <c r="H198" s="117"/>
      <c r="I198" s="232"/>
      <c r="J198" s="232"/>
      <c r="K198" s="233"/>
      <c r="L198" s="233"/>
      <c r="M198" s="234"/>
    </row>
    <row r="199" s="48" customFormat="true" ht="27" hidden="false" customHeight="true" outlineLevel="0" collapsed="false">
      <c r="A199" s="103" t="s">
        <v>335</v>
      </c>
      <c r="B199" s="106" t="s">
        <v>28</v>
      </c>
      <c r="C199" s="106" t="s">
        <v>131</v>
      </c>
      <c r="D199" s="106" t="s">
        <v>402</v>
      </c>
      <c r="E199" s="106" t="s">
        <v>285</v>
      </c>
      <c r="F199" s="117" t="n">
        <f aca="false">'Пр. 3 '!G194</f>
        <v>100000</v>
      </c>
      <c r="G199" s="117" t="n">
        <f aca="false">'Пр. 3 '!H194</f>
        <v>0</v>
      </c>
      <c r="H199" s="117" t="n">
        <f aca="false">'Пр. 3 '!I194</f>
        <v>0</v>
      </c>
      <c r="I199" s="232"/>
      <c r="J199" s="232"/>
      <c r="K199" s="233"/>
      <c r="L199" s="233"/>
      <c r="M199" s="234"/>
    </row>
    <row r="200" s="48" customFormat="true" ht="56.4" hidden="false" customHeight="true" outlineLevel="0" collapsed="false">
      <c r="A200" s="103" t="s">
        <v>403</v>
      </c>
      <c r="B200" s="106" t="s">
        <v>28</v>
      </c>
      <c r="C200" s="106" t="s">
        <v>131</v>
      </c>
      <c r="D200" s="106" t="s">
        <v>404</v>
      </c>
      <c r="E200" s="106"/>
      <c r="F200" s="117" t="n">
        <f aca="false">F201</f>
        <v>7526.9</v>
      </c>
      <c r="G200" s="117" t="n">
        <f aca="false">G201</f>
        <v>0</v>
      </c>
      <c r="H200" s="117" t="n">
        <f aca="false">H201</f>
        <v>0</v>
      </c>
      <c r="I200" s="232"/>
      <c r="J200" s="232"/>
      <c r="K200" s="233"/>
      <c r="L200" s="233"/>
      <c r="M200" s="234"/>
    </row>
    <row r="201" s="48" customFormat="true" ht="29.4" hidden="false" customHeight="true" outlineLevel="0" collapsed="false">
      <c r="A201" s="103" t="s">
        <v>282</v>
      </c>
      <c r="B201" s="106" t="s">
        <v>28</v>
      </c>
      <c r="C201" s="106" t="s">
        <v>131</v>
      </c>
      <c r="D201" s="106" t="s">
        <v>404</v>
      </c>
      <c r="E201" s="106" t="s">
        <v>283</v>
      </c>
      <c r="F201" s="117" t="n">
        <f aca="false">F202</f>
        <v>7526.9</v>
      </c>
      <c r="G201" s="117" t="n">
        <f aca="false">G202</f>
        <v>0</v>
      </c>
      <c r="H201" s="117" t="n">
        <f aca="false">H202</f>
        <v>0</v>
      </c>
      <c r="I201" s="232"/>
      <c r="J201" s="232"/>
      <c r="K201" s="233"/>
      <c r="L201" s="233"/>
      <c r="M201" s="234"/>
    </row>
    <row r="202" s="48" customFormat="true" ht="31.5" hidden="false" customHeight="true" outlineLevel="0" collapsed="false">
      <c r="A202" s="103" t="s">
        <v>335</v>
      </c>
      <c r="B202" s="106" t="s">
        <v>28</v>
      </c>
      <c r="C202" s="106" t="s">
        <v>131</v>
      </c>
      <c r="D202" s="106" t="s">
        <v>404</v>
      </c>
      <c r="E202" s="106" t="s">
        <v>285</v>
      </c>
      <c r="F202" s="117" t="n">
        <f aca="false">'Пр. 3 '!G197</f>
        <v>7526.9</v>
      </c>
      <c r="G202" s="117" t="n">
        <f aca="false">'Пр. 3 '!H197</f>
        <v>0</v>
      </c>
      <c r="H202" s="117" t="n">
        <f aca="false">'Пр. 3 '!I197</f>
        <v>0</v>
      </c>
      <c r="I202" s="232"/>
      <c r="J202" s="232"/>
      <c r="K202" s="233"/>
      <c r="L202" s="233"/>
      <c r="M202" s="234"/>
    </row>
    <row r="203" s="48" customFormat="true" ht="31.5" hidden="false" customHeight="true" outlineLevel="0" collapsed="false">
      <c r="A203" s="103" t="s">
        <v>405</v>
      </c>
      <c r="B203" s="106" t="s">
        <v>28</v>
      </c>
      <c r="C203" s="106" t="s">
        <v>131</v>
      </c>
      <c r="D203" s="106" t="s">
        <v>406</v>
      </c>
      <c r="E203" s="106"/>
      <c r="F203" s="117" t="n">
        <f aca="false">F204</f>
        <v>1518.3</v>
      </c>
      <c r="G203" s="117" t="n">
        <f aca="false">G204</f>
        <v>1518.3</v>
      </c>
      <c r="H203" s="117" t="n">
        <f aca="false">H204</f>
        <v>1518.3</v>
      </c>
      <c r="I203" s="232"/>
      <c r="J203" s="232"/>
      <c r="K203" s="233"/>
      <c r="L203" s="233"/>
      <c r="M203" s="234"/>
    </row>
    <row r="204" s="48" customFormat="true" ht="31.5" hidden="false" customHeight="true" outlineLevel="0" collapsed="false">
      <c r="A204" s="103" t="s">
        <v>407</v>
      </c>
      <c r="B204" s="106" t="s">
        <v>28</v>
      </c>
      <c r="C204" s="106" t="s">
        <v>131</v>
      </c>
      <c r="D204" s="106" t="s">
        <v>408</v>
      </c>
      <c r="E204" s="106"/>
      <c r="F204" s="117" t="n">
        <f aca="false">F205</f>
        <v>1518.3</v>
      </c>
      <c r="G204" s="117" t="n">
        <f aca="false">G205</f>
        <v>1518.3</v>
      </c>
      <c r="H204" s="117" t="n">
        <f aca="false">H205</f>
        <v>1518.3</v>
      </c>
      <c r="I204" s="232"/>
      <c r="J204" s="232"/>
      <c r="K204" s="233"/>
      <c r="L204" s="233"/>
      <c r="M204" s="234"/>
    </row>
    <row r="205" s="48" customFormat="true" ht="31.5" hidden="false" customHeight="true" outlineLevel="0" collapsed="false">
      <c r="A205" s="103" t="s">
        <v>240</v>
      </c>
      <c r="B205" s="106" t="s">
        <v>28</v>
      </c>
      <c r="C205" s="106" t="s">
        <v>131</v>
      </c>
      <c r="D205" s="106" t="s">
        <v>408</v>
      </c>
      <c r="E205" s="106" t="s">
        <v>241</v>
      </c>
      <c r="F205" s="117" t="n">
        <f aca="false">F206</f>
        <v>1518.3</v>
      </c>
      <c r="G205" s="117" t="n">
        <f aca="false">G206</f>
        <v>1518.3</v>
      </c>
      <c r="H205" s="117" t="n">
        <f aca="false">H206</f>
        <v>1518.3</v>
      </c>
      <c r="I205" s="232"/>
      <c r="J205" s="232"/>
      <c r="K205" s="233"/>
      <c r="L205" s="233"/>
      <c r="M205" s="234"/>
    </row>
    <row r="206" s="48" customFormat="true" ht="31.5" hidden="false" customHeight="true" outlineLevel="0" collapsed="false">
      <c r="A206" s="103" t="s">
        <v>288</v>
      </c>
      <c r="B206" s="106" t="s">
        <v>28</v>
      </c>
      <c r="C206" s="106" t="s">
        <v>131</v>
      </c>
      <c r="D206" s="106" t="s">
        <v>408</v>
      </c>
      <c r="E206" s="106" t="s">
        <v>289</v>
      </c>
      <c r="F206" s="117" t="n">
        <f aca="false">'Пр. 3 '!G201</f>
        <v>1518.3</v>
      </c>
      <c r="G206" s="117" t="n">
        <f aca="false">'Пр. 3 '!H201</f>
        <v>1518.3</v>
      </c>
      <c r="H206" s="117" t="n">
        <f aca="false">'Пр. 3 '!I201</f>
        <v>1518.3</v>
      </c>
      <c r="I206" s="232"/>
      <c r="J206" s="232"/>
      <c r="K206" s="233"/>
      <c r="L206" s="233"/>
      <c r="M206" s="234"/>
    </row>
    <row r="207" s="48" customFormat="true" ht="40" hidden="false" customHeight="true" outlineLevel="0" collapsed="false">
      <c r="A207" s="103" t="s">
        <v>409</v>
      </c>
      <c r="B207" s="106" t="s">
        <v>28</v>
      </c>
      <c r="C207" s="106" t="s">
        <v>131</v>
      </c>
      <c r="D207" s="106" t="s">
        <v>410</v>
      </c>
      <c r="E207" s="106"/>
      <c r="F207" s="117" t="n">
        <f aca="false">F208</f>
        <v>4937.3</v>
      </c>
      <c r="G207" s="117" t="n">
        <f aca="false">G208</f>
        <v>9168.3</v>
      </c>
      <c r="H207" s="117" t="n">
        <f aca="false">H208</f>
        <v>9168.3</v>
      </c>
      <c r="I207" s="232"/>
      <c r="J207" s="232"/>
      <c r="K207" s="233"/>
      <c r="L207" s="233"/>
      <c r="M207" s="234"/>
    </row>
    <row r="208" s="48" customFormat="true" ht="42" hidden="false" customHeight="true" outlineLevel="0" collapsed="false">
      <c r="A208" s="103" t="s">
        <v>411</v>
      </c>
      <c r="B208" s="106" t="s">
        <v>28</v>
      </c>
      <c r="C208" s="106" t="s">
        <v>131</v>
      </c>
      <c r="D208" s="106" t="s">
        <v>412</v>
      </c>
      <c r="E208" s="106"/>
      <c r="F208" s="117" t="n">
        <f aca="false">F209</f>
        <v>4937.3</v>
      </c>
      <c r="G208" s="117" t="n">
        <f aca="false">G209</f>
        <v>9168.3</v>
      </c>
      <c r="H208" s="117" t="n">
        <f aca="false">H209</f>
        <v>9168.3</v>
      </c>
      <c r="I208" s="232"/>
      <c r="J208" s="232"/>
      <c r="K208" s="233"/>
      <c r="L208" s="233"/>
      <c r="M208" s="234"/>
    </row>
    <row r="209" s="48" customFormat="true" ht="36" hidden="false" customHeight="true" outlineLevel="0" collapsed="false">
      <c r="A209" s="109" t="s">
        <v>387</v>
      </c>
      <c r="B209" s="106" t="s">
        <v>28</v>
      </c>
      <c r="C209" s="106" t="s">
        <v>131</v>
      </c>
      <c r="D209" s="106" t="s">
        <v>412</v>
      </c>
      <c r="E209" s="106" t="s">
        <v>388</v>
      </c>
      <c r="F209" s="117" t="n">
        <f aca="false">F210</f>
        <v>4937.3</v>
      </c>
      <c r="G209" s="117" t="n">
        <f aca="false">G210</f>
        <v>9168.3</v>
      </c>
      <c r="H209" s="117" t="n">
        <f aca="false">H210</f>
        <v>9168.3</v>
      </c>
      <c r="I209" s="232"/>
      <c r="J209" s="232"/>
      <c r="K209" s="233"/>
      <c r="L209" s="233"/>
      <c r="M209" s="234"/>
    </row>
    <row r="210" s="48" customFormat="true" ht="31.5" hidden="false" customHeight="true" outlineLevel="0" collapsed="false">
      <c r="A210" s="103" t="s">
        <v>389</v>
      </c>
      <c r="B210" s="106" t="s">
        <v>28</v>
      </c>
      <c r="C210" s="106" t="s">
        <v>131</v>
      </c>
      <c r="D210" s="106" t="s">
        <v>412</v>
      </c>
      <c r="E210" s="106" t="s">
        <v>390</v>
      </c>
      <c r="F210" s="117" t="n">
        <f aca="false">'Пр. 3 '!G205</f>
        <v>4937.3</v>
      </c>
      <c r="G210" s="117" t="n">
        <f aca="false">'Пр. 3 '!H205</f>
        <v>9168.3</v>
      </c>
      <c r="H210" s="117" t="n">
        <f aca="false">'Пр. 3 '!I205</f>
        <v>9168.3</v>
      </c>
      <c r="I210" s="232"/>
      <c r="J210" s="232"/>
      <c r="K210" s="233"/>
      <c r="L210" s="233"/>
      <c r="M210" s="234"/>
    </row>
    <row r="211" s="48" customFormat="true" ht="25.65" hidden="false" customHeight="true" outlineLevel="0" collapsed="false">
      <c r="A211" s="103" t="s">
        <v>344</v>
      </c>
      <c r="B211" s="106" t="s">
        <v>28</v>
      </c>
      <c r="C211" s="106" t="s">
        <v>131</v>
      </c>
      <c r="D211" s="106" t="s">
        <v>345</v>
      </c>
      <c r="E211" s="106"/>
      <c r="F211" s="117" t="n">
        <f aca="false">F212</f>
        <v>28444</v>
      </c>
      <c r="G211" s="117" t="n">
        <f aca="false">G212</f>
        <v>29496.3</v>
      </c>
      <c r="H211" s="117" t="n">
        <f aca="false">H212</f>
        <v>30394.2</v>
      </c>
      <c r="I211" s="247"/>
      <c r="J211" s="232"/>
      <c r="K211" s="233"/>
      <c r="L211" s="233"/>
      <c r="M211" s="234"/>
    </row>
    <row r="212" s="48" customFormat="true" ht="37.4" hidden="false" customHeight="true" outlineLevel="0" collapsed="false">
      <c r="A212" s="103" t="s">
        <v>346</v>
      </c>
      <c r="B212" s="106" t="s">
        <v>28</v>
      </c>
      <c r="C212" s="106" t="s">
        <v>131</v>
      </c>
      <c r="D212" s="106" t="s">
        <v>347</v>
      </c>
      <c r="E212" s="106"/>
      <c r="F212" s="117" t="n">
        <f aca="false">F213+F216</f>
        <v>28444</v>
      </c>
      <c r="G212" s="117" t="n">
        <f aca="false">G213+G216</f>
        <v>29496.3</v>
      </c>
      <c r="H212" s="117" t="n">
        <f aca="false">H213+H216</f>
        <v>30394.2</v>
      </c>
      <c r="I212" s="247"/>
      <c r="J212" s="232"/>
      <c r="K212" s="233"/>
      <c r="L212" s="233"/>
      <c r="M212" s="234"/>
    </row>
    <row r="213" s="48" customFormat="true" ht="43.65" hidden="false" customHeight="true" outlineLevel="0" collapsed="false">
      <c r="A213" s="103" t="s">
        <v>413</v>
      </c>
      <c r="B213" s="106" t="s">
        <v>28</v>
      </c>
      <c r="C213" s="106" t="s">
        <v>131</v>
      </c>
      <c r="D213" s="106" t="s">
        <v>414</v>
      </c>
      <c r="E213" s="106"/>
      <c r="F213" s="117" t="n">
        <f aca="false">F214</f>
        <v>17264.9</v>
      </c>
      <c r="G213" s="117" t="n">
        <f aca="false">G214</f>
        <v>17877.5</v>
      </c>
      <c r="H213" s="117" t="n">
        <f aca="false">H214</f>
        <v>18414.3</v>
      </c>
      <c r="I213" s="247"/>
      <c r="J213" s="232"/>
      <c r="K213" s="233"/>
      <c r="L213" s="233"/>
      <c r="M213" s="234"/>
    </row>
    <row r="214" s="48" customFormat="true" ht="23.4" hidden="false" customHeight="true" outlineLevel="0" collapsed="false">
      <c r="A214" s="103" t="s">
        <v>282</v>
      </c>
      <c r="B214" s="106" t="s">
        <v>28</v>
      </c>
      <c r="C214" s="106" t="s">
        <v>131</v>
      </c>
      <c r="D214" s="106" t="s">
        <v>414</v>
      </c>
      <c r="E214" s="106" t="s">
        <v>283</v>
      </c>
      <c r="F214" s="117" t="n">
        <f aca="false">F215</f>
        <v>17264.9</v>
      </c>
      <c r="G214" s="117" t="n">
        <f aca="false">G215</f>
        <v>17877.5</v>
      </c>
      <c r="H214" s="117" t="n">
        <f aca="false">H215</f>
        <v>18414.3</v>
      </c>
      <c r="I214" s="247"/>
      <c r="J214" s="232"/>
      <c r="K214" s="233"/>
      <c r="L214" s="233"/>
      <c r="M214" s="234"/>
    </row>
    <row r="215" s="48" customFormat="true" ht="23.4" hidden="false" customHeight="true" outlineLevel="0" collapsed="false">
      <c r="A215" s="103" t="s">
        <v>335</v>
      </c>
      <c r="B215" s="106" t="s">
        <v>28</v>
      </c>
      <c r="C215" s="106" t="s">
        <v>131</v>
      </c>
      <c r="D215" s="106" t="s">
        <v>414</v>
      </c>
      <c r="E215" s="106" t="s">
        <v>285</v>
      </c>
      <c r="F215" s="117" t="n">
        <f aca="false">'Пр. 3 '!G210</f>
        <v>17264.9</v>
      </c>
      <c r="G215" s="117" t="n">
        <f aca="false">'Пр. 3 '!H210</f>
        <v>17877.5</v>
      </c>
      <c r="H215" s="117" t="n">
        <f aca="false">'Пр. 3 '!I210</f>
        <v>18414.3</v>
      </c>
      <c r="I215" s="247"/>
      <c r="J215" s="232"/>
      <c r="K215" s="233"/>
      <c r="L215" s="233"/>
      <c r="M215" s="234"/>
    </row>
    <row r="216" s="48" customFormat="true" ht="59.4" hidden="false" customHeight="true" outlineLevel="0" collapsed="false">
      <c r="A216" s="103" t="s">
        <v>868</v>
      </c>
      <c r="B216" s="106" t="s">
        <v>28</v>
      </c>
      <c r="C216" s="106" t="s">
        <v>131</v>
      </c>
      <c r="D216" s="106" t="s">
        <v>416</v>
      </c>
      <c r="E216" s="106"/>
      <c r="F216" s="117" t="n">
        <f aca="false">F217</f>
        <v>11179.1</v>
      </c>
      <c r="G216" s="117" t="n">
        <f aca="false">G217</f>
        <v>11618.8</v>
      </c>
      <c r="H216" s="117" t="n">
        <f aca="false">H217</f>
        <v>11979.9</v>
      </c>
      <c r="I216" s="247"/>
      <c r="J216" s="232"/>
      <c r="K216" s="233"/>
      <c r="L216" s="233"/>
      <c r="M216" s="234"/>
    </row>
    <row r="217" s="48" customFormat="true" ht="19.65" hidden="false" customHeight="true" outlineLevel="0" collapsed="false">
      <c r="A217" s="103" t="s">
        <v>282</v>
      </c>
      <c r="B217" s="106" t="s">
        <v>28</v>
      </c>
      <c r="C217" s="106" t="s">
        <v>131</v>
      </c>
      <c r="D217" s="106" t="s">
        <v>416</v>
      </c>
      <c r="E217" s="106" t="s">
        <v>283</v>
      </c>
      <c r="F217" s="117" t="n">
        <f aca="false">F218</f>
        <v>11179.1</v>
      </c>
      <c r="G217" s="117" t="n">
        <f aca="false">G218</f>
        <v>11618.8</v>
      </c>
      <c r="H217" s="117" t="n">
        <f aca="false">H218</f>
        <v>11979.9</v>
      </c>
      <c r="I217" s="247"/>
      <c r="J217" s="232"/>
      <c r="K217" s="233"/>
      <c r="L217" s="233"/>
      <c r="M217" s="234"/>
    </row>
    <row r="218" s="48" customFormat="true" ht="19.65" hidden="false" customHeight="true" outlineLevel="0" collapsed="false">
      <c r="A218" s="103" t="s">
        <v>335</v>
      </c>
      <c r="B218" s="106" t="s">
        <v>28</v>
      </c>
      <c r="C218" s="106" t="s">
        <v>131</v>
      </c>
      <c r="D218" s="106" t="s">
        <v>416</v>
      </c>
      <c r="E218" s="106" t="s">
        <v>285</v>
      </c>
      <c r="F218" s="117" t="n">
        <f aca="false">'Пр. 3 '!G213</f>
        <v>11179.1</v>
      </c>
      <c r="G218" s="117" t="n">
        <f aca="false">'Пр. 3 '!H213</f>
        <v>11618.8</v>
      </c>
      <c r="H218" s="117" t="n">
        <f aca="false">'Пр. 3 '!I213</f>
        <v>11979.9</v>
      </c>
      <c r="I218" s="247"/>
      <c r="J218" s="232"/>
      <c r="K218" s="233"/>
      <c r="L218" s="233"/>
      <c r="M218" s="234"/>
    </row>
    <row r="219" s="48" customFormat="true" ht="23.4" hidden="false" customHeight="true" outlineLevel="0" collapsed="false">
      <c r="A219" s="100" t="s">
        <v>79</v>
      </c>
      <c r="B219" s="101" t="s">
        <v>28</v>
      </c>
      <c r="C219" s="101" t="s">
        <v>38</v>
      </c>
      <c r="D219" s="122"/>
      <c r="E219" s="122"/>
      <c r="F219" s="123" t="n">
        <f aca="false">F229+F235+F220</f>
        <v>26009</v>
      </c>
      <c r="G219" s="123" t="n">
        <f aca="false">G229+G235+G220</f>
        <v>1192</v>
      </c>
      <c r="H219" s="123" t="n">
        <f aca="false">H229+H235+H220</f>
        <v>1192</v>
      </c>
      <c r="I219" s="232"/>
      <c r="J219" s="232"/>
      <c r="K219" s="233"/>
      <c r="L219" s="233"/>
      <c r="M219" s="234"/>
    </row>
    <row r="220" s="48" customFormat="true" ht="79.5" hidden="false" customHeight="true" outlineLevel="0" collapsed="false">
      <c r="A220" s="103" t="s">
        <v>364</v>
      </c>
      <c r="B220" s="106" t="s">
        <v>28</v>
      </c>
      <c r="C220" s="106" t="s">
        <v>38</v>
      </c>
      <c r="D220" s="106" t="s">
        <v>365</v>
      </c>
      <c r="E220" s="106"/>
      <c r="F220" s="117" t="n">
        <f aca="false">F221</f>
        <v>24043</v>
      </c>
      <c r="G220" s="117" t="n">
        <f aca="false">G221</f>
        <v>0</v>
      </c>
      <c r="H220" s="117" t="n">
        <f aca="false">H221</f>
        <v>0</v>
      </c>
      <c r="I220" s="232"/>
      <c r="J220" s="232"/>
      <c r="K220" s="233"/>
      <c r="L220" s="233"/>
      <c r="M220" s="234"/>
    </row>
    <row r="221" s="48" customFormat="true" ht="61" hidden="false" customHeight="true" outlineLevel="0" collapsed="false">
      <c r="A221" s="103" t="s">
        <v>366</v>
      </c>
      <c r="B221" s="106" t="s">
        <v>28</v>
      </c>
      <c r="C221" s="106" t="s">
        <v>38</v>
      </c>
      <c r="D221" s="106" t="s">
        <v>367</v>
      </c>
      <c r="E221" s="106"/>
      <c r="F221" s="117" t="n">
        <f aca="false">F222</f>
        <v>24043</v>
      </c>
      <c r="G221" s="117" t="n">
        <f aca="false">G222</f>
        <v>0</v>
      </c>
      <c r="H221" s="117" t="n">
        <f aca="false">H222</f>
        <v>0</v>
      </c>
      <c r="I221" s="232"/>
      <c r="J221" s="232"/>
      <c r="K221" s="233"/>
      <c r="L221" s="233"/>
      <c r="M221" s="234"/>
    </row>
    <row r="222" s="48" customFormat="true" ht="79" hidden="false" customHeight="true" outlineLevel="0" collapsed="false">
      <c r="A222" s="103" t="s">
        <v>558</v>
      </c>
      <c r="B222" s="106" t="s">
        <v>28</v>
      </c>
      <c r="C222" s="106" t="s">
        <v>38</v>
      </c>
      <c r="D222" s="106" t="s">
        <v>559</v>
      </c>
      <c r="E222" s="106"/>
      <c r="F222" s="117" t="n">
        <f aca="false">F223+F226</f>
        <v>24043</v>
      </c>
      <c r="G222" s="117" t="n">
        <f aca="false">G223+G226</f>
        <v>0</v>
      </c>
      <c r="H222" s="117" t="n">
        <f aca="false">H223+H226</f>
        <v>0</v>
      </c>
      <c r="I222" s="232"/>
      <c r="J222" s="232"/>
      <c r="K222" s="233"/>
      <c r="L222" s="233"/>
      <c r="M222" s="234"/>
    </row>
    <row r="223" s="48" customFormat="true" ht="76.5" hidden="false" customHeight="true" outlineLevel="0" collapsed="false">
      <c r="A223" s="103" t="s">
        <v>560</v>
      </c>
      <c r="B223" s="106" t="s">
        <v>28</v>
      </c>
      <c r="C223" s="106" t="s">
        <v>38</v>
      </c>
      <c r="D223" s="106" t="s">
        <v>561</v>
      </c>
      <c r="E223" s="106"/>
      <c r="F223" s="117" t="n">
        <f aca="false">F224</f>
        <v>12021.5</v>
      </c>
      <c r="G223" s="117" t="n">
        <f aca="false">G224</f>
        <v>0</v>
      </c>
      <c r="H223" s="117" t="n">
        <f aca="false">H224</f>
        <v>0</v>
      </c>
      <c r="I223" s="232"/>
      <c r="J223" s="232"/>
      <c r="K223" s="233"/>
      <c r="L223" s="233"/>
      <c r="M223" s="234"/>
    </row>
    <row r="224" s="48" customFormat="true" ht="28" hidden="false" customHeight="true" outlineLevel="0" collapsed="false">
      <c r="A224" s="103" t="s">
        <v>372</v>
      </c>
      <c r="B224" s="106" t="s">
        <v>28</v>
      </c>
      <c r="C224" s="106" t="s">
        <v>38</v>
      </c>
      <c r="D224" s="106" t="s">
        <v>561</v>
      </c>
      <c r="E224" s="106" t="s">
        <v>373</v>
      </c>
      <c r="F224" s="117" t="n">
        <f aca="false">F225</f>
        <v>12021.5</v>
      </c>
      <c r="G224" s="117" t="n">
        <f aca="false">G225</f>
        <v>0</v>
      </c>
      <c r="H224" s="117" t="n">
        <f aca="false">H225</f>
        <v>0</v>
      </c>
      <c r="I224" s="232"/>
      <c r="J224" s="232"/>
      <c r="K224" s="233"/>
      <c r="L224" s="233"/>
      <c r="M224" s="234"/>
    </row>
    <row r="225" s="48" customFormat="true" ht="23.4" hidden="false" customHeight="true" outlineLevel="0" collapsed="false">
      <c r="A225" s="103" t="s">
        <v>374</v>
      </c>
      <c r="B225" s="106" t="s">
        <v>28</v>
      </c>
      <c r="C225" s="106" t="s">
        <v>38</v>
      </c>
      <c r="D225" s="106" t="s">
        <v>561</v>
      </c>
      <c r="E225" s="106" t="s">
        <v>375</v>
      </c>
      <c r="F225" s="117" t="n">
        <f aca="false">'Пр. 3 '!G407</f>
        <v>12021.5</v>
      </c>
      <c r="G225" s="117" t="n">
        <f aca="false">'Пр. 3 '!H407</f>
        <v>0</v>
      </c>
      <c r="H225" s="117" t="n">
        <f aca="false">'Пр. 3 '!I407</f>
        <v>0</v>
      </c>
      <c r="I225" s="232"/>
      <c r="J225" s="232"/>
      <c r="K225" s="233"/>
      <c r="L225" s="233"/>
      <c r="M225" s="234"/>
    </row>
    <row r="226" s="48" customFormat="true" ht="80.5" hidden="false" customHeight="true" outlineLevel="0" collapsed="false">
      <c r="A226" s="103" t="s">
        <v>562</v>
      </c>
      <c r="B226" s="106" t="s">
        <v>28</v>
      </c>
      <c r="C226" s="106" t="s">
        <v>38</v>
      </c>
      <c r="D226" s="106" t="s">
        <v>563</v>
      </c>
      <c r="E226" s="106"/>
      <c r="F226" s="117" t="n">
        <f aca="false">F227</f>
        <v>12021.5</v>
      </c>
      <c r="G226" s="117" t="n">
        <f aca="false">G227</f>
        <v>0</v>
      </c>
      <c r="H226" s="117" t="n">
        <f aca="false">H227</f>
        <v>0</v>
      </c>
      <c r="I226" s="232"/>
      <c r="J226" s="232"/>
      <c r="K226" s="233"/>
      <c r="L226" s="233"/>
      <c r="M226" s="234"/>
    </row>
    <row r="227" s="48" customFormat="true" ht="28" hidden="false" customHeight="true" outlineLevel="0" collapsed="false">
      <c r="A227" s="103" t="s">
        <v>372</v>
      </c>
      <c r="B227" s="106" t="s">
        <v>28</v>
      </c>
      <c r="C227" s="106" t="s">
        <v>38</v>
      </c>
      <c r="D227" s="106" t="s">
        <v>563</v>
      </c>
      <c r="E227" s="106" t="s">
        <v>373</v>
      </c>
      <c r="F227" s="117" t="n">
        <f aca="false">F228</f>
        <v>12021.5</v>
      </c>
      <c r="G227" s="117" t="n">
        <f aca="false">G228</f>
        <v>0</v>
      </c>
      <c r="H227" s="117" t="n">
        <f aca="false">H228</f>
        <v>0</v>
      </c>
      <c r="I227" s="232"/>
      <c r="J227" s="232"/>
      <c r="K227" s="233"/>
      <c r="L227" s="233"/>
      <c r="M227" s="234"/>
    </row>
    <row r="228" s="48" customFormat="true" ht="28.5" hidden="false" customHeight="true" outlineLevel="0" collapsed="false">
      <c r="A228" s="103" t="s">
        <v>374</v>
      </c>
      <c r="B228" s="106" t="s">
        <v>28</v>
      </c>
      <c r="C228" s="106" t="s">
        <v>38</v>
      </c>
      <c r="D228" s="106" t="s">
        <v>563</v>
      </c>
      <c r="E228" s="106" t="s">
        <v>375</v>
      </c>
      <c r="F228" s="117" t="n">
        <f aca="false">'Пр. 3 '!G410</f>
        <v>12021.5</v>
      </c>
      <c r="G228" s="117" t="n">
        <f aca="false">'Пр. 3 '!H410</f>
        <v>0</v>
      </c>
      <c r="H228" s="117" t="n">
        <f aca="false">'Пр. 3 '!I410</f>
        <v>0</v>
      </c>
      <c r="I228" s="232"/>
      <c r="J228" s="232"/>
      <c r="K228" s="233"/>
      <c r="L228" s="233"/>
      <c r="M228" s="234"/>
    </row>
    <row r="229" s="48" customFormat="true" ht="38.15" hidden="false" customHeight="true" outlineLevel="0" collapsed="false">
      <c r="A229" s="103" t="s">
        <v>292</v>
      </c>
      <c r="B229" s="104" t="s">
        <v>28</v>
      </c>
      <c r="C229" s="104" t="s">
        <v>38</v>
      </c>
      <c r="D229" s="106" t="s">
        <v>293</v>
      </c>
      <c r="E229" s="106"/>
      <c r="F229" s="117" t="n">
        <f aca="false">F230</f>
        <v>454</v>
      </c>
      <c r="G229" s="117" t="n">
        <f aca="false">G230</f>
        <v>680</v>
      </c>
      <c r="H229" s="117" t="n">
        <f aca="false">H230</f>
        <v>680</v>
      </c>
      <c r="I229" s="232"/>
      <c r="J229" s="232"/>
      <c r="K229" s="233"/>
      <c r="L229" s="233"/>
      <c r="M229" s="234"/>
    </row>
    <row r="230" s="48" customFormat="true" ht="63" hidden="false" customHeight="true" outlineLevel="0" collapsed="false">
      <c r="A230" s="103" t="s">
        <v>294</v>
      </c>
      <c r="B230" s="104" t="s">
        <v>28</v>
      </c>
      <c r="C230" s="104" t="s">
        <v>38</v>
      </c>
      <c r="D230" s="106" t="s">
        <v>295</v>
      </c>
      <c r="E230" s="106"/>
      <c r="F230" s="117" t="n">
        <f aca="false">F231</f>
        <v>454</v>
      </c>
      <c r="G230" s="117" t="n">
        <f aca="false">G231</f>
        <v>680</v>
      </c>
      <c r="H230" s="117" t="n">
        <f aca="false">H231</f>
        <v>680</v>
      </c>
      <c r="I230" s="232"/>
      <c r="J230" s="232"/>
      <c r="K230" s="233"/>
      <c r="L230" s="233"/>
      <c r="M230" s="234"/>
    </row>
    <row r="231" s="48" customFormat="true" ht="84" hidden="false" customHeight="true" outlineLevel="0" collapsed="false">
      <c r="A231" s="120" t="s">
        <v>419</v>
      </c>
      <c r="B231" s="104" t="s">
        <v>28</v>
      </c>
      <c r="C231" s="104" t="s">
        <v>38</v>
      </c>
      <c r="D231" s="106" t="s">
        <v>420</v>
      </c>
      <c r="E231" s="104"/>
      <c r="F231" s="117" t="n">
        <f aca="false">F232</f>
        <v>454</v>
      </c>
      <c r="G231" s="117" t="n">
        <f aca="false">G232</f>
        <v>680</v>
      </c>
      <c r="H231" s="117" t="n">
        <f aca="false">H232</f>
        <v>680</v>
      </c>
      <c r="I231" s="232"/>
      <c r="J231" s="232"/>
      <c r="K231" s="233"/>
      <c r="L231" s="233"/>
      <c r="M231" s="234"/>
    </row>
    <row r="232" s="48" customFormat="true" ht="75" hidden="false" customHeight="true" outlineLevel="0" collapsed="false">
      <c r="A232" s="120" t="s">
        <v>421</v>
      </c>
      <c r="B232" s="106" t="s">
        <v>28</v>
      </c>
      <c r="C232" s="106" t="s">
        <v>38</v>
      </c>
      <c r="D232" s="106" t="s">
        <v>422</v>
      </c>
      <c r="E232" s="106"/>
      <c r="F232" s="117" t="n">
        <f aca="false">F233</f>
        <v>454</v>
      </c>
      <c r="G232" s="117" t="n">
        <f aca="false">G233</f>
        <v>680</v>
      </c>
      <c r="H232" s="117" t="n">
        <f aca="false">H233</f>
        <v>680</v>
      </c>
      <c r="I232" s="232"/>
      <c r="J232" s="232"/>
      <c r="K232" s="233"/>
      <c r="L232" s="233"/>
      <c r="M232" s="234"/>
    </row>
    <row r="233" s="48" customFormat="true" ht="18.65" hidden="false" customHeight="true" outlineLevel="0" collapsed="false">
      <c r="A233" s="103" t="s">
        <v>282</v>
      </c>
      <c r="B233" s="106" t="s">
        <v>28</v>
      </c>
      <c r="C233" s="106" t="s">
        <v>38</v>
      </c>
      <c r="D233" s="106" t="s">
        <v>422</v>
      </c>
      <c r="E233" s="104" t="s">
        <v>283</v>
      </c>
      <c r="F233" s="117" t="n">
        <f aca="false">F234</f>
        <v>454</v>
      </c>
      <c r="G233" s="117" t="n">
        <f aca="false">G234</f>
        <v>680</v>
      </c>
      <c r="H233" s="117" t="n">
        <f aca="false">H234</f>
        <v>680</v>
      </c>
      <c r="I233" s="232"/>
      <c r="J233" s="232"/>
      <c r="K233" s="233"/>
      <c r="L233" s="233"/>
      <c r="M233" s="234"/>
    </row>
    <row r="234" s="48" customFormat="true" ht="34.4" hidden="false" customHeight="true" outlineLevel="0" collapsed="false">
      <c r="A234" s="103" t="s">
        <v>284</v>
      </c>
      <c r="B234" s="106" t="s">
        <v>28</v>
      </c>
      <c r="C234" s="106" t="s">
        <v>38</v>
      </c>
      <c r="D234" s="106" t="s">
        <v>422</v>
      </c>
      <c r="E234" s="104" t="s">
        <v>285</v>
      </c>
      <c r="F234" s="117" t="n">
        <f aca="false">'Пр. 3 '!G220</f>
        <v>454</v>
      </c>
      <c r="G234" s="117" t="n">
        <f aca="false">'Пр. 3 '!H220</f>
        <v>680</v>
      </c>
      <c r="H234" s="117" t="n">
        <f aca="false">'Пр. 3 '!I220</f>
        <v>680</v>
      </c>
      <c r="I234" s="232"/>
      <c r="J234" s="232"/>
      <c r="K234" s="233"/>
      <c r="L234" s="233"/>
      <c r="M234" s="234"/>
    </row>
    <row r="235" s="48" customFormat="true" ht="36.65" hidden="false" customHeight="true" outlineLevel="0" collapsed="false">
      <c r="A235" s="103" t="s">
        <v>691</v>
      </c>
      <c r="B235" s="106" t="s">
        <v>28</v>
      </c>
      <c r="C235" s="106" t="s">
        <v>38</v>
      </c>
      <c r="D235" s="104" t="s">
        <v>692</v>
      </c>
      <c r="E235" s="104"/>
      <c r="F235" s="117" t="n">
        <f aca="false">F236</f>
        <v>1512</v>
      </c>
      <c r="G235" s="117" t="n">
        <f aca="false">G236</f>
        <v>512</v>
      </c>
      <c r="H235" s="117" t="n">
        <f aca="false">H236</f>
        <v>512</v>
      </c>
      <c r="I235" s="232"/>
      <c r="J235" s="232"/>
      <c r="K235" s="233"/>
      <c r="L235" s="233"/>
      <c r="M235" s="234"/>
    </row>
    <row r="236" s="48" customFormat="true" ht="36.65" hidden="false" customHeight="true" outlineLevel="0" collapsed="false">
      <c r="A236" s="103" t="s">
        <v>869</v>
      </c>
      <c r="B236" s="106" t="s">
        <v>28</v>
      </c>
      <c r="C236" s="106" t="s">
        <v>38</v>
      </c>
      <c r="D236" s="104" t="s">
        <v>694</v>
      </c>
      <c r="E236" s="104"/>
      <c r="F236" s="117" t="n">
        <f aca="false">F237+F241</f>
        <v>1512</v>
      </c>
      <c r="G236" s="117" t="n">
        <f aca="false">G237+G241</f>
        <v>512</v>
      </c>
      <c r="H236" s="117" t="n">
        <f aca="false">H237+H241</f>
        <v>512</v>
      </c>
      <c r="I236" s="232"/>
      <c r="J236" s="232"/>
      <c r="K236" s="233"/>
      <c r="L236" s="233"/>
      <c r="M236" s="234"/>
    </row>
    <row r="237" s="48" customFormat="true" ht="25.65" hidden="false" customHeight="true" outlineLevel="0" collapsed="false">
      <c r="A237" s="103" t="s">
        <v>870</v>
      </c>
      <c r="B237" s="106" t="s">
        <v>28</v>
      </c>
      <c r="C237" s="106" t="s">
        <v>38</v>
      </c>
      <c r="D237" s="104" t="s">
        <v>696</v>
      </c>
      <c r="E237" s="106"/>
      <c r="F237" s="117" t="n">
        <f aca="false">F238</f>
        <v>150</v>
      </c>
      <c r="G237" s="117" t="n">
        <f aca="false">G238</f>
        <v>150</v>
      </c>
      <c r="H237" s="117" t="n">
        <f aca="false">H238</f>
        <v>150</v>
      </c>
      <c r="I237" s="232"/>
      <c r="J237" s="232"/>
      <c r="K237" s="233"/>
      <c r="L237" s="233"/>
      <c r="M237" s="234"/>
    </row>
    <row r="238" s="48" customFormat="true" ht="32.15" hidden="false" customHeight="true" outlineLevel="0" collapsed="false">
      <c r="A238" s="103" t="s">
        <v>697</v>
      </c>
      <c r="B238" s="106" t="s">
        <v>28</v>
      </c>
      <c r="C238" s="106" t="s">
        <v>38</v>
      </c>
      <c r="D238" s="106" t="s">
        <v>698</v>
      </c>
      <c r="E238" s="106"/>
      <c r="F238" s="117" t="n">
        <f aca="false">F239</f>
        <v>150</v>
      </c>
      <c r="G238" s="117" t="n">
        <f aca="false">G239</f>
        <v>150</v>
      </c>
      <c r="H238" s="117" t="n">
        <f aca="false">H239</f>
        <v>150</v>
      </c>
      <c r="I238" s="232"/>
      <c r="J238" s="232"/>
      <c r="K238" s="233"/>
      <c r="L238" s="233"/>
      <c r="M238" s="234"/>
    </row>
    <row r="239" s="48" customFormat="true" ht="38.4" hidden="false" customHeight="true" outlineLevel="0" collapsed="false">
      <c r="A239" s="103" t="s">
        <v>387</v>
      </c>
      <c r="B239" s="106" t="s">
        <v>28</v>
      </c>
      <c r="C239" s="106" t="s">
        <v>38</v>
      </c>
      <c r="D239" s="106" t="s">
        <v>698</v>
      </c>
      <c r="E239" s="106" t="s">
        <v>388</v>
      </c>
      <c r="F239" s="117" t="n">
        <f aca="false">F240</f>
        <v>150</v>
      </c>
      <c r="G239" s="117" t="n">
        <f aca="false">G240</f>
        <v>150</v>
      </c>
      <c r="H239" s="117" t="n">
        <f aca="false">H240</f>
        <v>150</v>
      </c>
      <c r="I239" s="232"/>
      <c r="J239" s="232"/>
      <c r="K239" s="233"/>
      <c r="L239" s="233"/>
      <c r="M239" s="234"/>
    </row>
    <row r="240" s="48" customFormat="true" ht="23.4" hidden="false" customHeight="true" outlineLevel="0" collapsed="false">
      <c r="A240" s="103" t="s">
        <v>699</v>
      </c>
      <c r="B240" s="106" t="s">
        <v>28</v>
      </c>
      <c r="C240" s="106" t="s">
        <v>38</v>
      </c>
      <c r="D240" s="106" t="s">
        <v>698</v>
      </c>
      <c r="E240" s="106" t="s">
        <v>595</v>
      </c>
      <c r="F240" s="117" t="n">
        <f aca="false">'Пр. 3 '!G596</f>
        <v>150</v>
      </c>
      <c r="G240" s="117" t="n">
        <f aca="false">'Пр. 3 '!H596</f>
        <v>150</v>
      </c>
      <c r="H240" s="117" t="n">
        <f aca="false">'Пр. 3 '!I596</f>
        <v>150</v>
      </c>
      <c r="I240" s="232"/>
      <c r="J240" s="232"/>
      <c r="K240" s="233"/>
      <c r="L240" s="233"/>
      <c r="M240" s="234"/>
    </row>
    <row r="241" s="48" customFormat="true" ht="45" hidden="false" customHeight="true" outlineLevel="0" collapsed="false">
      <c r="A241" s="103" t="s">
        <v>700</v>
      </c>
      <c r="B241" s="106" t="s">
        <v>28</v>
      </c>
      <c r="C241" s="106" t="s">
        <v>38</v>
      </c>
      <c r="D241" s="104" t="s">
        <v>701</v>
      </c>
      <c r="E241" s="106"/>
      <c r="F241" s="117" t="n">
        <f aca="false">F242</f>
        <v>1362</v>
      </c>
      <c r="G241" s="117" t="n">
        <f aca="false">G242</f>
        <v>362</v>
      </c>
      <c r="H241" s="117" t="n">
        <f aca="false">H242</f>
        <v>362</v>
      </c>
      <c r="I241" s="232"/>
      <c r="J241" s="232"/>
      <c r="K241" s="233"/>
      <c r="L241" s="233"/>
      <c r="M241" s="234"/>
    </row>
    <row r="242" s="48" customFormat="true" ht="33.65" hidden="false" customHeight="true" outlineLevel="0" collapsed="false">
      <c r="A242" s="103" t="s">
        <v>702</v>
      </c>
      <c r="B242" s="106" t="s">
        <v>28</v>
      </c>
      <c r="C242" s="106" t="s">
        <v>38</v>
      </c>
      <c r="D242" s="106" t="s">
        <v>703</v>
      </c>
      <c r="E242" s="106"/>
      <c r="F242" s="117" t="n">
        <f aca="false">F243</f>
        <v>1362</v>
      </c>
      <c r="G242" s="117" t="n">
        <f aca="false">G243</f>
        <v>362</v>
      </c>
      <c r="H242" s="117" t="n">
        <f aca="false">H243</f>
        <v>362</v>
      </c>
      <c r="I242" s="232"/>
      <c r="J242" s="232"/>
      <c r="K242" s="233"/>
      <c r="L242" s="233"/>
      <c r="M242" s="234"/>
    </row>
    <row r="243" s="48" customFormat="true" ht="23.4" hidden="false" customHeight="true" outlineLevel="0" collapsed="false">
      <c r="A243" s="103" t="s">
        <v>387</v>
      </c>
      <c r="B243" s="106" t="s">
        <v>28</v>
      </c>
      <c r="C243" s="106" t="s">
        <v>38</v>
      </c>
      <c r="D243" s="106" t="s">
        <v>703</v>
      </c>
      <c r="E243" s="106" t="s">
        <v>388</v>
      </c>
      <c r="F243" s="117" t="n">
        <f aca="false">F244</f>
        <v>1362</v>
      </c>
      <c r="G243" s="117" t="n">
        <f aca="false">G244</f>
        <v>362</v>
      </c>
      <c r="H243" s="117" t="n">
        <f aca="false">H244</f>
        <v>362</v>
      </c>
      <c r="I243" s="232"/>
      <c r="J243" s="232"/>
      <c r="K243" s="233"/>
      <c r="L243" s="233"/>
      <c r="M243" s="234"/>
    </row>
    <row r="244" s="48" customFormat="true" ht="23.4" hidden="false" customHeight="true" outlineLevel="0" collapsed="false">
      <c r="A244" s="103" t="s">
        <v>699</v>
      </c>
      <c r="B244" s="106" t="s">
        <v>28</v>
      </c>
      <c r="C244" s="106" t="s">
        <v>38</v>
      </c>
      <c r="D244" s="106" t="s">
        <v>703</v>
      </c>
      <c r="E244" s="106" t="s">
        <v>595</v>
      </c>
      <c r="F244" s="117" t="n">
        <f aca="false">'Пр. 3 '!G600</f>
        <v>1362</v>
      </c>
      <c r="G244" s="117" t="n">
        <f aca="false">'Пр. 3 '!H600</f>
        <v>362</v>
      </c>
      <c r="H244" s="117" t="n">
        <f aca="false">'Пр. 3 '!I600</f>
        <v>362</v>
      </c>
      <c r="I244" s="232"/>
      <c r="J244" s="232"/>
      <c r="K244" s="233"/>
      <c r="L244" s="233"/>
      <c r="M244" s="234"/>
    </row>
    <row r="245" customFormat="false" ht="23.4" hidden="false" customHeight="true" outlineLevel="0" collapsed="false">
      <c r="A245" s="253" t="s">
        <v>93</v>
      </c>
      <c r="B245" s="243" t="s">
        <v>94</v>
      </c>
      <c r="C245" s="243"/>
      <c r="D245" s="254"/>
      <c r="E245" s="254"/>
      <c r="F245" s="255" t="n">
        <f aca="false">F246+F273+F301</f>
        <v>598895.3</v>
      </c>
      <c r="G245" s="255" t="n">
        <f aca="false">G246+G273+G301</f>
        <v>217158.1</v>
      </c>
      <c r="H245" s="255" t="n">
        <f aca="false">H246+H273+H301</f>
        <v>228184.7</v>
      </c>
      <c r="I245" s="251"/>
      <c r="J245" s="251"/>
      <c r="K245" s="252"/>
    </row>
    <row r="246" s="48" customFormat="true" ht="15.5" hidden="false" customHeight="false" outlineLevel="0" collapsed="false">
      <c r="A246" s="180" t="s">
        <v>96</v>
      </c>
      <c r="B246" s="122" t="s">
        <v>94</v>
      </c>
      <c r="C246" s="122" t="s">
        <v>9</v>
      </c>
      <c r="D246" s="122"/>
      <c r="E246" s="122"/>
      <c r="F246" s="256" t="n">
        <f aca="false">F252+F247+F258</f>
        <v>332257.6</v>
      </c>
      <c r="G246" s="256" t="n">
        <f aca="false">G252+G247+G258</f>
        <v>8184.6</v>
      </c>
      <c r="H246" s="256" t="n">
        <f aca="false">H252+H247+H258</f>
        <v>7939.1</v>
      </c>
      <c r="I246" s="232"/>
      <c r="J246" s="232"/>
      <c r="K246" s="233"/>
      <c r="L246" s="233"/>
      <c r="M246" s="234"/>
    </row>
    <row r="247" s="48" customFormat="true" ht="23.9" hidden="false" customHeight="true" outlineLevel="0" collapsed="false">
      <c r="A247" s="107" t="s">
        <v>234</v>
      </c>
      <c r="B247" s="106" t="s">
        <v>94</v>
      </c>
      <c r="C247" s="106" t="s">
        <v>9</v>
      </c>
      <c r="D247" s="124" t="s">
        <v>235</v>
      </c>
      <c r="E247" s="106"/>
      <c r="F247" s="131" t="n">
        <f aca="false">F248</f>
        <v>13.7</v>
      </c>
      <c r="G247" s="131" t="n">
        <f aca="false">G248</f>
        <v>10.8</v>
      </c>
      <c r="H247" s="131" t="n">
        <f aca="false">H248</f>
        <v>10.8</v>
      </c>
      <c r="I247" s="232"/>
      <c r="J247" s="232"/>
      <c r="K247" s="233"/>
      <c r="L247" s="233"/>
      <c r="M247" s="234"/>
    </row>
    <row r="248" s="48" customFormat="true" ht="15.5" hidden="false" customHeight="false" outlineLevel="0" collapsed="false">
      <c r="A248" s="107" t="s">
        <v>252</v>
      </c>
      <c r="B248" s="106" t="s">
        <v>94</v>
      </c>
      <c r="C248" s="106" t="s">
        <v>9</v>
      </c>
      <c r="D248" s="124" t="s">
        <v>253</v>
      </c>
      <c r="E248" s="106"/>
      <c r="F248" s="131" t="n">
        <f aca="false">F249</f>
        <v>13.7</v>
      </c>
      <c r="G248" s="131" t="n">
        <f aca="false">G249</f>
        <v>10.8</v>
      </c>
      <c r="H248" s="131" t="n">
        <f aca="false">H249</f>
        <v>10.8</v>
      </c>
      <c r="I248" s="232"/>
      <c r="J248" s="232"/>
      <c r="K248" s="233"/>
      <c r="L248" s="233"/>
      <c r="M248" s="234"/>
    </row>
    <row r="249" s="48" customFormat="true" ht="31" hidden="false" customHeight="false" outlineLevel="0" collapsed="false">
      <c r="A249" s="103" t="s">
        <v>423</v>
      </c>
      <c r="B249" s="106" t="s">
        <v>94</v>
      </c>
      <c r="C249" s="106" t="s">
        <v>9</v>
      </c>
      <c r="D249" s="124" t="s">
        <v>424</v>
      </c>
      <c r="E249" s="106"/>
      <c r="F249" s="131" t="n">
        <f aca="false">F250</f>
        <v>13.7</v>
      </c>
      <c r="G249" s="131" t="n">
        <f aca="false">G250</f>
        <v>10.8</v>
      </c>
      <c r="H249" s="131" t="n">
        <f aca="false">H250</f>
        <v>10.8</v>
      </c>
      <c r="I249" s="232"/>
      <c r="J249" s="232"/>
      <c r="K249" s="233"/>
      <c r="L249" s="233"/>
      <c r="M249" s="234"/>
    </row>
    <row r="250" s="48" customFormat="true" ht="15.5" hidden="false" customHeight="false" outlineLevel="0" collapsed="false">
      <c r="A250" s="103" t="s">
        <v>282</v>
      </c>
      <c r="B250" s="106" t="s">
        <v>94</v>
      </c>
      <c r="C250" s="106" t="s">
        <v>9</v>
      </c>
      <c r="D250" s="124" t="s">
        <v>424</v>
      </c>
      <c r="E250" s="106" t="s">
        <v>283</v>
      </c>
      <c r="F250" s="131" t="n">
        <f aca="false">F251</f>
        <v>13.7</v>
      </c>
      <c r="G250" s="131" t="n">
        <f aca="false">G251</f>
        <v>10.8</v>
      </c>
      <c r="H250" s="131" t="n">
        <f aca="false">H251</f>
        <v>10.8</v>
      </c>
      <c r="I250" s="232"/>
      <c r="J250" s="232"/>
      <c r="K250" s="233"/>
      <c r="L250" s="233"/>
      <c r="M250" s="234"/>
    </row>
    <row r="251" s="48" customFormat="true" ht="31" hidden="false" customHeight="false" outlineLevel="0" collapsed="false">
      <c r="A251" s="103" t="s">
        <v>284</v>
      </c>
      <c r="B251" s="106" t="s">
        <v>94</v>
      </c>
      <c r="C251" s="106" t="s">
        <v>9</v>
      </c>
      <c r="D251" s="124" t="s">
        <v>424</v>
      </c>
      <c r="E251" s="106" t="s">
        <v>285</v>
      </c>
      <c r="F251" s="131" t="n">
        <f aca="false">'Пр. 3 '!G227</f>
        <v>13.7</v>
      </c>
      <c r="G251" s="131" t="n">
        <f aca="false">'Пр. 3 '!H227</f>
        <v>10.8</v>
      </c>
      <c r="H251" s="131" t="n">
        <f aca="false">'Пр. 3 '!I227</f>
        <v>10.8</v>
      </c>
      <c r="I251" s="232"/>
      <c r="J251" s="232"/>
      <c r="K251" s="233"/>
      <c r="L251" s="233"/>
      <c r="M251" s="234"/>
    </row>
    <row r="252" s="48" customFormat="true" ht="27.65" hidden="false" customHeight="true" outlineLevel="0" collapsed="false">
      <c r="A252" s="103" t="s">
        <v>223</v>
      </c>
      <c r="B252" s="104" t="s">
        <v>94</v>
      </c>
      <c r="C252" s="104" t="s">
        <v>9</v>
      </c>
      <c r="D252" s="104" t="s">
        <v>224</v>
      </c>
      <c r="E252" s="104"/>
      <c r="F252" s="131" t="n">
        <f aca="false">F253</f>
        <v>10526.9</v>
      </c>
      <c r="G252" s="131" t="n">
        <f aca="false">G253</f>
        <v>8173.8</v>
      </c>
      <c r="H252" s="131" t="n">
        <f aca="false">H253</f>
        <v>7928.3</v>
      </c>
      <c r="I252" s="232"/>
      <c r="J252" s="232"/>
      <c r="K252" s="233"/>
      <c r="L252" s="233"/>
      <c r="M252" s="234"/>
    </row>
    <row r="253" s="48" customFormat="true" ht="25.5" hidden="false" customHeight="true" outlineLevel="0" collapsed="false">
      <c r="A253" s="103" t="s">
        <v>225</v>
      </c>
      <c r="B253" s="104" t="s">
        <v>94</v>
      </c>
      <c r="C253" s="104" t="s">
        <v>9</v>
      </c>
      <c r="D253" s="106" t="s">
        <v>226</v>
      </c>
      <c r="E253" s="104"/>
      <c r="F253" s="131" t="n">
        <f aca="false">F254</f>
        <v>10526.9</v>
      </c>
      <c r="G253" s="131" t="n">
        <f aca="false">G254</f>
        <v>8173.8</v>
      </c>
      <c r="H253" s="131" t="n">
        <f aca="false">H254</f>
        <v>7928.3</v>
      </c>
      <c r="I253" s="232"/>
      <c r="J253" s="232"/>
      <c r="K253" s="233"/>
      <c r="L253" s="233"/>
      <c r="M253" s="234"/>
    </row>
    <row r="254" s="48" customFormat="true" ht="33.75" hidden="false" customHeight="true" outlineLevel="0" collapsed="false">
      <c r="A254" s="103" t="s">
        <v>227</v>
      </c>
      <c r="B254" s="104" t="s">
        <v>94</v>
      </c>
      <c r="C254" s="104" t="s">
        <v>9</v>
      </c>
      <c r="D254" s="106" t="s">
        <v>228</v>
      </c>
      <c r="E254" s="104"/>
      <c r="F254" s="131" t="n">
        <f aca="false">F255</f>
        <v>10526.9</v>
      </c>
      <c r="G254" s="131" t="n">
        <f aca="false">G255</f>
        <v>8173.8</v>
      </c>
      <c r="H254" s="131" t="n">
        <f aca="false">H255</f>
        <v>7928.3</v>
      </c>
      <c r="I254" s="232"/>
      <c r="J254" s="232"/>
      <c r="K254" s="233"/>
      <c r="L254" s="233"/>
      <c r="M254" s="234"/>
    </row>
    <row r="255" s="48" customFormat="true" ht="46.4" hidden="false" customHeight="true" outlineLevel="0" collapsed="false">
      <c r="A255" s="107" t="s">
        <v>257</v>
      </c>
      <c r="B255" s="104" t="s">
        <v>94</v>
      </c>
      <c r="C255" s="104" t="s">
        <v>9</v>
      </c>
      <c r="D255" s="106" t="s">
        <v>258</v>
      </c>
      <c r="E255" s="104"/>
      <c r="F255" s="131" t="n">
        <f aca="false">F256</f>
        <v>10526.9</v>
      </c>
      <c r="G255" s="131" t="n">
        <f aca="false">G256</f>
        <v>8173.8</v>
      </c>
      <c r="H255" s="131" t="n">
        <f aca="false">H256</f>
        <v>7928.3</v>
      </c>
      <c r="I255" s="232"/>
      <c r="J255" s="232"/>
      <c r="K255" s="233"/>
      <c r="L255" s="233"/>
      <c r="M255" s="234"/>
    </row>
    <row r="256" s="48" customFormat="true" ht="22.4" hidden="false" customHeight="true" outlineLevel="0" collapsed="false">
      <c r="A256" s="103" t="s">
        <v>231</v>
      </c>
      <c r="B256" s="104" t="s">
        <v>94</v>
      </c>
      <c r="C256" s="104" t="s">
        <v>9</v>
      </c>
      <c r="D256" s="106" t="s">
        <v>258</v>
      </c>
      <c r="E256" s="104" t="s">
        <v>17</v>
      </c>
      <c r="F256" s="131" t="n">
        <f aca="false">F257</f>
        <v>10526.9</v>
      </c>
      <c r="G256" s="131" t="n">
        <f aca="false">G257</f>
        <v>8173.8</v>
      </c>
      <c r="H256" s="131" t="n">
        <f aca="false">H257</f>
        <v>7928.3</v>
      </c>
      <c r="I256" s="232"/>
      <c r="J256" s="232"/>
      <c r="K256" s="233"/>
      <c r="L256" s="233"/>
      <c r="M256" s="234"/>
    </row>
    <row r="257" s="48" customFormat="true" ht="23.15" hidden="false" customHeight="true" outlineLevel="0" collapsed="false">
      <c r="A257" s="103" t="s">
        <v>200</v>
      </c>
      <c r="B257" s="104" t="s">
        <v>94</v>
      </c>
      <c r="C257" s="104" t="s">
        <v>9</v>
      </c>
      <c r="D257" s="106" t="s">
        <v>258</v>
      </c>
      <c r="E257" s="104" t="s">
        <v>232</v>
      </c>
      <c r="F257" s="131" t="n">
        <f aca="false">'Пр. 3 '!G44</f>
        <v>10526.9</v>
      </c>
      <c r="G257" s="131" t="n">
        <f aca="false">'Пр. 3 '!H44</f>
        <v>8173.8</v>
      </c>
      <c r="H257" s="131" t="n">
        <f aca="false">'Пр. 3 '!I44</f>
        <v>7928.3</v>
      </c>
      <c r="I257" s="232"/>
      <c r="J257" s="232"/>
      <c r="K257" s="233"/>
      <c r="L257" s="233"/>
      <c r="M257" s="234"/>
    </row>
    <row r="258" s="48" customFormat="true" ht="44.5" hidden="false" customHeight="true" outlineLevel="0" collapsed="false">
      <c r="A258" s="103" t="s">
        <v>425</v>
      </c>
      <c r="B258" s="106" t="s">
        <v>94</v>
      </c>
      <c r="C258" s="106" t="s">
        <v>9</v>
      </c>
      <c r="D258" s="124" t="s">
        <v>426</v>
      </c>
      <c r="E258" s="106"/>
      <c r="F258" s="117" t="n">
        <f aca="false">F263+F259</f>
        <v>321717</v>
      </c>
      <c r="G258" s="117" t="n">
        <f aca="false">G263+G259</f>
        <v>0</v>
      </c>
      <c r="H258" s="117" t="n">
        <f aca="false">H263+H259</f>
        <v>0</v>
      </c>
      <c r="I258" s="232"/>
      <c r="J258" s="232"/>
      <c r="K258" s="233"/>
      <c r="L258" s="233"/>
      <c r="M258" s="234"/>
    </row>
    <row r="259" s="48" customFormat="true" ht="54" hidden="false" customHeight="true" outlineLevel="0" collapsed="false">
      <c r="A259" s="103" t="s">
        <v>427</v>
      </c>
      <c r="B259" s="106" t="s">
        <v>94</v>
      </c>
      <c r="C259" s="106" t="s">
        <v>9</v>
      </c>
      <c r="D259" s="124" t="s">
        <v>428</v>
      </c>
      <c r="E259" s="106"/>
      <c r="F259" s="117" t="n">
        <f aca="false">F260</f>
        <v>112.1</v>
      </c>
      <c r="G259" s="117" t="n">
        <f aca="false">G260</f>
        <v>0</v>
      </c>
      <c r="H259" s="117" t="n">
        <f aca="false">H260</f>
        <v>0</v>
      </c>
      <c r="I259" s="232"/>
      <c r="J259" s="232"/>
      <c r="K259" s="233"/>
      <c r="L259" s="233"/>
      <c r="M259" s="234"/>
    </row>
    <row r="260" s="48" customFormat="true" ht="31" hidden="false" customHeight="true" outlineLevel="0" collapsed="false">
      <c r="A260" s="103" t="s">
        <v>429</v>
      </c>
      <c r="B260" s="106" t="s">
        <v>94</v>
      </c>
      <c r="C260" s="106" t="s">
        <v>9</v>
      </c>
      <c r="D260" s="124" t="s">
        <v>430</v>
      </c>
      <c r="E260" s="106"/>
      <c r="F260" s="117" t="n">
        <f aca="false">F261</f>
        <v>112.1</v>
      </c>
      <c r="G260" s="117" t="n">
        <f aca="false">G261</f>
        <v>0</v>
      </c>
      <c r="H260" s="117" t="n">
        <f aca="false">H261</f>
        <v>0</v>
      </c>
      <c r="I260" s="232"/>
      <c r="J260" s="232"/>
      <c r="K260" s="234"/>
      <c r="L260" s="233"/>
      <c r="M260" s="234"/>
    </row>
    <row r="261" s="48" customFormat="true" ht="33" hidden="false" customHeight="true" outlineLevel="0" collapsed="false">
      <c r="A261" s="103" t="s">
        <v>282</v>
      </c>
      <c r="B261" s="106" t="s">
        <v>94</v>
      </c>
      <c r="C261" s="106" t="s">
        <v>9</v>
      </c>
      <c r="D261" s="124" t="s">
        <v>430</v>
      </c>
      <c r="E261" s="106" t="s">
        <v>283</v>
      </c>
      <c r="F261" s="117" t="n">
        <f aca="false">F262</f>
        <v>112.1</v>
      </c>
      <c r="G261" s="117" t="n">
        <f aca="false">G262</f>
        <v>0</v>
      </c>
      <c r="H261" s="117" t="n">
        <f aca="false">H262</f>
        <v>0</v>
      </c>
      <c r="I261" s="232"/>
      <c r="J261" s="232"/>
      <c r="K261" s="234"/>
      <c r="L261" s="233"/>
      <c r="M261" s="234"/>
    </row>
    <row r="262" s="48" customFormat="true" ht="34" hidden="false" customHeight="true" outlineLevel="0" collapsed="false">
      <c r="A262" s="103" t="s">
        <v>284</v>
      </c>
      <c r="B262" s="106" t="s">
        <v>94</v>
      </c>
      <c r="C262" s="106" t="s">
        <v>9</v>
      </c>
      <c r="D262" s="124" t="s">
        <v>430</v>
      </c>
      <c r="E262" s="106" t="s">
        <v>285</v>
      </c>
      <c r="F262" s="117" t="n">
        <f aca="false">'Пр. 3 '!G232</f>
        <v>112.1</v>
      </c>
      <c r="G262" s="117" t="n">
        <f aca="false">'Пр. 3 '!H232</f>
        <v>0</v>
      </c>
      <c r="H262" s="117" t="n">
        <f aca="false">'Пр. 3 '!I232</f>
        <v>0</v>
      </c>
      <c r="I262" s="232"/>
      <c r="J262" s="232"/>
      <c r="K262" s="233"/>
      <c r="L262" s="233"/>
      <c r="M262" s="234"/>
    </row>
    <row r="263" s="48" customFormat="true" ht="105" hidden="false" customHeight="true" outlineLevel="0" collapsed="false">
      <c r="A263" s="120" t="s">
        <v>431</v>
      </c>
      <c r="B263" s="106" t="s">
        <v>94</v>
      </c>
      <c r="C263" s="106" t="s">
        <v>9</v>
      </c>
      <c r="D263" s="124" t="s">
        <v>871</v>
      </c>
      <c r="E263" s="106"/>
      <c r="F263" s="117" t="n">
        <f aca="false">F270+F264+F267</f>
        <v>321604.9</v>
      </c>
      <c r="G263" s="117" t="n">
        <f aca="false">G270+G264+G267</f>
        <v>0</v>
      </c>
      <c r="H263" s="117" t="n">
        <f aca="false">H270+H264+H267</f>
        <v>0</v>
      </c>
      <c r="I263" s="232"/>
      <c r="J263" s="232"/>
      <c r="K263" s="233"/>
      <c r="L263" s="233"/>
      <c r="M263" s="234"/>
    </row>
    <row r="264" s="48" customFormat="true" ht="60.5" hidden="false" customHeight="true" outlineLevel="0" collapsed="false">
      <c r="A264" s="120" t="s">
        <v>433</v>
      </c>
      <c r="B264" s="106" t="s">
        <v>94</v>
      </c>
      <c r="C264" s="106" t="s">
        <v>9</v>
      </c>
      <c r="D264" s="124" t="s">
        <v>872</v>
      </c>
      <c r="E264" s="106"/>
      <c r="F264" s="117" t="n">
        <f aca="false">F265</f>
        <v>141220.6</v>
      </c>
      <c r="G264" s="117" t="n">
        <f aca="false">G265</f>
        <v>0</v>
      </c>
      <c r="H264" s="117" t="n">
        <f aca="false">H265</f>
        <v>0</v>
      </c>
      <c r="I264" s="232"/>
      <c r="J264" s="232"/>
      <c r="K264" s="233"/>
      <c r="L264" s="233"/>
      <c r="M264" s="234"/>
    </row>
    <row r="265" s="48" customFormat="true" ht="23" hidden="false" customHeight="true" outlineLevel="0" collapsed="false">
      <c r="A265" s="103" t="s">
        <v>372</v>
      </c>
      <c r="B265" s="106" t="s">
        <v>94</v>
      </c>
      <c r="C265" s="106" t="s">
        <v>9</v>
      </c>
      <c r="D265" s="124" t="s">
        <v>872</v>
      </c>
      <c r="E265" s="106" t="s">
        <v>373</v>
      </c>
      <c r="F265" s="117" t="n">
        <f aca="false">F266</f>
        <v>141220.6</v>
      </c>
      <c r="G265" s="117" t="n">
        <f aca="false">G266</f>
        <v>0</v>
      </c>
      <c r="H265" s="117" t="n">
        <f aca="false">H266</f>
        <v>0</v>
      </c>
      <c r="I265" s="232"/>
      <c r="J265" s="232"/>
      <c r="K265" s="233"/>
      <c r="L265" s="233"/>
      <c r="M265" s="234"/>
    </row>
    <row r="266" s="48" customFormat="true" ht="23" hidden="false" customHeight="true" outlineLevel="0" collapsed="false">
      <c r="A266" s="103" t="s">
        <v>374</v>
      </c>
      <c r="B266" s="106" t="s">
        <v>94</v>
      </c>
      <c r="C266" s="106" t="s">
        <v>9</v>
      </c>
      <c r="D266" s="124" t="s">
        <v>872</v>
      </c>
      <c r="E266" s="106" t="s">
        <v>375</v>
      </c>
      <c r="F266" s="117" t="n">
        <f aca="false">'Пр. 3 '!G236</f>
        <v>141220.6</v>
      </c>
      <c r="G266" s="117" t="n">
        <f aca="false">'Пр. 3 '!H236</f>
        <v>0</v>
      </c>
      <c r="H266" s="117" t="n">
        <f aca="false">'Пр. 3 '!I236</f>
        <v>0</v>
      </c>
      <c r="I266" s="232"/>
      <c r="J266" s="232"/>
      <c r="K266" s="233"/>
      <c r="L266" s="233"/>
      <c r="M266" s="234"/>
    </row>
    <row r="267" s="48" customFormat="true" ht="68.5" hidden="false" customHeight="true" outlineLevel="0" collapsed="false">
      <c r="A267" s="103" t="s">
        <v>435</v>
      </c>
      <c r="B267" s="106" t="s">
        <v>94</v>
      </c>
      <c r="C267" s="106" t="s">
        <v>9</v>
      </c>
      <c r="D267" s="124" t="s">
        <v>873</v>
      </c>
      <c r="E267" s="106"/>
      <c r="F267" s="117" t="n">
        <f aca="false">F268</f>
        <v>77556.5</v>
      </c>
      <c r="G267" s="117" t="n">
        <f aca="false">G268</f>
        <v>0</v>
      </c>
      <c r="H267" s="117" t="n">
        <f aca="false">H268</f>
        <v>0</v>
      </c>
      <c r="I267" s="232"/>
      <c r="J267" s="232"/>
      <c r="K267" s="233"/>
      <c r="L267" s="233"/>
      <c r="M267" s="234"/>
    </row>
    <row r="268" s="48" customFormat="true" ht="26" hidden="false" customHeight="true" outlineLevel="0" collapsed="false">
      <c r="A268" s="103" t="s">
        <v>372</v>
      </c>
      <c r="B268" s="106" t="s">
        <v>94</v>
      </c>
      <c r="C268" s="106" t="s">
        <v>9</v>
      </c>
      <c r="D268" s="124" t="s">
        <v>873</v>
      </c>
      <c r="E268" s="106" t="s">
        <v>373</v>
      </c>
      <c r="F268" s="117" t="n">
        <f aca="false">F269</f>
        <v>77556.5</v>
      </c>
      <c r="G268" s="117" t="n">
        <f aca="false">G269</f>
        <v>0</v>
      </c>
      <c r="H268" s="117" t="n">
        <f aca="false">H269</f>
        <v>0</v>
      </c>
      <c r="I268" s="232"/>
      <c r="J268" s="232"/>
      <c r="K268" s="233"/>
      <c r="L268" s="233"/>
      <c r="M268" s="234"/>
    </row>
    <row r="269" s="48" customFormat="true" ht="28" hidden="false" customHeight="true" outlineLevel="0" collapsed="false">
      <c r="A269" s="103" t="s">
        <v>374</v>
      </c>
      <c r="B269" s="106" t="s">
        <v>94</v>
      </c>
      <c r="C269" s="106" t="s">
        <v>9</v>
      </c>
      <c r="D269" s="124" t="s">
        <v>873</v>
      </c>
      <c r="E269" s="106" t="s">
        <v>375</v>
      </c>
      <c r="F269" s="117" t="n">
        <f aca="false">'Пр. 3 '!G239</f>
        <v>77556.5</v>
      </c>
      <c r="G269" s="117" t="n">
        <f aca="false">'Пр. 3 '!H239</f>
        <v>0</v>
      </c>
      <c r="H269" s="117" t="n">
        <f aca="false">'Пр. 3 '!I239</f>
        <v>0</v>
      </c>
      <c r="I269" s="232"/>
      <c r="J269" s="232"/>
      <c r="K269" s="233"/>
      <c r="L269" s="233"/>
      <c r="M269" s="234"/>
    </row>
    <row r="270" s="48" customFormat="true" ht="69" hidden="false" customHeight="true" outlineLevel="0" collapsed="false">
      <c r="A270" s="120" t="s">
        <v>437</v>
      </c>
      <c r="B270" s="106" t="s">
        <v>94</v>
      </c>
      <c r="C270" s="106" t="s">
        <v>9</v>
      </c>
      <c r="D270" s="124" t="s">
        <v>874</v>
      </c>
      <c r="E270" s="106"/>
      <c r="F270" s="117" t="n">
        <f aca="false">F271</f>
        <v>102827.8</v>
      </c>
      <c r="G270" s="117" t="n">
        <f aca="false">G271</f>
        <v>0</v>
      </c>
      <c r="H270" s="117" t="n">
        <f aca="false">H271</f>
        <v>0</v>
      </c>
      <c r="I270" s="232"/>
      <c r="J270" s="232"/>
      <c r="K270" s="233"/>
      <c r="L270" s="233"/>
      <c r="M270" s="234"/>
    </row>
    <row r="271" s="48" customFormat="true" ht="23.15" hidden="false" customHeight="true" outlineLevel="0" collapsed="false">
      <c r="A271" s="103" t="s">
        <v>372</v>
      </c>
      <c r="B271" s="106" t="s">
        <v>94</v>
      </c>
      <c r="C271" s="106" t="s">
        <v>9</v>
      </c>
      <c r="D271" s="124" t="s">
        <v>874</v>
      </c>
      <c r="E271" s="106" t="s">
        <v>373</v>
      </c>
      <c r="F271" s="117" t="n">
        <f aca="false">F272</f>
        <v>102827.8</v>
      </c>
      <c r="G271" s="117" t="n">
        <f aca="false">G272</f>
        <v>0</v>
      </c>
      <c r="H271" s="117" t="n">
        <f aca="false">H272</f>
        <v>0</v>
      </c>
      <c r="I271" s="232"/>
      <c r="J271" s="232"/>
      <c r="K271" s="233"/>
      <c r="L271" s="233"/>
      <c r="M271" s="234"/>
    </row>
    <row r="272" s="48" customFormat="true" ht="23.15" hidden="false" customHeight="true" outlineLevel="0" collapsed="false">
      <c r="A272" s="103" t="s">
        <v>374</v>
      </c>
      <c r="B272" s="106" t="s">
        <v>94</v>
      </c>
      <c r="C272" s="106" t="s">
        <v>9</v>
      </c>
      <c r="D272" s="124" t="s">
        <v>874</v>
      </c>
      <c r="E272" s="106" t="s">
        <v>375</v>
      </c>
      <c r="F272" s="117" t="n">
        <f aca="false">'Пр. 3 '!G242</f>
        <v>102827.8</v>
      </c>
      <c r="G272" s="117" t="n">
        <f aca="false">'Пр. 3 '!H242</f>
        <v>0</v>
      </c>
      <c r="H272" s="117" t="n">
        <f aca="false">'Пр. 3 '!I242</f>
        <v>0</v>
      </c>
      <c r="I272" s="232"/>
      <c r="J272" s="232"/>
      <c r="K272" s="233"/>
      <c r="L272" s="233"/>
      <c r="M272" s="234"/>
    </row>
    <row r="273" s="48" customFormat="true" ht="29.15" hidden="false" customHeight="true" outlineLevel="0" collapsed="false">
      <c r="A273" s="257" t="s">
        <v>259</v>
      </c>
      <c r="B273" s="101" t="s">
        <v>94</v>
      </c>
      <c r="C273" s="101" t="s">
        <v>12</v>
      </c>
      <c r="D273" s="122"/>
      <c r="E273" s="101"/>
      <c r="F273" s="102" t="n">
        <f aca="false">F274+F279+F285</f>
        <v>13686.3</v>
      </c>
      <c r="G273" s="102" t="n">
        <f aca="false">G274+G279+G285</f>
        <v>2695.3</v>
      </c>
      <c r="H273" s="102" t="n">
        <f aca="false">H274+H279+H285</f>
        <v>2695.3</v>
      </c>
      <c r="I273" s="232"/>
      <c r="J273" s="232"/>
      <c r="K273" s="233"/>
      <c r="L273" s="233"/>
      <c r="M273" s="234"/>
    </row>
    <row r="274" s="48" customFormat="true" ht="20.4" hidden="false" customHeight="true" outlineLevel="0" collapsed="false">
      <c r="A274" s="107" t="s">
        <v>234</v>
      </c>
      <c r="B274" s="106" t="s">
        <v>94</v>
      </c>
      <c r="C274" s="106" t="s">
        <v>12</v>
      </c>
      <c r="D274" s="124" t="s">
        <v>235</v>
      </c>
      <c r="E274" s="106"/>
      <c r="F274" s="105" t="n">
        <f aca="false">F275</f>
        <v>2695.3</v>
      </c>
      <c r="G274" s="105" t="n">
        <f aca="false">G275</f>
        <v>2695.3</v>
      </c>
      <c r="H274" s="105" t="n">
        <f aca="false">H275</f>
        <v>2695.3</v>
      </c>
      <c r="I274" s="232"/>
      <c r="J274" s="232"/>
      <c r="K274" s="233"/>
      <c r="L274" s="233"/>
      <c r="M274" s="234"/>
    </row>
    <row r="275" s="48" customFormat="true" ht="21" hidden="false" customHeight="true" outlineLevel="0" collapsed="false">
      <c r="A275" s="107" t="s">
        <v>252</v>
      </c>
      <c r="B275" s="106" t="s">
        <v>94</v>
      </c>
      <c r="C275" s="106" t="s">
        <v>12</v>
      </c>
      <c r="D275" s="124" t="s">
        <v>253</v>
      </c>
      <c r="E275" s="106"/>
      <c r="F275" s="105" t="n">
        <f aca="false">F276</f>
        <v>2695.3</v>
      </c>
      <c r="G275" s="105" t="n">
        <f aca="false">G276</f>
        <v>2695.3</v>
      </c>
      <c r="H275" s="105" t="n">
        <f aca="false">H276</f>
        <v>2695.3</v>
      </c>
      <c r="I275" s="232"/>
      <c r="J275" s="232"/>
      <c r="K275" s="233"/>
      <c r="L275" s="233"/>
      <c r="M275" s="234"/>
    </row>
    <row r="276" s="48" customFormat="true" ht="50.4" hidden="false" customHeight="true" outlineLevel="0" collapsed="false">
      <c r="A276" s="103" t="s">
        <v>439</v>
      </c>
      <c r="B276" s="106" t="s">
        <v>94</v>
      </c>
      <c r="C276" s="106" t="s">
        <v>12</v>
      </c>
      <c r="D276" s="124" t="s">
        <v>440</v>
      </c>
      <c r="E276" s="106"/>
      <c r="F276" s="105" t="n">
        <f aca="false">F277</f>
        <v>2695.3</v>
      </c>
      <c r="G276" s="105" t="n">
        <f aca="false">G277</f>
        <v>2695.3</v>
      </c>
      <c r="H276" s="105" t="n">
        <f aca="false">H277</f>
        <v>2695.3</v>
      </c>
      <c r="I276" s="232"/>
      <c r="J276" s="232"/>
      <c r="K276" s="233"/>
      <c r="L276" s="233"/>
      <c r="M276" s="234"/>
    </row>
    <row r="277" s="48" customFormat="true" ht="23.4" hidden="false" customHeight="true" outlineLevel="0" collapsed="false">
      <c r="A277" s="103" t="s">
        <v>240</v>
      </c>
      <c r="B277" s="106" t="s">
        <v>94</v>
      </c>
      <c r="C277" s="106" t="s">
        <v>12</v>
      </c>
      <c r="D277" s="124" t="s">
        <v>440</v>
      </c>
      <c r="E277" s="106" t="s">
        <v>241</v>
      </c>
      <c r="F277" s="105" t="n">
        <f aca="false">F278</f>
        <v>2695.3</v>
      </c>
      <c r="G277" s="105" t="n">
        <f aca="false">G278</f>
        <v>2695.3</v>
      </c>
      <c r="H277" s="105" t="n">
        <f aca="false">H278</f>
        <v>2695.3</v>
      </c>
      <c r="I277" s="232"/>
      <c r="J277" s="232"/>
      <c r="K277" s="233"/>
      <c r="L277" s="233"/>
      <c r="M277" s="234"/>
    </row>
    <row r="278" s="48" customFormat="true" ht="49.65" hidden="false" customHeight="true" outlineLevel="0" collapsed="false">
      <c r="A278" s="103" t="s">
        <v>342</v>
      </c>
      <c r="B278" s="106" t="s">
        <v>94</v>
      </c>
      <c r="C278" s="106" t="s">
        <v>12</v>
      </c>
      <c r="D278" s="124" t="s">
        <v>440</v>
      </c>
      <c r="E278" s="106" t="s">
        <v>343</v>
      </c>
      <c r="F278" s="105" t="n">
        <f aca="false">'Пр. 3 '!G248</f>
        <v>2695.3</v>
      </c>
      <c r="G278" s="105" t="n">
        <f aca="false">'Пр. 3 '!H248</f>
        <v>2695.3</v>
      </c>
      <c r="H278" s="105" t="n">
        <f aca="false">'Пр. 3 '!I248</f>
        <v>2695.3</v>
      </c>
      <c r="I278" s="232"/>
      <c r="J278" s="232"/>
      <c r="K278" s="233"/>
      <c r="L278" s="233"/>
      <c r="M278" s="234"/>
    </row>
    <row r="279" s="48" customFormat="true" ht="24" hidden="false" customHeight="true" outlineLevel="0" collapsed="false">
      <c r="A279" s="103" t="s">
        <v>223</v>
      </c>
      <c r="B279" s="104" t="s">
        <v>94</v>
      </c>
      <c r="C279" s="104" t="s">
        <v>12</v>
      </c>
      <c r="D279" s="104" t="s">
        <v>224</v>
      </c>
      <c r="E279" s="104"/>
      <c r="F279" s="105" t="n">
        <f aca="false">F280</f>
        <v>1491</v>
      </c>
      <c r="G279" s="105" t="n">
        <f aca="false">G280</f>
        <v>0</v>
      </c>
      <c r="H279" s="105" t="n">
        <f aca="false">H280</f>
        <v>0</v>
      </c>
      <c r="I279" s="232"/>
      <c r="J279" s="232"/>
      <c r="K279" s="233"/>
      <c r="L279" s="233"/>
      <c r="M279" s="234"/>
    </row>
    <row r="280" s="48" customFormat="true" ht="25.65" hidden="false" customHeight="true" outlineLevel="0" collapsed="false">
      <c r="A280" s="103" t="s">
        <v>225</v>
      </c>
      <c r="B280" s="104" t="s">
        <v>94</v>
      </c>
      <c r="C280" s="104" t="s">
        <v>12</v>
      </c>
      <c r="D280" s="106" t="s">
        <v>226</v>
      </c>
      <c r="E280" s="104"/>
      <c r="F280" s="105" t="n">
        <f aca="false">F281</f>
        <v>1491</v>
      </c>
      <c r="G280" s="105" t="n">
        <f aca="false">G281</f>
        <v>0</v>
      </c>
      <c r="H280" s="105" t="n">
        <f aca="false">H281</f>
        <v>0</v>
      </c>
      <c r="I280" s="232"/>
      <c r="J280" s="232"/>
      <c r="K280" s="233"/>
      <c r="L280" s="233"/>
      <c r="M280" s="234"/>
    </row>
    <row r="281" s="48" customFormat="true" ht="36" hidden="false" customHeight="true" outlineLevel="0" collapsed="false">
      <c r="A281" s="103" t="s">
        <v>227</v>
      </c>
      <c r="B281" s="104" t="s">
        <v>94</v>
      </c>
      <c r="C281" s="104" t="s">
        <v>12</v>
      </c>
      <c r="D281" s="106" t="s">
        <v>228</v>
      </c>
      <c r="E281" s="104"/>
      <c r="F281" s="105" t="n">
        <f aca="false">F282</f>
        <v>1491</v>
      </c>
      <c r="G281" s="105" t="n">
        <f aca="false">G282</f>
        <v>0</v>
      </c>
      <c r="H281" s="105" t="n">
        <f aca="false">H282</f>
        <v>0</v>
      </c>
      <c r="I281" s="232"/>
      <c r="J281" s="232"/>
      <c r="K281" s="233"/>
      <c r="L281" s="233"/>
      <c r="M281" s="234"/>
    </row>
    <row r="282" s="48" customFormat="true" ht="31.5" hidden="false" customHeight="true" outlineLevel="0" collapsed="false">
      <c r="A282" s="114" t="s">
        <v>260</v>
      </c>
      <c r="B282" s="104" t="s">
        <v>94</v>
      </c>
      <c r="C282" s="104" t="s">
        <v>12</v>
      </c>
      <c r="D282" s="106" t="s">
        <v>261</v>
      </c>
      <c r="E282" s="104"/>
      <c r="F282" s="105" t="n">
        <f aca="false">F283</f>
        <v>1491</v>
      </c>
      <c r="G282" s="105" t="n">
        <f aca="false">G283</f>
        <v>0</v>
      </c>
      <c r="H282" s="105" t="n">
        <f aca="false">H283</f>
        <v>0</v>
      </c>
      <c r="I282" s="232"/>
      <c r="J282" s="232"/>
      <c r="K282" s="233"/>
      <c r="L282" s="233"/>
      <c r="M282" s="234"/>
    </row>
    <row r="283" s="48" customFormat="true" ht="20.4" hidden="false" customHeight="true" outlineLevel="0" collapsed="false">
      <c r="A283" s="103" t="s">
        <v>231</v>
      </c>
      <c r="B283" s="104" t="s">
        <v>94</v>
      </c>
      <c r="C283" s="104" t="s">
        <v>12</v>
      </c>
      <c r="D283" s="106" t="s">
        <v>261</v>
      </c>
      <c r="E283" s="104" t="s">
        <v>17</v>
      </c>
      <c r="F283" s="105" t="n">
        <f aca="false">F284</f>
        <v>1491</v>
      </c>
      <c r="G283" s="105" t="n">
        <f aca="false">G284</f>
        <v>0</v>
      </c>
      <c r="H283" s="105" t="n">
        <f aca="false">H284</f>
        <v>0</v>
      </c>
      <c r="I283" s="232"/>
      <c r="J283" s="232"/>
      <c r="K283" s="233"/>
      <c r="L283" s="233"/>
      <c r="M283" s="234"/>
    </row>
    <row r="284" s="48" customFormat="true" ht="22.4" hidden="false" customHeight="true" outlineLevel="0" collapsed="false">
      <c r="A284" s="103" t="s">
        <v>200</v>
      </c>
      <c r="B284" s="104" t="s">
        <v>94</v>
      </c>
      <c r="C284" s="104" t="s">
        <v>12</v>
      </c>
      <c r="D284" s="106" t="s">
        <v>261</v>
      </c>
      <c r="E284" s="104" t="s">
        <v>232</v>
      </c>
      <c r="F284" s="105" t="n">
        <f aca="false">'Пр. 3 '!G55</f>
        <v>1491</v>
      </c>
      <c r="G284" s="105" t="n">
        <f aca="false">'Пр. 3 '!H55</f>
        <v>0</v>
      </c>
      <c r="H284" s="105" t="n">
        <f aca="false">'Пр. 3 '!I55</f>
        <v>0</v>
      </c>
      <c r="I284" s="232"/>
      <c r="J284" s="232"/>
      <c r="K284" s="233"/>
      <c r="L284" s="233"/>
      <c r="M284" s="234"/>
    </row>
    <row r="285" s="48" customFormat="true" ht="76.5" hidden="false" customHeight="true" outlineLevel="0" collapsed="false">
      <c r="A285" s="103" t="s">
        <v>364</v>
      </c>
      <c r="B285" s="106" t="s">
        <v>94</v>
      </c>
      <c r="C285" s="106" t="s">
        <v>12</v>
      </c>
      <c r="D285" s="106" t="s">
        <v>365</v>
      </c>
      <c r="E285" s="106"/>
      <c r="F285" s="105" t="n">
        <f aca="false">F286</f>
        <v>9500</v>
      </c>
      <c r="G285" s="105" t="n">
        <f aca="false">G286</f>
        <v>0</v>
      </c>
      <c r="H285" s="105" t="n">
        <f aca="false">H286</f>
        <v>0</v>
      </c>
      <c r="I285" s="232"/>
      <c r="J285" s="232"/>
      <c r="K285" s="233"/>
      <c r="L285" s="233"/>
      <c r="M285" s="234"/>
    </row>
    <row r="286" s="48" customFormat="true" ht="62" hidden="false" customHeight="true" outlineLevel="0" collapsed="false">
      <c r="A286" s="103" t="s">
        <v>366</v>
      </c>
      <c r="B286" s="106" t="s">
        <v>94</v>
      </c>
      <c r="C286" s="106" t="s">
        <v>12</v>
      </c>
      <c r="D286" s="106" t="s">
        <v>367</v>
      </c>
      <c r="E286" s="106"/>
      <c r="F286" s="105" t="n">
        <f aca="false">F287+F294</f>
        <v>9500</v>
      </c>
      <c r="G286" s="105" t="n">
        <f aca="false">G287+G294</f>
        <v>0</v>
      </c>
      <c r="H286" s="105" t="n">
        <f aca="false">H287+H294</f>
        <v>0</v>
      </c>
      <c r="I286" s="232"/>
      <c r="J286" s="232"/>
      <c r="K286" s="233"/>
      <c r="L286" s="233"/>
      <c r="M286" s="234"/>
    </row>
    <row r="287" s="48" customFormat="true" ht="75.5" hidden="false" customHeight="true" outlineLevel="0" collapsed="false">
      <c r="A287" s="103" t="s">
        <v>368</v>
      </c>
      <c r="B287" s="106" t="s">
        <v>94</v>
      </c>
      <c r="C287" s="106" t="s">
        <v>12</v>
      </c>
      <c r="D287" s="106" t="s">
        <v>369</v>
      </c>
      <c r="E287" s="106"/>
      <c r="F287" s="105" t="n">
        <f aca="false">F288+F291</f>
        <v>6000</v>
      </c>
      <c r="G287" s="105" t="n">
        <f aca="false">G288+G291</f>
        <v>0</v>
      </c>
      <c r="H287" s="105" t="n">
        <f aca="false">H288+H291</f>
        <v>0</v>
      </c>
      <c r="I287" s="232"/>
      <c r="J287" s="232"/>
      <c r="K287" s="233"/>
      <c r="L287" s="233"/>
      <c r="M287" s="234"/>
    </row>
    <row r="288" s="48" customFormat="true" ht="81" hidden="false" customHeight="true" outlineLevel="0" collapsed="false">
      <c r="A288" s="103" t="s">
        <v>565</v>
      </c>
      <c r="B288" s="106" t="s">
        <v>94</v>
      </c>
      <c r="C288" s="106" t="s">
        <v>12</v>
      </c>
      <c r="D288" s="106" t="s">
        <v>566</v>
      </c>
      <c r="E288" s="106"/>
      <c r="F288" s="105" t="n">
        <f aca="false">F289</f>
        <v>3000</v>
      </c>
      <c r="G288" s="105" t="n">
        <f aca="false">G289</f>
        <v>0</v>
      </c>
      <c r="H288" s="105" t="n">
        <f aca="false">H289</f>
        <v>0</v>
      </c>
      <c r="I288" s="232"/>
      <c r="J288" s="232"/>
      <c r="K288" s="233"/>
      <c r="L288" s="233"/>
      <c r="M288" s="234"/>
    </row>
    <row r="289" s="48" customFormat="true" ht="22.4" hidden="false" customHeight="true" outlineLevel="0" collapsed="false">
      <c r="A289" s="103" t="s">
        <v>231</v>
      </c>
      <c r="B289" s="106" t="s">
        <v>94</v>
      </c>
      <c r="C289" s="106" t="s">
        <v>12</v>
      </c>
      <c r="D289" s="106" t="s">
        <v>566</v>
      </c>
      <c r="E289" s="106" t="s">
        <v>17</v>
      </c>
      <c r="F289" s="105" t="n">
        <f aca="false">F290</f>
        <v>3000</v>
      </c>
      <c r="G289" s="105" t="n">
        <f aca="false">G290</f>
        <v>0</v>
      </c>
      <c r="H289" s="105" t="n">
        <f aca="false">H290</f>
        <v>0</v>
      </c>
      <c r="I289" s="232"/>
      <c r="J289" s="232"/>
      <c r="K289" s="233"/>
      <c r="L289" s="233"/>
      <c r="M289" s="234"/>
    </row>
    <row r="290" s="48" customFormat="true" ht="22.4" hidden="false" customHeight="true" outlineLevel="0" collapsed="false">
      <c r="A290" s="103" t="s">
        <v>374</v>
      </c>
      <c r="B290" s="106" t="s">
        <v>94</v>
      </c>
      <c r="C290" s="106" t="s">
        <v>12</v>
      </c>
      <c r="D290" s="106" t="s">
        <v>566</v>
      </c>
      <c r="E290" s="106" t="s">
        <v>232</v>
      </c>
      <c r="F290" s="105" t="n">
        <f aca="false">'Пр. 3 '!G418</f>
        <v>3000</v>
      </c>
      <c r="G290" s="105" t="n">
        <f aca="false">'Пр. 3 '!H418</f>
        <v>0</v>
      </c>
      <c r="H290" s="105" t="n">
        <f aca="false">'Пр. 3 '!I418</f>
        <v>0</v>
      </c>
      <c r="I290" s="232"/>
      <c r="J290" s="232"/>
      <c r="K290" s="233"/>
      <c r="L290" s="233"/>
      <c r="M290" s="234"/>
    </row>
    <row r="291" s="48" customFormat="true" ht="84" hidden="false" customHeight="true" outlineLevel="0" collapsed="false">
      <c r="A291" s="103" t="s">
        <v>567</v>
      </c>
      <c r="B291" s="106" t="s">
        <v>94</v>
      </c>
      <c r="C291" s="106" t="s">
        <v>12</v>
      </c>
      <c r="D291" s="106" t="s">
        <v>568</v>
      </c>
      <c r="E291" s="106"/>
      <c r="F291" s="105" t="n">
        <f aca="false">F292</f>
        <v>3000</v>
      </c>
      <c r="G291" s="105" t="n">
        <f aca="false">G292</f>
        <v>0</v>
      </c>
      <c r="H291" s="105" t="n">
        <f aca="false">H292</f>
        <v>0</v>
      </c>
      <c r="I291" s="232"/>
      <c r="J291" s="232"/>
      <c r="K291" s="233"/>
      <c r="L291" s="233"/>
      <c r="M291" s="234"/>
    </row>
    <row r="292" s="48" customFormat="true" ht="22.4" hidden="false" customHeight="true" outlineLevel="0" collapsed="false">
      <c r="A292" s="103" t="s">
        <v>231</v>
      </c>
      <c r="B292" s="106" t="s">
        <v>94</v>
      </c>
      <c r="C292" s="106" t="s">
        <v>12</v>
      </c>
      <c r="D292" s="106" t="s">
        <v>568</v>
      </c>
      <c r="E292" s="106" t="s">
        <v>17</v>
      </c>
      <c r="F292" s="105" t="n">
        <f aca="false">F293</f>
        <v>3000</v>
      </c>
      <c r="G292" s="105" t="n">
        <f aca="false">G293</f>
        <v>0</v>
      </c>
      <c r="H292" s="105" t="n">
        <f aca="false">H293</f>
        <v>0</v>
      </c>
      <c r="I292" s="232"/>
      <c r="J292" s="232"/>
      <c r="K292" s="233"/>
      <c r="L292" s="233"/>
      <c r="M292" s="234"/>
    </row>
    <row r="293" s="48" customFormat="true" ht="22.4" hidden="false" customHeight="true" outlineLevel="0" collapsed="false">
      <c r="A293" s="103" t="s">
        <v>200</v>
      </c>
      <c r="B293" s="106" t="s">
        <v>94</v>
      </c>
      <c r="C293" s="106" t="s">
        <v>12</v>
      </c>
      <c r="D293" s="106" t="s">
        <v>568</v>
      </c>
      <c r="E293" s="106" t="s">
        <v>232</v>
      </c>
      <c r="F293" s="105" t="n">
        <f aca="false">'Пр. 3 '!G421</f>
        <v>3000</v>
      </c>
      <c r="G293" s="105" t="n">
        <f aca="false">'Пр. 3 '!H421</f>
        <v>0</v>
      </c>
      <c r="H293" s="105" t="n">
        <f aca="false">'Пр. 3 '!I421</f>
        <v>0</v>
      </c>
      <c r="I293" s="232"/>
      <c r="J293" s="232"/>
      <c r="K293" s="233"/>
      <c r="L293" s="233"/>
      <c r="M293" s="234"/>
    </row>
    <row r="294" s="48" customFormat="true" ht="45.5" hidden="false" customHeight="true" outlineLevel="0" collapsed="false">
      <c r="A294" s="103" t="s">
        <v>569</v>
      </c>
      <c r="B294" s="106" t="s">
        <v>94</v>
      </c>
      <c r="C294" s="106" t="s">
        <v>12</v>
      </c>
      <c r="D294" s="106" t="s">
        <v>570</v>
      </c>
      <c r="E294" s="106"/>
      <c r="F294" s="105" t="n">
        <f aca="false">F295+F298</f>
        <v>3500</v>
      </c>
      <c r="G294" s="105" t="n">
        <f aca="false">G295+G298</f>
        <v>0</v>
      </c>
      <c r="H294" s="105" t="n">
        <f aca="false">H295+H298</f>
        <v>0</v>
      </c>
      <c r="I294" s="232"/>
      <c r="J294" s="232"/>
      <c r="K294" s="233"/>
      <c r="L294" s="233"/>
      <c r="M294" s="234"/>
    </row>
    <row r="295" s="48" customFormat="true" ht="74" hidden="false" customHeight="true" outlineLevel="0" collapsed="false">
      <c r="A295" s="103" t="s">
        <v>571</v>
      </c>
      <c r="B295" s="106" t="s">
        <v>94</v>
      </c>
      <c r="C295" s="106" t="s">
        <v>12</v>
      </c>
      <c r="D295" s="106" t="s">
        <v>572</v>
      </c>
      <c r="E295" s="106"/>
      <c r="F295" s="105" t="n">
        <f aca="false">F296</f>
        <v>1750</v>
      </c>
      <c r="G295" s="105" t="n">
        <f aca="false">G296</f>
        <v>0</v>
      </c>
      <c r="H295" s="105" t="n">
        <f aca="false">H296</f>
        <v>0</v>
      </c>
      <c r="I295" s="232"/>
      <c r="J295" s="232"/>
      <c r="K295" s="233"/>
      <c r="L295" s="233"/>
      <c r="M295" s="234"/>
    </row>
    <row r="296" s="48" customFormat="true" ht="22.4" hidden="false" customHeight="true" outlineLevel="0" collapsed="false">
      <c r="A296" s="103" t="s">
        <v>231</v>
      </c>
      <c r="B296" s="106" t="s">
        <v>94</v>
      </c>
      <c r="C296" s="106" t="s">
        <v>12</v>
      </c>
      <c r="D296" s="106" t="s">
        <v>572</v>
      </c>
      <c r="E296" s="106" t="s">
        <v>17</v>
      </c>
      <c r="F296" s="105" t="n">
        <f aca="false">F297</f>
        <v>1750</v>
      </c>
      <c r="G296" s="105" t="n">
        <f aca="false">G297</f>
        <v>0</v>
      </c>
      <c r="H296" s="105" t="n">
        <f aca="false">H297</f>
        <v>0</v>
      </c>
      <c r="I296" s="232"/>
      <c r="J296" s="232"/>
      <c r="K296" s="233"/>
      <c r="L296" s="233"/>
      <c r="M296" s="234"/>
    </row>
    <row r="297" s="48" customFormat="true" ht="22.4" hidden="false" customHeight="true" outlineLevel="0" collapsed="false">
      <c r="A297" s="103" t="s">
        <v>200</v>
      </c>
      <c r="B297" s="106" t="s">
        <v>94</v>
      </c>
      <c r="C297" s="106" t="s">
        <v>12</v>
      </c>
      <c r="D297" s="106" t="s">
        <v>572</v>
      </c>
      <c r="E297" s="106" t="s">
        <v>232</v>
      </c>
      <c r="F297" s="105" t="n">
        <f aca="false">'Пр. 3 '!G425</f>
        <v>1750</v>
      </c>
      <c r="G297" s="105" t="n">
        <f aca="false">'Пр. 3 '!H425</f>
        <v>0</v>
      </c>
      <c r="H297" s="105" t="n">
        <f aca="false">'Пр. 3 '!I425</f>
        <v>0</v>
      </c>
      <c r="I297" s="232"/>
      <c r="J297" s="232"/>
      <c r="K297" s="233"/>
      <c r="L297" s="233"/>
      <c r="M297" s="234"/>
    </row>
    <row r="298" s="48" customFormat="true" ht="75.5" hidden="false" customHeight="true" outlineLevel="0" collapsed="false">
      <c r="A298" s="103" t="s">
        <v>573</v>
      </c>
      <c r="B298" s="106" t="s">
        <v>94</v>
      </c>
      <c r="C298" s="106" t="s">
        <v>12</v>
      </c>
      <c r="D298" s="106" t="s">
        <v>574</v>
      </c>
      <c r="E298" s="106"/>
      <c r="F298" s="105" t="n">
        <f aca="false">F299</f>
        <v>1750</v>
      </c>
      <c r="G298" s="105" t="n">
        <f aca="false">G299</f>
        <v>0</v>
      </c>
      <c r="H298" s="105" t="n">
        <f aca="false">H299</f>
        <v>0</v>
      </c>
      <c r="I298" s="232"/>
      <c r="J298" s="232"/>
      <c r="K298" s="233"/>
      <c r="L298" s="233"/>
      <c r="M298" s="234"/>
    </row>
    <row r="299" s="48" customFormat="true" ht="22.4" hidden="false" customHeight="true" outlineLevel="0" collapsed="false">
      <c r="A299" s="103" t="s">
        <v>231</v>
      </c>
      <c r="B299" s="106" t="s">
        <v>94</v>
      </c>
      <c r="C299" s="106" t="s">
        <v>12</v>
      </c>
      <c r="D299" s="106" t="s">
        <v>574</v>
      </c>
      <c r="E299" s="106" t="s">
        <v>17</v>
      </c>
      <c r="F299" s="105" t="n">
        <f aca="false">F300</f>
        <v>1750</v>
      </c>
      <c r="G299" s="105" t="n">
        <f aca="false">G300</f>
        <v>0</v>
      </c>
      <c r="H299" s="105" t="n">
        <f aca="false">H300</f>
        <v>0</v>
      </c>
      <c r="I299" s="232"/>
      <c r="J299" s="232"/>
      <c r="K299" s="233"/>
      <c r="L299" s="233"/>
      <c r="M299" s="234"/>
    </row>
    <row r="300" s="48" customFormat="true" ht="22.4" hidden="false" customHeight="true" outlineLevel="0" collapsed="false">
      <c r="A300" s="103" t="s">
        <v>200</v>
      </c>
      <c r="B300" s="106" t="s">
        <v>94</v>
      </c>
      <c r="C300" s="106" t="s">
        <v>12</v>
      </c>
      <c r="D300" s="106" t="s">
        <v>574</v>
      </c>
      <c r="E300" s="106" t="s">
        <v>232</v>
      </c>
      <c r="F300" s="105" t="n">
        <f aca="false">'Пр. 3 '!G428</f>
        <v>1750</v>
      </c>
      <c r="G300" s="105" t="n">
        <f aca="false">'Пр. 3 '!H428</f>
        <v>0</v>
      </c>
      <c r="H300" s="105" t="n">
        <f aca="false">'Пр. 3 '!I428</f>
        <v>0</v>
      </c>
      <c r="I300" s="232"/>
      <c r="J300" s="232"/>
      <c r="K300" s="233"/>
      <c r="L300" s="233"/>
      <c r="M300" s="234"/>
    </row>
    <row r="301" s="48" customFormat="true" ht="30" hidden="false" customHeight="true" outlineLevel="0" collapsed="false">
      <c r="A301" s="258" t="s">
        <v>107</v>
      </c>
      <c r="B301" s="122" t="s">
        <v>94</v>
      </c>
      <c r="C301" s="122" t="s">
        <v>20</v>
      </c>
      <c r="D301" s="122"/>
      <c r="E301" s="122"/>
      <c r="F301" s="256" t="n">
        <f aca="false">F302+F344+F378+F334</f>
        <v>252951.4</v>
      </c>
      <c r="G301" s="256" t="n">
        <f aca="false">G302+G344+G378+G334</f>
        <v>206278.2</v>
      </c>
      <c r="H301" s="256" t="n">
        <f aca="false">H302+H344+H378+H334</f>
        <v>217550.3</v>
      </c>
      <c r="I301" s="232"/>
      <c r="J301" s="232"/>
      <c r="K301" s="233"/>
      <c r="L301" s="233"/>
      <c r="M301" s="234"/>
    </row>
    <row r="302" s="48" customFormat="true" ht="23.4" hidden="false" customHeight="true" outlineLevel="0" collapsed="false">
      <c r="A302" s="107" t="s">
        <v>234</v>
      </c>
      <c r="B302" s="106" t="s">
        <v>94</v>
      </c>
      <c r="C302" s="106" t="s">
        <v>20</v>
      </c>
      <c r="D302" s="124" t="s">
        <v>235</v>
      </c>
      <c r="E302" s="106"/>
      <c r="F302" s="131" t="n">
        <f aca="false">F307+F303</f>
        <v>13728.3</v>
      </c>
      <c r="G302" s="131" t="n">
        <f aca="false">G307+G303</f>
        <v>660</v>
      </c>
      <c r="H302" s="131" t="n">
        <f aca="false">H307+H303</f>
        <v>660</v>
      </c>
      <c r="I302" s="232"/>
      <c r="J302" s="232"/>
      <c r="K302" s="233"/>
      <c r="L302" s="233"/>
      <c r="M302" s="234"/>
    </row>
    <row r="303" s="48" customFormat="true" ht="23.4" hidden="false" customHeight="true" outlineLevel="0" collapsed="false">
      <c r="A303" s="103" t="s">
        <v>246</v>
      </c>
      <c r="B303" s="106" t="s">
        <v>94</v>
      </c>
      <c r="C303" s="106" t="s">
        <v>20</v>
      </c>
      <c r="D303" s="124" t="s">
        <v>247</v>
      </c>
      <c r="E303" s="122"/>
      <c r="F303" s="131" t="n">
        <f aca="false">F304</f>
        <v>1048.5</v>
      </c>
      <c r="G303" s="131" t="n">
        <f aca="false">G304</f>
        <v>0</v>
      </c>
      <c r="H303" s="131" t="n">
        <f aca="false">H304</f>
        <v>0</v>
      </c>
      <c r="I303" s="232"/>
      <c r="J303" s="232"/>
      <c r="K303" s="233"/>
      <c r="L303" s="233"/>
      <c r="M303" s="234"/>
    </row>
    <row r="304" s="48" customFormat="true" ht="23.4" hidden="false" customHeight="true" outlineLevel="0" collapsed="false">
      <c r="A304" s="103" t="s">
        <v>248</v>
      </c>
      <c r="B304" s="106" t="s">
        <v>94</v>
      </c>
      <c r="C304" s="106" t="s">
        <v>20</v>
      </c>
      <c r="D304" s="124" t="s">
        <v>249</v>
      </c>
      <c r="E304" s="122"/>
      <c r="F304" s="131" t="n">
        <f aca="false">F305</f>
        <v>1048.5</v>
      </c>
      <c r="G304" s="131" t="n">
        <f aca="false">G305</f>
        <v>0</v>
      </c>
      <c r="H304" s="131" t="n">
        <f aca="false">H305</f>
        <v>0</v>
      </c>
      <c r="I304" s="232"/>
      <c r="J304" s="232"/>
      <c r="K304" s="233"/>
      <c r="L304" s="233"/>
      <c r="M304" s="234"/>
    </row>
    <row r="305" s="48" customFormat="true" ht="23.4" hidden="false" customHeight="true" outlineLevel="0" collapsed="false">
      <c r="A305" s="103" t="s">
        <v>240</v>
      </c>
      <c r="B305" s="106" t="s">
        <v>94</v>
      </c>
      <c r="C305" s="106" t="s">
        <v>20</v>
      </c>
      <c r="D305" s="124" t="s">
        <v>249</v>
      </c>
      <c r="E305" s="106" t="s">
        <v>241</v>
      </c>
      <c r="F305" s="131" t="n">
        <f aca="false">F306</f>
        <v>1048.5</v>
      </c>
      <c r="G305" s="131" t="n">
        <f aca="false">G306</f>
        <v>0</v>
      </c>
      <c r="H305" s="131" t="n">
        <f aca="false">H306</f>
        <v>0</v>
      </c>
      <c r="I305" s="232"/>
      <c r="J305" s="232"/>
      <c r="K305" s="233"/>
      <c r="L305" s="233"/>
      <c r="M305" s="234"/>
    </row>
    <row r="306" s="48" customFormat="true" ht="23.4" hidden="false" customHeight="true" outlineLevel="0" collapsed="false">
      <c r="A306" s="103" t="s">
        <v>250</v>
      </c>
      <c r="B306" s="106" t="s">
        <v>94</v>
      </c>
      <c r="C306" s="106" t="s">
        <v>20</v>
      </c>
      <c r="D306" s="124" t="s">
        <v>249</v>
      </c>
      <c r="E306" s="106" t="s">
        <v>251</v>
      </c>
      <c r="F306" s="131" t="n">
        <f aca="false">'Пр. 3 '!G254</f>
        <v>1048.5</v>
      </c>
      <c r="G306" s="131" t="n">
        <f aca="false">'Пр. 3 '!H254</f>
        <v>0</v>
      </c>
      <c r="H306" s="131" t="n">
        <f aca="false">'Пр. 3 '!I254</f>
        <v>0</v>
      </c>
      <c r="I306" s="232"/>
      <c r="J306" s="232"/>
      <c r="K306" s="233"/>
      <c r="L306" s="233"/>
      <c r="M306" s="234"/>
    </row>
    <row r="307" s="48" customFormat="true" ht="23.4" hidden="false" customHeight="true" outlineLevel="0" collapsed="false">
      <c r="A307" s="107" t="s">
        <v>252</v>
      </c>
      <c r="B307" s="106" t="s">
        <v>94</v>
      </c>
      <c r="C307" s="106" t="s">
        <v>20</v>
      </c>
      <c r="D307" s="124" t="s">
        <v>253</v>
      </c>
      <c r="E307" s="106"/>
      <c r="F307" s="131" t="n">
        <f aca="false">F308+F319+F313+F325+F328+F316+F322+F331</f>
        <v>12679.8</v>
      </c>
      <c r="G307" s="131" t="n">
        <f aca="false">G308+G319+G313+G325+G328+G316+G322+G331</f>
        <v>660</v>
      </c>
      <c r="H307" s="131" t="n">
        <f aca="false">H308+H319+H313+H325+H328+H316+H322+H331</f>
        <v>660</v>
      </c>
      <c r="I307" s="232"/>
      <c r="J307" s="232"/>
      <c r="K307" s="233"/>
      <c r="L307" s="233"/>
      <c r="M307" s="234"/>
    </row>
    <row r="308" s="48" customFormat="true" ht="23.4" hidden="false" customHeight="true" outlineLevel="0" collapsed="false">
      <c r="A308" s="107" t="s">
        <v>441</v>
      </c>
      <c r="B308" s="106" t="s">
        <v>94</v>
      </c>
      <c r="C308" s="106" t="s">
        <v>20</v>
      </c>
      <c r="D308" s="124" t="s">
        <v>442</v>
      </c>
      <c r="E308" s="122"/>
      <c r="F308" s="131" t="n">
        <f aca="false">F309+F311</f>
        <v>260</v>
      </c>
      <c r="G308" s="131" t="n">
        <f aca="false">G309+G311</f>
        <v>260</v>
      </c>
      <c r="H308" s="131" t="n">
        <f aca="false">H309+H311</f>
        <v>260</v>
      </c>
      <c r="I308" s="232"/>
      <c r="J308" s="232"/>
      <c r="K308" s="233"/>
      <c r="L308" s="233"/>
      <c r="M308" s="234"/>
    </row>
    <row r="309" s="48" customFormat="true" ht="34.5" hidden="false" customHeight="true" outlineLevel="0" collapsed="false">
      <c r="A309" s="103" t="s">
        <v>282</v>
      </c>
      <c r="B309" s="106" t="s">
        <v>94</v>
      </c>
      <c r="C309" s="106" t="s">
        <v>20</v>
      </c>
      <c r="D309" s="124" t="s">
        <v>442</v>
      </c>
      <c r="E309" s="106" t="s">
        <v>283</v>
      </c>
      <c r="F309" s="131" t="n">
        <f aca="false">F310</f>
        <v>0</v>
      </c>
      <c r="G309" s="131" t="n">
        <f aca="false">G310</f>
        <v>260</v>
      </c>
      <c r="H309" s="131" t="n">
        <f aca="false">H310</f>
        <v>260</v>
      </c>
      <c r="I309" s="232"/>
      <c r="J309" s="232"/>
      <c r="K309" s="233"/>
      <c r="L309" s="233"/>
      <c r="M309" s="234"/>
    </row>
    <row r="310" s="48" customFormat="true" ht="42.5" hidden="false" customHeight="true" outlineLevel="0" collapsed="false">
      <c r="A310" s="103" t="s">
        <v>284</v>
      </c>
      <c r="B310" s="106" t="s">
        <v>94</v>
      </c>
      <c r="C310" s="106" t="s">
        <v>20</v>
      </c>
      <c r="D310" s="124" t="s">
        <v>442</v>
      </c>
      <c r="E310" s="106" t="s">
        <v>285</v>
      </c>
      <c r="F310" s="131" t="n">
        <f aca="false">'Пр. 3 '!G258</f>
        <v>0</v>
      </c>
      <c r="G310" s="131" t="n">
        <f aca="false">'Пр. 3 '!H258</f>
        <v>260</v>
      </c>
      <c r="H310" s="131" t="n">
        <f aca="false">'Пр. 3 '!I258</f>
        <v>260</v>
      </c>
      <c r="I310" s="232"/>
      <c r="J310" s="232"/>
      <c r="K310" s="233"/>
      <c r="L310" s="233"/>
      <c r="M310" s="234"/>
    </row>
    <row r="311" s="48" customFormat="true" ht="42.5" hidden="false" customHeight="true" outlineLevel="0" collapsed="false">
      <c r="A311" s="109" t="s">
        <v>387</v>
      </c>
      <c r="B311" s="106" t="s">
        <v>94</v>
      </c>
      <c r="C311" s="106" t="s">
        <v>20</v>
      </c>
      <c r="D311" s="124" t="s">
        <v>442</v>
      </c>
      <c r="E311" s="106" t="s">
        <v>388</v>
      </c>
      <c r="F311" s="131" t="n">
        <f aca="false">F312</f>
        <v>260</v>
      </c>
      <c r="G311" s="131" t="n">
        <f aca="false">G312</f>
        <v>0</v>
      </c>
      <c r="H311" s="131" t="n">
        <f aca="false">H312</f>
        <v>0</v>
      </c>
      <c r="I311" s="232"/>
      <c r="J311" s="232"/>
      <c r="K311" s="233"/>
      <c r="L311" s="233"/>
      <c r="M311" s="234"/>
    </row>
    <row r="312" s="48" customFormat="true" ht="29" hidden="false" customHeight="true" outlineLevel="0" collapsed="false">
      <c r="A312" s="103" t="s">
        <v>389</v>
      </c>
      <c r="B312" s="106" t="s">
        <v>94</v>
      </c>
      <c r="C312" s="106" t="s">
        <v>20</v>
      </c>
      <c r="D312" s="124" t="s">
        <v>442</v>
      </c>
      <c r="E312" s="106" t="s">
        <v>390</v>
      </c>
      <c r="F312" s="131" t="n">
        <f aca="false">'Пр. 3 '!G260</f>
        <v>260</v>
      </c>
      <c r="G312" s="131" t="n">
        <f aca="false">'Пр. 3 '!H260</f>
        <v>0</v>
      </c>
      <c r="H312" s="131" t="n">
        <f aca="false">'Пр. 3 '!I260</f>
        <v>0</v>
      </c>
      <c r="I312" s="232"/>
      <c r="J312" s="232"/>
      <c r="K312" s="233"/>
      <c r="L312" s="233"/>
      <c r="M312" s="234"/>
    </row>
    <row r="313" s="48" customFormat="true" ht="59.4" hidden="false" customHeight="true" outlineLevel="0" collapsed="false">
      <c r="A313" s="107" t="s">
        <v>443</v>
      </c>
      <c r="B313" s="106" t="s">
        <v>94</v>
      </c>
      <c r="C313" s="106" t="s">
        <v>20</v>
      </c>
      <c r="D313" s="124" t="s">
        <v>444</v>
      </c>
      <c r="E313" s="122"/>
      <c r="F313" s="131" t="n">
        <f aca="false">F314</f>
        <v>4844.7</v>
      </c>
      <c r="G313" s="131" t="n">
        <f aca="false">G314</f>
        <v>0</v>
      </c>
      <c r="H313" s="131" t="n">
        <f aca="false">H314</f>
        <v>0</v>
      </c>
      <c r="I313" s="232"/>
      <c r="J313" s="232"/>
      <c r="K313" s="233"/>
      <c r="L313" s="233"/>
      <c r="M313" s="234"/>
    </row>
    <row r="314" s="48" customFormat="true" ht="23.4" hidden="false" customHeight="true" outlineLevel="0" collapsed="false">
      <c r="A314" s="103" t="s">
        <v>282</v>
      </c>
      <c r="B314" s="106" t="s">
        <v>94</v>
      </c>
      <c r="C314" s="106" t="s">
        <v>20</v>
      </c>
      <c r="D314" s="124" t="s">
        <v>444</v>
      </c>
      <c r="E314" s="106" t="s">
        <v>283</v>
      </c>
      <c r="F314" s="131" t="n">
        <f aca="false">F315</f>
        <v>4844.7</v>
      </c>
      <c r="G314" s="131" t="n">
        <f aca="false">G315</f>
        <v>0</v>
      </c>
      <c r="H314" s="131" t="n">
        <f aca="false">H315</f>
        <v>0</v>
      </c>
      <c r="I314" s="232"/>
      <c r="J314" s="232"/>
      <c r="K314" s="233"/>
      <c r="L314" s="233"/>
      <c r="M314" s="234"/>
    </row>
    <row r="315" s="48" customFormat="true" ht="38.15" hidden="false" customHeight="true" outlineLevel="0" collapsed="false">
      <c r="A315" s="103" t="s">
        <v>284</v>
      </c>
      <c r="B315" s="106" t="s">
        <v>94</v>
      </c>
      <c r="C315" s="106" t="s">
        <v>20</v>
      </c>
      <c r="D315" s="124" t="s">
        <v>444</v>
      </c>
      <c r="E315" s="106" t="s">
        <v>285</v>
      </c>
      <c r="F315" s="131" t="n">
        <f aca="false">'Пр. 3 '!G263</f>
        <v>4844.7</v>
      </c>
      <c r="G315" s="131" t="n">
        <f aca="false">'Пр. 3 '!H263</f>
        <v>0</v>
      </c>
      <c r="H315" s="131" t="n">
        <f aca="false">'Пр. 3 '!I263</f>
        <v>0</v>
      </c>
      <c r="I315" s="232"/>
      <c r="J315" s="232"/>
      <c r="K315" s="233"/>
      <c r="L315" s="233"/>
      <c r="M315" s="234"/>
    </row>
    <row r="316" s="48" customFormat="true" ht="72" hidden="false" customHeight="true" outlineLevel="0" collapsed="false">
      <c r="A316" s="103" t="s">
        <v>445</v>
      </c>
      <c r="B316" s="106" t="s">
        <v>94</v>
      </c>
      <c r="C316" s="106" t="s">
        <v>20</v>
      </c>
      <c r="D316" s="124" t="s">
        <v>446</v>
      </c>
      <c r="E316" s="106"/>
      <c r="F316" s="131" t="n">
        <f aca="false">F317</f>
        <v>3000</v>
      </c>
      <c r="G316" s="131" t="n">
        <f aca="false">G317</f>
        <v>0</v>
      </c>
      <c r="H316" s="131" t="n">
        <f aca="false">H317</f>
        <v>0</v>
      </c>
      <c r="I316" s="232"/>
      <c r="J316" s="232"/>
      <c r="K316" s="233"/>
      <c r="L316" s="233"/>
      <c r="M316" s="234"/>
    </row>
    <row r="317" s="48" customFormat="true" ht="38.15" hidden="false" customHeight="true" outlineLevel="0" collapsed="false">
      <c r="A317" s="103" t="s">
        <v>282</v>
      </c>
      <c r="B317" s="106" t="s">
        <v>94</v>
      </c>
      <c r="C317" s="106" t="s">
        <v>20</v>
      </c>
      <c r="D317" s="124" t="s">
        <v>446</v>
      </c>
      <c r="E317" s="106" t="s">
        <v>283</v>
      </c>
      <c r="F317" s="131" t="n">
        <f aca="false">F318</f>
        <v>3000</v>
      </c>
      <c r="G317" s="131" t="n">
        <f aca="false">G318</f>
        <v>0</v>
      </c>
      <c r="H317" s="131" t="n">
        <f aca="false">H318</f>
        <v>0</v>
      </c>
      <c r="I317" s="232"/>
      <c r="J317" s="232"/>
      <c r="K317" s="233"/>
      <c r="L317" s="233"/>
      <c r="M317" s="234"/>
    </row>
    <row r="318" s="48" customFormat="true" ht="38.15" hidden="false" customHeight="true" outlineLevel="0" collapsed="false">
      <c r="A318" s="103" t="s">
        <v>284</v>
      </c>
      <c r="B318" s="106" t="s">
        <v>94</v>
      </c>
      <c r="C318" s="106" t="s">
        <v>20</v>
      </c>
      <c r="D318" s="124" t="s">
        <v>446</v>
      </c>
      <c r="E318" s="106" t="s">
        <v>285</v>
      </c>
      <c r="F318" s="131" t="n">
        <f aca="false">'Пр. 3 '!G266</f>
        <v>3000</v>
      </c>
      <c r="G318" s="131" t="n">
        <f aca="false">'Пр. 3 '!H266</f>
        <v>0</v>
      </c>
      <c r="H318" s="131" t="n">
        <f aca="false">'Пр. 3 '!I266</f>
        <v>0</v>
      </c>
      <c r="I318" s="232"/>
      <c r="J318" s="232"/>
      <c r="K318" s="233"/>
      <c r="L318" s="233"/>
      <c r="M318" s="234"/>
    </row>
    <row r="319" s="48" customFormat="true" ht="43.5" hidden="false" customHeight="true" outlineLevel="0" collapsed="false">
      <c r="A319" s="120" t="s">
        <v>447</v>
      </c>
      <c r="B319" s="106" t="s">
        <v>94</v>
      </c>
      <c r="C319" s="106" t="s">
        <v>20</v>
      </c>
      <c r="D319" s="124" t="s">
        <v>448</v>
      </c>
      <c r="E319" s="106"/>
      <c r="F319" s="131" t="n">
        <f aca="false">F320</f>
        <v>0</v>
      </c>
      <c r="G319" s="131" t="n">
        <f aca="false">G320</f>
        <v>400</v>
      </c>
      <c r="H319" s="131" t="n">
        <f aca="false">H320</f>
        <v>400</v>
      </c>
      <c r="I319" s="232"/>
      <c r="J319" s="232"/>
      <c r="K319" s="233"/>
      <c r="L319" s="233"/>
      <c r="M319" s="234"/>
    </row>
    <row r="320" s="48" customFormat="true" ht="22.4" hidden="false" customHeight="true" outlineLevel="0" collapsed="false">
      <c r="A320" s="103" t="s">
        <v>282</v>
      </c>
      <c r="B320" s="106" t="s">
        <v>94</v>
      </c>
      <c r="C320" s="106" t="s">
        <v>20</v>
      </c>
      <c r="D320" s="124" t="s">
        <v>448</v>
      </c>
      <c r="E320" s="106" t="s">
        <v>283</v>
      </c>
      <c r="F320" s="131" t="n">
        <f aca="false">F321</f>
        <v>0</v>
      </c>
      <c r="G320" s="131" t="n">
        <f aca="false">G321</f>
        <v>400</v>
      </c>
      <c r="H320" s="131" t="n">
        <f aca="false">H321</f>
        <v>400</v>
      </c>
      <c r="I320" s="232"/>
      <c r="J320" s="232"/>
      <c r="K320" s="233"/>
      <c r="L320" s="233"/>
      <c r="M320" s="234"/>
    </row>
    <row r="321" s="48" customFormat="true" ht="33" hidden="false" customHeight="true" outlineLevel="0" collapsed="false">
      <c r="A321" s="103" t="s">
        <v>284</v>
      </c>
      <c r="B321" s="106" t="s">
        <v>94</v>
      </c>
      <c r="C321" s="106" t="s">
        <v>20</v>
      </c>
      <c r="D321" s="124" t="s">
        <v>448</v>
      </c>
      <c r="E321" s="106" t="s">
        <v>285</v>
      </c>
      <c r="F321" s="131" t="n">
        <f aca="false">'Пр. 3 '!G269</f>
        <v>0</v>
      </c>
      <c r="G321" s="131" t="n">
        <f aca="false">'Пр. 3 '!H269</f>
        <v>400</v>
      </c>
      <c r="H321" s="131" t="n">
        <f aca="false">'Пр. 3 '!I269</f>
        <v>400</v>
      </c>
      <c r="I321" s="232"/>
      <c r="J321" s="232"/>
      <c r="K321" s="233"/>
      <c r="L321" s="233"/>
      <c r="M321" s="234"/>
    </row>
    <row r="322" s="48" customFormat="true" ht="80" hidden="false" customHeight="true" outlineLevel="0" collapsed="false">
      <c r="A322" s="120" t="s">
        <v>449</v>
      </c>
      <c r="B322" s="106" t="s">
        <v>94</v>
      </c>
      <c r="C322" s="106" t="s">
        <v>20</v>
      </c>
      <c r="D322" s="124" t="s">
        <v>450</v>
      </c>
      <c r="E322" s="106"/>
      <c r="F322" s="131" t="n">
        <f aca="false">F323</f>
        <v>750</v>
      </c>
      <c r="G322" s="131" t="n">
        <f aca="false">G323</f>
        <v>0</v>
      </c>
      <c r="H322" s="131" t="n">
        <f aca="false">H323</f>
        <v>0</v>
      </c>
      <c r="I322" s="232"/>
      <c r="J322" s="232"/>
      <c r="K322" s="233"/>
      <c r="L322" s="233"/>
      <c r="M322" s="234"/>
    </row>
    <row r="323" s="48" customFormat="true" ht="33" hidden="false" customHeight="true" outlineLevel="0" collapsed="false">
      <c r="A323" s="103" t="s">
        <v>282</v>
      </c>
      <c r="B323" s="106" t="s">
        <v>94</v>
      </c>
      <c r="C323" s="106" t="s">
        <v>20</v>
      </c>
      <c r="D323" s="124" t="s">
        <v>450</v>
      </c>
      <c r="E323" s="106" t="s">
        <v>283</v>
      </c>
      <c r="F323" s="131" t="n">
        <f aca="false">F324</f>
        <v>750</v>
      </c>
      <c r="G323" s="131" t="n">
        <f aca="false">G324</f>
        <v>0</v>
      </c>
      <c r="H323" s="131" t="n">
        <f aca="false">H324</f>
        <v>0</v>
      </c>
      <c r="I323" s="232"/>
      <c r="J323" s="232"/>
      <c r="K323" s="233"/>
      <c r="L323" s="233"/>
      <c r="M323" s="234"/>
    </row>
    <row r="324" s="48" customFormat="true" ht="33" hidden="false" customHeight="true" outlineLevel="0" collapsed="false">
      <c r="A324" s="103" t="s">
        <v>284</v>
      </c>
      <c r="B324" s="106" t="s">
        <v>94</v>
      </c>
      <c r="C324" s="106" t="s">
        <v>20</v>
      </c>
      <c r="D324" s="124" t="s">
        <v>450</v>
      </c>
      <c r="E324" s="106" t="s">
        <v>285</v>
      </c>
      <c r="F324" s="131" t="n">
        <f aca="false">'Пр. 3 '!G272</f>
        <v>750</v>
      </c>
      <c r="G324" s="131" t="n">
        <f aca="false">'Пр. 3 '!H272</f>
        <v>0</v>
      </c>
      <c r="H324" s="131" t="n">
        <f aca="false">'Пр. 3 '!I272</f>
        <v>0</v>
      </c>
      <c r="I324" s="232"/>
      <c r="J324" s="232"/>
      <c r="K324" s="233"/>
      <c r="L324" s="233"/>
      <c r="M324" s="234"/>
    </row>
    <row r="325" s="48" customFormat="true" ht="79.5" hidden="false" customHeight="true" outlineLevel="0" collapsed="false">
      <c r="A325" s="120" t="s">
        <v>451</v>
      </c>
      <c r="B325" s="106" t="s">
        <v>94</v>
      </c>
      <c r="C325" s="106" t="s">
        <v>20</v>
      </c>
      <c r="D325" s="124" t="s">
        <v>452</v>
      </c>
      <c r="E325" s="106"/>
      <c r="F325" s="131" t="n">
        <f aca="false">F326</f>
        <v>375</v>
      </c>
      <c r="G325" s="131" t="n">
        <f aca="false">G326</f>
        <v>0</v>
      </c>
      <c r="H325" s="131" t="n">
        <f aca="false">H326</f>
        <v>0</v>
      </c>
      <c r="I325" s="232"/>
      <c r="J325" s="232"/>
      <c r="K325" s="233"/>
      <c r="L325" s="233"/>
      <c r="M325" s="234"/>
    </row>
    <row r="326" s="48" customFormat="true" ht="33" hidden="false" customHeight="true" outlineLevel="0" collapsed="false">
      <c r="A326" s="103" t="s">
        <v>282</v>
      </c>
      <c r="B326" s="106" t="s">
        <v>94</v>
      </c>
      <c r="C326" s="106" t="s">
        <v>20</v>
      </c>
      <c r="D326" s="124" t="s">
        <v>452</v>
      </c>
      <c r="E326" s="106" t="s">
        <v>283</v>
      </c>
      <c r="F326" s="131" t="n">
        <f aca="false">F327</f>
        <v>375</v>
      </c>
      <c r="G326" s="131" t="n">
        <f aca="false">G327</f>
        <v>0</v>
      </c>
      <c r="H326" s="131" t="n">
        <f aca="false">H327</f>
        <v>0</v>
      </c>
      <c r="I326" s="232"/>
      <c r="J326" s="232"/>
      <c r="K326" s="233"/>
      <c r="L326" s="233"/>
      <c r="M326" s="234"/>
    </row>
    <row r="327" s="48" customFormat="true" ht="33" hidden="false" customHeight="true" outlineLevel="0" collapsed="false">
      <c r="A327" s="103" t="s">
        <v>284</v>
      </c>
      <c r="B327" s="106" t="s">
        <v>94</v>
      </c>
      <c r="C327" s="106" t="s">
        <v>20</v>
      </c>
      <c r="D327" s="124" t="s">
        <v>452</v>
      </c>
      <c r="E327" s="106" t="s">
        <v>285</v>
      </c>
      <c r="F327" s="131" t="n">
        <f aca="false">'Пр. 3 '!G275</f>
        <v>375</v>
      </c>
      <c r="G327" s="131" t="n">
        <f aca="false">'Пр. 3 '!H275</f>
        <v>0</v>
      </c>
      <c r="H327" s="131" t="n">
        <f aca="false">'Пр. 3 '!I275</f>
        <v>0</v>
      </c>
      <c r="I327" s="232"/>
      <c r="J327" s="232"/>
      <c r="K327" s="233"/>
      <c r="L327" s="233"/>
      <c r="M327" s="234"/>
    </row>
    <row r="328" s="48" customFormat="true" ht="89.5" hidden="false" customHeight="true" outlineLevel="0" collapsed="false">
      <c r="A328" s="120" t="s">
        <v>453</v>
      </c>
      <c r="B328" s="106" t="s">
        <v>94</v>
      </c>
      <c r="C328" s="106" t="s">
        <v>20</v>
      </c>
      <c r="D328" s="124" t="s">
        <v>454</v>
      </c>
      <c r="E328" s="106"/>
      <c r="F328" s="131" t="n">
        <f aca="false">F329</f>
        <v>3375</v>
      </c>
      <c r="G328" s="131" t="n">
        <f aca="false">G329</f>
        <v>0</v>
      </c>
      <c r="H328" s="131" t="n">
        <f aca="false">H329</f>
        <v>0</v>
      </c>
      <c r="I328" s="232"/>
      <c r="J328" s="232"/>
      <c r="K328" s="233"/>
      <c r="L328" s="233"/>
      <c r="M328" s="234"/>
    </row>
    <row r="329" s="48" customFormat="true" ht="33" hidden="false" customHeight="true" outlineLevel="0" collapsed="false">
      <c r="A329" s="103" t="s">
        <v>282</v>
      </c>
      <c r="B329" s="106" t="s">
        <v>94</v>
      </c>
      <c r="C329" s="106" t="s">
        <v>20</v>
      </c>
      <c r="D329" s="124" t="s">
        <v>454</v>
      </c>
      <c r="E329" s="106" t="s">
        <v>283</v>
      </c>
      <c r="F329" s="131" t="n">
        <f aca="false">F330</f>
        <v>3375</v>
      </c>
      <c r="G329" s="131" t="n">
        <f aca="false">G330</f>
        <v>0</v>
      </c>
      <c r="H329" s="131" t="n">
        <f aca="false">H330</f>
        <v>0</v>
      </c>
      <c r="I329" s="232"/>
      <c r="J329" s="232"/>
      <c r="K329" s="233"/>
      <c r="L329" s="233"/>
      <c r="M329" s="234"/>
    </row>
    <row r="330" s="48" customFormat="true" ht="33" hidden="false" customHeight="true" outlineLevel="0" collapsed="false">
      <c r="A330" s="103" t="s">
        <v>284</v>
      </c>
      <c r="B330" s="106" t="s">
        <v>94</v>
      </c>
      <c r="C330" s="106" t="s">
        <v>20</v>
      </c>
      <c r="D330" s="124" t="s">
        <v>454</v>
      </c>
      <c r="E330" s="106" t="s">
        <v>285</v>
      </c>
      <c r="F330" s="131" t="n">
        <f aca="false">'Пр. 3 '!G278</f>
        <v>3375</v>
      </c>
      <c r="G330" s="131" t="n">
        <f aca="false">'Пр. 3 '!H278</f>
        <v>0</v>
      </c>
      <c r="H330" s="131" t="n">
        <f aca="false">'Пр. 3 '!I278</f>
        <v>0</v>
      </c>
      <c r="I330" s="232"/>
      <c r="J330" s="232"/>
      <c r="K330" s="233"/>
      <c r="L330" s="233"/>
      <c r="M330" s="234"/>
    </row>
    <row r="331" s="48" customFormat="true" ht="38" hidden="false" customHeight="true" outlineLevel="0" collapsed="false">
      <c r="A331" s="103" t="s">
        <v>455</v>
      </c>
      <c r="B331" s="106" t="s">
        <v>94</v>
      </c>
      <c r="C331" s="106" t="s">
        <v>20</v>
      </c>
      <c r="D331" s="124" t="s">
        <v>456</v>
      </c>
      <c r="E331" s="106"/>
      <c r="F331" s="131" t="n">
        <f aca="false">F332</f>
        <v>75.1</v>
      </c>
      <c r="G331" s="131" t="n">
        <f aca="false">G332</f>
        <v>0</v>
      </c>
      <c r="H331" s="131" t="n">
        <f aca="false">H332</f>
        <v>0</v>
      </c>
      <c r="I331" s="232"/>
      <c r="J331" s="232"/>
      <c r="K331" s="233"/>
      <c r="L331" s="233"/>
      <c r="M331" s="234"/>
    </row>
    <row r="332" s="48" customFormat="true" ht="33" hidden="false" customHeight="true" outlineLevel="0" collapsed="false">
      <c r="A332" s="103" t="s">
        <v>282</v>
      </c>
      <c r="B332" s="106" t="s">
        <v>94</v>
      </c>
      <c r="C332" s="106" t="s">
        <v>20</v>
      </c>
      <c r="D332" s="124" t="s">
        <v>456</v>
      </c>
      <c r="E332" s="106" t="s">
        <v>283</v>
      </c>
      <c r="F332" s="131" t="n">
        <f aca="false">F333</f>
        <v>75.1</v>
      </c>
      <c r="G332" s="131" t="n">
        <f aca="false">G333</f>
        <v>0</v>
      </c>
      <c r="H332" s="131" t="n">
        <f aca="false">H333</f>
        <v>0</v>
      </c>
      <c r="I332" s="232"/>
      <c r="J332" s="232"/>
      <c r="K332" s="233"/>
      <c r="L332" s="233"/>
      <c r="M332" s="234"/>
    </row>
    <row r="333" s="48" customFormat="true" ht="33" hidden="false" customHeight="true" outlineLevel="0" collapsed="false">
      <c r="A333" s="103" t="s">
        <v>284</v>
      </c>
      <c r="B333" s="106" t="s">
        <v>94</v>
      </c>
      <c r="C333" s="106" t="s">
        <v>20</v>
      </c>
      <c r="D333" s="124" t="s">
        <v>456</v>
      </c>
      <c r="E333" s="106" t="s">
        <v>285</v>
      </c>
      <c r="F333" s="131" t="n">
        <f aca="false">'Пр. 3 '!G281</f>
        <v>75.1</v>
      </c>
      <c r="G333" s="131" t="n">
        <f aca="false">'Пр. 3 '!H281</f>
        <v>0</v>
      </c>
      <c r="H333" s="131" t="n">
        <f aca="false">'Пр. 3 '!I281</f>
        <v>0</v>
      </c>
      <c r="I333" s="232"/>
      <c r="J333" s="232"/>
      <c r="K333" s="233"/>
      <c r="L333" s="233"/>
      <c r="M333" s="234"/>
    </row>
    <row r="334" s="48" customFormat="true" ht="82.5" hidden="true" customHeight="true" outlineLevel="0" collapsed="false">
      <c r="A334" s="103" t="s">
        <v>457</v>
      </c>
      <c r="B334" s="106" t="s">
        <v>94</v>
      </c>
      <c r="C334" s="106" t="s">
        <v>20</v>
      </c>
      <c r="D334" s="124" t="s">
        <v>458</v>
      </c>
      <c r="E334" s="106"/>
      <c r="F334" s="131" t="n">
        <f aca="false">F335</f>
        <v>0</v>
      </c>
      <c r="G334" s="131" t="n">
        <f aca="false">G335</f>
        <v>0</v>
      </c>
      <c r="H334" s="131" t="n">
        <f aca="false">H335</f>
        <v>0</v>
      </c>
      <c r="I334" s="232"/>
      <c r="J334" s="232"/>
      <c r="K334" s="233"/>
      <c r="L334" s="233"/>
      <c r="M334" s="234"/>
    </row>
    <row r="335" s="48" customFormat="true" ht="51" hidden="true" customHeight="true" outlineLevel="0" collapsed="false">
      <c r="A335" s="103" t="s">
        <v>459</v>
      </c>
      <c r="B335" s="106" t="s">
        <v>94</v>
      </c>
      <c r="C335" s="106" t="s">
        <v>20</v>
      </c>
      <c r="D335" s="124" t="s">
        <v>460</v>
      </c>
      <c r="E335" s="106"/>
      <c r="F335" s="131" t="n">
        <f aca="false">F336+F340</f>
        <v>0</v>
      </c>
      <c r="G335" s="131" t="n">
        <f aca="false">G336+G340</f>
        <v>0</v>
      </c>
      <c r="H335" s="131" t="n">
        <f aca="false">H336+H340</f>
        <v>0</v>
      </c>
      <c r="I335" s="232"/>
      <c r="J335" s="232"/>
      <c r="K335" s="233"/>
      <c r="L335" s="233"/>
      <c r="M335" s="234"/>
    </row>
    <row r="336" s="48" customFormat="true" ht="66.5" hidden="true" customHeight="true" outlineLevel="0" collapsed="false">
      <c r="A336" s="103" t="s">
        <v>461</v>
      </c>
      <c r="B336" s="106" t="s">
        <v>94</v>
      </c>
      <c r="C336" s="106" t="s">
        <v>20</v>
      </c>
      <c r="D336" s="124" t="s">
        <v>462</v>
      </c>
      <c r="E336" s="106"/>
      <c r="F336" s="131" t="n">
        <f aca="false">F337</f>
        <v>0</v>
      </c>
      <c r="G336" s="131" t="n">
        <f aca="false">G337</f>
        <v>0</v>
      </c>
      <c r="H336" s="131" t="n">
        <f aca="false">H337</f>
        <v>0</v>
      </c>
      <c r="I336" s="232"/>
      <c r="J336" s="232"/>
      <c r="K336" s="233"/>
      <c r="L336" s="233"/>
      <c r="M336" s="234"/>
    </row>
    <row r="337" s="48" customFormat="true" ht="54.5" hidden="true" customHeight="true" outlineLevel="0" collapsed="false">
      <c r="A337" s="103" t="s">
        <v>463</v>
      </c>
      <c r="B337" s="106" t="s">
        <v>94</v>
      </c>
      <c r="C337" s="106" t="s">
        <v>20</v>
      </c>
      <c r="D337" s="124" t="s">
        <v>464</v>
      </c>
      <c r="E337" s="106"/>
      <c r="F337" s="131" t="n">
        <f aca="false">F338</f>
        <v>0</v>
      </c>
      <c r="G337" s="131" t="n">
        <f aca="false">G338</f>
        <v>0</v>
      </c>
      <c r="H337" s="131" t="n">
        <f aca="false">H338</f>
        <v>0</v>
      </c>
      <c r="I337" s="232"/>
      <c r="J337" s="232"/>
      <c r="K337" s="233"/>
      <c r="L337" s="233"/>
      <c r="M337" s="234"/>
    </row>
    <row r="338" s="48" customFormat="true" ht="33" hidden="true" customHeight="true" outlineLevel="0" collapsed="false">
      <c r="A338" s="103" t="s">
        <v>282</v>
      </c>
      <c r="B338" s="106" t="s">
        <v>94</v>
      </c>
      <c r="C338" s="106" t="s">
        <v>20</v>
      </c>
      <c r="D338" s="124" t="s">
        <v>464</v>
      </c>
      <c r="E338" s="106" t="s">
        <v>283</v>
      </c>
      <c r="F338" s="131" t="n">
        <f aca="false">F339</f>
        <v>0</v>
      </c>
      <c r="G338" s="131" t="n">
        <f aca="false">G339</f>
        <v>0</v>
      </c>
      <c r="H338" s="131" t="n">
        <f aca="false">H339</f>
        <v>0</v>
      </c>
      <c r="I338" s="232"/>
      <c r="J338" s="232"/>
      <c r="K338" s="233"/>
      <c r="L338" s="233"/>
      <c r="M338" s="234"/>
    </row>
    <row r="339" s="48" customFormat="true" ht="33" hidden="true" customHeight="true" outlineLevel="0" collapsed="false">
      <c r="A339" s="103" t="s">
        <v>284</v>
      </c>
      <c r="B339" s="106" t="s">
        <v>94</v>
      </c>
      <c r="C339" s="106" t="s">
        <v>20</v>
      </c>
      <c r="D339" s="124" t="s">
        <v>464</v>
      </c>
      <c r="E339" s="106" t="s">
        <v>285</v>
      </c>
      <c r="F339" s="131" t="n">
        <f aca="false">'Пр. 3 '!G287</f>
        <v>0</v>
      </c>
      <c r="G339" s="131" t="n">
        <f aca="false">'Пр. 3 '!H285</f>
        <v>0</v>
      </c>
      <c r="H339" s="131" t="n">
        <f aca="false">'Пр. 3 '!I287</f>
        <v>0</v>
      </c>
      <c r="I339" s="232"/>
      <c r="J339" s="232"/>
      <c r="K339" s="233"/>
      <c r="L339" s="233"/>
      <c r="M339" s="234"/>
    </row>
    <row r="340" s="48" customFormat="true" ht="55.5" hidden="true" customHeight="true" outlineLevel="0" collapsed="false">
      <c r="A340" s="103" t="s">
        <v>465</v>
      </c>
      <c r="B340" s="106" t="s">
        <v>94</v>
      </c>
      <c r="C340" s="106" t="s">
        <v>20</v>
      </c>
      <c r="D340" s="124" t="s">
        <v>466</v>
      </c>
      <c r="E340" s="106"/>
      <c r="F340" s="131" t="n">
        <f aca="false">F341</f>
        <v>0</v>
      </c>
      <c r="G340" s="131" t="n">
        <f aca="false">G341</f>
        <v>0</v>
      </c>
      <c r="H340" s="131" t="n">
        <f aca="false">H341</f>
        <v>0</v>
      </c>
      <c r="I340" s="232"/>
      <c r="J340" s="232"/>
      <c r="K340" s="233"/>
      <c r="L340" s="233"/>
      <c r="M340" s="234"/>
    </row>
    <row r="341" s="48" customFormat="true" ht="49.5" hidden="true" customHeight="true" outlineLevel="0" collapsed="false">
      <c r="A341" s="103" t="s">
        <v>467</v>
      </c>
      <c r="B341" s="106" t="s">
        <v>94</v>
      </c>
      <c r="C341" s="106" t="s">
        <v>20</v>
      </c>
      <c r="D341" s="124" t="s">
        <v>468</v>
      </c>
      <c r="E341" s="106"/>
      <c r="F341" s="131" t="n">
        <f aca="false">F342</f>
        <v>0</v>
      </c>
      <c r="G341" s="131" t="n">
        <f aca="false">G342</f>
        <v>0</v>
      </c>
      <c r="H341" s="131" t="n">
        <f aca="false">H342</f>
        <v>0</v>
      </c>
      <c r="I341" s="232"/>
      <c r="J341" s="232"/>
      <c r="K341" s="233"/>
      <c r="L341" s="233"/>
      <c r="M341" s="234"/>
    </row>
    <row r="342" s="48" customFormat="true" ht="33" hidden="true" customHeight="true" outlineLevel="0" collapsed="false">
      <c r="A342" s="103" t="s">
        <v>372</v>
      </c>
      <c r="B342" s="106" t="s">
        <v>94</v>
      </c>
      <c r="C342" s="106" t="s">
        <v>20</v>
      </c>
      <c r="D342" s="124" t="s">
        <v>468</v>
      </c>
      <c r="E342" s="106" t="s">
        <v>373</v>
      </c>
      <c r="F342" s="131" t="n">
        <f aca="false">F343</f>
        <v>0</v>
      </c>
      <c r="G342" s="131" t="n">
        <f aca="false">G343</f>
        <v>0</v>
      </c>
      <c r="H342" s="131" t="n">
        <f aca="false">H343</f>
        <v>0</v>
      </c>
      <c r="I342" s="232"/>
      <c r="J342" s="232"/>
      <c r="K342" s="233"/>
      <c r="L342" s="233"/>
      <c r="M342" s="234"/>
    </row>
    <row r="343" s="48" customFormat="true" ht="92.5" hidden="true" customHeight="true" outlineLevel="0" collapsed="false">
      <c r="A343" s="120" t="s">
        <v>469</v>
      </c>
      <c r="B343" s="106" t="s">
        <v>94</v>
      </c>
      <c r="C343" s="106" t="s">
        <v>20</v>
      </c>
      <c r="D343" s="124" t="s">
        <v>468</v>
      </c>
      <c r="E343" s="106" t="s">
        <v>470</v>
      </c>
      <c r="F343" s="131" t="n">
        <f aca="false">'Пр. 3 '!G291</f>
        <v>0</v>
      </c>
      <c r="G343" s="131" t="n">
        <f aca="false">'Пр. 3 '!H291</f>
        <v>0</v>
      </c>
      <c r="H343" s="131" t="n">
        <f aca="false">'Пр. 3 '!I291</f>
        <v>0</v>
      </c>
      <c r="I343" s="232"/>
      <c r="J343" s="232"/>
      <c r="K343" s="233"/>
      <c r="L343" s="233"/>
      <c r="M343" s="234"/>
    </row>
    <row r="344" s="48" customFormat="true" ht="34.4" hidden="false" customHeight="true" outlineLevel="0" collapsed="false">
      <c r="A344" s="103" t="s">
        <v>471</v>
      </c>
      <c r="B344" s="106" t="s">
        <v>94</v>
      </c>
      <c r="C344" s="106" t="s">
        <v>20</v>
      </c>
      <c r="D344" s="106" t="s">
        <v>472</v>
      </c>
      <c r="E344" s="106"/>
      <c r="F344" s="117" t="n">
        <f aca="false">F353+F345</f>
        <v>51545.1</v>
      </c>
      <c r="G344" s="117" t="n">
        <f aca="false">G353+G345</f>
        <v>628.9</v>
      </c>
      <c r="H344" s="117" t="n">
        <f aca="false">H353+H345</f>
        <v>0</v>
      </c>
      <c r="I344" s="232"/>
      <c r="J344" s="232"/>
      <c r="K344" s="233"/>
      <c r="L344" s="233"/>
      <c r="M344" s="234"/>
    </row>
    <row r="345" s="48" customFormat="true" ht="30" hidden="false" customHeight="true" outlineLevel="0" collapsed="false">
      <c r="A345" s="103" t="s">
        <v>473</v>
      </c>
      <c r="B345" s="106" t="s">
        <v>94</v>
      </c>
      <c r="C345" s="106" t="s">
        <v>20</v>
      </c>
      <c r="D345" s="106" t="s">
        <v>474</v>
      </c>
      <c r="E345" s="106"/>
      <c r="F345" s="117" t="n">
        <f aca="false">F346</f>
        <v>10537.2</v>
      </c>
      <c r="G345" s="117" t="n">
        <f aca="false">G346</f>
        <v>22.4</v>
      </c>
      <c r="H345" s="117" t="n">
        <f aca="false">H346</f>
        <v>0</v>
      </c>
      <c r="I345" s="232"/>
      <c r="J345" s="232"/>
      <c r="K345" s="233"/>
      <c r="L345" s="233"/>
      <c r="M345" s="234"/>
    </row>
    <row r="346" s="48" customFormat="true" ht="45.65" hidden="false" customHeight="true" outlineLevel="0" collapsed="false">
      <c r="A346" s="103" t="s">
        <v>475</v>
      </c>
      <c r="B346" s="106" t="s">
        <v>94</v>
      </c>
      <c r="C346" s="106" t="s">
        <v>20</v>
      </c>
      <c r="D346" s="106" t="s">
        <v>476</v>
      </c>
      <c r="E346" s="106"/>
      <c r="F346" s="117" t="n">
        <f aca="false">F350+F347</f>
        <v>10537.2</v>
      </c>
      <c r="G346" s="117" t="n">
        <f aca="false">G350+G347</f>
        <v>22.4</v>
      </c>
      <c r="H346" s="117" t="n">
        <f aca="false">H350+H347</f>
        <v>0</v>
      </c>
      <c r="I346" s="232"/>
      <c r="J346" s="232"/>
      <c r="K346" s="233"/>
      <c r="L346" s="233"/>
      <c r="M346" s="234"/>
    </row>
    <row r="347" s="48" customFormat="true" ht="25.5" hidden="false" customHeight="true" outlineLevel="0" collapsed="false">
      <c r="A347" s="103" t="s">
        <v>477</v>
      </c>
      <c r="B347" s="106" t="s">
        <v>94</v>
      </c>
      <c r="C347" s="106" t="s">
        <v>20</v>
      </c>
      <c r="D347" s="106" t="s">
        <v>478</v>
      </c>
      <c r="E347" s="106"/>
      <c r="F347" s="117" t="n">
        <f aca="false">F348</f>
        <v>10175.5</v>
      </c>
      <c r="G347" s="117" t="n">
        <f aca="false">G348</f>
        <v>0</v>
      </c>
      <c r="H347" s="117" t="n">
        <f aca="false">H348</f>
        <v>0</v>
      </c>
      <c r="I347" s="232"/>
      <c r="J347" s="232"/>
      <c r="K347" s="233"/>
      <c r="L347" s="233"/>
      <c r="M347" s="234"/>
    </row>
    <row r="348" s="48" customFormat="true" ht="27.65" hidden="false" customHeight="true" outlineLevel="0" collapsed="false">
      <c r="A348" s="103" t="s">
        <v>282</v>
      </c>
      <c r="B348" s="106" t="s">
        <v>94</v>
      </c>
      <c r="C348" s="106" t="s">
        <v>20</v>
      </c>
      <c r="D348" s="106" t="s">
        <v>478</v>
      </c>
      <c r="E348" s="106" t="s">
        <v>283</v>
      </c>
      <c r="F348" s="117" t="n">
        <f aca="false">F349</f>
        <v>10175.5</v>
      </c>
      <c r="G348" s="117" t="n">
        <f aca="false">G349</f>
        <v>0</v>
      </c>
      <c r="H348" s="117" t="n">
        <f aca="false">H349</f>
        <v>0</v>
      </c>
      <c r="I348" s="232"/>
      <c r="J348" s="232"/>
      <c r="K348" s="233"/>
      <c r="L348" s="233"/>
      <c r="M348" s="234"/>
    </row>
    <row r="349" s="48" customFormat="true" ht="24" hidden="false" customHeight="true" outlineLevel="0" collapsed="false">
      <c r="A349" s="103" t="s">
        <v>335</v>
      </c>
      <c r="B349" s="106" t="s">
        <v>94</v>
      </c>
      <c r="C349" s="106" t="s">
        <v>20</v>
      </c>
      <c r="D349" s="106" t="s">
        <v>478</v>
      </c>
      <c r="E349" s="106" t="s">
        <v>285</v>
      </c>
      <c r="F349" s="117" t="n">
        <f aca="false">'Пр. 3 '!G297</f>
        <v>10175.5</v>
      </c>
      <c r="G349" s="117" t="n">
        <f aca="false">'Пр. 3 '!H297</f>
        <v>0</v>
      </c>
      <c r="H349" s="117" t="n">
        <f aca="false">'Пр. 3 '!I297</f>
        <v>0</v>
      </c>
      <c r="I349" s="232"/>
      <c r="J349" s="232"/>
      <c r="K349" s="233"/>
      <c r="L349" s="233"/>
      <c r="M349" s="234"/>
    </row>
    <row r="350" s="48" customFormat="true" ht="58.5" hidden="false" customHeight="true" outlineLevel="0" collapsed="false">
      <c r="A350" s="103" t="s">
        <v>479</v>
      </c>
      <c r="B350" s="106" t="s">
        <v>94</v>
      </c>
      <c r="C350" s="106" t="s">
        <v>20</v>
      </c>
      <c r="D350" s="106" t="s">
        <v>480</v>
      </c>
      <c r="E350" s="106"/>
      <c r="F350" s="117" t="n">
        <f aca="false">F351</f>
        <v>361.7</v>
      </c>
      <c r="G350" s="117" t="n">
        <f aca="false">G351</f>
        <v>22.4</v>
      </c>
      <c r="H350" s="117" t="n">
        <f aca="false">H351</f>
        <v>0</v>
      </c>
      <c r="I350" s="232"/>
      <c r="J350" s="232"/>
      <c r="K350" s="233"/>
      <c r="L350" s="233"/>
      <c r="M350" s="234"/>
    </row>
    <row r="351" s="48" customFormat="true" ht="24" hidden="false" customHeight="true" outlineLevel="0" collapsed="false">
      <c r="A351" s="103" t="s">
        <v>282</v>
      </c>
      <c r="B351" s="106" t="s">
        <v>94</v>
      </c>
      <c r="C351" s="106" t="s">
        <v>20</v>
      </c>
      <c r="D351" s="106" t="s">
        <v>480</v>
      </c>
      <c r="E351" s="106" t="s">
        <v>283</v>
      </c>
      <c r="F351" s="117" t="n">
        <f aca="false">F352</f>
        <v>361.7</v>
      </c>
      <c r="G351" s="117" t="n">
        <f aca="false">G352</f>
        <v>22.4</v>
      </c>
      <c r="H351" s="117" t="n">
        <f aca="false">H352</f>
        <v>0</v>
      </c>
      <c r="I351" s="232"/>
      <c r="J351" s="232"/>
      <c r="K351" s="233"/>
      <c r="L351" s="233"/>
      <c r="M351" s="234"/>
    </row>
    <row r="352" s="48" customFormat="true" ht="24" hidden="false" customHeight="true" outlineLevel="0" collapsed="false">
      <c r="A352" s="103" t="s">
        <v>335</v>
      </c>
      <c r="B352" s="106" t="s">
        <v>94</v>
      </c>
      <c r="C352" s="106" t="s">
        <v>20</v>
      </c>
      <c r="D352" s="106" t="s">
        <v>480</v>
      </c>
      <c r="E352" s="106" t="s">
        <v>285</v>
      </c>
      <c r="F352" s="117" t="n">
        <f aca="false">'Пр. 3 '!G300</f>
        <v>361.7</v>
      </c>
      <c r="G352" s="117" t="n">
        <f aca="false">'Пр. 3 '!H300</f>
        <v>22.4</v>
      </c>
      <c r="H352" s="117" t="n">
        <f aca="false">'Пр. 3 '!I300</f>
        <v>0</v>
      </c>
      <c r="I352" s="232"/>
      <c r="J352" s="232"/>
      <c r="K352" s="233"/>
      <c r="L352" s="233"/>
      <c r="M352" s="234"/>
    </row>
    <row r="353" s="48" customFormat="true" ht="25.4" hidden="false" customHeight="true" outlineLevel="0" collapsed="false">
      <c r="A353" s="103" t="s">
        <v>481</v>
      </c>
      <c r="B353" s="106" t="s">
        <v>94</v>
      </c>
      <c r="C353" s="106" t="s">
        <v>20</v>
      </c>
      <c r="D353" s="106" t="s">
        <v>482</v>
      </c>
      <c r="E353" s="106"/>
      <c r="F353" s="117" t="n">
        <f aca="false">F369</f>
        <v>41007.9</v>
      </c>
      <c r="G353" s="117" t="n">
        <f aca="false">G369</f>
        <v>606.5</v>
      </c>
      <c r="H353" s="117" t="n">
        <f aca="false">H369</f>
        <v>0</v>
      </c>
      <c r="I353" s="232"/>
      <c r="J353" s="232"/>
      <c r="K353" s="233"/>
      <c r="L353" s="233"/>
      <c r="M353" s="234"/>
    </row>
    <row r="354" s="48" customFormat="true" ht="42" hidden="true" customHeight="true" outlineLevel="0" collapsed="false">
      <c r="A354" s="103" t="s">
        <v>875</v>
      </c>
      <c r="B354" s="106" t="s">
        <v>94</v>
      </c>
      <c r="C354" s="106" t="s">
        <v>20</v>
      </c>
      <c r="D354" s="106" t="s">
        <v>876</v>
      </c>
      <c r="E354" s="106"/>
      <c r="F354" s="117" t="e">
        <f aca="false">F355+F358</f>
        <v>#REF!</v>
      </c>
      <c r="G354" s="117" t="e">
        <f aca="false">G355+G358</f>
        <v>#REF!</v>
      </c>
      <c r="H354" s="117" t="e">
        <f aca="false">H355+H358</f>
        <v>#REF!</v>
      </c>
      <c r="I354" s="232"/>
      <c r="J354" s="232"/>
      <c r="K354" s="233"/>
      <c r="L354" s="233"/>
      <c r="M354" s="234"/>
    </row>
    <row r="355" s="48" customFormat="true" ht="23.4" hidden="true" customHeight="true" outlineLevel="0" collapsed="false">
      <c r="A355" s="103" t="s">
        <v>689</v>
      </c>
      <c r="B355" s="106" t="s">
        <v>94</v>
      </c>
      <c r="C355" s="106" t="s">
        <v>20</v>
      </c>
      <c r="D355" s="106" t="s">
        <v>877</v>
      </c>
      <c r="E355" s="106"/>
      <c r="F355" s="117" t="e">
        <f aca="false">F356</f>
        <v>#REF!</v>
      </c>
      <c r="G355" s="117" t="e">
        <f aca="false">G356</f>
        <v>#REF!</v>
      </c>
      <c r="H355" s="117" t="e">
        <f aca="false">H356</f>
        <v>#REF!</v>
      </c>
      <c r="I355" s="232"/>
      <c r="J355" s="232"/>
      <c r="K355" s="233"/>
      <c r="L355" s="233"/>
      <c r="M355" s="234"/>
    </row>
    <row r="356" s="48" customFormat="true" ht="31.5" hidden="true" customHeight="true" outlineLevel="0" collapsed="false">
      <c r="A356" s="109" t="s">
        <v>387</v>
      </c>
      <c r="B356" s="106" t="s">
        <v>94</v>
      </c>
      <c r="C356" s="106" t="s">
        <v>20</v>
      </c>
      <c r="D356" s="106" t="s">
        <v>877</v>
      </c>
      <c r="E356" s="106" t="s">
        <v>388</v>
      </c>
      <c r="F356" s="117" t="e">
        <f aca="false">F357</f>
        <v>#REF!</v>
      </c>
      <c r="G356" s="117" t="e">
        <f aca="false">G357</f>
        <v>#REF!</v>
      </c>
      <c r="H356" s="117" t="e">
        <f aca="false">H357</f>
        <v>#REF!</v>
      </c>
      <c r="I356" s="232"/>
      <c r="J356" s="232"/>
      <c r="K356" s="233"/>
      <c r="L356" s="233"/>
      <c r="M356" s="234"/>
    </row>
    <row r="357" s="48" customFormat="true" ht="27.65" hidden="true" customHeight="true" outlineLevel="0" collapsed="false">
      <c r="A357" s="103" t="s">
        <v>389</v>
      </c>
      <c r="B357" s="106" t="s">
        <v>94</v>
      </c>
      <c r="C357" s="106" t="s">
        <v>20</v>
      </c>
      <c r="D357" s="106" t="s">
        <v>877</v>
      </c>
      <c r="E357" s="106" t="s">
        <v>390</v>
      </c>
      <c r="F357" s="117" t="e">
        <f aca="false">#REF!</f>
        <v>#REF!</v>
      </c>
      <c r="G357" s="117" t="e">
        <f aca="false">#REF!</f>
        <v>#REF!</v>
      </c>
      <c r="H357" s="117" t="e">
        <f aca="false">#REF!</f>
        <v>#REF!</v>
      </c>
      <c r="I357" s="232"/>
      <c r="J357" s="232"/>
      <c r="K357" s="233"/>
      <c r="L357" s="233"/>
      <c r="M357" s="234"/>
    </row>
    <row r="358" s="48" customFormat="true" ht="31.5" hidden="true" customHeight="true" outlineLevel="0" collapsed="false">
      <c r="A358" s="103" t="s">
        <v>689</v>
      </c>
      <c r="B358" s="106" t="s">
        <v>94</v>
      </c>
      <c r="C358" s="106" t="s">
        <v>20</v>
      </c>
      <c r="D358" s="106" t="s">
        <v>877</v>
      </c>
      <c r="E358" s="106"/>
      <c r="F358" s="117" t="e">
        <f aca="false">F359</f>
        <v>#REF!</v>
      </c>
      <c r="G358" s="117" t="e">
        <f aca="false">G359</f>
        <v>#REF!</v>
      </c>
      <c r="H358" s="117" t="e">
        <f aca="false">H359</f>
        <v>#REF!</v>
      </c>
      <c r="I358" s="232"/>
      <c r="J358" s="232"/>
      <c r="K358" s="233"/>
      <c r="L358" s="233"/>
      <c r="M358" s="234"/>
    </row>
    <row r="359" s="48" customFormat="true" ht="31.5" hidden="true" customHeight="true" outlineLevel="0" collapsed="false">
      <c r="A359" s="109" t="s">
        <v>387</v>
      </c>
      <c r="B359" s="106" t="s">
        <v>94</v>
      </c>
      <c r="C359" s="106" t="s">
        <v>20</v>
      </c>
      <c r="D359" s="106" t="s">
        <v>877</v>
      </c>
      <c r="E359" s="106" t="s">
        <v>388</v>
      </c>
      <c r="F359" s="117" t="e">
        <f aca="false">F360</f>
        <v>#REF!</v>
      </c>
      <c r="G359" s="117" t="e">
        <f aca="false">G360</f>
        <v>#REF!</v>
      </c>
      <c r="H359" s="117" t="e">
        <f aca="false">H360</f>
        <v>#REF!</v>
      </c>
      <c r="I359" s="232"/>
      <c r="J359" s="232"/>
      <c r="K359" s="233"/>
      <c r="L359" s="233"/>
      <c r="M359" s="234"/>
    </row>
    <row r="360" s="48" customFormat="true" ht="31.5" hidden="true" customHeight="true" outlineLevel="0" collapsed="false">
      <c r="A360" s="103" t="s">
        <v>389</v>
      </c>
      <c r="B360" s="106" t="s">
        <v>94</v>
      </c>
      <c r="C360" s="106" t="s">
        <v>20</v>
      </c>
      <c r="D360" s="106" t="s">
        <v>877</v>
      </c>
      <c r="E360" s="106" t="s">
        <v>390</v>
      </c>
      <c r="F360" s="117" t="e">
        <f aca="false">#REF!</f>
        <v>#REF!</v>
      </c>
      <c r="G360" s="117" t="e">
        <f aca="false">#REF!</f>
        <v>#REF!</v>
      </c>
      <c r="H360" s="117" t="e">
        <f aca="false">#REF!</f>
        <v>#REF!</v>
      </c>
      <c r="I360" s="232"/>
      <c r="J360" s="232"/>
      <c r="K360" s="233"/>
      <c r="L360" s="233"/>
      <c r="M360" s="234"/>
    </row>
    <row r="361" s="48" customFormat="true" ht="51.65" hidden="true" customHeight="true" outlineLevel="0" collapsed="false">
      <c r="A361" s="103" t="s">
        <v>878</v>
      </c>
      <c r="B361" s="106" t="s">
        <v>94</v>
      </c>
      <c r="C361" s="106" t="s">
        <v>20</v>
      </c>
      <c r="D361" s="106" t="s">
        <v>879</v>
      </c>
      <c r="E361" s="106"/>
      <c r="F361" s="117" t="e">
        <f aca="false">F362</f>
        <v>#REF!</v>
      </c>
      <c r="G361" s="117" t="e">
        <f aca="false">G362</f>
        <v>#REF!</v>
      </c>
      <c r="H361" s="117" t="e">
        <f aca="false">H362</f>
        <v>#REF!</v>
      </c>
      <c r="I361" s="232"/>
      <c r="J361" s="232"/>
      <c r="K361" s="233"/>
      <c r="L361" s="233"/>
      <c r="M361" s="234"/>
    </row>
    <row r="362" s="48" customFormat="true" ht="31.5" hidden="true" customHeight="true" outlineLevel="0" collapsed="false">
      <c r="A362" s="103" t="s">
        <v>689</v>
      </c>
      <c r="B362" s="106" t="s">
        <v>94</v>
      </c>
      <c r="C362" s="106" t="s">
        <v>20</v>
      </c>
      <c r="D362" s="106" t="s">
        <v>880</v>
      </c>
      <c r="E362" s="106"/>
      <c r="F362" s="117" t="e">
        <f aca="false">F363</f>
        <v>#REF!</v>
      </c>
      <c r="G362" s="117" t="e">
        <f aca="false">G363</f>
        <v>#REF!</v>
      </c>
      <c r="H362" s="117" t="e">
        <f aca="false">H363</f>
        <v>#REF!</v>
      </c>
      <c r="I362" s="232"/>
      <c r="J362" s="232"/>
      <c r="K362" s="233"/>
      <c r="L362" s="233"/>
      <c r="M362" s="234"/>
    </row>
    <row r="363" s="48" customFormat="true" ht="31.5" hidden="true" customHeight="true" outlineLevel="0" collapsed="false">
      <c r="A363" s="103" t="s">
        <v>282</v>
      </c>
      <c r="B363" s="106" t="s">
        <v>94</v>
      </c>
      <c r="C363" s="106" t="s">
        <v>20</v>
      </c>
      <c r="D363" s="106" t="s">
        <v>880</v>
      </c>
      <c r="E363" s="106" t="s">
        <v>283</v>
      </c>
      <c r="F363" s="117" t="e">
        <f aca="false">F364</f>
        <v>#REF!</v>
      </c>
      <c r="G363" s="117" t="e">
        <f aca="false">G364</f>
        <v>#REF!</v>
      </c>
      <c r="H363" s="117" t="e">
        <f aca="false">H364</f>
        <v>#REF!</v>
      </c>
      <c r="I363" s="232"/>
      <c r="J363" s="232"/>
      <c r="K363" s="233"/>
      <c r="L363" s="233"/>
      <c r="M363" s="234"/>
    </row>
    <row r="364" s="48" customFormat="true" ht="38.25" hidden="true" customHeight="true" outlineLevel="0" collapsed="false">
      <c r="A364" s="103" t="s">
        <v>335</v>
      </c>
      <c r="B364" s="106" t="s">
        <v>94</v>
      </c>
      <c r="C364" s="106" t="s">
        <v>20</v>
      </c>
      <c r="D364" s="106" t="s">
        <v>880</v>
      </c>
      <c r="E364" s="106" t="s">
        <v>285</v>
      </c>
      <c r="F364" s="117" t="e">
        <f aca="false">#REF!</f>
        <v>#REF!</v>
      </c>
      <c r="G364" s="117" t="e">
        <f aca="false">#REF!</f>
        <v>#REF!</v>
      </c>
      <c r="H364" s="117" t="e">
        <f aca="false">#REF!</f>
        <v>#REF!</v>
      </c>
      <c r="I364" s="232"/>
      <c r="J364" s="232"/>
      <c r="K364" s="233"/>
      <c r="L364" s="233"/>
      <c r="M364" s="234"/>
    </row>
    <row r="365" s="48" customFormat="true" ht="51.9" hidden="true" customHeight="true" outlineLevel="0" collapsed="false">
      <c r="A365" s="103" t="s">
        <v>878</v>
      </c>
      <c r="B365" s="106" t="s">
        <v>94</v>
      </c>
      <c r="C365" s="106" t="s">
        <v>20</v>
      </c>
      <c r="D365" s="106" t="s">
        <v>879</v>
      </c>
      <c r="E365" s="106"/>
      <c r="F365" s="117" t="e">
        <f aca="false">F366</f>
        <v>#REF!</v>
      </c>
      <c r="G365" s="117" t="e">
        <f aca="false">G366</f>
        <v>#REF!</v>
      </c>
      <c r="H365" s="117" t="e">
        <f aca="false">H366</f>
        <v>#REF!</v>
      </c>
      <c r="I365" s="232"/>
      <c r="J365" s="232"/>
      <c r="K365" s="233"/>
      <c r="L365" s="233"/>
      <c r="M365" s="234"/>
    </row>
    <row r="366" s="48" customFormat="true" ht="23.15" hidden="true" customHeight="true" outlineLevel="0" collapsed="false">
      <c r="A366" s="103" t="s">
        <v>689</v>
      </c>
      <c r="B366" s="106" t="s">
        <v>94</v>
      </c>
      <c r="C366" s="106" t="s">
        <v>20</v>
      </c>
      <c r="D366" s="106" t="s">
        <v>880</v>
      </c>
      <c r="E366" s="106"/>
      <c r="F366" s="117" t="e">
        <f aca="false">F367</f>
        <v>#REF!</v>
      </c>
      <c r="G366" s="117" t="e">
        <f aca="false">G367</f>
        <v>#REF!</v>
      </c>
      <c r="H366" s="117" t="e">
        <f aca="false">H367</f>
        <v>#REF!</v>
      </c>
      <c r="I366" s="232"/>
      <c r="J366" s="232"/>
      <c r="K366" s="233"/>
      <c r="L366" s="233"/>
      <c r="M366" s="234"/>
    </row>
    <row r="367" s="48" customFormat="true" ht="30.9" hidden="true" customHeight="true" outlineLevel="0" collapsed="false">
      <c r="A367" s="103" t="s">
        <v>282</v>
      </c>
      <c r="B367" s="106" t="s">
        <v>94</v>
      </c>
      <c r="C367" s="106" t="s">
        <v>20</v>
      </c>
      <c r="D367" s="106" t="s">
        <v>880</v>
      </c>
      <c r="E367" s="106" t="s">
        <v>283</v>
      </c>
      <c r="F367" s="117" t="e">
        <f aca="false">F368</f>
        <v>#REF!</v>
      </c>
      <c r="G367" s="117" t="e">
        <f aca="false">G368</f>
        <v>#REF!</v>
      </c>
      <c r="H367" s="117" t="e">
        <f aca="false">H368</f>
        <v>#REF!</v>
      </c>
      <c r="I367" s="232"/>
      <c r="J367" s="232"/>
      <c r="K367" s="233"/>
      <c r="L367" s="233"/>
      <c r="M367" s="234"/>
    </row>
    <row r="368" s="48" customFormat="true" ht="39" hidden="true" customHeight="true" outlineLevel="0" collapsed="false">
      <c r="A368" s="103" t="s">
        <v>335</v>
      </c>
      <c r="B368" s="106" t="s">
        <v>94</v>
      </c>
      <c r="C368" s="106" t="s">
        <v>20</v>
      </c>
      <c r="D368" s="106" t="s">
        <v>880</v>
      </c>
      <c r="E368" s="106" t="s">
        <v>285</v>
      </c>
      <c r="F368" s="117" t="e">
        <f aca="false">#REF!</f>
        <v>#REF!</v>
      </c>
      <c r="G368" s="117" t="e">
        <f aca="false">#REF!</f>
        <v>#REF!</v>
      </c>
      <c r="H368" s="117" t="e">
        <f aca="false">#REF!</f>
        <v>#REF!</v>
      </c>
      <c r="I368" s="232"/>
      <c r="J368" s="232"/>
      <c r="K368" s="233"/>
      <c r="L368" s="233"/>
      <c r="M368" s="234"/>
    </row>
    <row r="369" s="48" customFormat="true" ht="53.15" hidden="false" customHeight="true" outlineLevel="0" collapsed="false">
      <c r="A369" s="103" t="s">
        <v>483</v>
      </c>
      <c r="B369" s="106" t="s">
        <v>94</v>
      </c>
      <c r="C369" s="106" t="s">
        <v>20</v>
      </c>
      <c r="D369" s="106" t="s">
        <v>484</v>
      </c>
      <c r="E369" s="106"/>
      <c r="F369" s="117" t="n">
        <f aca="false">F375+F372</f>
        <v>41007.9</v>
      </c>
      <c r="G369" s="117" t="n">
        <f aca="false">G375+G372</f>
        <v>606.5</v>
      </c>
      <c r="H369" s="117" t="n">
        <f aca="false">H375+H372</f>
        <v>0</v>
      </c>
      <c r="I369" s="232"/>
      <c r="J369" s="232"/>
      <c r="K369" s="233"/>
      <c r="L369" s="233"/>
      <c r="M369" s="234"/>
    </row>
    <row r="370" s="48" customFormat="true" ht="39" hidden="true" customHeight="true" outlineLevel="0" collapsed="false">
      <c r="A370" s="109"/>
      <c r="B370" s="106"/>
      <c r="C370" s="106"/>
      <c r="D370" s="106"/>
      <c r="E370" s="106"/>
      <c r="F370" s="117"/>
      <c r="G370" s="117"/>
      <c r="H370" s="117"/>
      <c r="I370" s="232"/>
      <c r="J370" s="232"/>
      <c r="K370" s="233"/>
      <c r="L370" s="233"/>
      <c r="M370" s="234"/>
    </row>
    <row r="371" s="48" customFormat="true" ht="26.15" hidden="true" customHeight="true" outlineLevel="0" collapsed="false">
      <c r="A371" s="103"/>
      <c r="B371" s="106"/>
      <c r="C371" s="106"/>
      <c r="D371" s="106"/>
      <c r="E371" s="106"/>
      <c r="F371" s="117"/>
      <c r="G371" s="117"/>
      <c r="H371" s="117"/>
      <c r="I371" s="232"/>
      <c r="J371" s="232"/>
      <c r="K371" s="233"/>
      <c r="L371" s="233"/>
      <c r="M371" s="234"/>
    </row>
    <row r="372" s="48" customFormat="true" ht="26.15" hidden="false" customHeight="true" outlineLevel="0" collapsed="false">
      <c r="A372" s="103" t="s">
        <v>477</v>
      </c>
      <c r="B372" s="106" t="s">
        <v>94</v>
      </c>
      <c r="C372" s="106" t="s">
        <v>20</v>
      </c>
      <c r="D372" s="106" t="s">
        <v>485</v>
      </c>
      <c r="E372" s="106"/>
      <c r="F372" s="117" t="n">
        <f aca="false">F373</f>
        <v>39824.5</v>
      </c>
      <c r="G372" s="117" t="n">
        <f aca="false">G373</f>
        <v>0</v>
      </c>
      <c r="H372" s="117" t="n">
        <f aca="false">H373</f>
        <v>0</v>
      </c>
      <c r="I372" s="232"/>
      <c r="J372" s="232"/>
      <c r="K372" s="233"/>
      <c r="L372" s="233"/>
      <c r="M372" s="234"/>
    </row>
    <row r="373" s="48" customFormat="true" ht="26.15" hidden="false" customHeight="true" outlineLevel="0" collapsed="false">
      <c r="A373" s="103" t="s">
        <v>282</v>
      </c>
      <c r="B373" s="106" t="s">
        <v>94</v>
      </c>
      <c r="C373" s="106" t="s">
        <v>20</v>
      </c>
      <c r="D373" s="106" t="s">
        <v>485</v>
      </c>
      <c r="E373" s="106" t="s">
        <v>283</v>
      </c>
      <c r="F373" s="117" t="n">
        <f aca="false">F374</f>
        <v>39824.5</v>
      </c>
      <c r="G373" s="117" t="n">
        <f aca="false">G374</f>
        <v>0</v>
      </c>
      <c r="H373" s="117" t="n">
        <f aca="false">H374</f>
        <v>0</v>
      </c>
      <c r="I373" s="232"/>
      <c r="J373" s="232"/>
      <c r="K373" s="233"/>
      <c r="L373" s="233"/>
      <c r="M373" s="234"/>
    </row>
    <row r="374" s="48" customFormat="true" ht="26.15" hidden="false" customHeight="true" outlineLevel="0" collapsed="false">
      <c r="A374" s="103" t="s">
        <v>335</v>
      </c>
      <c r="B374" s="106" t="s">
        <v>94</v>
      </c>
      <c r="C374" s="106" t="s">
        <v>20</v>
      </c>
      <c r="D374" s="106" t="s">
        <v>485</v>
      </c>
      <c r="E374" s="106" t="s">
        <v>285</v>
      </c>
      <c r="F374" s="117" t="n">
        <f aca="false">'Пр. 3 '!G307</f>
        <v>39824.5</v>
      </c>
      <c r="G374" s="117" t="n">
        <f aca="false">'Пр. 3 '!H307</f>
        <v>0</v>
      </c>
      <c r="H374" s="117" t="n">
        <f aca="false">'Пр. 3 '!I307</f>
        <v>0</v>
      </c>
      <c r="I374" s="232"/>
      <c r="J374" s="232"/>
      <c r="K374" s="233"/>
      <c r="L374" s="233"/>
      <c r="M374" s="234"/>
    </row>
    <row r="375" s="48" customFormat="true" ht="39.65" hidden="false" customHeight="true" outlineLevel="0" collapsed="false">
      <c r="A375" s="103" t="s">
        <v>486</v>
      </c>
      <c r="B375" s="106" t="s">
        <v>94</v>
      </c>
      <c r="C375" s="106" t="s">
        <v>20</v>
      </c>
      <c r="D375" s="106" t="s">
        <v>487</v>
      </c>
      <c r="E375" s="106"/>
      <c r="F375" s="117" t="n">
        <f aca="false">F376</f>
        <v>1183.4</v>
      </c>
      <c r="G375" s="117" t="n">
        <f aca="false">G376</f>
        <v>606.5</v>
      </c>
      <c r="H375" s="117" t="n">
        <f aca="false">H376</f>
        <v>0</v>
      </c>
      <c r="I375" s="232"/>
      <c r="J375" s="232"/>
      <c r="K375" s="233"/>
      <c r="L375" s="233"/>
      <c r="M375" s="234"/>
    </row>
    <row r="376" s="48" customFormat="true" ht="26.15" hidden="false" customHeight="true" outlineLevel="0" collapsed="false">
      <c r="A376" s="103" t="s">
        <v>282</v>
      </c>
      <c r="B376" s="106" t="s">
        <v>94</v>
      </c>
      <c r="C376" s="106" t="s">
        <v>20</v>
      </c>
      <c r="D376" s="106" t="s">
        <v>487</v>
      </c>
      <c r="E376" s="106" t="s">
        <v>283</v>
      </c>
      <c r="F376" s="117" t="n">
        <f aca="false">F377</f>
        <v>1183.4</v>
      </c>
      <c r="G376" s="117" t="n">
        <f aca="false">G377</f>
        <v>606.5</v>
      </c>
      <c r="H376" s="117" t="n">
        <f aca="false">H377</f>
        <v>0</v>
      </c>
      <c r="I376" s="232"/>
      <c r="J376" s="232"/>
      <c r="K376" s="233"/>
      <c r="L376" s="233"/>
      <c r="M376" s="234"/>
    </row>
    <row r="377" s="48" customFormat="true" ht="26.15" hidden="false" customHeight="true" outlineLevel="0" collapsed="false">
      <c r="A377" s="103" t="s">
        <v>335</v>
      </c>
      <c r="B377" s="106" t="s">
        <v>94</v>
      </c>
      <c r="C377" s="106" t="s">
        <v>20</v>
      </c>
      <c r="D377" s="106" t="s">
        <v>487</v>
      </c>
      <c r="E377" s="106" t="s">
        <v>285</v>
      </c>
      <c r="F377" s="117" t="n">
        <f aca="false">'Пр. 3 '!G310</f>
        <v>1183.4</v>
      </c>
      <c r="G377" s="117" t="n">
        <f aca="false">'Пр. 3 '!H310</f>
        <v>606.5</v>
      </c>
      <c r="H377" s="117" t="n">
        <f aca="false">'Пр. 3 '!I310</f>
        <v>0</v>
      </c>
      <c r="I377" s="232"/>
      <c r="J377" s="232"/>
      <c r="K377" s="233"/>
      <c r="L377" s="233"/>
      <c r="M377" s="234"/>
    </row>
    <row r="378" s="48" customFormat="true" ht="39" hidden="false" customHeight="true" outlineLevel="0" collapsed="false">
      <c r="A378" s="103" t="s">
        <v>488</v>
      </c>
      <c r="B378" s="106" t="s">
        <v>94</v>
      </c>
      <c r="C378" s="106" t="s">
        <v>20</v>
      </c>
      <c r="D378" s="106" t="s">
        <v>489</v>
      </c>
      <c r="E378" s="106"/>
      <c r="F378" s="117" t="n">
        <f aca="false">F379+F434</f>
        <v>187678</v>
      </c>
      <c r="G378" s="117" t="n">
        <f aca="false">G379+G434</f>
        <v>204989.3</v>
      </c>
      <c r="H378" s="117" t="n">
        <f aca="false">H379+H434</f>
        <v>216890.3</v>
      </c>
      <c r="I378" s="232"/>
      <c r="J378" s="232"/>
      <c r="K378" s="233"/>
      <c r="L378" s="233"/>
      <c r="M378" s="234"/>
    </row>
    <row r="379" s="48" customFormat="true" ht="41.4" hidden="false" customHeight="true" outlineLevel="0" collapsed="false">
      <c r="A379" s="103" t="s">
        <v>490</v>
      </c>
      <c r="B379" s="106" t="s">
        <v>94</v>
      </c>
      <c r="C379" s="106" t="s">
        <v>20</v>
      </c>
      <c r="D379" s="106" t="s">
        <v>491</v>
      </c>
      <c r="E379" s="106"/>
      <c r="F379" s="117" t="n">
        <f aca="false">F380+F388+F394+F404+F410+F414+F418+F426+F430</f>
        <v>141887.2</v>
      </c>
      <c r="G379" s="117" t="n">
        <f aca="false">G380+G388+G394+G404+G410+G414+G418+G422</f>
        <v>159734.3</v>
      </c>
      <c r="H379" s="117" t="n">
        <f aca="false">H380+H388+H394+H404+H410+H414+H418+H422</f>
        <v>169712.2</v>
      </c>
      <c r="I379" s="232"/>
      <c r="J379" s="232"/>
      <c r="K379" s="233"/>
      <c r="L379" s="233"/>
      <c r="M379" s="234"/>
    </row>
    <row r="380" s="48" customFormat="true" ht="25.4" hidden="false" customHeight="true" outlineLevel="0" collapsed="false">
      <c r="A380" s="103" t="s">
        <v>492</v>
      </c>
      <c r="B380" s="106" t="s">
        <v>94</v>
      </c>
      <c r="C380" s="106" t="s">
        <v>20</v>
      </c>
      <c r="D380" s="106" t="s">
        <v>493</v>
      </c>
      <c r="E380" s="106"/>
      <c r="F380" s="117" t="n">
        <f aca="false">F381</f>
        <v>1050</v>
      </c>
      <c r="G380" s="117" t="n">
        <f aca="false">G381</f>
        <v>1050</v>
      </c>
      <c r="H380" s="117" t="n">
        <f aca="false">H381</f>
        <v>1050</v>
      </c>
      <c r="I380" s="232"/>
      <c r="J380" s="232"/>
      <c r="K380" s="233"/>
      <c r="L380" s="233"/>
      <c r="M380" s="234"/>
    </row>
    <row r="381" s="48" customFormat="true" ht="22.4" hidden="false" customHeight="true" outlineLevel="0" collapsed="false">
      <c r="A381" s="103" t="s">
        <v>494</v>
      </c>
      <c r="B381" s="106" t="s">
        <v>94</v>
      </c>
      <c r="C381" s="106" t="s">
        <v>20</v>
      </c>
      <c r="D381" s="106" t="s">
        <v>495</v>
      </c>
      <c r="E381" s="106"/>
      <c r="F381" s="117" t="n">
        <f aca="false">F382+F384+F386</f>
        <v>1050</v>
      </c>
      <c r="G381" s="117" t="n">
        <f aca="false">G382+G384</f>
        <v>1050</v>
      </c>
      <c r="H381" s="117" t="n">
        <f aca="false">H382+H384</f>
        <v>1050</v>
      </c>
      <c r="I381" s="232"/>
      <c r="J381" s="232"/>
      <c r="K381" s="233"/>
      <c r="L381" s="233"/>
      <c r="M381" s="234"/>
    </row>
    <row r="382" s="48" customFormat="true" ht="22.5" hidden="false" customHeight="true" outlineLevel="0" collapsed="false">
      <c r="A382" s="103" t="s">
        <v>496</v>
      </c>
      <c r="B382" s="106" t="s">
        <v>94</v>
      </c>
      <c r="C382" s="106" t="s">
        <v>20</v>
      </c>
      <c r="D382" s="106" t="s">
        <v>495</v>
      </c>
      <c r="E382" s="106" t="s">
        <v>283</v>
      </c>
      <c r="F382" s="117" t="n">
        <f aca="false">F383</f>
        <v>1005.6</v>
      </c>
      <c r="G382" s="117" t="n">
        <f aca="false">G383</f>
        <v>1050</v>
      </c>
      <c r="H382" s="117" t="n">
        <f aca="false">H383</f>
        <v>1050</v>
      </c>
      <c r="I382" s="232"/>
      <c r="J382" s="232"/>
      <c r="K382" s="233"/>
      <c r="L382" s="233"/>
      <c r="M382" s="234"/>
    </row>
    <row r="383" s="48" customFormat="true" ht="39.9" hidden="false" customHeight="true" outlineLevel="0" collapsed="false">
      <c r="A383" s="103" t="s">
        <v>284</v>
      </c>
      <c r="B383" s="106" t="s">
        <v>94</v>
      </c>
      <c r="C383" s="106" t="s">
        <v>20</v>
      </c>
      <c r="D383" s="106" t="s">
        <v>495</v>
      </c>
      <c r="E383" s="106" t="s">
        <v>285</v>
      </c>
      <c r="F383" s="117" t="n">
        <f aca="false">'Пр. 3 '!G316</f>
        <v>1005.6</v>
      </c>
      <c r="G383" s="117" t="n">
        <f aca="false">'Пр. 3 '!H316</f>
        <v>1050</v>
      </c>
      <c r="H383" s="117" t="n">
        <f aca="false">'Пр. 3 '!I316</f>
        <v>1050</v>
      </c>
      <c r="I383" s="232"/>
      <c r="J383" s="232"/>
      <c r="K383" s="233"/>
      <c r="L383" s="233"/>
      <c r="M383" s="234"/>
    </row>
    <row r="384" s="48" customFormat="true" ht="39.9" hidden="true" customHeight="true" outlineLevel="0" collapsed="false">
      <c r="A384" s="109" t="s">
        <v>387</v>
      </c>
      <c r="B384" s="106" t="s">
        <v>94</v>
      </c>
      <c r="C384" s="106" t="s">
        <v>20</v>
      </c>
      <c r="D384" s="106" t="s">
        <v>495</v>
      </c>
      <c r="E384" s="106" t="s">
        <v>388</v>
      </c>
      <c r="F384" s="117" t="n">
        <f aca="false">F385</f>
        <v>0</v>
      </c>
      <c r="G384" s="117" t="n">
        <f aca="false">G385</f>
        <v>0</v>
      </c>
      <c r="H384" s="117" t="n">
        <f aca="false">H385</f>
        <v>0</v>
      </c>
      <c r="I384" s="232"/>
      <c r="J384" s="232"/>
      <c r="K384" s="233"/>
      <c r="L384" s="233"/>
      <c r="M384" s="234"/>
    </row>
    <row r="385" s="48" customFormat="true" ht="24.9" hidden="true" customHeight="true" outlineLevel="0" collapsed="false">
      <c r="A385" s="103" t="s">
        <v>389</v>
      </c>
      <c r="B385" s="106" t="s">
        <v>94</v>
      </c>
      <c r="C385" s="106" t="s">
        <v>20</v>
      </c>
      <c r="D385" s="106" t="s">
        <v>495</v>
      </c>
      <c r="E385" s="106" t="s">
        <v>390</v>
      </c>
      <c r="F385" s="117" t="n">
        <f aca="false">'Пр. 3 '!G318</f>
        <v>0</v>
      </c>
      <c r="G385" s="117" t="n">
        <f aca="false">'Пр. 3 '!H318</f>
        <v>0</v>
      </c>
      <c r="H385" s="117" t="n">
        <f aca="false">'Пр. 3 '!I318</f>
        <v>0</v>
      </c>
      <c r="I385" s="232"/>
      <c r="J385" s="232"/>
      <c r="K385" s="233"/>
      <c r="L385" s="233"/>
      <c r="M385" s="234"/>
    </row>
    <row r="386" s="48" customFormat="true" ht="41.5" hidden="false" customHeight="true" outlineLevel="0" collapsed="false">
      <c r="A386" s="109" t="s">
        <v>387</v>
      </c>
      <c r="B386" s="106" t="s">
        <v>94</v>
      </c>
      <c r="C386" s="106" t="s">
        <v>20</v>
      </c>
      <c r="D386" s="106" t="s">
        <v>495</v>
      </c>
      <c r="E386" s="106" t="s">
        <v>388</v>
      </c>
      <c r="F386" s="117" t="n">
        <f aca="false">F387</f>
        <v>44.4</v>
      </c>
      <c r="G386" s="117" t="n">
        <f aca="false">G387</f>
        <v>0</v>
      </c>
      <c r="H386" s="117" t="n">
        <f aca="false">H387</f>
        <v>0</v>
      </c>
      <c r="I386" s="232"/>
      <c r="J386" s="232"/>
      <c r="K386" s="233"/>
      <c r="L386" s="233"/>
      <c r="M386" s="234"/>
    </row>
    <row r="387" s="48" customFormat="true" ht="24.9" hidden="false" customHeight="true" outlineLevel="0" collapsed="false">
      <c r="A387" s="103" t="s">
        <v>389</v>
      </c>
      <c r="B387" s="106" t="s">
        <v>94</v>
      </c>
      <c r="C387" s="106" t="s">
        <v>20</v>
      </c>
      <c r="D387" s="106" t="s">
        <v>495</v>
      </c>
      <c r="E387" s="106" t="s">
        <v>390</v>
      </c>
      <c r="F387" s="117" t="n">
        <f aca="false">'Пр. 3 '!G320</f>
        <v>44.4</v>
      </c>
      <c r="G387" s="117" t="n">
        <f aca="false">'Пр. 3 '!H320</f>
        <v>0</v>
      </c>
      <c r="H387" s="117" t="n">
        <f aca="false">'Пр. 3 '!I320</f>
        <v>0</v>
      </c>
      <c r="I387" s="232"/>
      <c r="J387" s="232"/>
      <c r="K387" s="233"/>
      <c r="L387" s="233"/>
      <c r="M387" s="234"/>
    </row>
    <row r="388" s="48" customFormat="true" ht="21.65" hidden="false" customHeight="true" outlineLevel="0" collapsed="false">
      <c r="A388" s="103" t="s">
        <v>497</v>
      </c>
      <c r="B388" s="106" t="s">
        <v>94</v>
      </c>
      <c r="C388" s="106" t="s">
        <v>20</v>
      </c>
      <c r="D388" s="106" t="s">
        <v>498</v>
      </c>
      <c r="E388" s="106"/>
      <c r="F388" s="117" t="n">
        <f aca="false">F389</f>
        <v>5000</v>
      </c>
      <c r="G388" s="117" t="n">
        <f aca="false">G389</f>
        <v>25000</v>
      </c>
      <c r="H388" s="117" t="n">
        <f aca="false">H389</f>
        <v>25000</v>
      </c>
      <c r="I388" s="232"/>
      <c r="J388" s="232"/>
      <c r="K388" s="233"/>
      <c r="L388" s="233"/>
      <c r="M388" s="234"/>
    </row>
    <row r="389" s="48" customFormat="true" ht="21.65" hidden="false" customHeight="true" outlineLevel="0" collapsed="false">
      <c r="A389" s="103" t="s">
        <v>499</v>
      </c>
      <c r="B389" s="106" t="s">
        <v>94</v>
      </c>
      <c r="C389" s="106" t="s">
        <v>20</v>
      </c>
      <c r="D389" s="106" t="s">
        <v>500</v>
      </c>
      <c r="E389" s="106"/>
      <c r="F389" s="117" t="n">
        <f aca="false">F390+F392</f>
        <v>5000</v>
      </c>
      <c r="G389" s="117" t="n">
        <f aca="false">G390+G392</f>
        <v>25000</v>
      </c>
      <c r="H389" s="117" t="n">
        <f aca="false">H390+H392</f>
        <v>25000</v>
      </c>
      <c r="I389" s="232"/>
      <c r="J389" s="232"/>
      <c r="K389" s="233"/>
      <c r="L389" s="233"/>
      <c r="M389" s="234"/>
    </row>
    <row r="390" s="48" customFormat="true" ht="21.65" hidden="false" customHeight="true" outlineLevel="0" collapsed="false">
      <c r="A390" s="103" t="s">
        <v>496</v>
      </c>
      <c r="B390" s="106" t="s">
        <v>94</v>
      </c>
      <c r="C390" s="106" t="s">
        <v>20</v>
      </c>
      <c r="D390" s="106" t="s">
        <v>500</v>
      </c>
      <c r="E390" s="106" t="s">
        <v>283</v>
      </c>
      <c r="F390" s="117" t="n">
        <f aca="false">F391</f>
        <v>2752.7</v>
      </c>
      <c r="G390" s="117" t="n">
        <f aca="false">G391</f>
        <v>25000</v>
      </c>
      <c r="H390" s="117" t="n">
        <f aca="false">H391</f>
        <v>25000</v>
      </c>
      <c r="I390" s="232"/>
      <c r="J390" s="232"/>
      <c r="K390" s="233"/>
      <c r="L390" s="233"/>
      <c r="M390" s="234"/>
    </row>
    <row r="391" s="48" customFormat="true" ht="38" hidden="false" customHeight="true" outlineLevel="0" collapsed="false">
      <c r="A391" s="103" t="s">
        <v>284</v>
      </c>
      <c r="B391" s="106" t="s">
        <v>94</v>
      </c>
      <c r="C391" s="106" t="s">
        <v>20</v>
      </c>
      <c r="D391" s="106" t="s">
        <v>500</v>
      </c>
      <c r="E391" s="106" t="s">
        <v>285</v>
      </c>
      <c r="F391" s="117" t="n">
        <f aca="false">'Пр. 3 '!G324</f>
        <v>2752.7</v>
      </c>
      <c r="G391" s="117" t="n">
        <f aca="false">'Пр. 3 '!H324</f>
        <v>25000</v>
      </c>
      <c r="H391" s="117" t="n">
        <f aca="false">'Пр. 3 '!I324</f>
        <v>25000</v>
      </c>
      <c r="I391" s="232"/>
      <c r="J391" s="232"/>
      <c r="K391" s="233"/>
      <c r="L391" s="233"/>
      <c r="M391" s="234"/>
    </row>
    <row r="392" s="48" customFormat="true" ht="35" hidden="false" customHeight="true" outlineLevel="0" collapsed="false">
      <c r="A392" s="109" t="s">
        <v>387</v>
      </c>
      <c r="B392" s="106" t="s">
        <v>94</v>
      </c>
      <c r="C392" s="106" t="s">
        <v>20</v>
      </c>
      <c r="D392" s="106" t="s">
        <v>500</v>
      </c>
      <c r="E392" s="106" t="s">
        <v>388</v>
      </c>
      <c r="F392" s="117" t="n">
        <f aca="false">F393</f>
        <v>2247.3</v>
      </c>
      <c r="G392" s="117" t="n">
        <f aca="false">G393</f>
        <v>0</v>
      </c>
      <c r="H392" s="117" t="n">
        <f aca="false">H393</f>
        <v>0</v>
      </c>
      <c r="I392" s="232"/>
      <c r="J392" s="232"/>
      <c r="K392" s="233"/>
      <c r="L392" s="233"/>
      <c r="M392" s="234"/>
    </row>
    <row r="393" s="48" customFormat="true" ht="28" hidden="false" customHeight="true" outlineLevel="0" collapsed="false">
      <c r="A393" s="103" t="s">
        <v>389</v>
      </c>
      <c r="B393" s="106" t="s">
        <v>94</v>
      </c>
      <c r="C393" s="106" t="s">
        <v>20</v>
      </c>
      <c r="D393" s="106" t="s">
        <v>500</v>
      </c>
      <c r="E393" s="106" t="s">
        <v>390</v>
      </c>
      <c r="F393" s="117" t="n">
        <f aca="false">'Пр. 3 '!G326</f>
        <v>2247.3</v>
      </c>
      <c r="G393" s="117" t="n">
        <f aca="false">'Пр. 3 '!H326</f>
        <v>0</v>
      </c>
      <c r="H393" s="117" t="n">
        <f aca="false">'Пр. 3 '!I326</f>
        <v>0</v>
      </c>
      <c r="I393" s="232"/>
      <c r="J393" s="232"/>
      <c r="K393" s="233"/>
      <c r="L393" s="233"/>
      <c r="M393" s="234"/>
    </row>
    <row r="394" s="48" customFormat="true" ht="36.5" hidden="false" customHeight="true" outlineLevel="0" collapsed="false">
      <c r="A394" s="103" t="s">
        <v>501</v>
      </c>
      <c r="B394" s="106" t="s">
        <v>94</v>
      </c>
      <c r="C394" s="106" t="s">
        <v>20</v>
      </c>
      <c r="D394" s="106" t="s">
        <v>502</v>
      </c>
      <c r="E394" s="106"/>
      <c r="F394" s="117" t="n">
        <f aca="false">F395+F398+F401</f>
        <v>83759.4</v>
      </c>
      <c r="G394" s="117" t="n">
        <f aca="false">G395+G398</f>
        <v>130582.4</v>
      </c>
      <c r="H394" s="117" t="n">
        <f aca="false">H395+H398</f>
        <v>140560.3</v>
      </c>
      <c r="I394" s="232"/>
      <c r="J394" s="232"/>
      <c r="K394" s="233"/>
      <c r="L394" s="233"/>
      <c r="M394" s="234"/>
    </row>
    <row r="395" s="48" customFormat="true" ht="34.65" hidden="false" customHeight="true" outlineLevel="0" collapsed="false">
      <c r="A395" s="103" t="s">
        <v>503</v>
      </c>
      <c r="B395" s="106" t="s">
        <v>94</v>
      </c>
      <c r="C395" s="106" t="s">
        <v>20</v>
      </c>
      <c r="D395" s="106" t="s">
        <v>504</v>
      </c>
      <c r="E395" s="106"/>
      <c r="F395" s="117" t="n">
        <f aca="false">F396</f>
        <v>21174.9</v>
      </c>
      <c r="G395" s="117" t="n">
        <f aca="false">G396</f>
        <v>21400</v>
      </c>
      <c r="H395" s="117" t="n">
        <f aca="false">H396</f>
        <v>21400</v>
      </c>
      <c r="I395" s="232"/>
      <c r="J395" s="232"/>
      <c r="K395" s="233"/>
      <c r="L395" s="233"/>
      <c r="M395" s="234"/>
    </row>
    <row r="396" s="48" customFormat="true" ht="24.65" hidden="false" customHeight="true" outlineLevel="0" collapsed="false">
      <c r="A396" s="103" t="s">
        <v>496</v>
      </c>
      <c r="B396" s="106" t="s">
        <v>94</v>
      </c>
      <c r="C396" s="106" t="s">
        <v>20</v>
      </c>
      <c r="D396" s="106" t="s">
        <v>504</v>
      </c>
      <c r="E396" s="106" t="s">
        <v>283</v>
      </c>
      <c r="F396" s="117" t="n">
        <f aca="false">F397</f>
        <v>21174.9</v>
      </c>
      <c r="G396" s="117" t="n">
        <f aca="false">G397</f>
        <v>21400</v>
      </c>
      <c r="H396" s="117" t="n">
        <f aca="false">H397</f>
        <v>21400</v>
      </c>
      <c r="I396" s="232"/>
      <c r="J396" s="232"/>
      <c r="K396" s="233"/>
      <c r="L396" s="233"/>
      <c r="M396" s="234"/>
    </row>
    <row r="397" s="48" customFormat="true" ht="33" hidden="false" customHeight="true" outlineLevel="0" collapsed="false">
      <c r="A397" s="103" t="s">
        <v>284</v>
      </c>
      <c r="B397" s="106" t="s">
        <v>94</v>
      </c>
      <c r="C397" s="106" t="s">
        <v>20</v>
      </c>
      <c r="D397" s="106" t="s">
        <v>504</v>
      </c>
      <c r="E397" s="106" t="s">
        <v>285</v>
      </c>
      <c r="F397" s="117" t="n">
        <f aca="false">'Пр. 3 '!G330</f>
        <v>21174.9</v>
      </c>
      <c r="G397" s="117" t="n">
        <f aca="false">'Пр. 3 '!H330</f>
        <v>21400</v>
      </c>
      <c r="H397" s="117" t="n">
        <f aca="false">'Пр. 3 '!I330</f>
        <v>21400</v>
      </c>
      <c r="I397" s="232"/>
      <c r="J397" s="232"/>
      <c r="K397" s="233"/>
      <c r="L397" s="233"/>
      <c r="M397" s="234"/>
    </row>
    <row r="398" s="48" customFormat="true" ht="38.4" hidden="false" customHeight="true" outlineLevel="0" collapsed="false">
      <c r="A398" s="103" t="s">
        <v>393</v>
      </c>
      <c r="B398" s="106" t="s">
        <v>94</v>
      </c>
      <c r="C398" s="106" t="s">
        <v>20</v>
      </c>
      <c r="D398" s="106" t="s">
        <v>505</v>
      </c>
      <c r="E398" s="106"/>
      <c r="F398" s="117" t="n">
        <f aca="false">F399</f>
        <v>62583.6</v>
      </c>
      <c r="G398" s="117" t="n">
        <f aca="false">G399</f>
        <v>109182.4</v>
      </c>
      <c r="H398" s="117" t="n">
        <f aca="false">H399</f>
        <v>119160.3</v>
      </c>
      <c r="I398" s="232"/>
      <c r="J398" s="232"/>
      <c r="K398" s="233"/>
      <c r="L398" s="233"/>
      <c r="M398" s="234"/>
    </row>
    <row r="399" s="48" customFormat="true" ht="39.65" hidden="false" customHeight="true" outlineLevel="0" collapsed="false">
      <c r="A399" s="109" t="s">
        <v>387</v>
      </c>
      <c r="B399" s="106" t="s">
        <v>94</v>
      </c>
      <c r="C399" s="106" t="s">
        <v>20</v>
      </c>
      <c r="D399" s="106" t="s">
        <v>505</v>
      </c>
      <c r="E399" s="106" t="s">
        <v>388</v>
      </c>
      <c r="F399" s="117" t="n">
        <f aca="false">F400</f>
        <v>62583.6</v>
      </c>
      <c r="G399" s="117" t="n">
        <f aca="false">G400</f>
        <v>109182.4</v>
      </c>
      <c r="H399" s="117" t="n">
        <f aca="false">H400</f>
        <v>119160.3</v>
      </c>
      <c r="I399" s="232"/>
      <c r="J399" s="232"/>
      <c r="K399" s="233"/>
      <c r="L399" s="233"/>
      <c r="M399" s="234"/>
    </row>
    <row r="400" s="48" customFormat="true" ht="29.5" hidden="false" customHeight="true" outlineLevel="0" collapsed="false">
      <c r="A400" s="103" t="s">
        <v>389</v>
      </c>
      <c r="B400" s="106" t="s">
        <v>94</v>
      </c>
      <c r="C400" s="106" t="s">
        <v>20</v>
      </c>
      <c r="D400" s="106" t="s">
        <v>505</v>
      </c>
      <c r="E400" s="106" t="s">
        <v>390</v>
      </c>
      <c r="F400" s="117" t="n">
        <f aca="false">'Пр. 3 '!G333</f>
        <v>62583.6</v>
      </c>
      <c r="G400" s="117" t="n">
        <f aca="false">'Пр. 3 '!H333</f>
        <v>109182.4</v>
      </c>
      <c r="H400" s="117" t="n">
        <f aca="false">'Пр. 3 '!I333</f>
        <v>119160.3</v>
      </c>
      <c r="I400" s="232"/>
      <c r="J400" s="232"/>
      <c r="K400" s="233"/>
      <c r="L400" s="233"/>
      <c r="M400" s="234"/>
    </row>
    <row r="401" s="48" customFormat="true" ht="29.5" hidden="false" customHeight="true" outlineLevel="0" collapsed="false">
      <c r="A401" s="103" t="s">
        <v>395</v>
      </c>
      <c r="B401" s="106" t="s">
        <v>94</v>
      </c>
      <c r="C401" s="106" t="s">
        <v>20</v>
      </c>
      <c r="D401" s="106" t="s">
        <v>506</v>
      </c>
      <c r="E401" s="106"/>
      <c r="F401" s="117" t="n">
        <f aca="false">F402</f>
        <v>0.9</v>
      </c>
      <c r="G401" s="117" t="n">
        <f aca="false">G402</f>
        <v>0</v>
      </c>
      <c r="H401" s="117" t="n">
        <f aca="false">H402</f>
        <v>0</v>
      </c>
      <c r="I401" s="117" t="n">
        <f aca="false">I402</f>
        <v>0</v>
      </c>
      <c r="J401" s="232"/>
      <c r="K401" s="233"/>
      <c r="L401" s="233"/>
      <c r="M401" s="234"/>
    </row>
    <row r="402" s="48" customFormat="true" ht="29.5" hidden="false" customHeight="true" outlineLevel="0" collapsed="false">
      <c r="A402" s="109" t="s">
        <v>387</v>
      </c>
      <c r="B402" s="106" t="s">
        <v>94</v>
      </c>
      <c r="C402" s="106" t="s">
        <v>20</v>
      </c>
      <c r="D402" s="106" t="s">
        <v>506</v>
      </c>
      <c r="E402" s="106" t="s">
        <v>388</v>
      </c>
      <c r="F402" s="117" t="n">
        <f aca="false">F403</f>
        <v>0.9</v>
      </c>
      <c r="G402" s="117" t="n">
        <f aca="false">G403</f>
        <v>0</v>
      </c>
      <c r="H402" s="117" t="n">
        <f aca="false">H403</f>
        <v>0</v>
      </c>
      <c r="I402" s="232"/>
      <c r="J402" s="232"/>
      <c r="K402" s="233"/>
      <c r="L402" s="233"/>
      <c r="M402" s="234"/>
    </row>
    <row r="403" s="48" customFormat="true" ht="29.5" hidden="false" customHeight="true" outlineLevel="0" collapsed="false">
      <c r="A403" s="103" t="s">
        <v>389</v>
      </c>
      <c r="B403" s="106" t="s">
        <v>94</v>
      </c>
      <c r="C403" s="106" t="s">
        <v>20</v>
      </c>
      <c r="D403" s="106" t="s">
        <v>506</v>
      </c>
      <c r="E403" s="106" t="s">
        <v>390</v>
      </c>
      <c r="F403" s="117" t="n">
        <f aca="false">'Пр. 3 '!G336</f>
        <v>0.9</v>
      </c>
      <c r="G403" s="117" t="n">
        <f aca="false">'Пр. 3 '!H336</f>
        <v>0</v>
      </c>
      <c r="H403" s="117" t="n">
        <f aca="false">'Пр. 3 '!I336</f>
        <v>0</v>
      </c>
      <c r="I403" s="232"/>
      <c r="J403" s="232"/>
      <c r="K403" s="233"/>
      <c r="L403" s="233"/>
      <c r="M403" s="234"/>
    </row>
    <row r="404" s="48" customFormat="true" ht="29.5" hidden="false" customHeight="true" outlineLevel="0" collapsed="false">
      <c r="A404" s="103" t="s">
        <v>507</v>
      </c>
      <c r="B404" s="106" t="s">
        <v>94</v>
      </c>
      <c r="C404" s="106" t="s">
        <v>20</v>
      </c>
      <c r="D404" s="106" t="s">
        <v>508</v>
      </c>
      <c r="E404" s="106"/>
      <c r="F404" s="117" t="n">
        <f aca="false">F405</f>
        <v>285</v>
      </c>
      <c r="G404" s="117" t="n">
        <f aca="false">G405</f>
        <v>285</v>
      </c>
      <c r="H404" s="117" t="n">
        <f aca="false">H405</f>
        <v>285</v>
      </c>
      <c r="I404" s="232"/>
      <c r="J404" s="232"/>
      <c r="K404" s="233"/>
      <c r="L404" s="233"/>
      <c r="M404" s="234"/>
    </row>
    <row r="405" s="48" customFormat="true" ht="21.65" hidden="false" customHeight="true" outlineLevel="0" collapsed="false">
      <c r="A405" s="103" t="s">
        <v>509</v>
      </c>
      <c r="B405" s="106" t="s">
        <v>94</v>
      </c>
      <c r="C405" s="106" t="s">
        <v>20</v>
      </c>
      <c r="D405" s="106" t="s">
        <v>510</v>
      </c>
      <c r="E405" s="106"/>
      <c r="F405" s="117" t="n">
        <f aca="false">F406+F408</f>
        <v>285</v>
      </c>
      <c r="G405" s="117" t="n">
        <f aca="false">G406+G408</f>
        <v>285</v>
      </c>
      <c r="H405" s="117" t="n">
        <f aca="false">H406+H408</f>
        <v>285</v>
      </c>
      <c r="I405" s="232"/>
      <c r="J405" s="232"/>
      <c r="K405" s="233"/>
      <c r="L405" s="233"/>
      <c r="M405" s="234"/>
    </row>
    <row r="406" s="48" customFormat="true" ht="18.65" hidden="false" customHeight="true" outlineLevel="0" collapsed="false">
      <c r="A406" s="103" t="s">
        <v>496</v>
      </c>
      <c r="B406" s="106" t="s">
        <v>94</v>
      </c>
      <c r="C406" s="106" t="s">
        <v>20</v>
      </c>
      <c r="D406" s="106" t="s">
        <v>510</v>
      </c>
      <c r="E406" s="106" t="s">
        <v>283</v>
      </c>
      <c r="F406" s="117" t="n">
        <f aca="false">F407</f>
        <v>55</v>
      </c>
      <c r="G406" s="117" t="n">
        <f aca="false">G407</f>
        <v>55</v>
      </c>
      <c r="H406" s="117" t="n">
        <f aca="false">H407</f>
        <v>55</v>
      </c>
      <c r="I406" s="232"/>
      <c r="J406" s="232"/>
      <c r="K406" s="233"/>
      <c r="L406" s="233"/>
      <c r="M406" s="234"/>
    </row>
    <row r="407" s="48" customFormat="true" ht="33.65" hidden="false" customHeight="true" outlineLevel="0" collapsed="false">
      <c r="A407" s="103" t="s">
        <v>284</v>
      </c>
      <c r="B407" s="106" t="s">
        <v>94</v>
      </c>
      <c r="C407" s="106" t="s">
        <v>20</v>
      </c>
      <c r="D407" s="106" t="s">
        <v>510</v>
      </c>
      <c r="E407" s="106" t="s">
        <v>285</v>
      </c>
      <c r="F407" s="117" t="n">
        <f aca="false">'Пр. 3 '!G340</f>
        <v>55</v>
      </c>
      <c r="G407" s="117" t="n">
        <f aca="false">'Пр. 3 '!H340</f>
        <v>55</v>
      </c>
      <c r="H407" s="117" t="n">
        <f aca="false">'Пр. 3 '!I340</f>
        <v>55</v>
      </c>
      <c r="I407" s="232"/>
      <c r="J407" s="232"/>
      <c r="K407" s="233"/>
      <c r="L407" s="233"/>
      <c r="M407" s="234"/>
    </row>
    <row r="408" s="48" customFormat="true" ht="35.4" hidden="false" customHeight="true" outlineLevel="0" collapsed="false">
      <c r="A408" s="109" t="s">
        <v>387</v>
      </c>
      <c r="B408" s="106" t="s">
        <v>94</v>
      </c>
      <c r="C408" s="106" t="s">
        <v>20</v>
      </c>
      <c r="D408" s="106" t="s">
        <v>510</v>
      </c>
      <c r="E408" s="106" t="s">
        <v>388</v>
      </c>
      <c r="F408" s="117" t="n">
        <f aca="false">F409</f>
        <v>230</v>
      </c>
      <c r="G408" s="117" t="n">
        <f aca="false">G409</f>
        <v>230</v>
      </c>
      <c r="H408" s="117" t="n">
        <f aca="false">H409</f>
        <v>230</v>
      </c>
      <c r="I408" s="232"/>
      <c r="J408" s="232"/>
      <c r="K408" s="233"/>
      <c r="L408" s="233"/>
      <c r="M408" s="234"/>
    </row>
    <row r="409" s="48" customFormat="true" ht="21.65" hidden="false" customHeight="true" outlineLevel="0" collapsed="false">
      <c r="A409" s="103" t="s">
        <v>389</v>
      </c>
      <c r="B409" s="106" t="s">
        <v>94</v>
      </c>
      <c r="C409" s="106" t="s">
        <v>20</v>
      </c>
      <c r="D409" s="106" t="s">
        <v>510</v>
      </c>
      <c r="E409" s="106" t="s">
        <v>390</v>
      </c>
      <c r="F409" s="117" t="n">
        <f aca="false">'Пр. 3 '!G342</f>
        <v>230</v>
      </c>
      <c r="G409" s="117" t="n">
        <f aca="false">'Пр. 3 '!H342</f>
        <v>230</v>
      </c>
      <c r="H409" s="117" t="n">
        <f aca="false">'Пр. 3 '!I342</f>
        <v>230</v>
      </c>
      <c r="I409" s="232"/>
      <c r="J409" s="232"/>
      <c r="K409" s="233"/>
      <c r="L409" s="233"/>
      <c r="M409" s="234"/>
    </row>
    <row r="410" s="48" customFormat="true" ht="36.65" hidden="false" customHeight="true" outlineLevel="0" collapsed="false">
      <c r="A410" s="107" t="s">
        <v>511</v>
      </c>
      <c r="B410" s="106" t="s">
        <v>94</v>
      </c>
      <c r="C410" s="106" t="s">
        <v>20</v>
      </c>
      <c r="D410" s="106" t="s">
        <v>512</v>
      </c>
      <c r="E410" s="126"/>
      <c r="F410" s="117" t="n">
        <f aca="false">F411</f>
        <v>1000</v>
      </c>
      <c r="G410" s="117" t="n">
        <f aca="false">G411</f>
        <v>1000</v>
      </c>
      <c r="H410" s="117" t="n">
        <f aca="false">H411</f>
        <v>1000</v>
      </c>
      <c r="I410" s="232"/>
      <c r="J410" s="232"/>
      <c r="K410" s="233"/>
      <c r="L410" s="233"/>
      <c r="M410" s="234"/>
    </row>
    <row r="411" s="48" customFormat="true" ht="26" hidden="false" customHeight="true" outlineLevel="0" collapsed="false">
      <c r="A411" s="103" t="s">
        <v>513</v>
      </c>
      <c r="B411" s="106" t="s">
        <v>94</v>
      </c>
      <c r="C411" s="106" t="s">
        <v>20</v>
      </c>
      <c r="D411" s="106" t="s">
        <v>514</v>
      </c>
      <c r="E411" s="126"/>
      <c r="F411" s="117" t="n">
        <f aca="false">F412</f>
        <v>1000</v>
      </c>
      <c r="G411" s="117" t="n">
        <f aca="false">G412</f>
        <v>1000</v>
      </c>
      <c r="H411" s="117" t="n">
        <f aca="false">H412</f>
        <v>1000</v>
      </c>
      <c r="I411" s="232"/>
      <c r="J411" s="232"/>
      <c r="K411" s="233"/>
      <c r="L411" s="233"/>
      <c r="M411" s="234"/>
    </row>
    <row r="412" s="48" customFormat="true" ht="30.9" hidden="false" customHeight="true" outlineLevel="0" collapsed="false">
      <c r="A412" s="103" t="s">
        <v>496</v>
      </c>
      <c r="B412" s="106" t="s">
        <v>94</v>
      </c>
      <c r="C412" s="106" t="s">
        <v>20</v>
      </c>
      <c r="D412" s="106" t="s">
        <v>514</v>
      </c>
      <c r="E412" s="106" t="s">
        <v>283</v>
      </c>
      <c r="F412" s="117" t="n">
        <f aca="false">F413</f>
        <v>1000</v>
      </c>
      <c r="G412" s="117" t="n">
        <f aca="false">G413</f>
        <v>1000</v>
      </c>
      <c r="H412" s="117" t="n">
        <f aca="false">H413</f>
        <v>1000</v>
      </c>
      <c r="I412" s="232"/>
      <c r="J412" s="232"/>
      <c r="K412" s="233"/>
      <c r="L412" s="233"/>
      <c r="M412" s="234"/>
    </row>
    <row r="413" s="48" customFormat="true" ht="35.15" hidden="false" customHeight="true" outlineLevel="0" collapsed="false">
      <c r="A413" s="103" t="s">
        <v>284</v>
      </c>
      <c r="B413" s="106" t="s">
        <v>94</v>
      </c>
      <c r="C413" s="106" t="s">
        <v>20</v>
      </c>
      <c r="D413" s="106" t="s">
        <v>514</v>
      </c>
      <c r="E413" s="106" t="s">
        <v>285</v>
      </c>
      <c r="F413" s="117" t="n">
        <f aca="false">'Пр. 3 '!G346</f>
        <v>1000</v>
      </c>
      <c r="G413" s="117" t="n">
        <f aca="false">'Пр. 3 '!H346</f>
        <v>1000</v>
      </c>
      <c r="H413" s="117" t="n">
        <f aca="false">'Пр. 3 '!I346</f>
        <v>1000</v>
      </c>
      <c r="I413" s="232"/>
      <c r="J413" s="232"/>
      <c r="K413" s="233"/>
      <c r="L413" s="233"/>
      <c r="M413" s="234"/>
    </row>
    <row r="414" s="48" customFormat="true" ht="33.65" hidden="false" customHeight="true" outlineLevel="0" collapsed="false">
      <c r="A414" s="107" t="s">
        <v>515</v>
      </c>
      <c r="B414" s="106" t="s">
        <v>94</v>
      </c>
      <c r="C414" s="106" t="s">
        <v>20</v>
      </c>
      <c r="D414" s="106" t="s">
        <v>516</v>
      </c>
      <c r="E414" s="106"/>
      <c r="F414" s="117" t="n">
        <f aca="false">F415</f>
        <v>916.9</v>
      </c>
      <c r="G414" s="117" t="n">
        <f aca="false">G415</f>
        <v>916.9</v>
      </c>
      <c r="H414" s="117" t="n">
        <f aca="false">H415</f>
        <v>916.9</v>
      </c>
      <c r="I414" s="232"/>
      <c r="J414" s="232"/>
      <c r="K414" s="233"/>
      <c r="L414" s="233"/>
      <c r="M414" s="234"/>
    </row>
    <row r="415" s="48" customFormat="true" ht="24.5" hidden="false" customHeight="true" outlineLevel="0" collapsed="false">
      <c r="A415" s="103" t="s">
        <v>517</v>
      </c>
      <c r="B415" s="106" t="s">
        <v>94</v>
      </c>
      <c r="C415" s="106" t="s">
        <v>20</v>
      </c>
      <c r="D415" s="106" t="s">
        <v>518</v>
      </c>
      <c r="E415" s="106"/>
      <c r="F415" s="117" t="n">
        <f aca="false">F416</f>
        <v>916.9</v>
      </c>
      <c r="G415" s="117" t="n">
        <f aca="false">G416</f>
        <v>916.9</v>
      </c>
      <c r="H415" s="117" t="n">
        <f aca="false">H416</f>
        <v>916.9</v>
      </c>
      <c r="I415" s="232"/>
      <c r="J415" s="232"/>
      <c r="K415" s="233"/>
      <c r="L415" s="233"/>
      <c r="M415" s="234"/>
    </row>
    <row r="416" s="48" customFormat="true" ht="23.4" hidden="false" customHeight="true" outlineLevel="0" collapsed="false">
      <c r="A416" s="109" t="s">
        <v>387</v>
      </c>
      <c r="B416" s="106" t="s">
        <v>94</v>
      </c>
      <c r="C416" s="106" t="s">
        <v>20</v>
      </c>
      <c r="D416" s="106" t="s">
        <v>518</v>
      </c>
      <c r="E416" s="106" t="s">
        <v>388</v>
      </c>
      <c r="F416" s="117" t="n">
        <f aca="false">F417</f>
        <v>916.9</v>
      </c>
      <c r="G416" s="117" t="n">
        <f aca="false">G417</f>
        <v>916.9</v>
      </c>
      <c r="H416" s="117" t="n">
        <f aca="false">H417</f>
        <v>916.9</v>
      </c>
      <c r="I416" s="232"/>
      <c r="J416" s="232"/>
      <c r="K416" s="233"/>
      <c r="L416" s="233"/>
      <c r="M416" s="234"/>
    </row>
    <row r="417" s="48" customFormat="true" ht="35.4" hidden="false" customHeight="true" outlineLevel="0" collapsed="false">
      <c r="A417" s="103" t="s">
        <v>389</v>
      </c>
      <c r="B417" s="106" t="s">
        <v>94</v>
      </c>
      <c r="C417" s="106" t="s">
        <v>20</v>
      </c>
      <c r="D417" s="106" t="s">
        <v>518</v>
      </c>
      <c r="E417" s="106" t="s">
        <v>390</v>
      </c>
      <c r="F417" s="117" t="n">
        <f aca="false">'Пр. 3 '!G350</f>
        <v>916.9</v>
      </c>
      <c r="G417" s="117" t="n">
        <f aca="false">'Пр. 3 '!H350</f>
        <v>916.9</v>
      </c>
      <c r="H417" s="117" t="n">
        <f aca="false">'Пр. 3 '!I350</f>
        <v>916.9</v>
      </c>
      <c r="I417" s="232"/>
      <c r="J417" s="232"/>
      <c r="K417" s="233"/>
      <c r="L417" s="233"/>
      <c r="M417" s="234"/>
    </row>
    <row r="418" s="48" customFormat="true" ht="29.5" hidden="false" customHeight="true" outlineLevel="0" collapsed="false">
      <c r="A418" s="103" t="s">
        <v>519</v>
      </c>
      <c r="B418" s="106" t="s">
        <v>94</v>
      </c>
      <c r="C418" s="106" t="s">
        <v>20</v>
      </c>
      <c r="D418" s="106" t="s">
        <v>520</v>
      </c>
      <c r="E418" s="106"/>
      <c r="F418" s="117" t="n">
        <f aca="false">F419</f>
        <v>900</v>
      </c>
      <c r="G418" s="117" t="n">
        <f aca="false">G419</f>
        <v>900</v>
      </c>
      <c r="H418" s="117" t="n">
        <f aca="false">H419</f>
        <v>900</v>
      </c>
      <c r="I418" s="232"/>
      <c r="J418" s="232"/>
      <c r="K418" s="233"/>
      <c r="L418" s="233"/>
      <c r="M418" s="234"/>
    </row>
    <row r="419" s="48" customFormat="true" ht="30" hidden="false" customHeight="true" outlineLevel="0" collapsed="false">
      <c r="A419" s="103" t="s">
        <v>521</v>
      </c>
      <c r="B419" s="106" t="s">
        <v>94</v>
      </c>
      <c r="C419" s="106" t="s">
        <v>20</v>
      </c>
      <c r="D419" s="106" t="s">
        <v>522</v>
      </c>
      <c r="E419" s="106"/>
      <c r="F419" s="117" t="n">
        <f aca="false">F420</f>
        <v>900</v>
      </c>
      <c r="G419" s="117" t="n">
        <f aca="false">G420</f>
        <v>900</v>
      </c>
      <c r="H419" s="117" t="n">
        <f aca="false">H420</f>
        <v>900</v>
      </c>
      <c r="I419" s="232"/>
      <c r="J419" s="232"/>
      <c r="K419" s="233"/>
      <c r="L419" s="233"/>
      <c r="M419" s="234"/>
    </row>
    <row r="420" s="48" customFormat="true" ht="29.5" hidden="false" customHeight="true" outlineLevel="0" collapsed="false">
      <c r="A420" s="103" t="s">
        <v>496</v>
      </c>
      <c r="B420" s="106" t="s">
        <v>94</v>
      </c>
      <c r="C420" s="106" t="s">
        <v>20</v>
      </c>
      <c r="D420" s="106" t="s">
        <v>522</v>
      </c>
      <c r="E420" s="106" t="s">
        <v>283</v>
      </c>
      <c r="F420" s="117" t="n">
        <f aca="false">F421</f>
        <v>900</v>
      </c>
      <c r="G420" s="117" t="n">
        <f aca="false">G421</f>
        <v>900</v>
      </c>
      <c r="H420" s="117" t="n">
        <f aca="false">H421</f>
        <v>900</v>
      </c>
      <c r="I420" s="232"/>
      <c r="J420" s="232"/>
      <c r="K420" s="233"/>
      <c r="L420" s="233"/>
      <c r="M420" s="234"/>
    </row>
    <row r="421" s="48" customFormat="true" ht="37.4" hidden="false" customHeight="true" outlineLevel="0" collapsed="false">
      <c r="A421" s="103" t="s">
        <v>284</v>
      </c>
      <c r="B421" s="106" t="s">
        <v>94</v>
      </c>
      <c r="C421" s="106" t="s">
        <v>20</v>
      </c>
      <c r="D421" s="106" t="s">
        <v>522</v>
      </c>
      <c r="E421" s="106" t="s">
        <v>285</v>
      </c>
      <c r="F421" s="117" t="n">
        <f aca="false">'Пр. 3 '!G354</f>
        <v>900</v>
      </c>
      <c r="G421" s="117" t="n">
        <f aca="false">'Пр. 3 '!H354</f>
        <v>900</v>
      </c>
      <c r="H421" s="117" t="n">
        <f aca="false">'Пр. 3 '!I354</f>
        <v>900</v>
      </c>
      <c r="I421" s="232"/>
      <c r="J421" s="232"/>
      <c r="K421" s="233"/>
      <c r="L421" s="233"/>
      <c r="M421" s="234"/>
    </row>
    <row r="422" s="48" customFormat="true" ht="28.5" hidden="true" customHeight="true" outlineLevel="0" collapsed="false">
      <c r="A422" s="103"/>
      <c r="B422" s="106"/>
      <c r="C422" s="106"/>
      <c r="D422" s="106"/>
      <c r="E422" s="106"/>
      <c r="F422" s="117"/>
      <c r="G422" s="117"/>
      <c r="H422" s="117"/>
      <c r="I422" s="232"/>
      <c r="J422" s="232"/>
      <c r="K422" s="233"/>
      <c r="L422" s="233"/>
      <c r="M422" s="234"/>
    </row>
    <row r="423" s="48" customFormat="true" ht="37.4" hidden="true" customHeight="true" outlineLevel="0" collapsed="false">
      <c r="A423" s="103"/>
      <c r="B423" s="106"/>
      <c r="C423" s="106"/>
      <c r="D423" s="106"/>
      <c r="E423" s="106"/>
      <c r="F423" s="117"/>
      <c r="G423" s="117"/>
      <c r="H423" s="117"/>
      <c r="I423" s="232"/>
      <c r="J423" s="232"/>
      <c r="K423" s="233"/>
      <c r="L423" s="233"/>
      <c r="M423" s="234"/>
    </row>
    <row r="424" s="48" customFormat="true" ht="26.4" hidden="true" customHeight="true" outlineLevel="0" collapsed="false">
      <c r="A424" s="103"/>
      <c r="B424" s="106"/>
      <c r="C424" s="106"/>
      <c r="D424" s="106"/>
      <c r="E424" s="106"/>
      <c r="F424" s="117"/>
      <c r="G424" s="117"/>
      <c r="H424" s="117"/>
      <c r="I424" s="232"/>
      <c r="J424" s="232"/>
      <c r="K424" s="233"/>
      <c r="L424" s="233"/>
      <c r="M424" s="234"/>
    </row>
    <row r="425" s="48" customFormat="true" ht="37.4" hidden="true" customHeight="true" outlineLevel="0" collapsed="false">
      <c r="A425" s="103"/>
      <c r="B425" s="106"/>
      <c r="C425" s="106"/>
      <c r="D425" s="106"/>
      <c r="E425" s="106"/>
      <c r="F425" s="117"/>
      <c r="G425" s="117"/>
      <c r="H425" s="117"/>
      <c r="I425" s="232"/>
      <c r="J425" s="232"/>
      <c r="K425" s="233"/>
      <c r="L425" s="233"/>
      <c r="M425" s="234"/>
    </row>
    <row r="426" s="48" customFormat="true" ht="37.4" hidden="false" customHeight="true" outlineLevel="0" collapsed="false">
      <c r="A426" s="103" t="s">
        <v>523</v>
      </c>
      <c r="B426" s="106" t="s">
        <v>94</v>
      </c>
      <c r="C426" s="106" t="s">
        <v>20</v>
      </c>
      <c r="D426" s="106" t="s">
        <v>524</v>
      </c>
      <c r="E426" s="106"/>
      <c r="F426" s="117" t="n">
        <f aca="false">F427</f>
        <v>150</v>
      </c>
      <c r="G426" s="117" t="n">
        <f aca="false">G427</f>
        <v>0</v>
      </c>
      <c r="H426" s="117" t="n">
        <f aca="false">H427</f>
        <v>0</v>
      </c>
      <c r="I426" s="232"/>
      <c r="J426" s="232"/>
      <c r="K426" s="233"/>
      <c r="L426" s="233"/>
      <c r="M426" s="234"/>
    </row>
    <row r="427" s="48" customFormat="true" ht="37.4" hidden="false" customHeight="true" outlineLevel="0" collapsed="false">
      <c r="A427" s="103" t="s">
        <v>525</v>
      </c>
      <c r="B427" s="106" t="s">
        <v>94</v>
      </c>
      <c r="C427" s="106" t="s">
        <v>20</v>
      </c>
      <c r="D427" s="106" t="s">
        <v>526</v>
      </c>
      <c r="E427" s="106"/>
      <c r="F427" s="117" t="n">
        <f aca="false">F428</f>
        <v>150</v>
      </c>
      <c r="G427" s="117" t="n">
        <f aca="false">G428</f>
        <v>0</v>
      </c>
      <c r="H427" s="117" t="n">
        <f aca="false">H428</f>
        <v>0</v>
      </c>
      <c r="I427" s="232"/>
      <c r="J427" s="232"/>
      <c r="K427" s="233"/>
      <c r="L427" s="233"/>
      <c r="M427" s="234"/>
    </row>
    <row r="428" s="48" customFormat="true" ht="37.4" hidden="false" customHeight="true" outlineLevel="0" collapsed="false">
      <c r="A428" s="103" t="s">
        <v>496</v>
      </c>
      <c r="B428" s="106" t="s">
        <v>94</v>
      </c>
      <c r="C428" s="106" t="s">
        <v>20</v>
      </c>
      <c r="D428" s="106" t="s">
        <v>526</v>
      </c>
      <c r="E428" s="106" t="s">
        <v>283</v>
      </c>
      <c r="F428" s="117" t="n">
        <f aca="false">F429</f>
        <v>150</v>
      </c>
      <c r="G428" s="117" t="n">
        <f aca="false">G429</f>
        <v>0</v>
      </c>
      <c r="H428" s="117" t="n">
        <f aca="false">H429</f>
        <v>0</v>
      </c>
      <c r="I428" s="232"/>
      <c r="J428" s="232"/>
      <c r="K428" s="233"/>
      <c r="L428" s="233"/>
      <c r="M428" s="234"/>
    </row>
    <row r="429" s="48" customFormat="true" ht="37.4" hidden="false" customHeight="true" outlineLevel="0" collapsed="false">
      <c r="A429" s="103" t="s">
        <v>284</v>
      </c>
      <c r="B429" s="106" t="s">
        <v>94</v>
      </c>
      <c r="C429" s="106" t="s">
        <v>20</v>
      </c>
      <c r="D429" s="106" t="s">
        <v>526</v>
      </c>
      <c r="E429" s="106" t="s">
        <v>285</v>
      </c>
      <c r="F429" s="117" t="n">
        <f aca="false">'Пр. 3 '!G358</f>
        <v>150</v>
      </c>
      <c r="G429" s="117" t="n">
        <f aca="false">'Пр. 3 '!H358</f>
        <v>0</v>
      </c>
      <c r="H429" s="117" t="n">
        <f aca="false">'Пр. 3 '!I358</f>
        <v>0</v>
      </c>
      <c r="I429" s="232"/>
      <c r="J429" s="232"/>
      <c r="K429" s="233"/>
      <c r="L429" s="233"/>
      <c r="M429" s="234"/>
    </row>
    <row r="430" s="48" customFormat="true" ht="57" hidden="false" customHeight="true" outlineLevel="0" collapsed="false">
      <c r="A430" s="103" t="s">
        <v>527</v>
      </c>
      <c r="B430" s="106" t="s">
        <v>94</v>
      </c>
      <c r="C430" s="106" t="s">
        <v>20</v>
      </c>
      <c r="D430" s="106" t="s">
        <v>528</v>
      </c>
      <c r="E430" s="106"/>
      <c r="F430" s="117" t="n">
        <f aca="false">F431</f>
        <v>48825.9</v>
      </c>
      <c r="G430" s="117" t="n">
        <f aca="false">G431</f>
        <v>0</v>
      </c>
      <c r="H430" s="117" t="n">
        <f aca="false">H431</f>
        <v>0</v>
      </c>
      <c r="I430" s="232"/>
      <c r="J430" s="232"/>
      <c r="K430" s="233"/>
      <c r="L430" s="233"/>
      <c r="M430" s="234"/>
    </row>
    <row r="431" s="48" customFormat="true" ht="42" hidden="false" customHeight="true" outlineLevel="0" collapsed="false">
      <c r="A431" s="103" t="s">
        <v>529</v>
      </c>
      <c r="B431" s="106" t="s">
        <v>94</v>
      </c>
      <c r="C431" s="106" t="s">
        <v>20</v>
      </c>
      <c r="D431" s="106" t="s">
        <v>530</v>
      </c>
      <c r="E431" s="106"/>
      <c r="F431" s="117" t="n">
        <f aca="false">F432</f>
        <v>48825.9</v>
      </c>
      <c r="G431" s="117" t="n">
        <f aca="false">G432</f>
        <v>0</v>
      </c>
      <c r="H431" s="117" t="n">
        <f aca="false">H432</f>
        <v>0</v>
      </c>
      <c r="I431" s="232"/>
      <c r="J431" s="232"/>
      <c r="K431" s="233"/>
      <c r="L431" s="233"/>
      <c r="M431" s="234"/>
    </row>
    <row r="432" s="48" customFormat="true" ht="42" hidden="false" customHeight="true" outlineLevel="0" collapsed="false">
      <c r="A432" s="109" t="s">
        <v>387</v>
      </c>
      <c r="B432" s="106" t="s">
        <v>94</v>
      </c>
      <c r="C432" s="106" t="s">
        <v>20</v>
      </c>
      <c r="D432" s="106" t="s">
        <v>530</v>
      </c>
      <c r="E432" s="106" t="s">
        <v>388</v>
      </c>
      <c r="F432" s="117" t="n">
        <f aca="false">F433</f>
        <v>48825.9</v>
      </c>
      <c r="G432" s="117" t="n">
        <f aca="false">G433</f>
        <v>0</v>
      </c>
      <c r="H432" s="117" t="n">
        <f aca="false">H433</f>
        <v>0</v>
      </c>
      <c r="I432" s="232"/>
      <c r="J432" s="232"/>
      <c r="K432" s="233"/>
      <c r="L432" s="233"/>
      <c r="M432" s="234"/>
    </row>
    <row r="433" s="48" customFormat="true" ht="37.4" hidden="false" customHeight="true" outlineLevel="0" collapsed="false">
      <c r="A433" s="103" t="s">
        <v>389</v>
      </c>
      <c r="B433" s="106" t="s">
        <v>94</v>
      </c>
      <c r="C433" s="106" t="s">
        <v>20</v>
      </c>
      <c r="D433" s="106" t="s">
        <v>530</v>
      </c>
      <c r="E433" s="106" t="s">
        <v>390</v>
      </c>
      <c r="F433" s="117" t="n">
        <f aca="false">'Пр. 3 '!G362</f>
        <v>48825.9</v>
      </c>
      <c r="G433" s="117" t="n">
        <f aca="false">'Пр. 3 '!H362</f>
        <v>0</v>
      </c>
      <c r="H433" s="117" t="n">
        <f aca="false">'Пр. 3 '!I362</f>
        <v>0</v>
      </c>
      <c r="I433" s="232"/>
      <c r="J433" s="232"/>
      <c r="K433" s="233"/>
      <c r="L433" s="233"/>
      <c r="M433" s="234"/>
    </row>
    <row r="434" customFormat="false" ht="39.5" hidden="false" customHeight="true" outlineLevel="0" collapsed="false">
      <c r="A434" s="107" t="s">
        <v>531</v>
      </c>
      <c r="B434" s="106" t="s">
        <v>94</v>
      </c>
      <c r="C434" s="106" t="s">
        <v>20</v>
      </c>
      <c r="D434" s="106" t="s">
        <v>532</v>
      </c>
      <c r="E434" s="106"/>
      <c r="F434" s="117" t="n">
        <f aca="false">F435+F441</f>
        <v>45790.8</v>
      </c>
      <c r="G434" s="117" t="n">
        <f aca="false">G435</f>
        <v>45255</v>
      </c>
      <c r="H434" s="117" t="n">
        <f aca="false">H435</f>
        <v>47178.1</v>
      </c>
    </row>
    <row r="435" customFormat="false" ht="40" hidden="false" customHeight="true" outlineLevel="0" collapsed="false">
      <c r="A435" s="107" t="s">
        <v>533</v>
      </c>
      <c r="B435" s="106" t="s">
        <v>94</v>
      </c>
      <c r="C435" s="106" t="s">
        <v>20</v>
      </c>
      <c r="D435" s="106" t="s">
        <v>534</v>
      </c>
      <c r="E435" s="106"/>
      <c r="F435" s="117" t="n">
        <f aca="false">F436</f>
        <v>41247.6</v>
      </c>
      <c r="G435" s="117" t="n">
        <f aca="false">G436</f>
        <v>45255</v>
      </c>
      <c r="H435" s="117" t="n">
        <f aca="false">H436</f>
        <v>47178.1</v>
      </c>
    </row>
    <row r="436" customFormat="false" ht="26" hidden="false" customHeight="true" outlineLevel="0" collapsed="false">
      <c r="A436" s="107" t="s">
        <v>535</v>
      </c>
      <c r="B436" s="106" t="s">
        <v>94</v>
      </c>
      <c r="C436" s="106" t="s">
        <v>20</v>
      </c>
      <c r="D436" s="106" t="s">
        <v>536</v>
      </c>
      <c r="E436" s="106"/>
      <c r="F436" s="117" t="n">
        <f aca="false">F437+F439</f>
        <v>41247.6</v>
      </c>
      <c r="G436" s="117" t="n">
        <f aca="false">G437+G439</f>
        <v>45255</v>
      </c>
      <c r="H436" s="117" t="n">
        <f aca="false">H437+H439</f>
        <v>47178.1</v>
      </c>
    </row>
    <row r="437" customFormat="false" ht="38" hidden="false" customHeight="true" outlineLevel="0" collapsed="false">
      <c r="A437" s="103" t="s">
        <v>496</v>
      </c>
      <c r="B437" s="106" t="s">
        <v>94</v>
      </c>
      <c r="C437" s="106" t="s">
        <v>20</v>
      </c>
      <c r="D437" s="106" t="s">
        <v>536</v>
      </c>
      <c r="E437" s="106" t="s">
        <v>283</v>
      </c>
      <c r="F437" s="117" t="n">
        <f aca="false">F438</f>
        <v>41237.6</v>
      </c>
      <c r="G437" s="117" t="n">
        <f aca="false">G438</f>
        <v>45255</v>
      </c>
      <c r="H437" s="117" t="n">
        <f aca="false">H438</f>
        <v>47178.1</v>
      </c>
    </row>
    <row r="438" s="48" customFormat="true" ht="32.15" hidden="false" customHeight="true" outlineLevel="0" collapsed="false">
      <c r="A438" s="103" t="s">
        <v>284</v>
      </c>
      <c r="B438" s="106" t="s">
        <v>94</v>
      </c>
      <c r="C438" s="106" t="s">
        <v>20</v>
      </c>
      <c r="D438" s="106" t="s">
        <v>536</v>
      </c>
      <c r="E438" s="106" t="s">
        <v>285</v>
      </c>
      <c r="F438" s="117" t="n">
        <f aca="false">'Пр. 3 '!G367</f>
        <v>41237.6</v>
      </c>
      <c r="G438" s="117" t="n">
        <f aca="false">'Пр. 3 '!H367</f>
        <v>45255</v>
      </c>
      <c r="H438" s="117" t="n">
        <f aca="false">'Пр. 3 '!I367</f>
        <v>47178.1</v>
      </c>
      <c r="I438" s="232"/>
      <c r="J438" s="232"/>
      <c r="K438" s="233"/>
      <c r="L438" s="233"/>
      <c r="M438" s="234"/>
    </row>
    <row r="439" s="48" customFormat="true" ht="27" hidden="false" customHeight="true" outlineLevel="0" collapsed="false">
      <c r="A439" s="103" t="s">
        <v>240</v>
      </c>
      <c r="B439" s="106" t="s">
        <v>94</v>
      </c>
      <c r="C439" s="106" t="s">
        <v>20</v>
      </c>
      <c r="D439" s="106" t="s">
        <v>536</v>
      </c>
      <c r="E439" s="106" t="s">
        <v>241</v>
      </c>
      <c r="F439" s="117" t="n">
        <f aca="false">F440</f>
        <v>10</v>
      </c>
      <c r="G439" s="117" t="n">
        <f aca="false">G440</f>
        <v>0</v>
      </c>
      <c r="H439" s="117" t="n">
        <f aca="false">H440</f>
        <v>0</v>
      </c>
      <c r="I439" s="232"/>
      <c r="J439" s="232"/>
      <c r="K439" s="233"/>
      <c r="L439" s="233"/>
      <c r="M439" s="234"/>
    </row>
    <row r="440" s="48" customFormat="true" ht="23.4" hidden="false" customHeight="true" outlineLevel="0" collapsed="false">
      <c r="A440" s="110" t="s">
        <v>288</v>
      </c>
      <c r="B440" s="106" t="s">
        <v>94</v>
      </c>
      <c r="C440" s="106" t="s">
        <v>20</v>
      </c>
      <c r="D440" s="106" t="s">
        <v>536</v>
      </c>
      <c r="E440" s="106" t="s">
        <v>289</v>
      </c>
      <c r="F440" s="117" t="n">
        <f aca="false">'Пр. 3 '!G369</f>
        <v>10</v>
      </c>
      <c r="G440" s="117" t="n">
        <f aca="false">'Пр. 3 '!H369</f>
        <v>0</v>
      </c>
      <c r="H440" s="117" t="n">
        <f aca="false">'Пр. 3 '!I369</f>
        <v>0</v>
      </c>
      <c r="I440" s="232"/>
      <c r="J440" s="232"/>
      <c r="K440" s="233"/>
      <c r="L440" s="233"/>
      <c r="M440" s="234"/>
    </row>
    <row r="441" s="48" customFormat="true" ht="41.5" hidden="false" customHeight="true" outlineLevel="0" collapsed="false">
      <c r="A441" s="110" t="s">
        <v>537</v>
      </c>
      <c r="B441" s="106" t="s">
        <v>94</v>
      </c>
      <c r="C441" s="106" t="s">
        <v>20</v>
      </c>
      <c r="D441" s="106" t="s">
        <v>538</v>
      </c>
      <c r="E441" s="106"/>
      <c r="F441" s="117" t="n">
        <f aca="false">F442</f>
        <v>4543.2</v>
      </c>
      <c r="G441" s="117" t="n">
        <f aca="false">G442</f>
        <v>0</v>
      </c>
      <c r="H441" s="117" t="n">
        <f aca="false">H442</f>
        <v>0</v>
      </c>
      <c r="I441" s="232"/>
      <c r="J441" s="232"/>
      <c r="K441" s="233"/>
      <c r="L441" s="233"/>
      <c r="M441" s="234"/>
    </row>
    <row r="442" s="48" customFormat="true" ht="25.5" hidden="false" customHeight="true" outlineLevel="0" collapsed="false">
      <c r="A442" s="110" t="s">
        <v>539</v>
      </c>
      <c r="B442" s="106" t="s">
        <v>94</v>
      </c>
      <c r="C442" s="106" t="s">
        <v>20</v>
      </c>
      <c r="D442" s="106" t="s">
        <v>540</v>
      </c>
      <c r="E442" s="106"/>
      <c r="F442" s="117" t="n">
        <f aca="false">F443</f>
        <v>4543.2</v>
      </c>
      <c r="G442" s="117" t="n">
        <f aca="false">G443</f>
        <v>0</v>
      </c>
      <c r="H442" s="117" t="n">
        <f aca="false">H443</f>
        <v>0</v>
      </c>
      <c r="I442" s="232"/>
      <c r="J442" s="232"/>
      <c r="K442" s="233"/>
      <c r="L442" s="233"/>
      <c r="M442" s="234"/>
    </row>
    <row r="443" s="48" customFormat="true" ht="31.5" hidden="false" customHeight="true" outlineLevel="0" collapsed="false">
      <c r="A443" s="103" t="s">
        <v>496</v>
      </c>
      <c r="B443" s="106" t="s">
        <v>94</v>
      </c>
      <c r="C443" s="106" t="s">
        <v>20</v>
      </c>
      <c r="D443" s="106" t="s">
        <v>540</v>
      </c>
      <c r="E443" s="106" t="s">
        <v>283</v>
      </c>
      <c r="F443" s="117" t="n">
        <f aca="false">F444</f>
        <v>4543.2</v>
      </c>
      <c r="G443" s="117" t="n">
        <f aca="false">G444</f>
        <v>0</v>
      </c>
      <c r="H443" s="117" t="n">
        <f aca="false">H444</f>
        <v>0</v>
      </c>
      <c r="I443" s="232"/>
      <c r="J443" s="232"/>
      <c r="K443" s="233"/>
      <c r="L443" s="233"/>
      <c r="M443" s="234"/>
    </row>
    <row r="444" s="48" customFormat="true" ht="41.5" hidden="false" customHeight="true" outlineLevel="0" collapsed="false">
      <c r="A444" s="103" t="s">
        <v>284</v>
      </c>
      <c r="B444" s="106" t="s">
        <v>94</v>
      </c>
      <c r="C444" s="106" t="s">
        <v>20</v>
      </c>
      <c r="D444" s="106" t="s">
        <v>540</v>
      </c>
      <c r="E444" s="106" t="s">
        <v>285</v>
      </c>
      <c r="F444" s="117" t="n">
        <f aca="false">'Пр. 3 '!G373</f>
        <v>4543.2</v>
      </c>
      <c r="G444" s="117" t="n">
        <f aca="false">'Пр. 3 '!H373</f>
        <v>0</v>
      </c>
      <c r="H444" s="117" t="n">
        <f aca="false">'Пр. 3 '!I373</f>
        <v>0</v>
      </c>
      <c r="I444" s="232"/>
      <c r="J444" s="232"/>
      <c r="K444" s="233"/>
      <c r="L444" s="233"/>
      <c r="M444" s="234"/>
    </row>
    <row r="445" s="48" customFormat="true" ht="36" hidden="false" customHeight="true" outlineLevel="0" collapsed="false">
      <c r="A445" s="100" t="s">
        <v>541</v>
      </c>
      <c r="B445" s="101" t="s">
        <v>34</v>
      </c>
      <c r="C445" s="106"/>
      <c r="D445" s="106"/>
      <c r="E445" s="106"/>
      <c r="F445" s="117" t="n">
        <f aca="false">F446</f>
        <v>11874.1</v>
      </c>
      <c r="G445" s="117" t="n">
        <f aca="false">G446</f>
        <v>0</v>
      </c>
      <c r="H445" s="117" t="n">
        <f aca="false">H446</f>
        <v>0</v>
      </c>
      <c r="I445" s="232"/>
      <c r="J445" s="232"/>
      <c r="K445" s="233"/>
      <c r="L445" s="233"/>
      <c r="M445" s="234"/>
    </row>
    <row r="446" s="48" customFormat="true" ht="28" hidden="false" customHeight="true" outlineLevel="0" collapsed="false">
      <c r="A446" s="103" t="s">
        <v>542</v>
      </c>
      <c r="B446" s="106" t="s">
        <v>34</v>
      </c>
      <c r="C446" s="106" t="s">
        <v>94</v>
      </c>
      <c r="D446" s="106"/>
      <c r="E446" s="106"/>
      <c r="F446" s="117" t="n">
        <f aca="false">F447</f>
        <v>11874.1</v>
      </c>
      <c r="G446" s="117" t="n">
        <f aca="false">G447</f>
        <v>0</v>
      </c>
      <c r="H446" s="117" t="n">
        <f aca="false">H447</f>
        <v>0</v>
      </c>
      <c r="I446" s="232"/>
      <c r="J446" s="232"/>
      <c r="K446" s="233"/>
      <c r="L446" s="233"/>
      <c r="M446" s="234"/>
    </row>
    <row r="447" s="48" customFormat="true" ht="28" hidden="false" customHeight="true" outlineLevel="0" collapsed="false">
      <c r="A447" s="103" t="s">
        <v>234</v>
      </c>
      <c r="B447" s="106" t="s">
        <v>34</v>
      </c>
      <c r="C447" s="106" t="s">
        <v>94</v>
      </c>
      <c r="D447" s="124" t="s">
        <v>235</v>
      </c>
      <c r="E447" s="106"/>
      <c r="F447" s="117" t="n">
        <f aca="false">F448</f>
        <v>11874.1</v>
      </c>
      <c r="G447" s="117" t="n">
        <f aca="false">G448</f>
        <v>0</v>
      </c>
      <c r="H447" s="117" t="n">
        <f aca="false">H448</f>
        <v>0</v>
      </c>
      <c r="I447" s="117" t="n">
        <f aca="false">I448</f>
        <v>0</v>
      </c>
      <c r="J447" s="232"/>
      <c r="K447" s="233"/>
      <c r="L447" s="233"/>
      <c r="M447" s="234"/>
    </row>
    <row r="448" s="48" customFormat="true" ht="28" hidden="false" customHeight="true" outlineLevel="0" collapsed="false">
      <c r="A448" s="103" t="s">
        <v>252</v>
      </c>
      <c r="B448" s="106" t="s">
        <v>34</v>
      </c>
      <c r="C448" s="106" t="s">
        <v>94</v>
      </c>
      <c r="D448" s="124" t="s">
        <v>253</v>
      </c>
      <c r="E448" s="106"/>
      <c r="F448" s="117" t="n">
        <f aca="false">F449</f>
        <v>11874.1</v>
      </c>
      <c r="G448" s="117" t="n">
        <f aca="false">G449</f>
        <v>0</v>
      </c>
      <c r="H448" s="117" t="n">
        <f aca="false">H449</f>
        <v>0</v>
      </c>
      <c r="I448" s="232"/>
      <c r="J448" s="232"/>
      <c r="K448" s="233"/>
      <c r="L448" s="233"/>
      <c r="M448" s="234"/>
    </row>
    <row r="449" s="48" customFormat="true" ht="41.5" hidden="false" customHeight="true" outlineLevel="0" collapsed="false">
      <c r="A449" s="103" t="s">
        <v>543</v>
      </c>
      <c r="B449" s="106" t="s">
        <v>34</v>
      </c>
      <c r="C449" s="106" t="s">
        <v>94</v>
      </c>
      <c r="D449" s="124" t="s">
        <v>544</v>
      </c>
      <c r="E449" s="122"/>
      <c r="F449" s="117" t="n">
        <f aca="false">F450</f>
        <v>11874.1</v>
      </c>
      <c r="G449" s="117" t="n">
        <f aca="false">G450</f>
        <v>0</v>
      </c>
      <c r="H449" s="117" t="n">
        <f aca="false">H450</f>
        <v>0</v>
      </c>
      <c r="I449" s="232"/>
      <c r="J449" s="232"/>
      <c r="K449" s="233"/>
      <c r="L449" s="233"/>
      <c r="M449" s="234"/>
    </row>
    <row r="450" s="48" customFormat="true" ht="41.5" hidden="false" customHeight="true" outlineLevel="0" collapsed="false">
      <c r="A450" s="109" t="s">
        <v>387</v>
      </c>
      <c r="B450" s="106" t="s">
        <v>34</v>
      </c>
      <c r="C450" s="106" t="s">
        <v>94</v>
      </c>
      <c r="D450" s="124" t="s">
        <v>544</v>
      </c>
      <c r="E450" s="106" t="s">
        <v>388</v>
      </c>
      <c r="F450" s="117" t="n">
        <f aca="false">F451</f>
        <v>11874.1</v>
      </c>
      <c r="G450" s="117" t="n">
        <f aca="false">G451</f>
        <v>0</v>
      </c>
      <c r="H450" s="117" t="n">
        <f aca="false">H451</f>
        <v>0</v>
      </c>
      <c r="I450" s="232"/>
      <c r="J450" s="232"/>
      <c r="K450" s="233"/>
      <c r="L450" s="233"/>
      <c r="M450" s="234"/>
    </row>
    <row r="451" s="48" customFormat="true" ht="23.5" hidden="false" customHeight="true" outlineLevel="0" collapsed="false">
      <c r="A451" s="103" t="s">
        <v>389</v>
      </c>
      <c r="B451" s="106" t="s">
        <v>34</v>
      </c>
      <c r="C451" s="106" t="s">
        <v>94</v>
      </c>
      <c r="D451" s="124" t="s">
        <v>544</v>
      </c>
      <c r="E451" s="106" t="s">
        <v>390</v>
      </c>
      <c r="F451" s="117" t="n">
        <f aca="false">'Пр. 3 '!G380</f>
        <v>11874.1</v>
      </c>
      <c r="G451" s="117" t="n">
        <f aca="false">'Пр. 3 '!H380</f>
        <v>0</v>
      </c>
      <c r="H451" s="117" t="n">
        <f aca="false">'Пр. 3 '!I380</f>
        <v>0</v>
      </c>
      <c r="I451" s="232"/>
      <c r="J451" s="232"/>
      <c r="K451" s="233"/>
      <c r="L451" s="233"/>
      <c r="M451" s="234"/>
    </row>
    <row r="452" s="48" customFormat="true" ht="27.65" hidden="false" customHeight="true" outlineLevel="0" collapsed="false">
      <c r="A452" s="100" t="s">
        <v>122</v>
      </c>
      <c r="B452" s="122" t="s">
        <v>123</v>
      </c>
      <c r="C452" s="106"/>
      <c r="D452" s="106"/>
      <c r="E452" s="106"/>
      <c r="F452" s="123" t="n">
        <f aca="false">F453</f>
        <v>45115.8</v>
      </c>
      <c r="G452" s="123" t="n">
        <f aca="false">G453</f>
        <v>45988.1</v>
      </c>
      <c r="H452" s="123" t="n">
        <f aca="false">H453</f>
        <v>46508.3</v>
      </c>
      <c r="I452" s="232"/>
      <c r="J452" s="232"/>
      <c r="K452" s="233"/>
      <c r="L452" s="233"/>
      <c r="M452" s="234"/>
    </row>
    <row r="453" s="48" customFormat="true" ht="20.4" hidden="false" customHeight="true" outlineLevel="0" collapsed="false">
      <c r="A453" s="103" t="s">
        <v>704</v>
      </c>
      <c r="B453" s="106" t="s">
        <v>123</v>
      </c>
      <c r="C453" s="106" t="s">
        <v>123</v>
      </c>
      <c r="D453" s="106"/>
      <c r="E453" s="106"/>
      <c r="F453" s="117" t="n">
        <f aca="false">F458+F454</f>
        <v>45115.8</v>
      </c>
      <c r="G453" s="117" t="n">
        <f aca="false">G458</f>
        <v>45988.1</v>
      </c>
      <c r="H453" s="117" t="n">
        <f aca="false">H458</f>
        <v>46508.3</v>
      </c>
      <c r="I453" s="232"/>
      <c r="J453" s="232"/>
      <c r="K453" s="233"/>
      <c r="L453" s="233"/>
      <c r="M453" s="234"/>
    </row>
    <row r="454" s="48" customFormat="true" ht="28" hidden="false" customHeight="true" outlineLevel="0" collapsed="false">
      <c r="A454" s="107" t="s">
        <v>252</v>
      </c>
      <c r="B454" s="106" t="s">
        <v>123</v>
      </c>
      <c r="C454" s="106" t="s">
        <v>123</v>
      </c>
      <c r="D454" s="124" t="s">
        <v>253</v>
      </c>
      <c r="E454" s="106"/>
      <c r="F454" s="117" t="n">
        <f aca="false">F455</f>
        <v>8.1</v>
      </c>
      <c r="G454" s="117" t="n">
        <f aca="false">G455</f>
        <v>0</v>
      </c>
      <c r="H454" s="117" t="n">
        <f aca="false">H455</f>
        <v>0</v>
      </c>
      <c r="I454" s="232"/>
      <c r="J454" s="232"/>
      <c r="K454" s="233"/>
      <c r="L454" s="233"/>
      <c r="M454" s="234"/>
    </row>
    <row r="455" s="48" customFormat="true" ht="40.5" hidden="false" customHeight="true" outlineLevel="0" collapsed="false">
      <c r="A455" s="103" t="s">
        <v>705</v>
      </c>
      <c r="B455" s="106" t="s">
        <v>123</v>
      </c>
      <c r="C455" s="106" t="s">
        <v>123</v>
      </c>
      <c r="D455" s="124" t="s">
        <v>706</v>
      </c>
      <c r="E455" s="106"/>
      <c r="F455" s="117" t="n">
        <f aca="false">F456</f>
        <v>8.1</v>
      </c>
      <c r="G455" s="117" t="n">
        <f aca="false">G456</f>
        <v>0</v>
      </c>
      <c r="H455" s="117" t="n">
        <f aca="false">H456</f>
        <v>0</v>
      </c>
      <c r="I455" s="232"/>
      <c r="J455" s="232"/>
      <c r="K455" s="233"/>
      <c r="L455" s="233"/>
      <c r="M455" s="234"/>
    </row>
    <row r="456" s="48" customFormat="true" ht="45" hidden="false" customHeight="true" outlineLevel="0" collapsed="false">
      <c r="A456" s="103" t="s">
        <v>387</v>
      </c>
      <c r="B456" s="106" t="s">
        <v>123</v>
      </c>
      <c r="C456" s="106" t="s">
        <v>123</v>
      </c>
      <c r="D456" s="124" t="s">
        <v>706</v>
      </c>
      <c r="E456" s="106" t="s">
        <v>388</v>
      </c>
      <c r="F456" s="117" t="n">
        <f aca="false">F457</f>
        <v>8.1</v>
      </c>
      <c r="G456" s="117" t="n">
        <f aca="false">G457</f>
        <v>0</v>
      </c>
      <c r="H456" s="117" t="n">
        <f aca="false">H457</f>
        <v>0</v>
      </c>
      <c r="I456" s="232"/>
      <c r="J456" s="232"/>
      <c r="K456" s="233"/>
      <c r="L456" s="233"/>
      <c r="M456" s="234"/>
    </row>
    <row r="457" s="48" customFormat="true" ht="27" hidden="false" customHeight="true" outlineLevel="0" collapsed="false">
      <c r="A457" s="103" t="s">
        <v>699</v>
      </c>
      <c r="B457" s="106" t="s">
        <v>123</v>
      </c>
      <c r="C457" s="106" t="s">
        <v>123</v>
      </c>
      <c r="D457" s="124" t="s">
        <v>706</v>
      </c>
      <c r="E457" s="106" t="s">
        <v>595</v>
      </c>
      <c r="F457" s="117" t="n">
        <f aca="false">'Пр. 3 '!G606</f>
        <v>8.1</v>
      </c>
      <c r="G457" s="117" t="n">
        <f aca="false">'Пр. 3 '!H606</f>
        <v>0</v>
      </c>
      <c r="H457" s="117" t="n">
        <f aca="false">'Пр. 3 '!I606</f>
        <v>0</v>
      </c>
      <c r="I457" s="232"/>
      <c r="J457" s="232"/>
      <c r="K457" s="233"/>
      <c r="L457" s="233"/>
      <c r="M457" s="234"/>
    </row>
    <row r="458" customFormat="false" ht="38.4" hidden="false" customHeight="true" outlineLevel="0" collapsed="false">
      <c r="A458" s="103" t="s">
        <v>691</v>
      </c>
      <c r="B458" s="106" t="s">
        <v>123</v>
      </c>
      <c r="C458" s="106" t="s">
        <v>123</v>
      </c>
      <c r="D458" s="104" t="s">
        <v>707</v>
      </c>
      <c r="E458" s="106"/>
      <c r="F458" s="117" t="n">
        <f aca="false">F459+F478+F473</f>
        <v>45107.7</v>
      </c>
      <c r="G458" s="117" t="n">
        <f aca="false">G459+G478+G473</f>
        <v>45988.1</v>
      </c>
      <c r="H458" s="117" t="n">
        <f aca="false">H459+H478+H473</f>
        <v>46508.3</v>
      </c>
    </row>
    <row r="459" customFormat="false" ht="38.4" hidden="false" customHeight="true" outlineLevel="0" collapsed="false">
      <c r="A459" s="103" t="s">
        <v>708</v>
      </c>
      <c r="B459" s="106" t="s">
        <v>123</v>
      </c>
      <c r="C459" s="106" t="s">
        <v>123</v>
      </c>
      <c r="D459" s="104" t="s">
        <v>709</v>
      </c>
      <c r="E459" s="106"/>
      <c r="F459" s="117" t="n">
        <f aca="false">F460+F464+F469</f>
        <v>44496.6</v>
      </c>
      <c r="G459" s="117" t="n">
        <f aca="false">G460+G464+G469</f>
        <v>45567.4</v>
      </c>
      <c r="H459" s="117" t="n">
        <f aca="false">H460+H464+H469</f>
        <v>46087.6</v>
      </c>
    </row>
    <row r="460" customFormat="false" ht="25" hidden="false" customHeight="true" outlineLevel="0" collapsed="false">
      <c r="A460" s="103" t="s">
        <v>710</v>
      </c>
      <c r="B460" s="106" t="s">
        <v>123</v>
      </c>
      <c r="C460" s="106" t="s">
        <v>123</v>
      </c>
      <c r="D460" s="104" t="s">
        <v>711</v>
      </c>
      <c r="E460" s="106"/>
      <c r="F460" s="117" t="n">
        <f aca="false">F462</f>
        <v>405.4</v>
      </c>
      <c r="G460" s="117" t="n">
        <f aca="false">G462</f>
        <v>405.4</v>
      </c>
      <c r="H460" s="117" t="n">
        <f aca="false">H462</f>
        <v>405.4</v>
      </c>
    </row>
    <row r="461" customFormat="false" ht="25.5" hidden="false" customHeight="true" outlineLevel="0" collapsed="false">
      <c r="A461" s="103" t="s">
        <v>517</v>
      </c>
      <c r="B461" s="106" t="s">
        <v>123</v>
      </c>
      <c r="C461" s="106" t="s">
        <v>123</v>
      </c>
      <c r="D461" s="104" t="s">
        <v>712</v>
      </c>
      <c r="E461" s="106"/>
      <c r="F461" s="117" t="n">
        <f aca="false">F462</f>
        <v>405.4</v>
      </c>
      <c r="G461" s="117" t="n">
        <f aca="false">G462</f>
        <v>405.4</v>
      </c>
      <c r="H461" s="117" t="n">
        <f aca="false">H462</f>
        <v>405.4</v>
      </c>
    </row>
    <row r="462" customFormat="false" ht="40" hidden="false" customHeight="true" outlineLevel="0" collapsed="false">
      <c r="A462" s="103" t="s">
        <v>387</v>
      </c>
      <c r="B462" s="106" t="s">
        <v>123</v>
      </c>
      <c r="C462" s="106" t="s">
        <v>123</v>
      </c>
      <c r="D462" s="104" t="s">
        <v>712</v>
      </c>
      <c r="E462" s="106" t="s">
        <v>388</v>
      </c>
      <c r="F462" s="117" t="n">
        <f aca="false">F463</f>
        <v>405.4</v>
      </c>
      <c r="G462" s="117" t="n">
        <f aca="false">G463</f>
        <v>405.4</v>
      </c>
      <c r="H462" s="117" t="n">
        <f aca="false">H463</f>
        <v>405.4</v>
      </c>
    </row>
    <row r="463" customFormat="false" ht="25" hidden="false" customHeight="true" outlineLevel="0" collapsed="false">
      <c r="A463" s="103" t="s">
        <v>699</v>
      </c>
      <c r="B463" s="106" t="s">
        <v>123</v>
      </c>
      <c r="C463" s="106" t="s">
        <v>123</v>
      </c>
      <c r="D463" s="104" t="s">
        <v>712</v>
      </c>
      <c r="E463" s="106" t="s">
        <v>595</v>
      </c>
      <c r="F463" s="117" t="n">
        <f aca="false">'Пр. 3 '!G611</f>
        <v>405.4</v>
      </c>
      <c r="G463" s="117" t="n">
        <f aca="false">'Пр. 3 '!H611</f>
        <v>405.4</v>
      </c>
      <c r="H463" s="117" t="n">
        <f aca="false">'Пр. 3 '!I611</f>
        <v>405.4</v>
      </c>
    </row>
    <row r="464" customFormat="false" ht="42" hidden="false" customHeight="true" outlineLevel="0" collapsed="false">
      <c r="A464" s="103" t="s">
        <v>713</v>
      </c>
      <c r="B464" s="106" t="s">
        <v>123</v>
      </c>
      <c r="C464" s="106" t="s">
        <v>123</v>
      </c>
      <c r="D464" s="104" t="s">
        <v>714</v>
      </c>
      <c r="E464" s="106"/>
      <c r="F464" s="117" t="n">
        <f aca="false">F465</f>
        <v>44091.2</v>
      </c>
      <c r="G464" s="117" t="n">
        <f aca="false">G465</f>
        <v>45162</v>
      </c>
      <c r="H464" s="117" t="n">
        <f aca="false">H465</f>
        <v>45682.2</v>
      </c>
    </row>
    <row r="465" customFormat="false" ht="35.15" hidden="false" customHeight="true" outlineLevel="0" collapsed="false">
      <c r="A465" s="103" t="s">
        <v>715</v>
      </c>
      <c r="B465" s="106" t="s">
        <v>123</v>
      </c>
      <c r="C465" s="106" t="s">
        <v>123</v>
      </c>
      <c r="D465" s="104" t="s">
        <v>716</v>
      </c>
      <c r="E465" s="106"/>
      <c r="F465" s="117" t="n">
        <f aca="false">F466</f>
        <v>44091.2</v>
      </c>
      <c r="G465" s="117" t="n">
        <f aca="false">G466</f>
        <v>45162</v>
      </c>
      <c r="H465" s="117" t="n">
        <f aca="false">H466</f>
        <v>45682.2</v>
      </c>
    </row>
    <row r="466" customFormat="false" ht="31" hidden="false" customHeight="false" outlineLevel="0" collapsed="false">
      <c r="A466" s="103" t="s">
        <v>387</v>
      </c>
      <c r="B466" s="106" t="s">
        <v>123</v>
      </c>
      <c r="C466" s="106" t="s">
        <v>123</v>
      </c>
      <c r="D466" s="104" t="s">
        <v>716</v>
      </c>
      <c r="E466" s="106" t="s">
        <v>388</v>
      </c>
      <c r="F466" s="117" t="n">
        <f aca="false">F467+F468</f>
        <v>44091.2</v>
      </c>
      <c r="G466" s="117" t="n">
        <f aca="false">G467+G468</f>
        <v>45162</v>
      </c>
      <c r="H466" s="117" t="n">
        <f aca="false">H467+H468</f>
        <v>45682.2</v>
      </c>
    </row>
    <row r="467" customFormat="false" ht="18" hidden="false" customHeight="true" outlineLevel="0" collapsed="false">
      <c r="A467" s="103" t="s">
        <v>389</v>
      </c>
      <c r="B467" s="106" t="s">
        <v>123</v>
      </c>
      <c r="C467" s="106" t="s">
        <v>123</v>
      </c>
      <c r="D467" s="104" t="s">
        <v>716</v>
      </c>
      <c r="E467" s="106" t="s">
        <v>390</v>
      </c>
      <c r="F467" s="117" t="n">
        <f aca="false">'Пр. 3 '!G616</f>
        <v>4992.6</v>
      </c>
      <c r="G467" s="117" t="n">
        <f aca="false">'Пр. 3 '!H616</f>
        <v>5038.8</v>
      </c>
      <c r="H467" s="117" t="n">
        <f aca="false">'Пр. 3 '!I616</f>
        <v>5083.2</v>
      </c>
    </row>
    <row r="468" customFormat="false" ht="24" hidden="false" customHeight="true" outlineLevel="0" collapsed="false">
      <c r="A468" s="103" t="s">
        <v>699</v>
      </c>
      <c r="B468" s="106" t="s">
        <v>123</v>
      </c>
      <c r="C468" s="106" t="s">
        <v>123</v>
      </c>
      <c r="D468" s="104" t="s">
        <v>716</v>
      </c>
      <c r="E468" s="106" t="s">
        <v>595</v>
      </c>
      <c r="F468" s="117" t="n">
        <f aca="false">'Пр. 3 '!G617</f>
        <v>39098.6</v>
      </c>
      <c r="G468" s="117" t="n">
        <f aca="false">'Пр. 3 '!H617</f>
        <v>40123.2</v>
      </c>
      <c r="H468" s="117" t="n">
        <f aca="false">'Пр. 3 '!I617</f>
        <v>40599</v>
      </c>
    </row>
    <row r="469" customFormat="false" ht="38.4" hidden="true" customHeight="true" outlineLevel="0" collapsed="false">
      <c r="A469" s="103" t="s">
        <v>700</v>
      </c>
      <c r="B469" s="106" t="s">
        <v>123</v>
      </c>
      <c r="C469" s="106" t="s">
        <v>123</v>
      </c>
      <c r="D469" s="104" t="s">
        <v>717</v>
      </c>
      <c r="E469" s="106"/>
      <c r="F469" s="117" t="n">
        <f aca="false">F470</f>
        <v>0</v>
      </c>
      <c r="G469" s="117" t="n">
        <f aca="false">G470</f>
        <v>0</v>
      </c>
      <c r="H469" s="117" t="n">
        <f aca="false">H470</f>
        <v>0</v>
      </c>
    </row>
    <row r="470" customFormat="false" ht="24" hidden="true" customHeight="true" outlineLevel="0" collapsed="false">
      <c r="A470" s="103" t="s">
        <v>718</v>
      </c>
      <c r="B470" s="106" t="s">
        <v>123</v>
      </c>
      <c r="C470" s="106" t="s">
        <v>123</v>
      </c>
      <c r="D470" s="104" t="s">
        <v>719</v>
      </c>
      <c r="E470" s="106"/>
      <c r="F470" s="117" t="n">
        <f aca="false">F471</f>
        <v>0</v>
      </c>
      <c r="G470" s="117" t="n">
        <f aca="false">G471</f>
        <v>0</v>
      </c>
      <c r="H470" s="117" t="n">
        <f aca="false">H471</f>
        <v>0</v>
      </c>
    </row>
    <row r="471" customFormat="false" ht="34.5" hidden="true" customHeight="true" outlineLevel="0" collapsed="false">
      <c r="A471" s="103" t="s">
        <v>387</v>
      </c>
      <c r="B471" s="106" t="s">
        <v>123</v>
      </c>
      <c r="C471" s="106" t="s">
        <v>123</v>
      </c>
      <c r="D471" s="104" t="s">
        <v>719</v>
      </c>
      <c r="E471" s="106" t="s">
        <v>388</v>
      </c>
      <c r="F471" s="117" t="n">
        <f aca="false">F472</f>
        <v>0</v>
      </c>
      <c r="G471" s="117" t="n">
        <f aca="false">G472</f>
        <v>0</v>
      </c>
      <c r="H471" s="117" t="n">
        <f aca="false">H472</f>
        <v>0</v>
      </c>
    </row>
    <row r="472" customFormat="false" ht="24" hidden="true" customHeight="true" outlineLevel="0" collapsed="false">
      <c r="A472" s="103" t="s">
        <v>699</v>
      </c>
      <c r="B472" s="106" t="s">
        <v>123</v>
      </c>
      <c r="C472" s="106" t="s">
        <v>123</v>
      </c>
      <c r="D472" s="104" t="s">
        <v>719</v>
      </c>
      <c r="E472" s="106" t="s">
        <v>595</v>
      </c>
      <c r="F472" s="117" t="n">
        <f aca="false">'Пр. 3 '!G621</f>
        <v>0</v>
      </c>
      <c r="G472" s="117" t="n">
        <f aca="false">'Пр. 3 '!H621</f>
        <v>0</v>
      </c>
      <c r="H472" s="117" t="n">
        <f aca="false">'Пр. 3 '!I621</f>
        <v>0</v>
      </c>
    </row>
    <row r="473" customFormat="false" ht="40.5" hidden="false" customHeight="true" outlineLevel="0" collapsed="false">
      <c r="A473" s="103" t="s">
        <v>693</v>
      </c>
      <c r="B473" s="106" t="s">
        <v>123</v>
      </c>
      <c r="C473" s="106" t="s">
        <v>123</v>
      </c>
      <c r="D473" s="104" t="s">
        <v>694</v>
      </c>
      <c r="E473" s="106"/>
      <c r="F473" s="117" t="n">
        <f aca="false">F474</f>
        <v>190.4</v>
      </c>
      <c r="G473" s="117" t="n">
        <f aca="false">G474</f>
        <v>0</v>
      </c>
      <c r="H473" s="117" t="n">
        <f aca="false">H474</f>
        <v>0</v>
      </c>
    </row>
    <row r="474" customFormat="false" ht="40.5" hidden="false" customHeight="true" outlineLevel="0" collapsed="false">
      <c r="A474" s="103" t="s">
        <v>700</v>
      </c>
      <c r="B474" s="106" t="s">
        <v>123</v>
      </c>
      <c r="C474" s="106" t="s">
        <v>123</v>
      </c>
      <c r="D474" s="104" t="s">
        <v>720</v>
      </c>
      <c r="E474" s="106"/>
      <c r="F474" s="117" t="n">
        <f aca="false">F475</f>
        <v>190.4</v>
      </c>
      <c r="G474" s="117" t="n">
        <f aca="false">G475</f>
        <v>0</v>
      </c>
      <c r="H474" s="117" t="n">
        <f aca="false">H475</f>
        <v>0</v>
      </c>
    </row>
    <row r="475" customFormat="false" ht="41" hidden="false" customHeight="true" outlineLevel="0" collapsed="false">
      <c r="A475" s="103" t="s">
        <v>702</v>
      </c>
      <c r="B475" s="106" t="s">
        <v>123</v>
      </c>
      <c r="C475" s="106" t="s">
        <v>123</v>
      </c>
      <c r="D475" s="104" t="s">
        <v>721</v>
      </c>
      <c r="E475" s="106"/>
      <c r="F475" s="117" t="n">
        <f aca="false">F476</f>
        <v>190.4</v>
      </c>
      <c r="G475" s="117" t="n">
        <f aca="false">G476</f>
        <v>0</v>
      </c>
      <c r="H475" s="117" t="n">
        <f aca="false">H476</f>
        <v>0</v>
      </c>
    </row>
    <row r="476" customFormat="false" ht="40.5" hidden="false" customHeight="true" outlineLevel="0" collapsed="false">
      <c r="A476" s="103" t="s">
        <v>387</v>
      </c>
      <c r="B476" s="106" t="s">
        <v>123</v>
      </c>
      <c r="C476" s="106" t="s">
        <v>123</v>
      </c>
      <c r="D476" s="104" t="s">
        <v>721</v>
      </c>
      <c r="E476" s="106" t="s">
        <v>388</v>
      </c>
      <c r="F476" s="117" t="n">
        <f aca="false">F477</f>
        <v>190.4</v>
      </c>
      <c r="G476" s="117" t="n">
        <f aca="false">G477</f>
        <v>0</v>
      </c>
      <c r="H476" s="117" t="n">
        <f aca="false">H477</f>
        <v>0</v>
      </c>
    </row>
    <row r="477" customFormat="false" ht="30.5" hidden="false" customHeight="true" outlineLevel="0" collapsed="false">
      <c r="A477" s="103" t="s">
        <v>699</v>
      </c>
      <c r="B477" s="106" t="s">
        <v>123</v>
      </c>
      <c r="C477" s="106" t="s">
        <v>123</v>
      </c>
      <c r="D477" s="104" t="s">
        <v>721</v>
      </c>
      <c r="E477" s="106" t="s">
        <v>595</v>
      </c>
      <c r="F477" s="117" t="n">
        <f aca="false">'Пр. 3 '!G626</f>
        <v>190.4</v>
      </c>
      <c r="G477" s="117" t="n">
        <f aca="false">'Пр. 3 '!H626</f>
        <v>0</v>
      </c>
      <c r="H477" s="117" t="n">
        <f aca="false">'Пр. 3 '!I626</f>
        <v>0</v>
      </c>
    </row>
    <row r="478" customFormat="false" ht="60.5" hidden="false" customHeight="true" outlineLevel="0" collapsed="false">
      <c r="A478" s="103" t="s">
        <v>881</v>
      </c>
      <c r="B478" s="106" t="s">
        <v>123</v>
      </c>
      <c r="C478" s="106" t="s">
        <v>123</v>
      </c>
      <c r="D478" s="104" t="s">
        <v>723</v>
      </c>
      <c r="E478" s="106"/>
      <c r="F478" s="117" t="n">
        <f aca="false">F479</f>
        <v>420.7</v>
      </c>
      <c r="G478" s="117" t="n">
        <f aca="false">G479</f>
        <v>420.7</v>
      </c>
      <c r="H478" s="117" t="n">
        <f aca="false">H479</f>
        <v>420.7</v>
      </c>
    </row>
    <row r="479" customFormat="false" ht="45" hidden="false" customHeight="true" outlineLevel="0" collapsed="false">
      <c r="A479" s="103" t="s">
        <v>724</v>
      </c>
      <c r="B479" s="106" t="s">
        <v>123</v>
      </c>
      <c r="C479" s="106" t="s">
        <v>123</v>
      </c>
      <c r="D479" s="104" t="s">
        <v>725</v>
      </c>
      <c r="E479" s="106"/>
      <c r="F479" s="117" t="n">
        <f aca="false">F480</f>
        <v>420.7</v>
      </c>
      <c r="G479" s="117" t="n">
        <f aca="false">G480</f>
        <v>420.7</v>
      </c>
      <c r="H479" s="117" t="n">
        <f aca="false">H480</f>
        <v>420.7</v>
      </c>
    </row>
    <row r="480" customFormat="false" ht="39" hidden="false" customHeight="true" outlineLevel="0" collapsed="false">
      <c r="A480" s="103" t="s">
        <v>697</v>
      </c>
      <c r="B480" s="106" t="s">
        <v>123</v>
      </c>
      <c r="C480" s="106" t="s">
        <v>123</v>
      </c>
      <c r="D480" s="106" t="s">
        <v>726</v>
      </c>
      <c r="E480" s="106"/>
      <c r="F480" s="117" t="n">
        <f aca="false">F481</f>
        <v>420.7</v>
      </c>
      <c r="G480" s="117" t="n">
        <f aca="false">G481</f>
        <v>420.7</v>
      </c>
      <c r="H480" s="117" t="n">
        <f aca="false">H481</f>
        <v>420.7</v>
      </c>
    </row>
    <row r="481" customFormat="false" ht="39.5" hidden="false" customHeight="true" outlineLevel="0" collapsed="false">
      <c r="A481" s="146" t="s">
        <v>387</v>
      </c>
      <c r="B481" s="106" t="s">
        <v>123</v>
      </c>
      <c r="C481" s="106" t="s">
        <v>123</v>
      </c>
      <c r="D481" s="106" t="s">
        <v>726</v>
      </c>
      <c r="E481" s="106" t="s">
        <v>388</v>
      </c>
      <c r="F481" s="117" t="n">
        <f aca="false">F482+F483</f>
        <v>420.7</v>
      </c>
      <c r="G481" s="117" t="n">
        <f aca="false">G482+G483</f>
        <v>420.7</v>
      </c>
      <c r="H481" s="117" t="n">
        <f aca="false">H482+H483</f>
        <v>420.7</v>
      </c>
    </row>
    <row r="482" customFormat="false" ht="26.5" hidden="false" customHeight="true" outlineLevel="0" collapsed="false">
      <c r="A482" s="103" t="s">
        <v>389</v>
      </c>
      <c r="B482" s="106" t="s">
        <v>123</v>
      </c>
      <c r="C482" s="106" t="s">
        <v>123</v>
      </c>
      <c r="D482" s="106" t="s">
        <v>726</v>
      </c>
      <c r="E482" s="106" t="s">
        <v>390</v>
      </c>
      <c r="F482" s="117" t="n">
        <f aca="false">'Пр. 3 '!G631</f>
        <v>19.7</v>
      </c>
      <c r="G482" s="117" t="n">
        <f aca="false">'Пр. 3 '!H631</f>
        <v>19.7</v>
      </c>
      <c r="H482" s="117" t="n">
        <f aca="false">'Пр. 3 '!I631</f>
        <v>19.7</v>
      </c>
    </row>
    <row r="483" customFormat="false" ht="24" hidden="false" customHeight="true" outlineLevel="0" collapsed="false">
      <c r="A483" s="103" t="s">
        <v>699</v>
      </c>
      <c r="B483" s="106" t="s">
        <v>123</v>
      </c>
      <c r="C483" s="106" t="s">
        <v>123</v>
      </c>
      <c r="D483" s="106" t="s">
        <v>726</v>
      </c>
      <c r="E483" s="106" t="s">
        <v>595</v>
      </c>
      <c r="F483" s="117" t="n">
        <f aca="false">'Пр. 3 '!G632</f>
        <v>401</v>
      </c>
      <c r="G483" s="117" t="n">
        <f aca="false">'Пр. 3 '!H632</f>
        <v>401</v>
      </c>
      <c r="H483" s="117" t="n">
        <f aca="false">'Пр. 3 '!I632</f>
        <v>401</v>
      </c>
    </row>
    <row r="484" customFormat="false" ht="24" hidden="false" customHeight="true" outlineLevel="0" collapsed="false">
      <c r="A484" s="248" t="s">
        <v>593</v>
      </c>
      <c r="B484" s="243" t="s">
        <v>63</v>
      </c>
      <c r="C484" s="243"/>
      <c r="D484" s="243"/>
      <c r="E484" s="243"/>
      <c r="F484" s="160" t="n">
        <f aca="false">F485</f>
        <v>370070.8</v>
      </c>
      <c r="G484" s="160" t="n">
        <f aca="false">G485</f>
        <v>81730.4</v>
      </c>
      <c r="H484" s="160" t="n">
        <f aca="false">H485</f>
        <v>82000.7</v>
      </c>
      <c r="I484" s="251"/>
      <c r="J484" s="251"/>
      <c r="K484" s="252"/>
    </row>
    <row r="485" customFormat="false" ht="18.65" hidden="false" customHeight="true" outlineLevel="0" collapsed="false">
      <c r="A485" s="103" t="s">
        <v>136</v>
      </c>
      <c r="B485" s="106" t="s">
        <v>63</v>
      </c>
      <c r="C485" s="106" t="s">
        <v>9</v>
      </c>
      <c r="D485" s="106"/>
      <c r="E485" s="106"/>
      <c r="F485" s="117" t="n">
        <f aca="false">F496+F486</f>
        <v>370070.8</v>
      </c>
      <c r="G485" s="117" t="n">
        <f aca="false">G496+G486</f>
        <v>81730.4</v>
      </c>
      <c r="H485" s="117" t="n">
        <f aca="false">H496+H486</f>
        <v>82000.7</v>
      </c>
    </row>
    <row r="486" customFormat="false" ht="21.9" hidden="false" customHeight="true" outlineLevel="0" collapsed="false">
      <c r="A486" s="107" t="s">
        <v>234</v>
      </c>
      <c r="B486" s="106" t="s">
        <v>63</v>
      </c>
      <c r="C486" s="106" t="s">
        <v>9</v>
      </c>
      <c r="D486" s="104" t="s">
        <v>235</v>
      </c>
      <c r="E486" s="106"/>
      <c r="F486" s="117" t="n">
        <f aca="false">F487</f>
        <v>2660.3</v>
      </c>
      <c r="G486" s="117" t="n">
        <f aca="false">G487</f>
        <v>800</v>
      </c>
      <c r="H486" s="117" t="n">
        <f aca="false">H487</f>
        <v>0</v>
      </c>
    </row>
    <row r="487" customFormat="false" ht="24" hidden="false" customHeight="true" outlineLevel="0" collapsed="false">
      <c r="A487" s="107" t="s">
        <v>252</v>
      </c>
      <c r="B487" s="106" t="s">
        <v>63</v>
      </c>
      <c r="C487" s="106" t="s">
        <v>9</v>
      </c>
      <c r="D487" s="104" t="s">
        <v>253</v>
      </c>
      <c r="E487" s="106"/>
      <c r="F487" s="117" t="n">
        <f aca="false">F493+F488</f>
        <v>2660.3</v>
      </c>
      <c r="G487" s="117" t="n">
        <f aca="false">G493+G488</f>
        <v>800</v>
      </c>
      <c r="H487" s="117" t="n">
        <f aca="false">H493+H488</f>
        <v>0</v>
      </c>
    </row>
    <row r="488" customFormat="false" ht="24" hidden="false" customHeight="true" outlineLevel="0" collapsed="false">
      <c r="A488" s="107" t="s">
        <v>280</v>
      </c>
      <c r="B488" s="106" t="s">
        <v>63</v>
      </c>
      <c r="C488" s="106" t="s">
        <v>9</v>
      </c>
      <c r="D488" s="104" t="s">
        <v>281</v>
      </c>
      <c r="E488" s="106"/>
      <c r="F488" s="117" t="n">
        <f aca="false">F489+F491</f>
        <v>2660.3</v>
      </c>
      <c r="G488" s="117" t="n">
        <f aca="false">G489+G491</f>
        <v>800</v>
      </c>
      <c r="H488" s="117" t="n">
        <f aca="false">H489+H491</f>
        <v>0</v>
      </c>
      <c r="I488" s="117" t="n">
        <f aca="false">I489+I491</f>
        <v>0</v>
      </c>
    </row>
    <row r="489" customFormat="false" ht="24" hidden="false" customHeight="true" outlineLevel="0" collapsed="false">
      <c r="A489" s="103" t="s">
        <v>496</v>
      </c>
      <c r="B489" s="106" t="s">
        <v>63</v>
      </c>
      <c r="C489" s="106" t="s">
        <v>9</v>
      </c>
      <c r="D489" s="104" t="s">
        <v>281</v>
      </c>
      <c r="E489" s="106" t="s">
        <v>283</v>
      </c>
      <c r="F489" s="117" t="n">
        <f aca="false">F490</f>
        <v>2362.4</v>
      </c>
      <c r="G489" s="117" t="n">
        <f aca="false">G490</f>
        <v>800</v>
      </c>
      <c r="H489" s="117" t="n">
        <f aca="false">H490</f>
        <v>0</v>
      </c>
    </row>
    <row r="490" customFormat="false" ht="38.4" hidden="false" customHeight="true" outlineLevel="0" collapsed="false">
      <c r="A490" s="103" t="s">
        <v>284</v>
      </c>
      <c r="B490" s="106" t="s">
        <v>63</v>
      </c>
      <c r="C490" s="106" t="s">
        <v>9</v>
      </c>
      <c r="D490" s="104" t="s">
        <v>281</v>
      </c>
      <c r="E490" s="106" t="s">
        <v>285</v>
      </c>
      <c r="F490" s="117" t="n">
        <f aca="false">'Пр. 3 '!G470</f>
        <v>2362.4</v>
      </c>
      <c r="G490" s="117" t="n">
        <f aca="false">'Пр. 3 '!H470</f>
        <v>800</v>
      </c>
      <c r="H490" s="117" t="n">
        <f aca="false">'Пр. 3 '!I470</f>
        <v>0</v>
      </c>
    </row>
    <row r="491" customFormat="false" ht="24" hidden="false" customHeight="true" outlineLevel="0" collapsed="false">
      <c r="A491" s="103" t="s">
        <v>240</v>
      </c>
      <c r="B491" s="106" t="s">
        <v>63</v>
      </c>
      <c r="C491" s="106" t="s">
        <v>9</v>
      </c>
      <c r="D491" s="104" t="s">
        <v>281</v>
      </c>
      <c r="E491" s="106" t="s">
        <v>241</v>
      </c>
      <c r="F491" s="117" t="n">
        <f aca="false">F492</f>
        <v>297.9</v>
      </c>
      <c r="G491" s="117" t="n">
        <f aca="false">G492</f>
        <v>0</v>
      </c>
      <c r="H491" s="117" t="n">
        <f aca="false">H492</f>
        <v>0</v>
      </c>
    </row>
    <row r="492" customFormat="false" ht="28.5" hidden="false" customHeight="true" outlineLevel="0" collapsed="false">
      <c r="A492" s="103" t="s">
        <v>288</v>
      </c>
      <c r="B492" s="106" t="s">
        <v>63</v>
      </c>
      <c r="C492" s="106" t="s">
        <v>9</v>
      </c>
      <c r="D492" s="104" t="s">
        <v>281</v>
      </c>
      <c r="E492" s="106" t="s">
        <v>289</v>
      </c>
      <c r="F492" s="117" t="n">
        <f aca="false">'Пр. 3 '!G472</f>
        <v>297.9</v>
      </c>
      <c r="G492" s="117" t="n">
        <f aca="false">'Пр. 3 '!H472</f>
        <v>0</v>
      </c>
      <c r="H492" s="117" t="n">
        <f aca="false">'Пр. 3 '!I472</f>
        <v>0</v>
      </c>
    </row>
    <row r="493" customFormat="false" ht="24" hidden="true" customHeight="true" outlineLevel="0" collapsed="false">
      <c r="A493" s="103" t="s">
        <v>441</v>
      </c>
      <c r="B493" s="106" t="s">
        <v>63</v>
      </c>
      <c r="C493" s="106" t="s">
        <v>9</v>
      </c>
      <c r="D493" s="104" t="s">
        <v>442</v>
      </c>
      <c r="E493" s="106"/>
      <c r="F493" s="117" t="n">
        <f aca="false">F494</f>
        <v>0</v>
      </c>
      <c r="G493" s="117" t="n">
        <f aca="false">G494</f>
        <v>0</v>
      </c>
      <c r="H493" s="117" t="n">
        <f aca="false">H494</f>
        <v>0</v>
      </c>
    </row>
    <row r="494" customFormat="false" ht="34.5" hidden="true" customHeight="true" outlineLevel="0" collapsed="false">
      <c r="A494" s="146" t="s">
        <v>387</v>
      </c>
      <c r="B494" s="106" t="s">
        <v>63</v>
      </c>
      <c r="C494" s="106" t="s">
        <v>9</v>
      </c>
      <c r="D494" s="104" t="s">
        <v>442</v>
      </c>
      <c r="E494" s="106" t="s">
        <v>388</v>
      </c>
      <c r="F494" s="117" t="n">
        <f aca="false">F495</f>
        <v>0</v>
      </c>
      <c r="G494" s="117" t="n">
        <f aca="false">G495</f>
        <v>0</v>
      </c>
      <c r="H494" s="117" t="n">
        <f aca="false">H495</f>
        <v>0</v>
      </c>
    </row>
    <row r="495" customFormat="false" ht="26.4" hidden="true" customHeight="true" outlineLevel="0" collapsed="false">
      <c r="A495" s="103" t="s">
        <v>594</v>
      </c>
      <c r="B495" s="106" t="s">
        <v>63</v>
      </c>
      <c r="C495" s="106" t="s">
        <v>9</v>
      </c>
      <c r="D495" s="104" t="s">
        <v>442</v>
      </c>
      <c r="E495" s="106" t="s">
        <v>595</v>
      </c>
      <c r="F495" s="117" t="n">
        <f aca="false">'Пр. 3 '!G475</f>
        <v>0</v>
      </c>
      <c r="G495" s="117" t="n">
        <f aca="false">'Пр. 3 '!H475</f>
        <v>0</v>
      </c>
      <c r="H495" s="117" t="n">
        <f aca="false">'Пр. 3 '!I475</f>
        <v>0</v>
      </c>
    </row>
    <row r="496" customFormat="false" ht="36.65" hidden="false" customHeight="true" outlineLevel="0" collapsed="false">
      <c r="A496" s="103" t="s">
        <v>596</v>
      </c>
      <c r="B496" s="106" t="s">
        <v>63</v>
      </c>
      <c r="C496" s="106" t="s">
        <v>9</v>
      </c>
      <c r="D496" s="106" t="s">
        <v>597</v>
      </c>
      <c r="E496" s="106"/>
      <c r="F496" s="117" t="n">
        <f aca="false">F497+F517+F541</f>
        <v>367410.5</v>
      </c>
      <c r="G496" s="117" t="n">
        <f aca="false">G497+G517+G541</f>
        <v>80930.4</v>
      </c>
      <c r="H496" s="117" t="n">
        <f aca="false">H497+H517+H541</f>
        <v>82000.7</v>
      </c>
    </row>
    <row r="497" customFormat="false" ht="34.4" hidden="false" customHeight="true" outlineLevel="0" collapsed="false">
      <c r="A497" s="259" t="s">
        <v>598</v>
      </c>
      <c r="B497" s="106" t="s">
        <v>63</v>
      </c>
      <c r="C497" s="106" t="s">
        <v>9</v>
      </c>
      <c r="D497" s="106" t="s">
        <v>599</v>
      </c>
      <c r="E497" s="106"/>
      <c r="F497" s="117" t="n">
        <f aca="false">F498+F502+F510+F506</f>
        <v>35882</v>
      </c>
      <c r="G497" s="117" t="n">
        <f aca="false">G498+G502+G510+G506</f>
        <v>21082.7</v>
      </c>
      <c r="H497" s="117" t="n">
        <f aca="false">H498+H502+H510+H506</f>
        <v>22012.9</v>
      </c>
    </row>
    <row r="498" customFormat="false" ht="48.65" hidden="false" customHeight="true" outlineLevel="0" collapsed="false">
      <c r="A498" s="103" t="s">
        <v>600</v>
      </c>
      <c r="B498" s="106" t="s">
        <v>63</v>
      </c>
      <c r="C498" s="106" t="s">
        <v>9</v>
      </c>
      <c r="D498" s="106" t="s">
        <v>601</v>
      </c>
      <c r="E498" s="106"/>
      <c r="F498" s="117" t="n">
        <f aca="false">F499</f>
        <v>19012</v>
      </c>
      <c r="G498" s="117" t="n">
        <f aca="false">G499</f>
        <v>20416.7</v>
      </c>
      <c r="H498" s="117" t="n">
        <f aca="false">H499</f>
        <v>20546.9</v>
      </c>
    </row>
    <row r="499" customFormat="false" ht="31" hidden="false" customHeight="false" outlineLevel="0" collapsed="false">
      <c r="A499" s="103" t="s">
        <v>393</v>
      </c>
      <c r="B499" s="106" t="s">
        <v>63</v>
      </c>
      <c r="C499" s="106" t="s">
        <v>9</v>
      </c>
      <c r="D499" s="106" t="s">
        <v>602</v>
      </c>
      <c r="E499" s="106"/>
      <c r="F499" s="117" t="n">
        <f aca="false">F500</f>
        <v>19012</v>
      </c>
      <c r="G499" s="117" t="n">
        <f aca="false">G500</f>
        <v>20416.7</v>
      </c>
      <c r="H499" s="117" t="n">
        <f aca="false">H500</f>
        <v>20546.9</v>
      </c>
    </row>
    <row r="500" customFormat="false" ht="31" hidden="false" customHeight="false" outlineLevel="0" collapsed="false">
      <c r="A500" s="146" t="s">
        <v>387</v>
      </c>
      <c r="B500" s="106" t="s">
        <v>63</v>
      </c>
      <c r="C500" s="106" t="s">
        <v>9</v>
      </c>
      <c r="D500" s="106" t="s">
        <v>602</v>
      </c>
      <c r="E500" s="106" t="s">
        <v>388</v>
      </c>
      <c r="F500" s="117" t="n">
        <f aca="false">F501</f>
        <v>19012</v>
      </c>
      <c r="G500" s="117" t="n">
        <f aca="false">G501</f>
        <v>20416.7</v>
      </c>
      <c r="H500" s="117" t="n">
        <f aca="false">H501</f>
        <v>20546.9</v>
      </c>
    </row>
    <row r="501" customFormat="false" ht="18.65" hidden="false" customHeight="true" outlineLevel="0" collapsed="false">
      <c r="A501" s="103" t="s">
        <v>594</v>
      </c>
      <c r="B501" s="106" t="s">
        <v>63</v>
      </c>
      <c r="C501" s="106" t="s">
        <v>9</v>
      </c>
      <c r="D501" s="106" t="s">
        <v>602</v>
      </c>
      <c r="E501" s="106" t="s">
        <v>595</v>
      </c>
      <c r="F501" s="117" t="n">
        <f aca="false">'Пр. 3 '!G481</f>
        <v>19012</v>
      </c>
      <c r="G501" s="117" t="n">
        <f aca="false">'Пр. 3 '!H481</f>
        <v>20416.7</v>
      </c>
      <c r="H501" s="117" t="n">
        <f aca="false">'Пр. 3 '!I481</f>
        <v>20546.9</v>
      </c>
    </row>
    <row r="502" customFormat="false" ht="53.4" hidden="false" customHeight="true" outlineLevel="0" collapsed="false">
      <c r="A502" s="103" t="s">
        <v>603</v>
      </c>
      <c r="B502" s="106" t="s">
        <v>63</v>
      </c>
      <c r="C502" s="106" t="s">
        <v>9</v>
      </c>
      <c r="D502" s="106" t="s">
        <v>604</v>
      </c>
      <c r="E502" s="106"/>
      <c r="F502" s="117" t="n">
        <f aca="false">F504</f>
        <v>621</v>
      </c>
      <c r="G502" s="117" t="n">
        <f aca="false">G504</f>
        <v>621</v>
      </c>
      <c r="H502" s="117" t="n">
        <f aca="false">H504</f>
        <v>621</v>
      </c>
    </row>
    <row r="503" customFormat="false" ht="28.4" hidden="false" customHeight="true" outlineLevel="0" collapsed="false">
      <c r="A503" s="103" t="s">
        <v>605</v>
      </c>
      <c r="B503" s="106" t="s">
        <v>63</v>
      </c>
      <c r="C503" s="106" t="s">
        <v>9</v>
      </c>
      <c r="D503" s="106" t="s">
        <v>606</v>
      </c>
      <c r="E503" s="106"/>
      <c r="F503" s="117" t="n">
        <f aca="false">F504</f>
        <v>621</v>
      </c>
      <c r="G503" s="117" t="n">
        <f aca="false">G504</f>
        <v>621</v>
      </c>
      <c r="H503" s="117" t="n">
        <f aca="false">H504</f>
        <v>621</v>
      </c>
    </row>
    <row r="504" customFormat="false" ht="31" hidden="false" customHeight="false" outlineLevel="0" collapsed="false">
      <c r="A504" s="103" t="s">
        <v>387</v>
      </c>
      <c r="B504" s="106" t="s">
        <v>63</v>
      </c>
      <c r="C504" s="106" t="s">
        <v>9</v>
      </c>
      <c r="D504" s="106" t="s">
        <v>606</v>
      </c>
      <c r="E504" s="106" t="s">
        <v>388</v>
      </c>
      <c r="F504" s="117" t="n">
        <f aca="false">F505</f>
        <v>621</v>
      </c>
      <c r="G504" s="117" t="n">
        <f aca="false">G505</f>
        <v>621</v>
      </c>
      <c r="H504" s="117" t="n">
        <f aca="false">H505</f>
        <v>621</v>
      </c>
    </row>
    <row r="505" customFormat="false" ht="23.4" hidden="false" customHeight="true" outlineLevel="0" collapsed="false">
      <c r="A505" s="103" t="s">
        <v>594</v>
      </c>
      <c r="B505" s="106" t="s">
        <v>63</v>
      </c>
      <c r="C505" s="106" t="s">
        <v>9</v>
      </c>
      <c r="D505" s="106" t="s">
        <v>606</v>
      </c>
      <c r="E505" s="106" t="s">
        <v>595</v>
      </c>
      <c r="F505" s="117" t="n">
        <f aca="false">'Пр. 3 '!G485</f>
        <v>621</v>
      </c>
      <c r="G505" s="117" t="n">
        <f aca="false">'Пр. 3 '!H485</f>
        <v>621</v>
      </c>
      <c r="H505" s="117" t="n">
        <f aca="false">'Пр. 3 '!I485</f>
        <v>621</v>
      </c>
    </row>
    <row r="506" customFormat="false" ht="35.15" hidden="false" customHeight="true" outlineLevel="0" collapsed="false">
      <c r="A506" s="103" t="s">
        <v>607</v>
      </c>
      <c r="B506" s="106" t="s">
        <v>63</v>
      </c>
      <c r="C506" s="106" t="s">
        <v>9</v>
      </c>
      <c r="D506" s="106" t="s">
        <v>608</v>
      </c>
      <c r="E506" s="106"/>
      <c r="F506" s="117" t="n">
        <f aca="false">F507</f>
        <v>845</v>
      </c>
      <c r="G506" s="117" t="n">
        <f aca="false">G507</f>
        <v>45</v>
      </c>
      <c r="H506" s="117" t="n">
        <f aca="false">H507</f>
        <v>845</v>
      </c>
    </row>
    <row r="507" customFormat="false" ht="23.4" hidden="false" customHeight="true" outlineLevel="0" collapsed="false">
      <c r="A507" s="103" t="s">
        <v>609</v>
      </c>
      <c r="B507" s="106" t="s">
        <v>63</v>
      </c>
      <c r="C507" s="106" t="s">
        <v>9</v>
      </c>
      <c r="D507" s="106" t="s">
        <v>610</v>
      </c>
      <c r="E507" s="106"/>
      <c r="F507" s="117" t="n">
        <f aca="false">F508</f>
        <v>845</v>
      </c>
      <c r="G507" s="117" t="n">
        <f aca="false">G508</f>
        <v>45</v>
      </c>
      <c r="H507" s="117" t="n">
        <f aca="false">H508</f>
        <v>845</v>
      </c>
    </row>
    <row r="508" customFormat="false" ht="36.65" hidden="false" customHeight="true" outlineLevel="0" collapsed="false">
      <c r="A508" s="103" t="s">
        <v>387</v>
      </c>
      <c r="B508" s="106" t="s">
        <v>63</v>
      </c>
      <c r="C508" s="106" t="s">
        <v>9</v>
      </c>
      <c r="D508" s="106" t="s">
        <v>610</v>
      </c>
      <c r="E508" s="106" t="s">
        <v>388</v>
      </c>
      <c r="F508" s="117" t="n">
        <f aca="false">F509</f>
        <v>845</v>
      </c>
      <c r="G508" s="117" t="n">
        <f aca="false">G509</f>
        <v>45</v>
      </c>
      <c r="H508" s="117" t="n">
        <f aca="false">H509</f>
        <v>845</v>
      </c>
    </row>
    <row r="509" customFormat="false" ht="23.4" hidden="false" customHeight="true" outlineLevel="0" collapsed="false">
      <c r="A509" s="103" t="s">
        <v>594</v>
      </c>
      <c r="B509" s="106" t="s">
        <v>63</v>
      </c>
      <c r="C509" s="106" t="s">
        <v>9</v>
      </c>
      <c r="D509" s="106" t="s">
        <v>610</v>
      </c>
      <c r="E509" s="106" t="s">
        <v>595</v>
      </c>
      <c r="F509" s="117" t="n">
        <f aca="false">'Пр. 3 '!G489</f>
        <v>845</v>
      </c>
      <c r="G509" s="117" t="n">
        <f aca="false">'Пр. 3 '!H489</f>
        <v>45</v>
      </c>
      <c r="H509" s="117" t="n">
        <f aca="false">'Пр. 3 '!I489</f>
        <v>845</v>
      </c>
    </row>
    <row r="510" customFormat="false" ht="32.4" hidden="false" customHeight="true" outlineLevel="0" collapsed="false">
      <c r="A510" s="103" t="s">
        <v>611</v>
      </c>
      <c r="B510" s="106" t="s">
        <v>63</v>
      </c>
      <c r="C510" s="106" t="s">
        <v>9</v>
      </c>
      <c r="D510" s="106" t="s">
        <v>612</v>
      </c>
      <c r="E510" s="106"/>
      <c r="F510" s="117" t="n">
        <f aca="false">F511+F514</f>
        <v>15404</v>
      </c>
      <c r="G510" s="117" t="n">
        <f aca="false">G511+G514</f>
        <v>0</v>
      </c>
      <c r="H510" s="117" t="n">
        <f aca="false">H511+H514</f>
        <v>0</v>
      </c>
    </row>
    <row r="511" customFormat="false" ht="40.4" hidden="false" customHeight="true" outlineLevel="0" collapsed="false">
      <c r="A511" s="103" t="s">
        <v>613</v>
      </c>
      <c r="B511" s="106" t="s">
        <v>63</v>
      </c>
      <c r="C511" s="106" t="s">
        <v>9</v>
      </c>
      <c r="D511" s="106" t="s">
        <v>614</v>
      </c>
      <c r="E511" s="106"/>
      <c r="F511" s="117" t="n">
        <f aca="false">F512</f>
        <v>14325.7</v>
      </c>
      <c r="G511" s="117" t="n">
        <f aca="false">G512</f>
        <v>0</v>
      </c>
      <c r="H511" s="117" t="n">
        <f aca="false">H512</f>
        <v>0</v>
      </c>
    </row>
    <row r="512" customFormat="false" ht="35.15" hidden="false" customHeight="true" outlineLevel="0" collapsed="false">
      <c r="A512" s="103" t="s">
        <v>387</v>
      </c>
      <c r="B512" s="106" t="s">
        <v>63</v>
      </c>
      <c r="C512" s="106" t="s">
        <v>9</v>
      </c>
      <c r="D512" s="106" t="s">
        <v>614</v>
      </c>
      <c r="E512" s="106" t="s">
        <v>388</v>
      </c>
      <c r="F512" s="117" t="n">
        <f aca="false">F513</f>
        <v>14325.7</v>
      </c>
      <c r="G512" s="117" t="n">
        <f aca="false">G513</f>
        <v>0</v>
      </c>
      <c r="H512" s="117" t="n">
        <f aca="false">H513</f>
        <v>0</v>
      </c>
    </row>
    <row r="513" customFormat="false" ht="18.65" hidden="false" customHeight="true" outlineLevel="0" collapsed="false">
      <c r="A513" s="103" t="s">
        <v>594</v>
      </c>
      <c r="B513" s="106" t="s">
        <v>63</v>
      </c>
      <c r="C513" s="106" t="s">
        <v>9</v>
      </c>
      <c r="D513" s="106" t="s">
        <v>614</v>
      </c>
      <c r="E513" s="106" t="s">
        <v>595</v>
      </c>
      <c r="F513" s="117" t="n">
        <f aca="false">'Пр. 3 '!G493</f>
        <v>14325.7</v>
      </c>
      <c r="G513" s="117" t="n">
        <f aca="false">'Пр. 3 '!H493</f>
        <v>0</v>
      </c>
      <c r="H513" s="117" t="n">
        <f aca="false">'Пр. 3 '!I493</f>
        <v>0</v>
      </c>
    </row>
    <row r="514" customFormat="false" ht="33.65" hidden="false" customHeight="true" outlineLevel="0" collapsed="false">
      <c r="A514" s="148" t="s">
        <v>615</v>
      </c>
      <c r="B514" s="106" t="s">
        <v>63</v>
      </c>
      <c r="C514" s="106" t="s">
        <v>9</v>
      </c>
      <c r="D514" s="106" t="s">
        <v>616</v>
      </c>
      <c r="E514" s="106"/>
      <c r="F514" s="117" t="n">
        <f aca="false">F515</f>
        <v>1078.3</v>
      </c>
      <c r="G514" s="117" t="n">
        <f aca="false">G515</f>
        <v>0</v>
      </c>
      <c r="H514" s="117" t="n">
        <f aca="false">H515</f>
        <v>0</v>
      </c>
    </row>
    <row r="515" customFormat="false" ht="37.5" hidden="false" customHeight="true" outlineLevel="0" collapsed="false">
      <c r="A515" s="103" t="s">
        <v>387</v>
      </c>
      <c r="B515" s="106" t="s">
        <v>63</v>
      </c>
      <c r="C515" s="106" t="s">
        <v>9</v>
      </c>
      <c r="D515" s="106" t="s">
        <v>616</v>
      </c>
      <c r="E515" s="106" t="s">
        <v>388</v>
      </c>
      <c r="F515" s="117" t="n">
        <f aca="false">F516</f>
        <v>1078.3</v>
      </c>
      <c r="G515" s="117" t="n">
        <f aca="false">G516</f>
        <v>0</v>
      </c>
      <c r="H515" s="117" t="n">
        <f aca="false">H516</f>
        <v>0</v>
      </c>
    </row>
    <row r="516" customFormat="false" ht="21" hidden="false" customHeight="true" outlineLevel="0" collapsed="false">
      <c r="A516" s="103" t="s">
        <v>594</v>
      </c>
      <c r="B516" s="106" t="s">
        <v>63</v>
      </c>
      <c r="C516" s="106" t="s">
        <v>9</v>
      </c>
      <c r="D516" s="106" t="s">
        <v>616</v>
      </c>
      <c r="E516" s="106" t="s">
        <v>595</v>
      </c>
      <c r="F516" s="117" t="n">
        <f aca="false">'Пр. 3 '!G496</f>
        <v>1078.3</v>
      </c>
      <c r="G516" s="117" t="n">
        <f aca="false">'Пр. 3 '!H496</f>
        <v>0</v>
      </c>
      <c r="H516" s="117" t="n">
        <f aca="false">'Пр. 3 '!I496</f>
        <v>0</v>
      </c>
    </row>
    <row r="517" customFormat="false" ht="33.65" hidden="false" customHeight="true" outlineLevel="0" collapsed="false">
      <c r="A517" s="259" t="s">
        <v>617</v>
      </c>
      <c r="B517" s="106" t="s">
        <v>63</v>
      </c>
      <c r="C517" s="106" t="s">
        <v>9</v>
      </c>
      <c r="D517" s="106" t="s">
        <v>618</v>
      </c>
      <c r="E517" s="106"/>
      <c r="F517" s="117" t="n">
        <f aca="false">F518+F522+F530+F537</f>
        <v>31349.7</v>
      </c>
      <c r="G517" s="117" t="n">
        <f aca="false">G518+G522+G530+G537</f>
        <v>17751.8</v>
      </c>
      <c r="H517" s="117" t="n">
        <f aca="false">H518+H522+H530+H537</f>
        <v>17807.9</v>
      </c>
    </row>
    <row r="518" customFormat="false" ht="38.4" hidden="false" customHeight="true" outlineLevel="0" collapsed="false">
      <c r="A518" s="103" t="s">
        <v>600</v>
      </c>
      <c r="B518" s="106" t="s">
        <v>63</v>
      </c>
      <c r="C518" s="106" t="s">
        <v>9</v>
      </c>
      <c r="D518" s="106" t="s">
        <v>619</v>
      </c>
      <c r="E518" s="106"/>
      <c r="F518" s="117" t="n">
        <f aca="false">F519</f>
        <v>16715.6</v>
      </c>
      <c r="G518" s="117" t="n">
        <f aca="false">G519</f>
        <v>17586.7</v>
      </c>
      <c r="H518" s="117" t="n">
        <f aca="false">H519</f>
        <v>17642.8</v>
      </c>
    </row>
    <row r="519" customFormat="false" ht="39" hidden="false" customHeight="true" outlineLevel="0" collapsed="false">
      <c r="A519" s="103" t="s">
        <v>393</v>
      </c>
      <c r="B519" s="106" t="s">
        <v>63</v>
      </c>
      <c r="C519" s="106" t="s">
        <v>9</v>
      </c>
      <c r="D519" s="106" t="s">
        <v>620</v>
      </c>
      <c r="E519" s="106"/>
      <c r="F519" s="117" t="n">
        <f aca="false">F520</f>
        <v>16715.6</v>
      </c>
      <c r="G519" s="117" t="n">
        <f aca="false">G520</f>
        <v>17586.7</v>
      </c>
      <c r="H519" s="117" t="n">
        <f aca="false">H520</f>
        <v>17642.8</v>
      </c>
    </row>
    <row r="520" customFormat="false" ht="35.4" hidden="false" customHeight="true" outlineLevel="0" collapsed="false">
      <c r="A520" s="146" t="s">
        <v>387</v>
      </c>
      <c r="B520" s="106" t="s">
        <v>63</v>
      </c>
      <c r="C520" s="106" t="s">
        <v>9</v>
      </c>
      <c r="D520" s="106" t="s">
        <v>620</v>
      </c>
      <c r="E520" s="106" t="s">
        <v>388</v>
      </c>
      <c r="F520" s="117" t="n">
        <f aca="false">F521</f>
        <v>16715.6</v>
      </c>
      <c r="G520" s="117" t="n">
        <f aca="false">G521</f>
        <v>17586.7</v>
      </c>
      <c r="H520" s="117" t="n">
        <f aca="false">H521</f>
        <v>17642.8</v>
      </c>
    </row>
    <row r="521" customFormat="false" ht="23.4" hidden="false" customHeight="true" outlineLevel="0" collapsed="false">
      <c r="A521" s="103" t="s">
        <v>594</v>
      </c>
      <c r="B521" s="106" t="s">
        <v>63</v>
      </c>
      <c r="C521" s="106" t="s">
        <v>9</v>
      </c>
      <c r="D521" s="106" t="s">
        <v>620</v>
      </c>
      <c r="E521" s="106" t="s">
        <v>595</v>
      </c>
      <c r="F521" s="117" t="n">
        <f aca="false">'Пр. 3 '!G501</f>
        <v>16715.6</v>
      </c>
      <c r="G521" s="117" t="n">
        <f aca="false">'Пр. 3 '!H501</f>
        <v>17586.7</v>
      </c>
      <c r="H521" s="117" t="n">
        <f aca="false">'Пр. 3 '!I501</f>
        <v>17642.8</v>
      </c>
    </row>
    <row r="522" customFormat="false" ht="52.65" hidden="false" customHeight="true" outlineLevel="0" collapsed="false">
      <c r="A522" s="103" t="s">
        <v>603</v>
      </c>
      <c r="B522" s="106" t="s">
        <v>63</v>
      </c>
      <c r="C522" s="106" t="s">
        <v>9</v>
      </c>
      <c r="D522" s="106" t="s">
        <v>621</v>
      </c>
      <c r="E522" s="106"/>
      <c r="F522" s="117" t="n">
        <f aca="false">F524</f>
        <v>40</v>
      </c>
      <c r="G522" s="117" t="n">
        <f aca="false">G524</f>
        <v>40</v>
      </c>
      <c r="H522" s="117" t="n">
        <f aca="false">H524</f>
        <v>40</v>
      </c>
    </row>
    <row r="523" customFormat="false" ht="27.65" hidden="false" customHeight="true" outlineLevel="0" collapsed="false">
      <c r="A523" s="103" t="s">
        <v>605</v>
      </c>
      <c r="B523" s="106" t="s">
        <v>63</v>
      </c>
      <c r="C523" s="106" t="s">
        <v>9</v>
      </c>
      <c r="D523" s="106" t="s">
        <v>622</v>
      </c>
      <c r="E523" s="106"/>
      <c r="F523" s="117" t="n">
        <f aca="false">F524</f>
        <v>40</v>
      </c>
      <c r="G523" s="117" t="n">
        <f aca="false">G524</f>
        <v>40</v>
      </c>
      <c r="H523" s="117" t="n">
        <f aca="false">H524</f>
        <v>40</v>
      </c>
    </row>
    <row r="524" customFormat="false" ht="33.65" hidden="false" customHeight="true" outlineLevel="0" collapsed="false">
      <c r="A524" s="103" t="s">
        <v>387</v>
      </c>
      <c r="B524" s="106" t="s">
        <v>63</v>
      </c>
      <c r="C524" s="106" t="s">
        <v>9</v>
      </c>
      <c r="D524" s="106" t="s">
        <v>622</v>
      </c>
      <c r="E524" s="106" t="s">
        <v>388</v>
      </c>
      <c r="F524" s="117" t="n">
        <f aca="false">F525</f>
        <v>40</v>
      </c>
      <c r="G524" s="117" t="n">
        <f aca="false">G525</f>
        <v>40</v>
      </c>
      <c r="H524" s="117" t="n">
        <f aca="false">H525</f>
        <v>40</v>
      </c>
    </row>
    <row r="525" customFormat="false" ht="22.4" hidden="false" customHeight="true" outlineLevel="0" collapsed="false">
      <c r="A525" s="103" t="s">
        <v>594</v>
      </c>
      <c r="B525" s="106" t="s">
        <v>63</v>
      </c>
      <c r="C525" s="106" t="s">
        <v>9</v>
      </c>
      <c r="D525" s="106" t="s">
        <v>622</v>
      </c>
      <c r="E525" s="106" t="s">
        <v>595</v>
      </c>
      <c r="F525" s="117" t="n">
        <f aca="false">'Пр. 3 '!G505</f>
        <v>40</v>
      </c>
      <c r="G525" s="117" t="n">
        <f aca="false">'Пр. 3 '!H505</f>
        <v>40</v>
      </c>
      <c r="H525" s="117" t="n">
        <f aca="false">'Пр. 3 '!I505</f>
        <v>40</v>
      </c>
    </row>
    <row r="526" customFormat="false" ht="34.65" hidden="true" customHeight="true" outlineLevel="0" collapsed="false">
      <c r="A526" s="146" t="s">
        <v>607</v>
      </c>
      <c r="B526" s="106" t="s">
        <v>63</v>
      </c>
      <c r="C526" s="106" t="s">
        <v>9</v>
      </c>
      <c r="D526" s="106" t="s">
        <v>882</v>
      </c>
      <c r="E526" s="106"/>
      <c r="F526" s="117" t="e">
        <f aca="false">F527</f>
        <v>#REF!</v>
      </c>
      <c r="G526" s="117" t="e">
        <f aca="false">G527</f>
        <v>#REF!</v>
      </c>
      <c r="H526" s="117" t="e">
        <f aca="false">H527</f>
        <v>#REF!</v>
      </c>
    </row>
    <row r="527" customFormat="false" ht="22.4" hidden="true" customHeight="true" outlineLevel="0" collapsed="false">
      <c r="A527" s="146" t="s">
        <v>689</v>
      </c>
      <c r="B527" s="106" t="s">
        <v>63</v>
      </c>
      <c r="C527" s="106" t="s">
        <v>9</v>
      </c>
      <c r="D527" s="106" t="s">
        <v>883</v>
      </c>
      <c r="E527" s="106"/>
      <c r="F527" s="117" t="e">
        <f aca="false">F528</f>
        <v>#REF!</v>
      </c>
      <c r="G527" s="117" t="e">
        <f aca="false">G528</f>
        <v>#REF!</v>
      </c>
      <c r="H527" s="117" t="e">
        <f aca="false">H528</f>
        <v>#REF!</v>
      </c>
    </row>
    <row r="528" customFormat="false" ht="39" hidden="true" customHeight="true" outlineLevel="0" collapsed="false">
      <c r="A528" s="146" t="s">
        <v>387</v>
      </c>
      <c r="B528" s="106" t="s">
        <v>63</v>
      </c>
      <c r="C528" s="106" t="s">
        <v>9</v>
      </c>
      <c r="D528" s="106" t="s">
        <v>883</v>
      </c>
      <c r="E528" s="106" t="s">
        <v>388</v>
      </c>
      <c r="F528" s="117" t="e">
        <f aca="false">F529</f>
        <v>#REF!</v>
      </c>
      <c r="G528" s="117" t="e">
        <f aca="false">G529</f>
        <v>#REF!</v>
      </c>
      <c r="H528" s="117" t="e">
        <f aca="false">H529</f>
        <v>#REF!</v>
      </c>
    </row>
    <row r="529" customFormat="false" ht="22.4" hidden="true" customHeight="true" outlineLevel="0" collapsed="false">
      <c r="A529" s="146" t="s">
        <v>594</v>
      </c>
      <c r="B529" s="106" t="s">
        <v>63</v>
      </c>
      <c r="C529" s="106" t="s">
        <v>9</v>
      </c>
      <c r="D529" s="106" t="s">
        <v>883</v>
      </c>
      <c r="E529" s="106" t="s">
        <v>595</v>
      </c>
      <c r="F529" s="117" t="e">
        <f aca="false">#REF!</f>
        <v>#REF!</v>
      </c>
      <c r="G529" s="117" t="e">
        <f aca="false">#REF!</f>
        <v>#REF!</v>
      </c>
      <c r="H529" s="117" t="e">
        <f aca="false">#REF!</f>
        <v>#REF!</v>
      </c>
    </row>
    <row r="530" customFormat="false" ht="40.65" hidden="false" customHeight="true" outlineLevel="0" collapsed="false">
      <c r="A530" s="103" t="s">
        <v>611</v>
      </c>
      <c r="B530" s="106" t="s">
        <v>63</v>
      </c>
      <c r="C530" s="106" t="s">
        <v>9</v>
      </c>
      <c r="D530" s="106" t="s">
        <v>623</v>
      </c>
      <c r="E530" s="106"/>
      <c r="F530" s="117" t="n">
        <f aca="false">F531+F534</f>
        <v>14479.9</v>
      </c>
      <c r="G530" s="117" t="n">
        <f aca="false">G531+G534</f>
        <v>0</v>
      </c>
      <c r="H530" s="117" t="n">
        <f aca="false">H531+H534</f>
        <v>0</v>
      </c>
    </row>
    <row r="531" customFormat="false" ht="43.5" hidden="false" customHeight="true" outlineLevel="0" collapsed="false">
      <c r="A531" s="103" t="s">
        <v>613</v>
      </c>
      <c r="B531" s="106" t="s">
        <v>63</v>
      </c>
      <c r="C531" s="106" t="s">
        <v>9</v>
      </c>
      <c r="D531" s="106" t="s">
        <v>624</v>
      </c>
      <c r="E531" s="106"/>
      <c r="F531" s="117" t="n">
        <f aca="false">F532</f>
        <v>13466.3</v>
      </c>
      <c r="G531" s="117" t="n">
        <f aca="false">G532</f>
        <v>0</v>
      </c>
      <c r="H531" s="117" t="n">
        <f aca="false">H532</f>
        <v>0</v>
      </c>
    </row>
    <row r="532" customFormat="false" ht="36" hidden="false" customHeight="true" outlineLevel="0" collapsed="false">
      <c r="A532" s="103" t="s">
        <v>387</v>
      </c>
      <c r="B532" s="106" t="s">
        <v>63</v>
      </c>
      <c r="C532" s="106" t="s">
        <v>9</v>
      </c>
      <c r="D532" s="106" t="s">
        <v>624</v>
      </c>
      <c r="E532" s="106" t="s">
        <v>388</v>
      </c>
      <c r="F532" s="117" t="n">
        <f aca="false">F533</f>
        <v>13466.3</v>
      </c>
      <c r="G532" s="117" t="n">
        <f aca="false">G533</f>
        <v>0</v>
      </c>
      <c r="H532" s="117" t="n">
        <f aca="false">H533</f>
        <v>0</v>
      </c>
    </row>
    <row r="533" customFormat="false" ht="22.4" hidden="false" customHeight="true" outlineLevel="0" collapsed="false">
      <c r="A533" s="103" t="s">
        <v>594</v>
      </c>
      <c r="B533" s="106" t="s">
        <v>63</v>
      </c>
      <c r="C533" s="106" t="s">
        <v>9</v>
      </c>
      <c r="D533" s="106" t="s">
        <v>624</v>
      </c>
      <c r="E533" s="106" t="s">
        <v>595</v>
      </c>
      <c r="F533" s="117" t="n">
        <f aca="false">'Пр. 3 '!G509</f>
        <v>13466.3</v>
      </c>
      <c r="G533" s="117" t="n">
        <f aca="false">'Пр. 3 '!H509</f>
        <v>0</v>
      </c>
      <c r="H533" s="117" t="n">
        <f aca="false">'Пр. 3 '!I509</f>
        <v>0</v>
      </c>
    </row>
    <row r="534" customFormat="false" ht="36.65" hidden="false" customHeight="true" outlineLevel="0" collapsed="false">
      <c r="A534" s="148" t="s">
        <v>625</v>
      </c>
      <c r="B534" s="106" t="s">
        <v>63</v>
      </c>
      <c r="C534" s="106" t="s">
        <v>9</v>
      </c>
      <c r="D534" s="106" t="s">
        <v>626</v>
      </c>
      <c r="E534" s="106"/>
      <c r="F534" s="117" t="n">
        <f aca="false">F535</f>
        <v>1013.6</v>
      </c>
      <c r="G534" s="117" t="n">
        <f aca="false">G535</f>
        <v>0</v>
      </c>
      <c r="H534" s="117" t="n">
        <f aca="false">H535</f>
        <v>0</v>
      </c>
    </row>
    <row r="535" customFormat="false" ht="36" hidden="false" customHeight="true" outlineLevel="0" collapsed="false">
      <c r="A535" s="103" t="s">
        <v>387</v>
      </c>
      <c r="B535" s="106" t="s">
        <v>63</v>
      </c>
      <c r="C535" s="106" t="s">
        <v>9</v>
      </c>
      <c r="D535" s="106" t="s">
        <v>626</v>
      </c>
      <c r="E535" s="106" t="s">
        <v>388</v>
      </c>
      <c r="F535" s="117" t="n">
        <f aca="false">F536</f>
        <v>1013.6</v>
      </c>
      <c r="G535" s="117" t="n">
        <f aca="false">G536</f>
        <v>0</v>
      </c>
      <c r="H535" s="117" t="n">
        <f aca="false">H536</f>
        <v>0</v>
      </c>
    </row>
    <row r="536" customFormat="false" ht="21" hidden="false" customHeight="true" outlineLevel="0" collapsed="false">
      <c r="A536" s="103" t="s">
        <v>594</v>
      </c>
      <c r="B536" s="106" t="s">
        <v>63</v>
      </c>
      <c r="C536" s="106" t="s">
        <v>9</v>
      </c>
      <c r="D536" s="106" t="s">
        <v>626</v>
      </c>
      <c r="E536" s="106" t="s">
        <v>595</v>
      </c>
      <c r="F536" s="117" t="n">
        <f aca="false">'Пр. 3 '!G512</f>
        <v>1013.6</v>
      </c>
      <c r="G536" s="117" t="n">
        <f aca="false">'Пр. 3 '!H512</f>
        <v>0</v>
      </c>
      <c r="H536" s="117" t="n">
        <f aca="false">'Пр. 3 '!I512</f>
        <v>0</v>
      </c>
    </row>
    <row r="537" customFormat="false" ht="25.5" hidden="false" customHeight="true" outlineLevel="0" collapsed="false">
      <c r="A537" s="103" t="s">
        <v>627</v>
      </c>
      <c r="B537" s="106" t="s">
        <v>63</v>
      </c>
      <c r="C537" s="106" t="s">
        <v>9</v>
      </c>
      <c r="D537" s="106" t="s">
        <v>628</v>
      </c>
      <c r="E537" s="106"/>
      <c r="F537" s="117" t="n">
        <f aca="false">F538</f>
        <v>114.2</v>
      </c>
      <c r="G537" s="117" t="n">
        <f aca="false">G538</f>
        <v>125.1</v>
      </c>
      <c r="H537" s="117" t="n">
        <f aca="false">H538</f>
        <v>125.1</v>
      </c>
    </row>
    <row r="538" customFormat="false" ht="26.15" hidden="false" customHeight="true" outlineLevel="0" collapsed="false">
      <c r="A538" s="103" t="s">
        <v>629</v>
      </c>
      <c r="B538" s="106" t="s">
        <v>63</v>
      </c>
      <c r="C538" s="106" t="s">
        <v>9</v>
      </c>
      <c r="D538" s="106" t="s">
        <v>630</v>
      </c>
      <c r="E538" s="106"/>
      <c r="F538" s="117" t="n">
        <f aca="false">F539</f>
        <v>114.2</v>
      </c>
      <c r="G538" s="117" t="n">
        <f aca="false">G539</f>
        <v>125.1</v>
      </c>
      <c r="H538" s="117" t="n">
        <f aca="false">H539</f>
        <v>125.1</v>
      </c>
    </row>
    <row r="539" customFormat="false" ht="36" hidden="false" customHeight="true" outlineLevel="0" collapsed="false">
      <c r="A539" s="146" t="s">
        <v>387</v>
      </c>
      <c r="B539" s="106" t="s">
        <v>63</v>
      </c>
      <c r="C539" s="106" t="s">
        <v>9</v>
      </c>
      <c r="D539" s="106" t="s">
        <v>630</v>
      </c>
      <c r="E539" s="106" t="s">
        <v>388</v>
      </c>
      <c r="F539" s="117" t="n">
        <f aca="false">F540</f>
        <v>114.2</v>
      </c>
      <c r="G539" s="117" t="n">
        <f aca="false">G540</f>
        <v>125.1</v>
      </c>
      <c r="H539" s="117" t="n">
        <f aca="false">H540</f>
        <v>125.1</v>
      </c>
    </row>
    <row r="540" customFormat="false" ht="24" hidden="false" customHeight="true" outlineLevel="0" collapsed="false">
      <c r="A540" s="103" t="s">
        <v>594</v>
      </c>
      <c r="B540" s="106" t="s">
        <v>63</v>
      </c>
      <c r="C540" s="106" t="s">
        <v>9</v>
      </c>
      <c r="D540" s="106" t="s">
        <v>630</v>
      </c>
      <c r="E540" s="106" t="s">
        <v>595</v>
      </c>
      <c r="F540" s="117" t="n">
        <f aca="false">'Пр. 3 '!G516</f>
        <v>114.2</v>
      </c>
      <c r="G540" s="117" t="n">
        <f aca="false">'Пр. 3 '!H516</f>
        <v>125.1</v>
      </c>
      <c r="H540" s="117" t="n">
        <f aca="false">'Пр. 3 '!I516</f>
        <v>125.1</v>
      </c>
    </row>
    <row r="541" customFormat="false" ht="36" hidden="false" customHeight="true" outlineLevel="0" collapsed="false">
      <c r="A541" s="107" t="s">
        <v>884</v>
      </c>
      <c r="B541" s="254" t="s">
        <v>63</v>
      </c>
      <c r="C541" s="254" t="s">
        <v>9</v>
      </c>
      <c r="D541" s="106" t="s">
        <v>632</v>
      </c>
      <c r="E541" s="254"/>
      <c r="F541" s="117" t="n">
        <f aca="false">F542+F546+F550+F554+F558+F562+F569+F602+F587+F594+F598</f>
        <v>300178.8</v>
      </c>
      <c r="G541" s="117" t="n">
        <f aca="false">G542+G546+G550+G554+G558+G562+G569+G602+G576+G580</f>
        <v>42095.9</v>
      </c>
      <c r="H541" s="117" t="n">
        <f aca="false">H542+H546+H550+H554+H558+H562+H569+H602+H576+H580</f>
        <v>42179.9</v>
      </c>
      <c r="I541" s="117" t="n">
        <f aca="false">I542+I546+I550+I554+I558+I562+I569+I602+I576+I580</f>
        <v>0</v>
      </c>
    </row>
    <row r="542" customFormat="false" ht="65.4" hidden="false" customHeight="true" outlineLevel="0" collapsed="false">
      <c r="A542" s="107" t="s">
        <v>633</v>
      </c>
      <c r="B542" s="106" t="s">
        <v>63</v>
      </c>
      <c r="C542" s="106" t="s">
        <v>9</v>
      </c>
      <c r="D542" s="106" t="s">
        <v>635</v>
      </c>
      <c r="E542" s="106"/>
      <c r="F542" s="117" t="n">
        <f aca="false">F543</f>
        <v>2678.7</v>
      </c>
      <c r="G542" s="117" t="n">
        <f aca="false">G543</f>
        <v>0</v>
      </c>
      <c r="H542" s="117" t="n">
        <f aca="false">H543</f>
        <v>0</v>
      </c>
    </row>
    <row r="543" customFormat="false" ht="44.4" hidden="false" customHeight="true" outlineLevel="0" collapsed="false">
      <c r="A543" s="103" t="s">
        <v>636</v>
      </c>
      <c r="B543" s="106" t="s">
        <v>63</v>
      </c>
      <c r="C543" s="106" t="s">
        <v>9</v>
      </c>
      <c r="D543" s="106" t="s">
        <v>637</v>
      </c>
      <c r="E543" s="106"/>
      <c r="F543" s="117" t="n">
        <f aca="false">F544</f>
        <v>2678.7</v>
      </c>
      <c r="G543" s="117" t="n">
        <f aca="false">G544</f>
        <v>0</v>
      </c>
      <c r="H543" s="117" t="n">
        <f aca="false">H544</f>
        <v>0</v>
      </c>
    </row>
    <row r="544" customFormat="false" ht="36" hidden="false" customHeight="true" outlineLevel="0" collapsed="false">
      <c r="A544" s="103" t="s">
        <v>387</v>
      </c>
      <c r="B544" s="106" t="s">
        <v>63</v>
      </c>
      <c r="C544" s="106" t="s">
        <v>9</v>
      </c>
      <c r="D544" s="106" t="s">
        <v>637</v>
      </c>
      <c r="E544" s="106" t="s">
        <v>388</v>
      </c>
      <c r="F544" s="117" t="n">
        <f aca="false">F545</f>
        <v>2678.7</v>
      </c>
      <c r="G544" s="117" t="n">
        <f aca="false">G545</f>
        <v>0</v>
      </c>
      <c r="H544" s="117" t="n">
        <f aca="false">H545</f>
        <v>0</v>
      </c>
    </row>
    <row r="545" customFormat="false" ht="27.9" hidden="false" customHeight="true" outlineLevel="0" collapsed="false">
      <c r="A545" s="103" t="s">
        <v>594</v>
      </c>
      <c r="B545" s="106" t="s">
        <v>63</v>
      </c>
      <c r="C545" s="106" t="s">
        <v>9</v>
      </c>
      <c r="D545" s="106" t="s">
        <v>637</v>
      </c>
      <c r="E545" s="106" t="s">
        <v>595</v>
      </c>
      <c r="F545" s="117" t="n">
        <f aca="false">'Пр. 3 '!G521</f>
        <v>2678.7</v>
      </c>
      <c r="G545" s="117" t="n">
        <f aca="false">'Пр. 3 '!H521</f>
        <v>0</v>
      </c>
      <c r="H545" s="117" t="n">
        <f aca="false">'Пр. 3 '!I521</f>
        <v>0</v>
      </c>
    </row>
    <row r="546" customFormat="false" ht="54.65" hidden="false" customHeight="true" outlineLevel="0" collapsed="false">
      <c r="A546" s="103" t="s">
        <v>885</v>
      </c>
      <c r="B546" s="106" t="s">
        <v>63</v>
      </c>
      <c r="C546" s="106" t="s">
        <v>9</v>
      </c>
      <c r="D546" s="106" t="s">
        <v>639</v>
      </c>
      <c r="E546" s="106"/>
      <c r="F546" s="117" t="n">
        <f aca="false">F547</f>
        <v>22282.7</v>
      </c>
      <c r="G546" s="117" t="n">
        <f aca="false">G547</f>
        <v>21568.1</v>
      </c>
      <c r="H546" s="117" t="n">
        <f aca="false">H547</f>
        <v>21651.1</v>
      </c>
    </row>
    <row r="547" customFormat="false" ht="34.65" hidden="false" customHeight="true" outlineLevel="0" collapsed="false">
      <c r="A547" s="103" t="s">
        <v>393</v>
      </c>
      <c r="B547" s="106" t="s">
        <v>63</v>
      </c>
      <c r="C547" s="106" t="s">
        <v>9</v>
      </c>
      <c r="D547" s="106" t="s">
        <v>640</v>
      </c>
      <c r="E547" s="106"/>
      <c r="F547" s="117" t="n">
        <f aca="false">F548</f>
        <v>22282.7</v>
      </c>
      <c r="G547" s="117" t="n">
        <f aca="false">G548</f>
        <v>21568.1</v>
      </c>
      <c r="H547" s="117" t="n">
        <f aca="false">H548</f>
        <v>21651.1</v>
      </c>
    </row>
    <row r="548" customFormat="false" ht="39" hidden="false" customHeight="true" outlineLevel="0" collapsed="false">
      <c r="A548" s="103" t="s">
        <v>387</v>
      </c>
      <c r="B548" s="106" t="s">
        <v>63</v>
      </c>
      <c r="C548" s="106" t="s">
        <v>9</v>
      </c>
      <c r="D548" s="106" t="s">
        <v>640</v>
      </c>
      <c r="E548" s="106" t="s">
        <v>388</v>
      </c>
      <c r="F548" s="117" t="n">
        <f aca="false">F549</f>
        <v>22282.7</v>
      </c>
      <c r="G548" s="117" t="n">
        <f aca="false">G549</f>
        <v>21568.1</v>
      </c>
      <c r="H548" s="117" t="n">
        <f aca="false">H549</f>
        <v>21651.1</v>
      </c>
    </row>
    <row r="549" customFormat="false" ht="25.4" hidden="false" customHeight="true" outlineLevel="0" collapsed="false">
      <c r="A549" s="103" t="s">
        <v>594</v>
      </c>
      <c r="B549" s="106" t="s">
        <v>63</v>
      </c>
      <c r="C549" s="106" t="s">
        <v>9</v>
      </c>
      <c r="D549" s="106" t="s">
        <v>640</v>
      </c>
      <c r="E549" s="106" t="s">
        <v>595</v>
      </c>
      <c r="F549" s="117" t="n">
        <f aca="false">'Пр. 3 '!G525</f>
        <v>22282.7</v>
      </c>
      <c r="G549" s="117" t="n">
        <f aca="false">'Пр. 3 '!H525</f>
        <v>21568.1</v>
      </c>
      <c r="H549" s="117" t="n">
        <f aca="false">'Пр. 3 '!I525</f>
        <v>21651.1</v>
      </c>
    </row>
    <row r="550" customFormat="false" ht="51.65" hidden="false" customHeight="true" outlineLevel="0" collapsed="false">
      <c r="A550" s="103" t="s">
        <v>641</v>
      </c>
      <c r="B550" s="106" t="s">
        <v>63</v>
      </c>
      <c r="C550" s="106" t="s">
        <v>9</v>
      </c>
      <c r="D550" s="106" t="s">
        <v>642</v>
      </c>
      <c r="E550" s="106"/>
      <c r="F550" s="117" t="n">
        <f aca="false">F552</f>
        <v>18610.1</v>
      </c>
      <c r="G550" s="117" t="n">
        <f aca="false">G552</f>
        <v>18673.8</v>
      </c>
      <c r="H550" s="117" t="n">
        <f aca="false">H552</f>
        <v>18673.8</v>
      </c>
    </row>
    <row r="551" customFormat="false" ht="31" hidden="false" customHeight="false" outlineLevel="0" collapsed="false">
      <c r="A551" s="103" t="s">
        <v>393</v>
      </c>
      <c r="B551" s="106" t="s">
        <v>63</v>
      </c>
      <c r="C551" s="106" t="s">
        <v>9</v>
      </c>
      <c r="D551" s="106" t="s">
        <v>643</v>
      </c>
      <c r="E551" s="106"/>
      <c r="F551" s="117" t="n">
        <f aca="false">F552</f>
        <v>18610.1</v>
      </c>
      <c r="G551" s="117" t="n">
        <f aca="false">G552</f>
        <v>18673.8</v>
      </c>
      <c r="H551" s="117" t="n">
        <f aca="false">H552</f>
        <v>18673.8</v>
      </c>
    </row>
    <row r="552" customFormat="false" ht="31" hidden="false" customHeight="false" outlineLevel="0" collapsed="false">
      <c r="A552" s="146" t="s">
        <v>387</v>
      </c>
      <c r="B552" s="106" t="s">
        <v>63</v>
      </c>
      <c r="C552" s="106" t="s">
        <v>9</v>
      </c>
      <c r="D552" s="106" t="s">
        <v>643</v>
      </c>
      <c r="E552" s="106" t="s">
        <v>388</v>
      </c>
      <c r="F552" s="117" t="n">
        <f aca="false">F553</f>
        <v>18610.1</v>
      </c>
      <c r="G552" s="117" t="n">
        <f aca="false">G553</f>
        <v>18673.8</v>
      </c>
      <c r="H552" s="117" t="n">
        <f aca="false">H553</f>
        <v>18673.8</v>
      </c>
    </row>
    <row r="553" customFormat="false" ht="21.65" hidden="false" customHeight="true" outlineLevel="0" collapsed="false">
      <c r="A553" s="103" t="s">
        <v>594</v>
      </c>
      <c r="B553" s="106" t="s">
        <v>63</v>
      </c>
      <c r="C553" s="106" t="s">
        <v>9</v>
      </c>
      <c r="D553" s="106" t="s">
        <v>643</v>
      </c>
      <c r="E553" s="106" t="s">
        <v>595</v>
      </c>
      <c r="F553" s="117" t="n">
        <f aca="false">'Пр. 3 '!G529</f>
        <v>18610.1</v>
      </c>
      <c r="G553" s="117" t="n">
        <f aca="false">'Пр. 3 '!H529</f>
        <v>18673.8</v>
      </c>
      <c r="H553" s="117" t="n">
        <f aca="false">'Пр. 3 '!I529</f>
        <v>18673.8</v>
      </c>
    </row>
    <row r="554" customFormat="false" ht="55.65" hidden="false" customHeight="true" outlineLevel="0" collapsed="false">
      <c r="A554" s="103" t="s">
        <v>644</v>
      </c>
      <c r="B554" s="106" t="s">
        <v>63</v>
      </c>
      <c r="C554" s="106" t="s">
        <v>9</v>
      </c>
      <c r="D554" s="106" t="s">
        <v>645</v>
      </c>
      <c r="E554" s="106"/>
      <c r="F554" s="117" t="n">
        <f aca="false">F555</f>
        <v>1538</v>
      </c>
      <c r="G554" s="117" t="n">
        <f aca="false">G555</f>
        <v>1538</v>
      </c>
      <c r="H554" s="117" t="n">
        <f aca="false">H555</f>
        <v>1538</v>
      </c>
    </row>
    <row r="555" customFormat="false" ht="27.65" hidden="false" customHeight="true" outlineLevel="0" collapsed="false">
      <c r="A555" s="103" t="s">
        <v>605</v>
      </c>
      <c r="B555" s="106" t="s">
        <v>63</v>
      </c>
      <c r="C555" s="106" t="s">
        <v>9</v>
      </c>
      <c r="D555" s="106" t="s">
        <v>646</v>
      </c>
      <c r="E555" s="106"/>
      <c r="F555" s="117" t="n">
        <f aca="false">F556</f>
        <v>1538</v>
      </c>
      <c r="G555" s="117" t="n">
        <f aca="false">G556</f>
        <v>1538</v>
      </c>
      <c r="H555" s="117" t="n">
        <f aca="false">H556</f>
        <v>1538</v>
      </c>
    </row>
    <row r="556" customFormat="false" ht="36.65" hidden="false" customHeight="true" outlineLevel="0" collapsed="false">
      <c r="A556" s="103" t="s">
        <v>387</v>
      </c>
      <c r="B556" s="106" t="s">
        <v>63</v>
      </c>
      <c r="C556" s="106" t="s">
        <v>9</v>
      </c>
      <c r="D556" s="106" t="s">
        <v>646</v>
      </c>
      <c r="E556" s="106" t="s">
        <v>388</v>
      </c>
      <c r="F556" s="117" t="n">
        <f aca="false">F557</f>
        <v>1538</v>
      </c>
      <c r="G556" s="117" t="n">
        <f aca="false">G557</f>
        <v>1538</v>
      </c>
      <c r="H556" s="117" t="n">
        <f aca="false">H557</f>
        <v>1538</v>
      </c>
    </row>
    <row r="557" customFormat="false" ht="26.15" hidden="false" customHeight="true" outlineLevel="0" collapsed="false">
      <c r="A557" s="103" t="s">
        <v>594</v>
      </c>
      <c r="B557" s="106" t="s">
        <v>63</v>
      </c>
      <c r="C557" s="106" t="s">
        <v>9</v>
      </c>
      <c r="D557" s="106" t="s">
        <v>646</v>
      </c>
      <c r="E557" s="106" t="s">
        <v>595</v>
      </c>
      <c r="F557" s="117" t="n">
        <f aca="false">'Пр. 3 '!G533</f>
        <v>1538</v>
      </c>
      <c r="G557" s="117" t="n">
        <f aca="false">'Пр. 3 '!H533</f>
        <v>1538</v>
      </c>
      <c r="H557" s="117" t="n">
        <f aca="false">'Пр. 3 '!I533</f>
        <v>1538</v>
      </c>
    </row>
    <row r="558" customFormat="false" ht="52.4" hidden="false" customHeight="true" outlineLevel="0" collapsed="false">
      <c r="A558" s="103" t="s">
        <v>647</v>
      </c>
      <c r="B558" s="106" t="s">
        <v>63</v>
      </c>
      <c r="C558" s="106" t="s">
        <v>9</v>
      </c>
      <c r="D558" s="106" t="s">
        <v>648</v>
      </c>
      <c r="E558" s="106"/>
      <c r="F558" s="117" t="n">
        <f aca="false">F559</f>
        <v>315</v>
      </c>
      <c r="G558" s="117" t="n">
        <f aca="false">G559</f>
        <v>316</v>
      </c>
      <c r="H558" s="117" t="n">
        <f aca="false">H559</f>
        <v>317</v>
      </c>
    </row>
    <row r="559" customFormat="false" ht="27.9" hidden="false" customHeight="true" outlineLevel="0" collapsed="false">
      <c r="A559" s="103" t="s">
        <v>605</v>
      </c>
      <c r="B559" s="106" t="s">
        <v>63</v>
      </c>
      <c r="C559" s="106" t="s">
        <v>9</v>
      </c>
      <c r="D559" s="106" t="s">
        <v>649</v>
      </c>
      <c r="E559" s="106"/>
      <c r="F559" s="117" t="n">
        <f aca="false">F560</f>
        <v>315</v>
      </c>
      <c r="G559" s="117" t="n">
        <f aca="false">G560</f>
        <v>316</v>
      </c>
      <c r="H559" s="117" t="n">
        <f aca="false">H560</f>
        <v>317</v>
      </c>
    </row>
    <row r="560" customFormat="false" ht="33.65" hidden="false" customHeight="true" outlineLevel="0" collapsed="false">
      <c r="A560" s="103" t="s">
        <v>387</v>
      </c>
      <c r="B560" s="106" t="s">
        <v>63</v>
      </c>
      <c r="C560" s="106" t="s">
        <v>9</v>
      </c>
      <c r="D560" s="106" t="s">
        <v>649</v>
      </c>
      <c r="E560" s="106" t="s">
        <v>388</v>
      </c>
      <c r="F560" s="117" t="n">
        <f aca="false">F561</f>
        <v>315</v>
      </c>
      <c r="G560" s="117" t="n">
        <f aca="false">G561</f>
        <v>316</v>
      </c>
      <c r="H560" s="117" t="n">
        <f aca="false">H561</f>
        <v>317</v>
      </c>
    </row>
    <row r="561" customFormat="false" ht="22.65" hidden="false" customHeight="true" outlineLevel="0" collapsed="false">
      <c r="A561" s="103" t="s">
        <v>594</v>
      </c>
      <c r="B561" s="106" t="s">
        <v>63</v>
      </c>
      <c r="C561" s="106" t="s">
        <v>9</v>
      </c>
      <c r="D561" s="106" t="s">
        <v>649</v>
      </c>
      <c r="E561" s="106" t="s">
        <v>595</v>
      </c>
      <c r="F561" s="117" t="n">
        <f aca="false">'Пр. 3 '!G537</f>
        <v>315</v>
      </c>
      <c r="G561" s="117" t="n">
        <f aca="false">'Пр. 3 '!H537</f>
        <v>316</v>
      </c>
      <c r="H561" s="117" t="n">
        <f aca="false">'Пр. 3 '!I537</f>
        <v>317</v>
      </c>
    </row>
    <row r="562" customFormat="false" ht="54" hidden="false" customHeight="true" outlineLevel="0" collapsed="false">
      <c r="A562" s="103" t="s">
        <v>650</v>
      </c>
      <c r="B562" s="106" t="s">
        <v>63</v>
      </c>
      <c r="C562" s="106" t="s">
        <v>9</v>
      </c>
      <c r="D562" s="106" t="s">
        <v>651</v>
      </c>
      <c r="E562" s="106"/>
      <c r="F562" s="117" t="n">
        <f aca="false">F563+F566</f>
        <v>16636.3</v>
      </c>
      <c r="G562" s="117" t="n">
        <f aca="false">G563+G566</f>
        <v>0</v>
      </c>
      <c r="H562" s="117" t="n">
        <f aca="false">H563+H566</f>
        <v>0</v>
      </c>
    </row>
    <row r="563" customFormat="false" ht="40.5" hidden="false" customHeight="true" outlineLevel="0" collapsed="false">
      <c r="A563" s="103" t="s">
        <v>613</v>
      </c>
      <c r="B563" s="106" t="s">
        <v>63</v>
      </c>
      <c r="C563" s="106" t="s">
        <v>9</v>
      </c>
      <c r="D563" s="106" t="s">
        <v>652</v>
      </c>
      <c r="E563" s="106"/>
      <c r="F563" s="117" t="n">
        <f aca="false">F564</f>
        <v>15471.8</v>
      </c>
      <c r="G563" s="117" t="n">
        <f aca="false">G564</f>
        <v>0</v>
      </c>
      <c r="H563" s="117" t="n">
        <f aca="false">H564</f>
        <v>0</v>
      </c>
    </row>
    <row r="564" customFormat="false" ht="36.9" hidden="false" customHeight="true" outlineLevel="0" collapsed="false">
      <c r="A564" s="103" t="s">
        <v>387</v>
      </c>
      <c r="B564" s="106" t="s">
        <v>63</v>
      </c>
      <c r="C564" s="106" t="s">
        <v>9</v>
      </c>
      <c r="D564" s="106" t="s">
        <v>652</v>
      </c>
      <c r="E564" s="106" t="s">
        <v>388</v>
      </c>
      <c r="F564" s="117" t="n">
        <f aca="false">F565</f>
        <v>15471.8</v>
      </c>
      <c r="G564" s="117" t="n">
        <f aca="false">G565</f>
        <v>0</v>
      </c>
      <c r="H564" s="117" t="n">
        <f aca="false">H565</f>
        <v>0</v>
      </c>
    </row>
    <row r="565" customFormat="false" ht="27.9" hidden="false" customHeight="true" outlineLevel="0" collapsed="false">
      <c r="A565" s="103" t="s">
        <v>594</v>
      </c>
      <c r="B565" s="106" t="s">
        <v>63</v>
      </c>
      <c r="C565" s="106" t="s">
        <v>9</v>
      </c>
      <c r="D565" s="106" t="s">
        <v>652</v>
      </c>
      <c r="E565" s="106" t="s">
        <v>595</v>
      </c>
      <c r="F565" s="117" t="n">
        <f aca="false">'Пр. 3 '!G541</f>
        <v>15471.8</v>
      </c>
      <c r="G565" s="117" t="n">
        <f aca="false">'Пр. 3 '!H541</f>
        <v>0</v>
      </c>
      <c r="H565" s="117" t="n">
        <f aca="false">'Пр. 3 '!I541</f>
        <v>0</v>
      </c>
    </row>
    <row r="566" customFormat="false" ht="37.4" hidden="false" customHeight="true" outlineLevel="0" collapsed="false">
      <c r="A566" s="103" t="s">
        <v>615</v>
      </c>
      <c r="B566" s="106" t="s">
        <v>63</v>
      </c>
      <c r="C566" s="106" t="s">
        <v>9</v>
      </c>
      <c r="D566" s="106" t="s">
        <v>653</v>
      </c>
      <c r="E566" s="106"/>
      <c r="F566" s="117" t="n">
        <f aca="false">F567</f>
        <v>1164.5</v>
      </c>
      <c r="G566" s="117" t="n">
        <f aca="false">G567</f>
        <v>0</v>
      </c>
      <c r="H566" s="117" t="n">
        <f aca="false">H567</f>
        <v>0</v>
      </c>
    </row>
    <row r="567" customFormat="false" ht="35.4" hidden="false" customHeight="true" outlineLevel="0" collapsed="false">
      <c r="A567" s="103" t="s">
        <v>387</v>
      </c>
      <c r="B567" s="106" t="s">
        <v>63</v>
      </c>
      <c r="C567" s="106" t="s">
        <v>9</v>
      </c>
      <c r="D567" s="106" t="s">
        <v>653</v>
      </c>
      <c r="E567" s="106" t="s">
        <v>388</v>
      </c>
      <c r="F567" s="117" t="n">
        <f aca="false">F568</f>
        <v>1164.5</v>
      </c>
      <c r="G567" s="117" t="n">
        <f aca="false">G568</f>
        <v>0</v>
      </c>
      <c r="H567" s="117" t="n">
        <f aca="false">H568</f>
        <v>0</v>
      </c>
    </row>
    <row r="568" customFormat="false" ht="23.4" hidden="false" customHeight="true" outlineLevel="0" collapsed="false">
      <c r="A568" s="103" t="s">
        <v>594</v>
      </c>
      <c r="B568" s="106" t="s">
        <v>63</v>
      </c>
      <c r="C568" s="106" t="s">
        <v>9</v>
      </c>
      <c r="D568" s="106" t="s">
        <v>653</v>
      </c>
      <c r="E568" s="106" t="s">
        <v>595</v>
      </c>
      <c r="F568" s="117" t="n">
        <f aca="false">'Пр. 3 '!G544</f>
        <v>1164.5</v>
      </c>
      <c r="G568" s="117" t="n">
        <f aca="false">'Пр. 3 '!H544</f>
        <v>0</v>
      </c>
      <c r="H568" s="117" t="n">
        <f aca="false">'Пр. 3 '!I544</f>
        <v>0</v>
      </c>
    </row>
    <row r="569" customFormat="false" ht="51.65" hidden="false" customHeight="true" outlineLevel="0" collapsed="false">
      <c r="A569" s="103" t="s">
        <v>654</v>
      </c>
      <c r="B569" s="106" t="s">
        <v>63</v>
      </c>
      <c r="C569" s="106" t="s">
        <v>9</v>
      </c>
      <c r="D569" s="106" t="s">
        <v>655</v>
      </c>
      <c r="E569" s="106"/>
      <c r="F569" s="117" t="n">
        <f aca="false">F570+F573</f>
        <v>17252.4</v>
      </c>
      <c r="G569" s="117" t="n">
        <f aca="false">G570+G573</f>
        <v>0</v>
      </c>
      <c r="H569" s="117" t="n">
        <f aca="false">H570+H573</f>
        <v>0</v>
      </c>
    </row>
    <row r="570" customFormat="false" ht="37.65" hidden="false" customHeight="true" outlineLevel="0" collapsed="false">
      <c r="A570" s="103" t="s">
        <v>613</v>
      </c>
      <c r="B570" s="106" t="s">
        <v>63</v>
      </c>
      <c r="C570" s="106" t="s">
        <v>9</v>
      </c>
      <c r="D570" s="106" t="s">
        <v>656</v>
      </c>
      <c r="E570" s="106"/>
      <c r="F570" s="117" t="n">
        <f aca="false">F571</f>
        <v>16044.8</v>
      </c>
      <c r="G570" s="117" t="n">
        <f aca="false">G571</f>
        <v>0</v>
      </c>
      <c r="H570" s="117" t="n">
        <f aca="false">H571</f>
        <v>0</v>
      </c>
    </row>
    <row r="571" customFormat="false" ht="33.9" hidden="false" customHeight="true" outlineLevel="0" collapsed="false">
      <c r="A571" s="103" t="s">
        <v>387</v>
      </c>
      <c r="B571" s="106" t="s">
        <v>63</v>
      </c>
      <c r="C571" s="106" t="s">
        <v>9</v>
      </c>
      <c r="D571" s="106" t="s">
        <v>656</v>
      </c>
      <c r="E571" s="106" t="s">
        <v>388</v>
      </c>
      <c r="F571" s="117" t="n">
        <f aca="false">F572</f>
        <v>16044.8</v>
      </c>
      <c r="G571" s="117" t="n">
        <f aca="false">G572</f>
        <v>0</v>
      </c>
      <c r="H571" s="117" t="n">
        <f aca="false">H572</f>
        <v>0</v>
      </c>
    </row>
    <row r="572" customFormat="false" ht="22.65" hidden="false" customHeight="true" outlineLevel="0" collapsed="false">
      <c r="A572" s="103" t="s">
        <v>594</v>
      </c>
      <c r="B572" s="106" t="s">
        <v>63</v>
      </c>
      <c r="C572" s="106" t="s">
        <v>9</v>
      </c>
      <c r="D572" s="106" t="s">
        <v>656</v>
      </c>
      <c r="E572" s="106" t="s">
        <v>595</v>
      </c>
      <c r="F572" s="117" t="n">
        <f aca="false">'Пр. 3 '!G548</f>
        <v>16044.8</v>
      </c>
      <c r="G572" s="117" t="n">
        <f aca="false">'Пр. 3 '!H548</f>
        <v>0</v>
      </c>
      <c r="H572" s="117" t="n">
        <f aca="false">'Пр. 3 '!I548</f>
        <v>0</v>
      </c>
    </row>
    <row r="573" customFormat="false" ht="41.15" hidden="false" customHeight="true" outlineLevel="0" collapsed="false">
      <c r="A573" s="148" t="s">
        <v>615</v>
      </c>
      <c r="B573" s="106" t="s">
        <v>63</v>
      </c>
      <c r="C573" s="106" t="s">
        <v>9</v>
      </c>
      <c r="D573" s="106" t="s">
        <v>657</v>
      </c>
      <c r="E573" s="106"/>
      <c r="F573" s="117" t="n">
        <f aca="false">F574</f>
        <v>1207.6</v>
      </c>
      <c r="G573" s="117" t="n">
        <f aca="false">G574</f>
        <v>0</v>
      </c>
      <c r="H573" s="117" t="n">
        <f aca="false">H574</f>
        <v>0</v>
      </c>
    </row>
    <row r="574" customFormat="false" ht="33.9" hidden="false" customHeight="true" outlineLevel="0" collapsed="false">
      <c r="A574" s="103" t="s">
        <v>387</v>
      </c>
      <c r="B574" s="106" t="s">
        <v>63</v>
      </c>
      <c r="C574" s="106" t="s">
        <v>9</v>
      </c>
      <c r="D574" s="106" t="s">
        <v>657</v>
      </c>
      <c r="E574" s="106" t="s">
        <v>388</v>
      </c>
      <c r="F574" s="117" t="n">
        <f aca="false">F575</f>
        <v>1207.6</v>
      </c>
      <c r="G574" s="117" t="n">
        <f aca="false">G575</f>
        <v>0</v>
      </c>
      <c r="H574" s="117" t="n">
        <f aca="false">H575</f>
        <v>0</v>
      </c>
    </row>
    <row r="575" customFormat="false" ht="22.65" hidden="false" customHeight="true" outlineLevel="0" collapsed="false">
      <c r="A575" s="103" t="s">
        <v>594</v>
      </c>
      <c r="B575" s="106" t="s">
        <v>63</v>
      </c>
      <c r="C575" s="106" t="s">
        <v>9</v>
      </c>
      <c r="D575" s="106" t="s">
        <v>657</v>
      </c>
      <c r="E575" s="106" t="s">
        <v>595</v>
      </c>
      <c r="F575" s="117" t="n">
        <f aca="false">'Пр. 3 '!G551</f>
        <v>1207.6</v>
      </c>
      <c r="G575" s="117" t="n">
        <f aca="false">'Пр. 3 '!H551</f>
        <v>0</v>
      </c>
      <c r="H575" s="117" t="n">
        <f aca="false">'Пр. 3 '!I551</f>
        <v>0</v>
      </c>
    </row>
    <row r="576" customFormat="false" ht="46.5" hidden="true" customHeight="true" outlineLevel="0" collapsed="false">
      <c r="A576" s="149" t="s">
        <v>658</v>
      </c>
      <c r="B576" s="106" t="s">
        <v>63</v>
      </c>
      <c r="C576" s="106" t="s">
        <v>9</v>
      </c>
      <c r="D576" s="106" t="s">
        <v>659</v>
      </c>
      <c r="E576" s="106"/>
      <c r="F576" s="117" t="n">
        <f aca="false">F577</f>
        <v>350.4</v>
      </c>
      <c r="G576" s="117" t="n">
        <f aca="false">G577</f>
        <v>0</v>
      </c>
      <c r="H576" s="117" t="n">
        <f aca="false">H577</f>
        <v>0</v>
      </c>
    </row>
    <row r="577" customFormat="false" ht="38.15" hidden="true" customHeight="true" outlineLevel="0" collapsed="false">
      <c r="A577" s="149" t="s">
        <v>660</v>
      </c>
      <c r="B577" s="106" t="s">
        <v>63</v>
      </c>
      <c r="C577" s="106" t="s">
        <v>9</v>
      </c>
      <c r="D577" s="106" t="s">
        <v>661</v>
      </c>
      <c r="E577" s="106"/>
      <c r="F577" s="117" t="n">
        <f aca="false">F578</f>
        <v>350.4</v>
      </c>
      <c r="G577" s="117" t="n">
        <f aca="false">G578</f>
        <v>0</v>
      </c>
      <c r="H577" s="117" t="n">
        <f aca="false">H578</f>
        <v>0</v>
      </c>
    </row>
    <row r="578" customFormat="false" ht="36.9" hidden="true" customHeight="true" outlineLevel="0" collapsed="false">
      <c r="A578" s="146" t="s">
        <v>387</v>
      </c>
      <c r="B578" s="106" t="s">
        <v>63</v>
      </c>
      <c r="C578" s="106" t="s">
        <v>9</v>
      </c>
      <c r="D578" s="106" t="s">
        <v>661</v>
      </c>
      <c r="E578" s="106" t="s">
        <v>388</v>
      </c>
      <c r="F578" s="117" t="n">
        <f aca="false">F579</f>
        <v>350.4</v>
      </c>
      <c r="G578" s="117" t="n">
        <f aca="false">G579</f>
        <v>0</v>
      </c>
      <c r="H578" s="117" t="n">
        <f aca="false">H579</f>
        <v>0</v>
      </c>
    </row>
    <row r="579" customFormat="false" ht="22.65" hidden="true" customHeight="true" outlineLevel="0" collapsed="false">
      <c r="A579" s="103" t="s">
        <v>594</v>
      </c>
      <c r="B579" s="106" t="s">
        <v>63</v>
      </c>
      <c r="C579" s="106" t="s">
        <v>9</v>
      </c>
      <c r="D579" s="106" t="s">
        <v>661</v>
      </c>
      <c r="E579" s="106" t="s">
        <v>595</v>
      </c>
      <c r="F579" s="117" t="n">
        <f aca="false">'Пр. 3 '!G555</f>
        <v>350.4</v>
      </c>
      <c r="G579" s="117" t="n">
        <f aca="false">'Пр. 3 '!H555</f>
        <v>0</v>
      </c>
      <c r="H579" s="117" t="n">
        <f aca="false">'Пр. 3 '!I555</f>
        <v>0</v>
      </c>
    </row>
    <row r="580" customFormat="false" ht="31" hidden="true" customHeight="false" outlineLevel="0" collapsed="false">
      <c r="A580" s="149" t="s">
        <v>886</v>
      </c>
      <c r="B580" s="106" t="s">
        <v>63</v>
      </c>
      <c r="C580" s="106" t="s">
        <v>9</v>
      </c>
      <c r="D580" s="106" t="s">
        <v>665</v>
      </c>
      <c r="E580" s="106"/>
      <c r="F580" s="117" t="n">
        <f aca="false">F581+F584</f>
        <v>5887</v>
      </c>
      <c r="G580" s="117" t="n">
        <f aca="false">G581+G584</f>
        <v>0</v>
      </c>
      <c r="H580" s="117" t="n">
        <f aca="false">H581+H584</f>
        <v>0</v>
      </c>
    </row>
    <row r="581" customFormat="false" ht="31" hidden="true" customHeight="false" outlineLevel="0" collapsed="false">
      <c r="A581" s="149" t="s">
        <v>664</v>
      </c>
      <c r="B581" s="106" t="s">
        <v>63</v>
      </c>
      <c r="C581" s="106" t="s">
        <v>9</v>
      </c>
      <c r="D581" s="106" t="s">
        <v>887</v>
      </c>
      <c r="E581" s="106"/>
      <c r="F581" s="117" t="n">
        <f aca="false">F582</f>
        <v>190</v>
      </c>
      <c r="G581" s="117" t="n">
        <f aca="false">G582</f>
        <v>0</v>
      </c>
      <c r="H581" s="117" t="n">
        <f aca="false">H582</f>
        <v>0</v>
      </c>
    </row>
    <row r="582" customFormat="false" ht="31" hidden="true" customHeight="false" outlineLevel="0" collapsed="false">
      <c r="A582" s="146" t="s">
        <v>387</v>
      </c>
      <c r="B582" s="106" t="s">
        <v>63</v>
      </c>
      <c r="C582" s="106" t="s">
        <v>9</v>
      </c>
      <c r="D582" s="106" t="s">
        <v>887</v>
      </c>
      <c r="E582" s="106" t="s">
        <v>388</v>
      </c>
      <c r="F582" s="117" t="n">
        <f aca="false">F583</f>
        <v>190</v>
      </c>
      <c r="G582" s="117" t="n">
        <f aca="false">G583</f>
        <v>0</v>
      </c>
      <c r="H582" s="117" t="n">
        <f aca="false">H583</f>
        <v>0</v>
      </c>
    </row>
    <row r="583" customFormat="false" ht="15.5" hidden="true" customHeight="false" outlineLevel="0" collapsed="false">
      <c r="A583" s="103" t="s">
        <v>594</v>
      </c>
      <c r="B583" s="106" t="s">
        <v>63</v>
      </c>
      <c r="C583" s="106" t="s">
        <v>9</v>
      </c>
      <c r="D583" s="106" t="s">
        <v>887</v>
      </c>
      <c r="E583" s="106" t="s">
        <v>595</v>
      </c>
      <c r="F583" s="117" t="n">
        <f aca="false">'Пр. 3 '!G559</f>
        <v>190</v>
      </c>
      <c r="G583" s="117" t="n">
        <f aca="false">'Пр. 3 '!H559</f>
        <v>0</v>
      </c>
      <c r="H583" s="117" t="n">
        <f aca="false">'Пр. 3 '!I559</f>
        <v>0</v>
      </c>
    </row>
    <row r="584" customFormat="false" ht="31" hidden="true" customHeight="false" outlineLevel="0" collapsed="false">
      <c r="A584" s="149" t="s">
        <v>666</v>
      </c>
      <c r="B584" s="106" t="s">
        <v>63</v>
      </c>
      <c r="C584" s="106" t="s">
        <v>9</v>
      </c>
      <c r="D584" s="106" t="s">
        <v>667</v>
      </c>
      <c r="E584" s="106"/>
      <c r="F584" s="117" t="n">
        <f aca="false">F585</f>
        <v>5697</v>
      </c>
      <c r="G584" s="117" t="n">
        <f aca="false">G585</f>
        <v>0</v>
      </c>
      <c r="H584" s="117" t="n">
        <f aca="false">H585</f>
        <v>0</v>
      </c>
    </row>
    <row r="585" customFormat="false" ht="32.4" hidden="true" customHeight="true" outlineLevel="0" collapsed="false">
      <c r="A585" s="146" t="s">
        <v>387</v>
      </c>
      <c r="B585" s="106" t="s">
        <v>63</v>
      </c>
      <c r="C585" s="106" t="s">
        <v>9</v>
      </c>
      <c r="D585" s="106" t="s">
        <v>667</v>
      </c>
      <c r="E585" s="106" t="s">
        <v>388</v>
      </c>
      <c r="F585" s="117" t="n">
        <f aca="false">F586</f>
        <v>5697</v>
      </c>
      <c r="G585" s="117" t="n">
        <f aca="false">G586</f>
        <v>0</v>
      </c>
      <c r="H585" s="117" t="n">
        <f aca="false">H586</f>
        <v>0</v>
      </c>
    </row>
    <row r="586" customFormat="false" ht="22.65" hidden="true" customHeight="true" outlineLevel="0" collapsed="false">
      <c r="A586" s="103" t="s">
        <v>594</v>
      </c>
      <c r="B586" s="106" t="s">
        <v>63</v>
      </c>
      <c r="C586" s="106" t="s">
        <v>9</v>
      </c>
      <c r="D586" s="106" t="s">
        <v>667</v>
      </c>
      <c r="E586" s="106" t="s">
        <v>595</v>
      </c>
      <c r="F586" s="117" t="n">
        <f aca="false">'Пр. 3 '!G563</f>
        <v>5697</v>
      </c>
      <c r="G586" s="117" t="n">
        <f aca="false">'Пр. 3 '!H563</f>
        <v>0</v>
      </c>
      <c r="H586" s="117" t="n">
        <f aca="false">'Пр. 3 '!I563</f>
        <v>0</v>
      </c>
    </row>
    <row r="587" customFormat="false" ht="41" hidden="false" customHeight="true" outlineLevel="0" collapsed="false">
      <c r="A587" s="149" t="s">
        <v>658</v>
      </c>
      <c r="B587" s="106" t="s">
        <v>63</v>
      </c>
      <c r="C587" s="106" t="s">
        <v>9</v>
      </c>
      <c r="D587" s="106" t="s">
        <v>659</v>
      </c>
      <c r="E587" s="106"/>
      <c r="F587" s="117" t="n">
        <f aca="false">F588+F591</f>
        <v>540.4</v>
      </c>
      <c r="G587" s="117" t="n">
        <f aca="false">G588+G591</f>
        <v>0</v>
      </c>
      <c r="H587" s="117" t="n">
        <f aca="false">H588+H591</f>
        <v>0</v>
      </c>
    </row>
    <row r="588" customFormat="false" ht="34" hidden="false" customHeight="true" outlineLevel="0" collapsed="false">
      <c r="A588" s="149" t="s">
        <v>660</v>
      </c>
      <c r="B588" s="106" t="s">
        <v>63</v>
      </c>
      <c r="C588" s="106" t="s">
        <v>9</v>
      </c>
      <c r="D588" s="106" t="s">
        <v>661</v>
      </c>
      <c r="E588" s="106"/>
      <c r="F588" s="117" t="n">
        <f aca="false">F589</f>
        <v>350.4</v>
      </c>
      <c r="G588" s="117" t="n">
        <f aca="false">G589</f>
        <v>0</v>
      </c>
      <c r="H588" s="117" t="n">
        <f aca="false">H589</f>
        <v>0</v>
      </c>
    </row>
    <row r="589" customFormat="false" ht="30.5" hidden="false" customHeight="true" outlineLevel="0" collapsed="false">
      <c r="A589" s="146" t="s">
        <v>387</v>
      </c>
      <c r="B589" s="106" t="s">
        <v>63</v>
      </c>
      <c r="C589" s="106" t="s">
        <v>9</v>
      </c>
      <c r="D589" s="106" t="s">
        <v>661</v>
      </c>
      <c r="E589" s="106" t="s">
        <v>388</v>
      </c>
      <c r="F589" s="117" t="n">
        <f aca="false">F590</f>
        <v>350.4</v>
      </c>
      <c r="G589" s="117" t="n">
        <f aca="false">G590</f>
        <v>0</v>
      </c>
      <c r="H589" s="117" t="n">
        <f aca="false">H590</f>
        <v>0</v>
      </c>
    </row>
    <row r="590" customFormat="false" ht="30.5" hidden="false" customHeight="true" outlineLevel="0" collapsed="false">
      <c r="A590" s="103" t="s">
        <v>594</v>
      </c>
      <c r="B590" s="106" t="s">
        <v>63</v>
      </c>
      <c r="C590" s="106" t="s">
        <v>9</v>
      </c>
      <c r="D590" s="106" t="s">
        <v>661</v>
      </c>
      <c r="E590" s="106" t="s">
        <v>595</v>
      </c>
      <c r="F590" s="117" t="n">
        <f aca="false">'Пр. 3 '!G555</f>
        <v>350.4</v>
      </c>
      <c r="G590" s="117" t="n">
        <f aca="false">'Пр. 3 '!H555</f>
        <v>0</v>
      </c>
      <c r="H590" s="117" t="n">
        <f aca="false">'Пр. 3 '!I555</f>
        <v>0</v>
      </c>
    </row>
    <row r="591" customFormat="false" ht="61" hidden="false" customHeight="true" outlineLevel="0" collapsed="false">
      <c r="A591" s="149" t="s">
        <v>662</v>
      </c>
      <c r="B591" s="106" t="s">
        <v>63</v>
      </c>
      <c r="C591" s="106" t="s">
        <v>9</v>
      </c>
      <c r="D591" s="106" t="s">
        <v>663</v>
      </c>
      <c r="E591" s="106"/>
      <c r="F591" s="117" t="n">
        <f aca="false">F592</f>
        <v>190</v>
      </c>
      <c r="G591" s="117" t="n">
        <f aca="false">G592</f>
        <v>0</v>
      </c>
      <c r="H591" s="117" t="n">
        <f aca="false">H592</f>
        <v>0</v>
      </c>
    </row>
    <row r="592" customFormat="false" ht="34" hidden="false" customHeight="true" outlineLevel="0" collapsed="false">
      <c r="A592" s="146" t="s">
        <v>387</v>
      </c>
      <c r="B592" s="106" t="s">
        <v>63</v>
      </c>
      <c r="C592" s="106" t="s">
        <v>9</v>
      </c>
      <c r="D592" s="106" t="s">
        <v>663</v>
      </c>
      <c r="E592" s="106" t="s">
        <v>388</v>
      </c>
      <c r="F592" s="117" t="n">
        <f aca="false">F593</f>
        <v>190</v>
      </c>
      <c r="G592" s="117" t="n">
        <f aca="false">G593</f>
        <v>0</v>
      </c>
      <c r="H592" s="117" t="n">
        <f aca="false">H593</f>
        <v>0</v>
      </c>
    </row>
    <row r="593" customFormat="false" ht="30.5" hidden="false" customHeight="true" outlineLevel="0" collapsed="false">
      <c r="A593" s="103" t="s">
        <v>594</v>
      </c>
      <c r="B593" s="106" t="s">
        <v>63</v>
      </c>
      <c r="C593" s="106" t="s">
        <v>9</v>
      </c>
      <c r="D593" s="106" t="s">
        <v>663</v>
      </c>
      <c r="E593" s="106" t="s">
        <v>595</v>
      </c>
      <c r="F593" s="117" t="n">
        <f aca="false">'Пр. 3 '!G559</f>
        <v>190</v>
      </c>
      <c r="G593" s="117" t="n">
        <f aca="false">'Пр. 3 '!H559</f>
        <v>0</v>
      </c>
      <c r="H593" s="117" t="n">
        <f aca="false">'Пр. 3 '!I559</f>
        <v>0</v>
      </c>
    </row>
    <row r="594" customFormat="false" ht="56" hidden="false" customHeight="true" outlineLevel="0" collapsed="false">
      <c r="A594" s="149" t="s">
        <v>664</v>
      </c>
      <c r="B594" s="106" t="s">
        <v>63</v>
      </c>
      <c r="C594" s="106" t="s">
        <v>9</v>
      </c>
      <c r="D594" s="106" t="s">
        <v>665</v>
      </c>
      <c r="E594" s="106"/>
      <c r="F594" s="117" t="n">
        <f aca="false">F595</f>
        <v>5697</v>
      </c>
      <c r="G594" s="117" t="n">
        <f aca="false">G595</f>
        <v>0</v>
      </c>
      <c r="H594" s="117" t="n">
        <f aca="false">H595</f>
        <v>0</v>
      </c>
    </row>
    <row r="595" customFormat="false" ht="44.5" hidden="false" customHeight="true" outlineLevel="0" collapsed="false">
      <c r="A595" s="149" t="s">
        <v>666</v>
      </c>
      <c r="B595" s="106" t="s">
        <v>63</v>
      </c>
      <c r="C595" s="106" t="s">
        <v>9</v>
      </c>
      <c r="D595" s="106" t="s">
        <v>667</v>
      </c>
      <c r="E595" s="106"/>
      <c r="F595" s="117" t="n">
        <f aca="false">F596</f>
        <v>5697</v>
      </c>
      <c r="G595" s="117" t="n">
        <f aca="false">G596</f>
        <v>0</v>
      </c>
      <c r="H595" s="117" t="n">
        <f aca="false">H596</f>
        <v>0</v>
      </c>
    </row>
    <row r="596" customFormat="false" ht="36.5" hidden="false" customHeight="true" outlineLevel="0" collapsed="false">
      <c r="A596" s="146" t="s">
        <v>387</v>
      </c>
      <c r="B596" s="106" t="s">
        <v>63</v>
      </c>
      <c r="C596" s="106" t="s">
        <v>9</v>
      </c>
      <c r="D596" s="106" t="s">
        <v>667</v>
      </c>
      <c r="E596" s="106" t="s">
        <v>388</v>
      </c>
      <c r="F596" s="117" t="n">
        <f aca="false">F597</f>
        <v>5697</v>
      </c>
      <c r="G596" s="117" t="n">
        <f aca="false">G597</f>
        <v>0</v>
      </c>
      <c r="H596" s="117" t="n">
        <f aca="false">H597</f>
        <v>0</v>
      </c>
    </row>
    <row r="597" customFormat="false" ht="22.65" hidden="false" customHeight="true" outlineLevel="0" collapsed="false">
      <c r="A597" s="103" t="s">
        <v>594</v>
      </c>
      <c r="B597" s="106" t="s">
        <v>63</v>
      </c>
      <c r="C597" s="106" t="s">
        <v>9</v>
      </c>
      <c r="D597" s="106" t="s">
        <v>667</v>
      </c>
      <c r="E597" s="106" t="s">
        <v>595</v>
      </c>
      <c r="F597" s="117" t="n">
        <f aca="false">'Пр. 3 '!G563</f>
        <v>5697</v>
      </c>
      <c r="G597" s="117" t="n">
        <f aca="false">'Пр. 3 '!H563</f>
        <v>0</v>
      </c>
      <c r="H597" s="117" t="n">
        <f aca="false">'Пр. 3 '!I563</f>
        <v>0</v>
      </c>
    </row>
    <row r="598" customFormat="false" ht="38" hidden="false" customHeight="true" outlineLevel="0" collapsed="false">
      <c r="A598" s="149" t="s">
        <v>668</v>
      </c>
      <c r="B598" s="106" t="s">
        <v>63</v>
      </c>
      <c r="C598" s="106" t="s">
        <v>9</v>
      </c>
      <c r="D598" s="106" t="s">
        <v>669</v>
      </c>
      <c r="E598" s="106"/>
      <c r="F598" s="117" t="n">
        <f aca="false">F599</f>
        <v>50</v>
      </c>
      <c r="G598" s="117" t="n">
        <f aca="false">G599</f>
        <v>0</v>
      </c>
      <c r="H598" s="117" t="n">
        <f aca="false">H599</f>
        <v>0</v>
      </c>
    </row>
    <row r="599" customFormat="false" ht="69" hidden="false" customHeight="true" outlineLevel="0" collapsed="false">
      <c r="A599" s="149" t="s">
        <v>662</v>
      </c>
      <c r="B599" s="106" t="s">
        <v>63</v>
      </c>
      <c r="C599" s="106" t="s">
        <v>9</v>
      </c>
      <c r="D599" s="106" t="s">
        <v>670</v>
      </c>
      <c r="E599" s="106"/>
      <c r="F599" s="117" t="n">
        <f aca="false">F600</f>
        <v>50</v>
      </c>
      <c r="G599" s="117" t="n">
        <f aca="false">G600</f>
        <v>0</v>
      </c>
      <c r="H599" s="117" t="n">
        <f aca="false">H600</f>
        <v>0</v>
      </c>
    </row>
    <row r="600" customFormat="false" ht="36" hidden="false" customHeight="true" outlineLevel="0" collapsed="false">
      <c r="A600" s="146" t="s">
        <v>387</v>
      </c>
      <c r="B600" s="106" t="s">
        <v>63</v>
      </c>
      <c r="C600" s="106" t="s">
        <v>9</v>
      </c>
      <c r="D600" s="106" t="s">
        <v>670</v>
      </c>
      <c r="E600" s="106" t="s">
        <v>388</v>
      </c>
      <c r="F600" s="117" t="n">
        <f aca="false">F601</f>
        <v>50</v>
      </c>
      <c r="G600" s="117" t="n">
        <f aca="false">G601</f>
        <v>0</v>
      </c>
      <c r="H600" s="117" t="n">
        <f aca="false">H601</f>
        <v>0</v>
      </c>
    </row>
    <row r="601" customFormat="false" ht="22.65" hidden="false" customHeight="true" outlineLevel="0" collapsed="false">
      <c r="A601" s="103" t="s">
        <v>594</v>
      </c>
      <c r="B601" s="106" t="s">
        <v>63</v>
      </c>
      <c r="C601" s="106" t="s">
        <v>9</v>
      </c>
      <c r="D601" s="106" t="s">
        <v>670</v>
      </c>
      <c r="E601" s="106" t="s">
        <v>595</v>
      </c>
      <c r="F601" s="117" t="n">
        <f aca="false">'Пр. 3 '!G567</f>
        <v>50</v>
      </c>
      <c r="G601" s="117" t="n">
        <f aca="false">'Пр. 3 '!H567</f>
        <v>0</v>
      </c>
      <c r="H601" s="117" t="n">
        <f aca="false">'Пр. 3 '!I567</f>
        <v>0</v>
      </c>
    </row>
    <row r="602" customFormat="false" ht="44.4" hidden="false" customHeight="true" outlineLevel="0" collapsed="false">
      <c r="A602" s="150" t="s">
        <v>888</v>
      </c>
      <c r="B602" s="106" t="s">
        <v>63</v>
      </c>
      <c r="C602" s="106" t="s">
        <v>9</v>
      </c>
      <c r="D602" s="106" t="s">
        <v>672</v>
      </c>
      <c r="E602" s="106"/>
      <c r="F602" s="117" t="n">
        <f aca="false">F603+F609+F606</f>
        <v>214578.2</v>
      </c>
      <c r="G602" s="117" t="n">
        <f aca="false">G603+G609+G606</f>
        <v>0</v>
      </c>
      <c r="H602" s="117" t="n">
        <f aca="false">H603+H609+H606</f>
        <v>0</v>
      </c>
    </row>
    <row r="603" customFormat="false" ht="38.15" hidden="false" customHeight="true" outlineLevel="0" collapsed="false">
      <c r="A603" s="103" t="s">
        <v>673</v>
      </c>
      <c r="B603" s="106" t="s">
        <v>63</v>
      </c>
      <c r="C603" s="106" t="s">
        <v>9</v>
      </c>
      <c r="D603" s="106" t="s">
        <v>674</v>
      </c>
      <c r="E603" s="106"/>
      <c r="F603" s="117" t="n">
        <f aca="false">F604</f>
        <v>92123.6</v>
      </c>
      <c r="G603" s="117" t="n">
        <f aca="false">G604</f>
        <v>0</v>
      </c>
      <c r="H603" s="117" t="n">
        <f aca="false">H604</f>
        <v>0</v>
      </c>
    </row>
    <row r="604" customFormat="false" ht="24.9" hidden="false" customHeight="true" outlineLevel="0" collapsed="false">
      <c r="A604" s="103" t="s">
        <v>372</v>
      </c>
      <c r="B604" s="106" t="s">
        <v>63</v>
      </c>
      <c r="C604" s="106" t="s">
        <v>9</v>
      </c>
      <c r="D604" s="106" t="s">
        <v>674</v>
      </c>
      <c r="E604" s="106" t="s">
        <v>373</v>
      </c>
      <c r="F604" s="117" t="n">
        <f aca="false">F605</f>
        <v>92123.6</v>
      </c>
      <c r="G604" s="117" t="n">
        <f aca="false">G605</f>
        <v>0</v>
      </c>
      <c r="H604" s="117" t="n">
        <f aca="false">H605</f>
        <v>0</v>
      </c>
    </row>
    <row r="605" customFormat="false" ht="24.65" hidden="false" customHeight="true" outlineLevel="0" collapsed="false">
      <c r="A605" s="120" t="s">
        <v>374</v>
      </c>
      <c r="B605" s="106" t="s">
        <v>63</v>
      </c>
      <c r="C605" s="106" t="s">
        <v>9</v>
      </c>
      <c r="D605" s="106" t="s">
        <v>674</v>
      </c>
      <c r="E605" s="106" t="s">
        <v>375</v>
      </c>
      <c r="F605" s="117" t="n">
        <f aca="false">'Пр. 3 '!G571</f>
        <v>92123.6</v>
      </c>
      <c r="G605" s="117" t="n">
        <f aca="false">'Пр. 3 '!H571</f>
        <v>0</v>
      </c>
      <c r="H605" s="117" t="n">
        <f aca="false">'Пр. 3 '!I571</f>
        <v>0</v>
      </c>
    </row>
    <row r="606" customFormat="false" ht="47.5" hidden="false" customHeight="true" outlineLevel="0" collapsed="false">
      <c r="A606" s="120" t="s">
        <v>675</v>
      </c>
      <c r="B606" s="106" t="s">
        <v>63</v>
      </c>
      <c r="C606" s="106" t="s">
        <v>9</v>
      </c>
      <c r="D606" s="106" t="s">
        <v>676</v>
      </c>
      <c r="E606" s="106"/>
      <c r="F606" s="117" t="n">
        <f aca="false">F607</f>
        <v>46600</v>
      </c>
      <c r="G606" s="117" t="n">
        <f aca="false">G607</f>
        <v>0</v>
      </c>
      <c r="H606" s="117" t="n">
        <f aca="false">H607</f>
        <v>0</v>
      </c>
    </row>
    <row r="607" customFormat="false" ht="31.5" hidden="false" customHeight="true" outlineLevel="0" collapsed="false">
      <c r="A607" s="103" t="s">
        <v>372</v>
      </c>
      <c r="B607" s="106" t="s">
        <v>63</v>
      </c>
      <c r="C607" s="106" t="s">
        <v>9</v>
      </c>
      <c r="D607" s="106" t="s">
        <v>676</v>
      </c>
      <c r="E607" s="106" t="s">
        <v>373</v>
      </c>
      <c r="F607" s="117" t="n">
        <f aca="false">F608</f>
        <v>46600</v>
      </c>
      <c r="G607" s="117" t="n">
        <f aca="false">G608</f>
        <v>0</v>
      </c>
      <c r="H607" s="117" t="n">
        <f aca="false">H608</f>
        <v>0</v>
      </c>
    </row>
    <row r="608" customFormat="false" ht="24.65" hidden="false" customHeight="true" outlineLevel="0" collapsed="false">
      <c r="A608" s="120" t="s">
        <v>374</v>
      </c>
      <c r="B608" s="106" t="s">
        <v>63</v>
      </c>
      <c r="C608" s="106" t="s">
        <v>9</v>
      </c>
      <c r="D608" s="106" t="s">
        <v>676</v>
      </c>
      <c r="E608" s="106" t="s">
        <v>375</v>
      </c>
      <c r="F608" s="117" t="n">
        <f aca="false">'Пр. 3 '!G574</f>
        <v>46600</v>
      </c>
      <c r="G608" s="117" t="n">
        <f aca="false">'Пр. 3 '!H574</f>
        <v>0</v>
      </c>
      <c r="H608" s="117" t="n">
        <f aca="false">'Пр. 3 '!I574</f>
        <v>0</v>
      </c>
    </row>
    <row r="609" customFormat="false" ht="40.5" hidden="false" customHeight="true" outlineLevel="0" collapsed="false">
      <c r="A609" s="120" t="s">
        <v>677</v>
      </c>
      <c r="B609" s="106" t="s">
        <v>63</v>
      </c>
      <c r="C609" s="106" t="s">
        <v>9</v>
      </c>
      <c r="D609" s="106" t="s">
        <v>678</v>
      </c>
      <c r="E609" s="106"/>
      <c r="F609" s="117" t="n">
        <f aca="false">F612+F610</f>
        <v>75854.6</v>
      </c>
      <c r="G609" s="117" t="n">
        <f aca="false">G612+G610</f>
        <v>0</v>
      </c>
      <c r="H609" s="117" t="n">
        <f aca="false">H612+H610</f>
        <v>0</v>
      </c>
      <c r="I609" s="117" t="n">
        <f aca="false">I612+I610</f>
        <v>0</v>
      </c>
    </row>
    <row r="610" customFormat="false" ht="40.5" hidden="true" customHeight="true" outlineLevel="0" collapsed="false">
      <c r="A610" s="103" t="s">
        <v>496</v>
      </c>
      <c r="B610" s="106" t="s">
        <v>63</v>
      </c>
      <c r="C610" s="106" t="s">
        <v>9</v>
      </c>
      <c r="D610" s="106" t="s">
        <v>678</v>
      </c>
      <c r="E610" s="106" t="s">
        <v>283</v>
      </c>
      <c r="F610" s="117" t="n">
        <f aca="false">F611</f>
        <v>0</v>
      </c>
      <c r="G610" s="117" t="n">
        <f aca="false">G611</f>
        <v>0</v>
      </c>
      <c r="H610" s="117" t="n">
        <f aca="false">H611</f>
        <v>0</v>
      </c>
    </row>
    <row r="611" customFormat="false" ht="40.5" hidden="true" customHeight="true" outlineLevel="0" collapsed="false">
      <c r="A611" s="103" t="s">
        <v>284</v>
      </c>
      <c r="B611" s="106" t="s">
        <v>63</v>
      </c>
      <c r="C611" s="106" t="s">
        <v>9</v>
      </c>
      <c r="D611" s="106" t="s">
        <v>678</v>
      </c>
      <c r="E611" s="106" t="s">
        <v>285</v>
      </c>
      <c r="F611" s="117" t="n">
        <f aca="false">'Пр. 3 '!G577</f>
        <v>0</v>
      </c>
      <c r="G611" s="117" t="n">
        <f aca="false">'Пр. 3 '!H577</f>
        <v>0</v>
      </c>
      <c r="H611" s="117" t="n">
        <f aca="false">'Пр. 3 '!I577</f>
        <v>0</v>
      </c>
    </row>
    <row r="612" customFormat="false" ht="24.65" hidden="false" customHeight="true" outlineLevel="0" collapsed="false">
      <c r="A612" s="103" t="s">
        <v>372</v>
      </c>
      <c r="B612" s="106" t="s">
        <v>63</v>
      </c>
      <c r="C612" s="106" t="s">
        <v>9</v>
      </c>
      <c r="D612" s="106" t="s">
        <v>678</v>
      </c>
      <c r="E612" s="106" t="s">
        <v>373</v>
      </c>
      <c r="F612" s="117" t="n">
        <f aca="false">F613</f>
        <v>75854.6</v>
      </c>
      <c r="G612" s="117" t="n">
        <f aca="false">G613</f>
        <v>0</v>
      </c>
      <c r="H612" s="117" t="n">
        <f aca="false">H613</f>
        <v>0</v>
      </c>
    </row>
    <row r="613" customFormat="false" ht="24.65" hidden="true" customHeight="true" outlineLevel="0" collapsed="false">
      <c r="A613" s="120" t="s">
        <v>374</v>
      </c>
      <c r="B613" s="106" t="s">
        <v>63</v>
      </c>
      <c r="C613" s="106" t="s">
        <v>9</v>
      </c>
      <c r="D613" s="106" t="s">
        <v>678</v>
      </c>
      <c r="E613" s="106" t="s">
        <v>375</v>
      </c>
      <c r="F613" s="117" t="n">
        <f aca="false">'Пр. 3 '!G579</f>
        <v>75854.6</v>
      </c>
      <c r="G613" s="117" t="n">
        <f aca="false">'Пр. 3 '!H579</f>
        <v>0</v>
      </c>
      <c r="H613" s="117" t="n">
        <f aca="false">'Пр. 3 '!I579</f>
        <v>0</v>
      </c>
    </row>
    <row r="614" customFormat="false" ht="22.65" hidden="true" customHeight="true" outlineLevel="0" collapsed="false">
      <c r="A614" s="100" t="s">
        <v>181</v>
      </c>
      <c r="B614" s="122" t="s">
        <v>168</v>
      </c>
      <c r="C614" s="106"/>
      <c r="D614" s="106"/>
      <c r="E614" s="106"/>
      <c r="F614" s="123" t="n">
        <f aca="false">F621+F615</f>
        <v>0</v>
      </c>
      <c r="G614" s="123" t="n">
        <f aca="false">G621+G615</f>
        <v>0</v>
      </c>
      <c r="H614" s="123" t="n">
        <f aca="false">H621+H615</f>
        <v>0</v>
      </c>
    </row>
    <row r="615" customFormat="false" ht="22.65" hidden="true" customHeight="true" outlineLevel="0" collapsed="false">
      <c r="A615" s="103" t="s">
        <v>190</v>
      </c>
      <c r="B615" s="104" t="s">
        <v>168</v>
      </c>
      <c r="C615" s="104" t="s">
        <v>20</v>
      </c>
      <c r="D615" s="122"/>
      <c r="E615" s="122"/>
      <c r="F615" s="117" t="n">
        <f aca="false">F616</f>
        <v>0</v>
      </c>
      <c r="G615" s="117" t="n">
        <f aca="false">G616</f>
        <v>0</v>
      </c>
      <c r="H615" s="117" t="n">
        <f aca="false">H616</f>
        <v>0</v>
      </c>
    </row>
    <row r="616" customFormat="false" ht="22.65" hidden="true" customHeight="true" outlineLevel="0" collapsed="false">
      <c r="A616" s="107" t="s">
        <v>234</v>
      </c>
      <c r="B616" s="104" t="s">
        <v>168</v>
      </c>
      <c r="C616" s="104" t="s">
        <v>20</v>
      </c>
      <c r="D616" s="124" t="s">
        <v>235</v>
      </c>
      <c r="E616" s="122"/>
      <c r="F616" s="117" t="n">
        <f aca="false">F617</f>
        <v>0</v>
      </c>
      <c r="G616" s="117" t="n">
        <f aca="false">G617</f>
        <v>0</v>
      </c>
      <c r="H616" s="117" t="n">
        <f aca="false">H617</f>
        <v>0</v>
      </c>
    </row>
    <row r="617" customFormat="false" ht="22.65" hidden="true" customHeight="true" outlineLevel="0" collapsed="false">
      <c r="A617" s="107" t="s">
        <v>236</v>
      </c>
      <c r="B617" s="104" t="s">
        <v>168</v>
      </c>
      <c r="C617" s="104" t="s">
        <v>20</v>
      </c>
      <c r="D617" s="124" t="s">
        <v>237</v>
      </c>
      <c r="E617" s="122"/>
      <c r="F617" s="117" t="n">
        <f aca="false">F618</f>
        <v>0</v>
      </c>
      <c r="G617" s="117" t="n">
        <f aca="false">G618</f>
        <v>0</v>
      </c>
      <c r="H617" s="117" t="n">
        <f aca="false">H618</f>
        <v>0</v>
      </c>
    </row>
    <row r="618" customFormat="false" ht="22.65" hidden="true" customHeight="true" outlineLevel="0" collapsed="false">
      <c r="A618" s="107" t="s">
        <v>238</v>
      </c>
      <c r="B618" s="104" t="s">
        <v>168</v>
      </c>
      <c r="C618" s="104" t="s">
        <v>20</v>
      </c>
      <c r="D618" s="124" t="s">
        <v>239</v>
      </c>
      <c r="E618" s="122"/>
      <c r="F618" s="117" t="n">
        <f aca="false">F619</f>
        <v>0</v>
      </c>
      <c r="G618" s="117" t="n">
        <f aca="false">G619</f>
        <v>0</v>
      </c>
      <c r="H618" s="117" t="n">
        <f aca="false">H619</f>
        <v>0</v>
      </c>
    </row>
    <row r="619" customFormat="false" ht="22.65" hidden="true" customHeight="true" outlineLevel="0" collapsed="false">
      <c r="A619" s="107" t="s">
        <v>554</v>
      </c>
      <c r="B619" s="104" t="s">
        <v>168</v>
      </c>
      <c r="C619" s="104" t="s">
        <v>20</v>
      </c>
      <c r="D619" s="124" t="s">
        <v>239</v>
      </c>
      <c r="E619" s="106" t="s">
        <v>555</v>
      </c>
      <c r="F619" s="117" t="n">
        <f aca="false">F620</f>
        <v>0</v>
      </c>
      <c r="G619" s="117" t="n">
        <f aca="false">G620</f>
        <v>0</v>
      </c>
      <c r="H619" s="117" t="n">
        <f aca="false">H620</f>
        <v>0</v>
      </c>
    </row>
    <row r="620" customFormat="false" ht="22.65" hidden="true" customHeight="true" outlineLevel="0" collapsed="false">
      <c r="A620" s="103" t="s">
        <v>575</v>
      </c>
      <c r="B620" s="104" t="s">
        <v>168</v>
      </c>
      <c r="C620" s="104" t="s">
        <v>20</v>
      </c>
      <c r="D620" s="124" t="s">
        <v>239</v>
      </c>
      <c r="E620" s="106" t="s">
        <v>576</v>
      </c>
      <c r="F620" s="117" t="n">
        <f aca="false">'Пр. 3 '!G435</f>
        <v>0</v>
      </c>
      <c r="G620" s="117" t="n">
        <f aca="false">'Пр. 3 '!H435</f>
        <v>0</v>
      </c>
      <c r="H620" s="117" t="n">
        <f aca="false">'Пр. 3 '!I435</f>
        <v>0</v>
      </c>
    </row>
    <row r="621" customFormat="false" ht="22.65" hidden="true" customHeight="true" outlineLevel="0" collapsed="false">
      <c r="A621" s="110"/>
      <c r="B621" s="106"/>
      <c r="C621" s="106"/>
      <c r="D621" s="106"/>
      <c r="E621" s="106"/>
      <c r="F621" s="117"/>
      <c r="G621" s="117"/>
      <c r="H621" s="117"/>
    </row>
    <row r="622" customFormat="false" ht="22.65" hidden="true" customHeight="true" outlineLevel="0" collapsed="false">
      <c r="A622" s="103"/>
      <c r="B622" s="106"/>
      <c r="C622" s="106"/>
      <c r="D622" s="106"/>
      <c r="E622" s="106"/>
      <c r="F622" s="117"/>
      <c r="G622" s="117"/>
      <c r="H622" s="117"/>
    </row>
    <row r="623" customFormat="false" ht="22.65" hidden="true" customHeight="true" outlineLevel="0" collapsed="false">
      <c r="A623" s="103"/>
      <c r="B623" s="106"/>
      <c r="C623" s="106"/>
      <c r="D623" s="106"/>
      <c r="E623" s="122"/>
      <c r="F623" s="117"/>
      <c r="G623" s="117"/>
      <c r="H623" s="117"/>
    </row>
    <row r="624" customFormat="false" ht="22.65" hidden="true" customHeight="true" outlineLevel="0" collapsed="false">
      <c r="A624" s="103"/>
      <c r="B624" s="106"/>
      <c r="C624" s="106"/>
      <c r="D624" s="106"/>
      <c r="E624" s="106"/>
      <c r="F624" s="117"/>
      <c r="G624" s="117"/>
      <c r="H624" s="117"/>
    </row>
    <row r="625" customFormat="false" ht="55.5" hidden="true" customHeight="true" outlineLevel="0" collapsed="false">
      <c r="A625" s="103"/>
      <c r="B625" s="106"/>
      <c r="C625" s="106"/>
      <c r="D625" s="106"/>
      <c r="E625" s="106"/>
      <c r="F625" s="117"/>
      <c r="G625" s="117"/>
      <c r="H625" s="117"/>
    </row>
    <row r="626" customFormat="false" ht="22.65" hidden="true" customHeight="true" outlineLevel="0" collapsed="false">
      <c r="A626" s="103"/>
      <c r="B626" s="106"/>
      <c r="C626" s="106"/>
      <c r="D626" s="106"/>
      <c r="E626" s="106"/>
      <c r="F626" s="117"/>
      <c r="G626" s="117"/>
      <c r="H626" s="117"/>
    </row>
    <row r="627" s="262" customFormat="true" ht="26.4" hidden="true" customHeight="true" outlineLevel="0" collapsed="false">
      <c r="A627" s="248" t="s">
        <v>727</v>
      </c>
      <c r="B627" s="243" t="s">
        <v>199</v>
      </c>
      <c r="C627" s="243"/>
      <c r="D627" s="243"/>
      <c r="E627" s="243"/>
      <c r="F627" s="123" t="n">
        <f aca="false">F628</f>
        <v>5387.3</v>
      </c>
      <c r="G627" s="123" t="n">
        <f aca="false">G628</f>
        <v>4865.9</v>
      </c>
      <c r="H627" s="123" t="n">
        <f aca="false">H628</f>
        <v>4909.3</v>
      </c>
      <c r="I627" s="251"/>
      <c r="J627" s="251"/>
      <c r="K627" s="252"/>
      <c r="L627" s="260"/>
      <c r="M627" s="261"/>
    </row>
    <row r="628" customFormat="false" ht="20.4" hidden="false" customHeight="true" outlineLevel="0" collapsed="false">
      <c r="A628" s="103" t="s">
        <v>728</v>
      </c>
      <c r="B628" s="106" t="s">
        <v>199</v>
      </c>
      <c r="C628" s="106" t="s">
        <v>9</v>
      </c>
      <c r="D628" s="106"/>
      <c r="E628" s="106"/>
      <c r="F628" s="117" t="n">
        <f aca="false">F629</f>
        <v>5387.3</v>
      </c>
      <c r="G628" s="117" t="n">
        <f aca="false">G629</f>
        <v>4865.9</v>
      </c>
      <c r="H628" s="117" t="n">
        <f aca="false">H629</f>
        <v>4909.3</v>
      </c>
    </row>
    <row r="629" s="119" customFormat="true" ht="36" hidden="false" customHeight="true" outlineLevel="0" collapsed="false">
      <c r="A629" s="103" t="s">
        <v>691</v>
      </c>
      <c r="B629" s="106" t="s">
        <v>199</v>
      </c>
      <c r="C629" s="106" t="s">
        <v>9</v>
      </c>
      <c r="D629" s="104" t="s">
        <v>692</v>
      </c>
      <c r="E629" s="106"/>
      <c r="F629" s="117" t="n">
        <f aca="false">F630</f>
        <v>5387.3</v>
      </c>
      <c r="G629" s="117" t="n">
        <f aca="false">G630</f>
        <v>4865.9</v>
      </c>
      <c r="H629" s="117" t="n">
        <f aca="false">H630</f>
        <v>4909.3</v>
      </c>
      <c r="I629" s="232"/>
      <c r="J629" s="232"/>
      <c r="K629" s="233"/>
      <c r="L629" s="233"/>
      <c r="M629" s="234"/>
    </row>
    <row r="630" customFormat="false" ht="42" hidden="false" customHeight="true" outlineLevel="0" collapsed="false">
      <c r="A630" s="103" t="s">
        <v>729</v>
      </c>
      <c r="B630" s="106" t="s">
        <v>199</v>
      </c>
      <c r="C630" s="106" t="s">
        <v>9</v>
      </c>
      <c r="D630" s="104" t="s">
        <v>730</v>
      </c>
      <c r="E630" s="106"/>
      <c r="F630" s="117" t="n">
        <f aca="false">F631+F635+F639</f>
        <v>5387.3</v>
      </c>
      <c r="G630" s="117" t="n">
        <f aca="false">G631+G635+G639</f>
        <v>4865.9</v>
      </c>
      <c r="H630" s="117" t="n">
        <f aca="false">H631+H635+H639</f>
        <v>4909.3</v>
      </c>
    </row>
    <row r="631" customFormat="false" ht="50.4" hidden="false" customHeight="true" outlineLevel="0" collapsed="false">
      <c r="A631" s="103" t="s">
        <v>731</v>
      </c>
      <c r="B631" s="106" t="s">
        <v>199</v>
      </c>
      <c r="C631" s="106" t="s">
        <v>9</v>
      </c>
      <c r="D631" s="104" t="s">
        <v>732</v>
      </c>
      <c r="E631" s="106"/>
      <c r="F631" s="117" t="n">
        <f aca="false">F632</f>
        <v>4810.3</v>
      </c>
      <c r="G631" s="117" t="n">
        <f aca="false">G632</f>
        <v>4608.9</v>
      </c>
      <c r="H631" s="117" t="n">
        <f aca="false">H632</f>
        <v>4652.3</v>
      </c>
    </row>
    <row r="632" customFormat="false" ht="32.4" hidden="false" customHeight="true" outlineLevel="0" collapsed="false">
      <c r="A632" s="103" t="s">
        <v>715</v>
      </c>
      <c r="B632" s="106" t="s">
        <v>199</v>
      </c>
      <c r="C632" s="106" t="s">
        <v>9</v>
      </c>
      <c r="D632" s="104" t="s">
        <v>733</v>
      </c>
      <c r="E632" s="106"/>
      <c r="F632" s="117" t="n">
        <f aca="false">F633</f>
        <v>4810.3</v>
      </c>
      <c r="G632" s="117" t="n">
        <f aca="false">G633</f>
        <v>4608.9</v>
      </c>
      <c r="H632" s="117" t="n">
        <f aca="false">H633</f>
        <v>4652.3</v>
      </c>
    </row>
    <row r="633" customFormat="false" ht="32.4" hidden="false" customHeight="true" outlineLevel="0" collapsed="false">
      <c r="A633" s="103" t="s">
        <v>387</v>
      </c>
      <c r="B633" s="106" t="s">
        <v>199</v>
      </c>
      <c r="C633" s="106" t="s">
        <v>9</v>
      </c>
      <c r="D633" s="104" t="s">
        <v>733</v>
      </c>
      <c r="E633" s="106" t="s">
        <v>388</v>
      </c>
      <c r="F633" s="117" t="n">
        <f aca="false">F634</f>
        <v>4810.3</v>
      </c>
      <c r="G633" s="117" t="n">
        <f aca="false">G634</f>
        <v>4608.9</v>
      </c>
      <c r="H633" s="117" t="n">
        <f aca="false">H634</f>
        <v>4652.3</v>
      </c>
    </row>
    <row r="634" customFormat="false" ht="21" hidden="false" customHeight="true" outlineLevel="0" collapsed="false">
      <c r="A634" s="103" t="s">
        <v>594</v>
      </c>
      <c r="B634" s="106" t="s">
        <v>199</v>
      </c>
      <c r="C634" s="106" t="s">
        <v>9</v>
      </c>
      <c r="D634" s="104" t="s">
        <v>733</v>
      </c>
      <c r="E634" s="106" t="s">
        <v>595</v>
      </c>
      <c r="F634" s="117" t="n">
        <f aca="false">'Пр. 3 '!G640</f>
        <v>4810.3</v>
      </c>
      <c r="G634" s="117" t="n">
        <f aca="false">'Пр. 3 '!H640</f>
        <v>4608.9</v>
      </c>
      <c r="H634" s="117" t="n">
        <f aca="false">'Пр. 3 '!I640</f>
        <v>4652.3</v>
      </c>
    </row>
    <row r="635" customFormat="false" ht="42" hidden="false" customHeight="true" outlineLevel="0" collapsed="false">
      <c r="A635" s="103" t="s">
        <v>734</v>
      </c>
      <c r="B635" s="106" t="s">
        <v>199</v>
      </c>
      <c r="C635" s="106" t="s">
        <v>9</v>
      </c>
      <c r="D635" s="104" t="s">
        <v>735</v>
      </c>
      <c r="E635" s="106"/>
      <c r="F635" s="117" t="n">
        <f aca="false">F636</f>
        <v>357</v>
      </c>
      <c r="G635" s="117" t="n">
        <f aca="false">G636</f>
        <v>257</v>
      </c>
      <c r="H635" s="117" t="n">
        <f aca="false">H636</f>
        <v>257</v>
      </c>
    </row>
    <row r="636" customFormat="false" ht="36.65" hidden="false" customHeight="true" outlineLevel="0" collapsed="false">
      <c r="A636" s="103" t="s">
        <v>697</v>
      </c>
      <c r="B636" s="106" t="s">
        <v>199</v>
      </c>
      <c r="C636" s="106" t="s">
        <v>9</v>
      </c>
      <c r="D636" s="104" t="s">
        <v>736</v>
      </c>
      <c r="E636" s="106"/>
      <c r="F636" s="117" t="n">
        <f aca="false">SUM(F637)</f>
        <v>357</v>
      </c>
      <c r="G636" s="117" t="n">
        <f aca="false">SUM(G637)</f>
        <v>257</v>
      </c>
      <c r="H636" s="117" t="n">
        <f aca="false">SUM(H637)</f>
        <v>257</v>
      </c>
    </row>
    <row r="637" customFormat="false" ht="33" hidden="false" customHeight="true" outlineLevel="0" collapsed="false">
      <c r="A637" s="103" t="s">
        <v>387</v>
      </c>
      <c r="B637" s="106" t="s">
        <v>199</v>
      </c>
      <c r="C637" s="106" t="s">
        <v>9</v>
      </c>
      <c r="D637" s="104" t="s">
        <v>736</v>
      </c>
      <c r="E637" s="106" t="s">
        <v>388</v>
      </c>
      <c r="F637" s="117" t="n">
        <f aca="false">F638</f>
        <v>357</v>
      </c>
      <c r="G637" s="117" t="n">
        <f aca="false">G638</f>
        <v>257</v>
      </c>
      <c r="H637" s="117" t="n">
        <f aca="false">H638</f>
        <v>257</v>
      </c>
    </row>
    <row r="638" customFormat="false" ht="22.4" hidden="false" customHeight="true" outlineLevel="0" collapsed="false">
      <c r="A638" s="103" t="s">
        <v>594</v>
      </c>
      <c r="B638" s="106" t="s">
        <v>199</v>
      </c>
      <c r="C638" s="106" t="s">
        <v>9</v>
      </c>
      <c r="D638" s="104" t="s">
        <v>736</v>
      </c>
      <c r="E638" s="106" t="s">
        <v>595</v>
      </c>
      <c r="F638" s="117" t="n">
        <f aca="false">'Пр. 3 '!G644</f>
        <v>357</v>
      </c>
      <c r="G638" s="117" t="n">
        <f aca="false">'Пр. 3 '!H644</f>
        <v>257</v>
      </c>
      <c r="H638" s="117" t="n">
        <f aca="false">'Пр. 3 '!I644</f>
        <v>257</v>
      </c>
    </row>
    <row r="639" customFormat="false" ht="42" hidden="false" customHeight="true" outlineLevel="0" collapsed="false">
      <c r="A639" s="103" t="s">
        <v>700</v>
      </c>
      <c r="B639" s="106" t="s">
        <v>199</v>
      </c>
      <c r="C639" s="106" t="s">
        <v>9</v>
      </c>
      <c r="D639" s="104" t="s">
        <v>737</v>
      </c>
      <c r="E639" s="106"/>
      <c r="F639" s="117" t="n">
        <f aca="false">F640+F643</f>
        <v>220</v>
      </c>
      <c r="G639" s="117" t="n">
        <f aca="false">G640+G643</f>
        <v>0</v>
      </c>
      <c r="H639" s="117" t="n">
        <f aca="false">H640+H643</f>
        <v>0</v>
      </c>
    </row>
    <row r="640" customFormat="false" ht="39.9" hidden="false" customHeight="true" outlineLevel="0" collapsed="false">
      <c r="A640" s="103" t="s">
        <v>702</v>
      </c>
      <c r="B640" s="106" t="s">
        <v>199</v>
      </c>
      <c r="C640" s="106" t="s">
        <v>9</v>
      </c>
      <c r="D640" s="104" t="s">
        <v>738</v>
      </c>
      <c r="E640" s="106"/>
      <c r="F640" s="117" t="n">
        <f aca="false">F641</f>
        <v>45</v>
      </c>
      <c r="G640" s="117" t="n">
        <f aca="false">G641</f>
        <v>0</v>
      </c>
      <c r="H640" s="117" t="n">
        <f aca="false">H641</f>
        <v>0</v>
      </c>
    </row>
    <row r="641" customFormat="false" ht="33.9" hidden="false" customHeight="true" outlineLevel="0" collapsed="false">
      <c r="A641" s="103" t="s">
        <v>387</v>
      </c>
      <c r="B641" s="106" t="s">
        <v>199</v>
      </c>
      <c r="C641" s="106" t="s">
        <v>9</v>
      </c>
      <c r="D641" s="104" t="s">
        <v>738</v>
      </c>
      <c r="E641" s="106" t="s">
        <v>388</v>
      </c>
      <c r="F641" s="117" t="n">
        <f aca="false">F642</f>
        <v>45</v>
      </c>
      <c r="G641" s="117" t="n">
        <f aca="false">G642</f>
        <v>0</v>
      </c>
      <c r="H641" s="117" t="n">
        <f aca="false">H642</f>
        <v>0</v>
      </c>
    </row>
    <row r="642" customFormat="false" ht="22.4" hidden="false" customHeight="true" outlineLevel="0" collapsed="false">
      <c r="A642" s="103" t="s">
        <v>594</v>
      </c>
      <c r="B642" s="106" t="s">
        <v>199</v>
      </c>
      <c r="C642" s="106" t="s">
        <v>9</v>
      </c>
      <c r="D642" s="104" t="s">
        <v>738</v>
      </c>
      <c r="E642" s="106" t="s">
        <v>595</v>
      </c>
      <c r="F642" s="117" t="n">
        <f aca="false">'Пр. 3 '!G648</f>
        <v>45</v>
      </c>
      <c r="G642" s="117" t="n">
        <f aca="false">'Пр. 3 '!H648</f>
        <v>0</v>
      </c>
      <c r="H642" s="117" t="n">
        <f aca="false">'Пр. 3 '!I648</f>
        <v>0</v>
      </c>
    </row>
    <row r="643" customFormat="false" ht="74.5" hidden="false" customHeight="true" outlineLevel="0" collapsed="false">
      <c r="A643" s="103" t="s">
        <v>739</v>
      </c>
      <c r="B643" s="106" t="s">
        <v>199</v>
      </c>
      <c r="C643" s="106" t="s">
        <v>9</v>
      </c>
      <c r="D643" s="104" t="s">
        <v>740</v>
      </c>
      <c r="E643" s="106"/>
      <c r="F643" s="117" t="n">
        <f aca="false">F644</f>
        <v>175</v>
      </c>
      <c r="G643" s="117" t="n">
        <f aca="false">G644</f>
        <v>0</v>
      </c>
      <c r="H643" s="117" t="n">
        <f aca="false">H644</f>
        <v>0</v>
      </c>
    </row>
    <row r="644" customFormat="false" ht="22.4" hidden="false" customHeight="true" outlineLevel="0" collapsed="false">
      <c r="A644" s="103" t="s">
        <v>387</v>
      </c>
      <c r="B644" s="106" t="s">
        <v>199</v>
      </c>
      <c r="C644" s="106" t="s">
        <v>9</v>
      </c>
      <c r="D644" s="104" t="s">
        <v>740</v>
      </c>
      <c r="E644" s="106" t="s">
        <v>388</v>
      </c>
      <c r="F644" s="117" t="n">
        <f aca="false">F645</f>
        <v>175</v>
      </c>
      <c r="G644" s="117" t="n">
        <f aca="false">G645</f>
        <v>0</v>
      </c>
      <c r="H644" s="117" t="n">
        <f aca="false">H645</f>
        <v>0</v>
      </c>
    </row>
    <row r="645" customFormat="false" ht="22.4" hidden="false" customHeight="true" outlineLevel="0" collapsed="false">
      <c r="A645" s="103" t="s">
        <v>594</v>
      </c>
      <c r="B645" s="106" t="s">
        <v>199</v>
      </c>
      <c r="C645" s="106" t="s">
        <v>9</v>
      </c>
      <c r="D645" s="104" t="s">
        <v>740</v>
      </c>
      <c r="E645" s="106" t="s">
        <v>595</v>
      </c>
      <c r="F645" s="117" t="n">
        <f aca="false">'Пр. 3 '!G651</f>
        <v>175</v>
      </c>
      <c r="G645" s="117" t="n">
        <f aca="false">'Пр. 3 '!H651</f>
        <v>0</v>
      </c>
      <c r="H645" s="117" t="n">
        <f aca="false">'Пр. 3 '!I651</f>
        <v>0</v>
      </c>
    </row>
    <row r="646" customFormat="false" ht="36" hidden="false" customHeight="true" outlineLevel="0" collapsed="false">
      <c r="A646" s="263" t="s">
        <v>889</v>
      </c>
      <c r="B646" s="242" t="s">
        <v>245</v>
      </c>
      <c r="C646" s="264"/>
      <c r="D646" s="264"/>
      <c r="E646" s="264"/>
      <c r="F646" s="160" t="n">
        <f aca="false">F647</f>
        <v>16517.7</v>
      </c>
      <c r="G646" s="160" t="n">
        <f aca="false">G647</f>
        <v>16517.7</v>
      </c>
      <c r="H646" s="160" t="n">
        <f aca="false">H647</f>
        <v>16517.7</v>
      </c>
      <c r="I646" s="251"/>
      <c r="J646" s="251"/>
      <c r="K646" s="252"/>
    </row>
    <row r="647" customFormat="false" ht="22.4" hidden="false" customHeight="true" outlineLevel="0" collapsed="false">
      <c r="A647" s="103" t="s">
        <v>263</v>
      </c>
      <c r="B647" s="104" t="s">
        <v>245</v>
      </c>
      <c r="C647" s="104" t="s">
        <v>9</v>
      </c>
      <c r="D647" s="106"/>
      <c r="E647" s="104"/>
      <c r="F647" s="117" t="n">
        <f aca="false">F648</f>
        <v>16517.7</v>
      </c>
      <c r="G647" s="117" t="n">
        <f aca="false">G648</f>
        <v>16517.7</v>
      </c>
      <c r="H647" s="117" t="n">
        <f aca="false">H648</f>
        <v>16517.7</v>
      </c>
    </row>
    <row r="648" customFormat="false" ht="24.9" hidden="false" customHeight="true" outlineLevel="0" collapsed="false">
      <c r="A648" s="109" t="s">
        <v>264</v>
      </c>
      <c r="B648" s="104" t="s">
        <v>245</v>
      </c>
      <c r="C648" s="104" t="s">
        <v>9</v>
      </c>
      <c r="D648" s="104" t="s">
        <v>265</v>
      </c>
      <c r="E648" s="104"/>
      <c r="F648" s="117" t="n">
        <f aca="false">F649+F655+F652+F658</f>
        <v>16517.7</v>
      </c>
      <c r="G648" s="117" t="n">
        <f aca="false">G649+G655+G652+G658</f>
        <v>16517.7</v>
      </c>
      <c r="H648" s="117" t="n">
        <f aca="false">H649+H655+H652+H658</f>
        <v>16517.7</v>
      </c>
    </row>
    <row r="649" customFormat="false" ht="23.15" hidden="false" customHeight="true" outlineLevel="0" collapsed="false">
      <c r="A649" s="109" t="s">
        <v>266</v>
      </c>
      <c r="B649" s="104" t="s">
        <v>245</v>
      </c>
      <c r="C649" s="104" t="s">
        <v>9</v>
      </c>
      <c r="D649" s="104" t="s">
        <v>267</v>
      </c>
      <c r="E649" s="104"/>
      <c r="F649" s="117" t="n">
        <f aca="false">F650</f>
        <v>16331.2</v>
      </c>
      <c r="G649" s="117" t="n">
        <f aca="false">G650</f>
        <v>16420.3</v>
      </c>
      <c r="H649" s="117" t="n">
        <f aca="false">H650</f>
        <v>16479.4</v>
      </c>
    </row>
    <row r="650" customFormat="false" ht="20.15" hidden="false" customHeight="true" outlineLevel="0" collapsed="false">
      <c r="A650" s="109" t="s">
        <v>262</v>
      </c>
      <c r="B650" s="104" t="s">
        <v>245</v>
      </c>
      <c r="C650" s="104" t="s">
        <v>9</v>
      </c>
      <c r="D650" s="104" t="s">
        <v>267</v>
      </c>
      <c r="E650" s="104" t="s">
        <v>268</v>
      </c>
      <c r="F650" s="117" t="n">
        <f aca="false">F651</f>
        <v>16331.2</v>
      </c>
      <c r="G650" s="117" t="n">
        <f aca="false">G651</f>
        <v>16420.3</v>
      </c>
      <c r="H650" s="117" t="n">
        <f aca="false">H651</f>
        <v>16479.4</v>
      </c>
    </row>
    <row r="651" customFormat="false" ht="24.65" hidden="false" customHeight="true" outlineLevel="0" collapsed="false">
      <c r="A651" s="109" t="s">
        <v>269</v>
      </c>
      <c r="B651" s="104" t="s">
        <v>245</v>
      </c>
      <c r="C651" s="104" t="s">
        <v>9</v>
      </c>
      <c r="D651" s="104" t="s">
        <v>267</v>
      </c>
      <c r="E651" s="104" t="s">
        <v>270</v>
      </c>
      <c r="F651" s="117" t="n">
        <f aca="false">'Пр. 3 '!G61</f>
        <v>16331.2</v>
      </c>
      <c r="G651" s="117" t="n">
        <f aca="false">'Пр. 3 '!H61</f>
        <v>16420.3</v>
      </c>
      <c r="H651" s="117" t="n">
        <f aca="false">'Пр. 3 '!I61</f>
        <v>16479.4</v>
      </c>
    </row>
    <row r="652" customFormat="false" ht="33.9" hidden="false" customHeight="true" outlineLevel="0" collapsed="false">
      <c r="A652" s="109" t="s">
        <v>271</v>
      </c>
      <c r="B652" s="104" t="s">
        <v>245</v>
      </c>
      <c r="C652" s="104" t="s">
        <v>9</v>
      </c>
      <c r="D652" s="104" t="s">
        <v>272</v>
      </c>
      <c r="E652" s="104"/>
      <c r="F652" s="117" t="n">
        <f aca="false">F653</f>
        <v>76.5</v>
      </c>
      <c r="G652" s="117" t="n">
        <f aca="false">G653</f>
        <v>0</v>
      </c>
      <c r="H652" s="117" t="n">
        <f aca="false">H653</f>
        <v>0</v>
      </c>
    </row>
    <row r="653" customFormat="false" ht="24.65" hidden="false" customHeight="true" outlineLevel="0" collapsed="false">
      <c r="A653" s="109" t="s">
        <v>262</v>
      </c>
      <c r="B653" s="104" t="s">
        <v>245</v>
      </c>
      <c r="C653" s="104" t="s">
        <v>9</v>
      </c>
      <c r="D653" s="104" t="s">
        <v>272</v>
      </c>
      <c r="E653" s="104" t="s">
        <v>268</v>
      </c>
      <c r="F653" s="117" t="n">
        <f aca="false">F654</f>
        <v>76.5</v>
      </c>
      <c r="G653" s="117" t="n">
        <f aca="false">G654</f>
        <v>0</v>
      </c>
      <c r="H653" s="117" t="n">
        <f aca="false">H654</f>
        <v>0</v>
      </c>
    </row>
    <row r="654" customFormat="false" ht="24.65" hidden="false" customHeight="true" outlineLevel="0" collapsed="false">
      <c r="A654" s="109" t="s">
        <v>269</v>
      </c>
      <c r="B654" s="104" t="s">
        <v>245</v>
      </c>
      <c r="C654" s="104" t="s">
        <v>9</v>
      </c>
      <c r="D654" s="104" t="s">
        <v>272</v>
      </c>
      <c r="E654" s="104" t="s">
        <v>270</v>
      </c>
      <c r="F654" s="117" t="n">
        <f aca="false">'Пр. 3 '!G64</f>
        <v>76.5</v>
      </c>
      <c r="G654" s="117" t="n">
        <f aca="false">'Пр. 3 '!H64</f>
        <v>0</v>
      </c>
      <c r="H654" s="117" t="n">
        <f aca="false">'Пр. 3 '!I64</f>
        <v>0</v>
      </c>
    </row>
    <row r="655" customFormat="false" ht="24.65" hidden="false" customHeight="true" outlineLevel="0" collapsed="false">
      <c r="A655" s="109" t="s">
        <v>273</v>
      </c>
      <c r="B655" s="104" t="s">
        <v>245</v>
      </c>
      <c r="C655" s="104" t="s">
        <v>9</v>
      </c>
      <c r="D655" s="104" t="s">
        <v>274</v>
      </c>
      <c r="E655" s="104"/>
      <c r="F655" s="117" t="n">
        <f aca="false">F656</f>
        <v>34</v>
      </c>
      <c r="G655" s="117" t="n">
        <f aca="false">G656</f>
        <v>21.4</v>
      </c>
      <c r="H655" s="117" t="n">
        <f aca="false">H656</f>
        <v>0</v>
      </c>
    </row>
    <row r="656" customFormat="false" ht="24.65" hidden="false" customHeight="true" outlineLevel="0" collapsed="false">
      <c r="A656" s="109" t="s">
        <v>262</v>
      </c>
      <c r="B656" s="104" t="s">
        <v>245</v>
      </c>
      <c r="C656" s="104" t="s">
        <v>9</v>
      </c>
      <c r="D656" s="104" t="s">
        <v>274</v>
      </c>
      <c r="E656" s="104" t="s">
        <v>268</v>
      </c>
      <c r="F656" s="117" t="n">
        <f aca="false">F657</f>
        <v>34</v>
      </c>
      <c r="G656" s="117" t="n">
        <f aca="false">G657</f>
        <v>21.4</v>
      </c>
      <c r="H656" s="117" t="n">
        <f aca="false">H657</f>
        <v>0</v>
      </c>
    </row>
    <row r="657" customFormat="false" ht="24.65" hidden="false" customHeight="true" outlineLevel="0" collapsed="false">
      <c r="A657" s="109" t="s">
        <v>269</v>
      </c>
      <c r="B657" s="104" t="s">
        <v>245</v>
      </c>
      <c r="C657" s="104" t="s">
        <v>9</v>
      </c>
      <c r="D657" s="104" t="s">
        <v>274</v>
      </c>
      <c r="E657" s="104" t="s">
        <v>270</v>
      </c>
      <c r="F657" s="117" t="n">
        <f aca="false">'Пр. 3 '!G67</f>
        <v>34</v>
      </c>
      <c r="G657" s="117" t="n">
        <f aca="false">'Пр. 3 '!H67</f>
        <v>21.4</v>
      </c>
      <c r="H657" s="117" t="n">
        <f aca="false">'Пр. 3 '!I67</f>
        <v>0</v>
      </c>
    </row>
    <row r="658" customFormat="false" ht="24.65" hidden="false" customHeight="true" outlineLevel="0" collapsed="false">
      <c r="A658" s="109" t="s">
        <v>275</v>
      </c>
      <c r="B658" s="104" t="s">
        <v>245</v>
      </c>
      <c r="C658" s="104" t="s">
        <v>9</v>
      </c>
      <c r="D658" s="104" t="s">
        <v>276</v>
      </c>
      <c r="E658" s="104"/>
      <c r="F658" s="117" t="n">
        <f aca="false">F659</f>
        <v>76</v>
      </c>
      <c r="G658" s="117" t="n">
        <f aca="false">G659</f>
        <v>76</v>
      </c>
      <c r="H658" s="117" t="n">
        <f aca="false">H659</f>
        <v>38.3</v>
      </c>
    </row>
    <row r="659" customFormat="false" ht="24.65" hidden="false" customHeight="true" outlineLevel="0" collapsed="false">
      <c r="A659" s="109" t="s">
        <v>262</v>
      </c>
      <c r="B659" s="104" t="s">
        <v>245</v>
      </c>
      <c r="C659" s="104" t="s">
        <v>9</v>
      </c>
      <c r="D659" s="104" t="s">
        <v>276</v>
      </c>
      <c r="E659" s="104" t="s">
        <v>268</v>
      </c>
      <c r="F659" s="117" t="n">
        <f aca="false">F660</f>
        <v>76</v>
      </c>
      <c r="G659" s="117" t="n">
        <f aca="false">G660</f>
        <v>76</v>
      </c>
      <c r="H659" s="117" t="n">
        <f aca="false">H660</f>
        <v>38.3</v>
      </c>
    </row>
    <row r="660" customFormat="false" ht="24.65" hidden="false" customHeight="true" outlineLevel="0" collapsed="false">
      <c r="A660" s="109" t="s">
        <v>269</v>
      </c>
      <c r="B660" s="104" t="s">
        <v>245</v>
      </c>
      <c r="C660" s="104" t="s">
        <v>9</v>
      </c>
      <c r="D660" s="104" t="s">
        <v>276</v>
      </c>
      <c r="E660" s="104" t="s">
        <v>270</v>
      </c>
      <c r="F660" s="117" t="n">
        <f aca="false">'Пр. 3 '!G70</f>
        <v>76</v>
      </c>
      <c r="G660" s="117" t="n">
        <f aca="false">'Пр. 3 '!H70</f>
        <v>76</v>
      </c>
      <c r="H660" s="117" t="n">
        <f aca="false">'Пр. 3 '!I70</f>
        <v>38.3</v>
      </c>
    </row>
    <row r="661" s="262" customFormat="true" ht="33.65" hidden="false" customHeight="true" outlineLevel="0" collapsed="false">
      <c r="A661" s="159" t="s">
        <v>206</v>
      </c>
      <c r="B661" s="265"/>
      <c r="C661" s="265"/>
      <c r="D661" s="265"/>
      <c r="E661" s="265"/>
      <c r="F661" s="160" t="n">
        <f aca="false">F11+F91+F99+F245+F445+F452+F484+F627+F646</f>
        <v>1715126.9</v>
      </c>
      <c r="G661" s="160" t="e">
        <f aca="false">G11+G91+G99+G245+G452+G484+G627+G646</f>
        <v>#VALUE!</v>
      </c>
      <c r="H661" s="160" t="e">
        <f aca="false">H11+H91+H99+H245+H452+H484+H627+H646</f>
        <v>#VALUE!</v>
      </c>
      <c r="I661" s="266"/>
      <c r="J661" s="266"/>
      <c r="K661" s="266"/>
      <c r="L661" s="266"/>
      <c r="M661" s="266"/>
      <c r="N661" s="266"/>
    </row>
    <row r="664" customFormat="false" ht="15.5" hidden="false" customHeight="false" outlineLevel="0" collapsed="false">
      <c r="G664" s="169"/>
      <c r="H664" s="169"/>
    </row>
    <row r="665" customFormat="false" ht="15.5" hidden="false" customHeight="false" outlineLevel="0" collapsed="false">
      <c r="G665" s="169"/>
      <c r="H665" s="170"/>
    </row>
    <row r="666" customFormat="false" ht="15.5" hidden="false" customHeight="false" outlineLevel="0" collapsed="false">
      <c r="G666" s="169"/>
      <c r="H666" s="170"/>
    </row>
    <row r="667" customFormat="false" ht="15.5" hidden="false" customHeight="false" outlineLevel="0" collapsed="false">
      <c r="G667" s="169"/>
      <c r="H667" s="170"/>
    </row>
    <row r="668" customFormat="false" ht="15.5" hidden="false" customHeight="false" outlineLevel="0" collapsed="false">
      <c r="G668" s="169"/>
      <c r="H668" s="170"/>
    </row>
  </sheetData>
  <mergeCells count="13">
    <mergeCell ref="F1:H1"/>
    <mergeCell ref="E2:I2"/>
    <mergeCell ref="E3:H3"/>
    <mergeCell ref="E4:H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62"/>
    <col collapsed="false" customWidth="true" hidden="false" outlineLevel="0" max="3" min="3" style="2" width="13.35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62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85"/>
      <c r="F1" s="186" t="s">
        <v>890</v>
      </c>
      <c r="G1" s="186"/>
      <c r="H1" s="185"/>
      <c r="I1" s="4"/>
    </row>
    <row r="2" customFormat="false" ht="14.5" hidden="false" customHeight="false" outlineLevel="0" collapsed="false">
      <c r="B2" s="6"/>
      <c r="C2" s="6"/>
      <c r="E2" s="267"/>
      <c r="F2" s="267"/>
      <c r="G2" s="267"/>
    </row>
    <row r="3" customFormat="false" ht="57.75" hidden="false" customHeight="true" outlineLevel="0" collapsed="false">
      <c r="A3" s="8" t="s">
        <v>891</v>
      </c>
      <c r="B3" s="8"/>
      <c r="C3" s="8"/>
      <c r="D3" s="8"/>
      <c r="E3" s="8"/>
      <c r="F3" s="8"/>
      <c r="G3" s="188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755</v>
      </c>
      <c r="G4" s="12" t="s">
        <v>756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757</v>
      </c>
      <c r="B17" s="21" t="s">
        <v>9</v>
      </c>
      <c r="C17" s="21" t="s">
        <v>20</v>
      </c>
      <c r="D17" s="22" t="s">
        <v>758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758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757</v>
      </c>
      <c r="B25" s="21" t="s">
        <v>9</v>
      </c>
      <c r="C25" s="21" t="s">
        <v>28</v>
      </c>
      <c r="D25" s="22" t="s">
        <v>794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758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757</v>
      </c>
      <c r="B31" s="21" t="s">
        <v>9</v>
      </c>
      <c r="C31" s="21" t="s">
        <v>34</v>
      </c>
      <c r="D31" s="22" t="s">
        <v>794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758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759</v>
      </c>
      <c r="B39" s="21" t="s">
        <v>9</v>
      </c>
      <c r="C39" s="21" t="s">
        <v>245</v>
      </c>
      <c r="D39" s="22" t="s">
        <v>760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760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92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761</v>
      </c>
      <c r="B45" s="21" t="s">
        <v>9</v>
      </c>
      <c r="C45" s="21" t="s">
        <v>245</v>
      </c>
      <c r="D45" s="22" t="s">
        <v>762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762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763</v>
      </c>
      <c r="B47" s="21" t="s">
        <v>9</v>
      </c>
      <c r="C47" s="21" t="s">
        <v>245</v>
      </c>
      <c r="D47" s="22" t="s">
        <v>764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764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95</v>
      </c>
      <c r="B49" s="21" t="s">
        <v>9</v>
      </c>
      <c r="C49" s="21" t="s">
        <v>245</v>
      </c>
      <c r="D49" s="22" t="s">
        <v>796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95</v>
      </c>
      <c r="B50" s="21" t="s">
        <v>9</v>
      </c>
      <c r="C50" s="21" t="s">
        <v>245</v>
      </c>
      <c r="D50" s="22" t="s">
        <v>796</v>
      </c>
      <c r="E50" s="22" t="s">
        <v>797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24" t="s">
        <v>681</v>
      </c>
      <c r="B51" s="225" t="s">
        <v>20</v>
      </c>
      <c r="C51" s="22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98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99</v>
      </c>
      <c r="B53" s="36" t="s">
        <v>20</v>
      </c>
      <c r="C53" s="36" t="s">
        <v>131</v>
      </c>
      <c r="D53" s="22" t="s">
        <v>800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800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66</v>
      </c>
      <c r="B60" s="21" t="s">
        <v>28</v>
      </c>
      <c r="C60" s="21" t="s">
        <v>63</v>
      </c>
      <c r="D60" s="22" t="s">
        <v>767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12" t="s">
        <v>768</v>
      </c>
      <c r="B61" s="21" t="s">
        <v>28</v>
      </c>
      <c r="C61" s="21" t="s">
        <v>63</v>
      </c>
      <c r="D61" s="22" t="s">
        <v>767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70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13" t="s">
        <v>35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816</v>
      </c>
      <c r="B68" s="22" t="s">
        <v>28</v>
      </c>
      <c r="C68" s="22" t="s">
        <v>131</v>
      </c>
      <c r="D68" s="22" t="s">
        <v>817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817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818</v>
      </c>
      <c r="B70" s="22" t="s">
        <v>28</v>
      </c>
      <c r="C70" s="22" t="s">
        <v>131</v>
      </c>
      <c r="D70" s="22" t="s">
        <v>819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819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820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821</v>
      </c>
      <c r="B75" s="41" t="s">
        <v>28</v>
      </c>
      <c r="C75" s="41" t="s">
        <v>131</v>
      </c>
      <c r="D75" s="41" t="s">
        <v>822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822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11" t="s">
        <v>823</v>
      </c>
      <c r="B77" s="22" t="s">
        <v>28</v>
      </c>
      <c r="C77" s="22" t="s">
        <v>131</v>
      </c>
      <c r="D77" s="22" t="s">
        <v>824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824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71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72</v>
      </c>
      <c r="B80" s="21" t="s">
        <v>28</v>
      </c>
      <c r="C80" s="21" t="s">
        <v>199</v>
      </c>
      <c r="D80" s="22" t="s">
        <v>773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74</v>
      </c>
      <c r="B81" s="21" t="s">
        <v>67</v>
      </c>
      <c r="C81" s="21" t="s">
        <v>199</v>
      </c>
      <c r="D81" s="22" t="s">
        <v>775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75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76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11" t="s">
        <v>763</v>
      </c>
      <c r="B87" s="21" t="s">
        <v>28</v>
      </c>
      <c r="C87" s="21" t="s">
        <v>38</v>
      </c>
      <c r="D87" s="22" t="s">
        <v>764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764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13" t="s">
        <v>96</v>
      </c>
      <c r="B90" s="268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15" t="s">
        <v>777</v>
      </c>
      <c r="B91" s="269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16" t="s">
        <v>779</v>
      </c>
      <c r="B92" s="269" t="s">
        <v>94</v>
      </c>
      <c r="C92" s="22" t="s">
        <v>9</v>
      </c>
      <c r="D92" s="41" t="s">
        <v>100</v>
      </c>
      <c r="E92" s="22" t="s">
        <v>780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269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81</v>
      </c>
      <c r="B94" s="269" t="s">
        <v>94</v>
      </c>
      <c r="C94" s="22" t="s">
        <v>9</v>
      </c>
      <c r="D94" s="41" t="s">
        <v>782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16" t="s">
        <v>779</v>
      </c>
      <c r="B95" s="269" t="s">
        <v>94</v>
      </c>
      <c r="C95" s="22" t="s">
        <v>9</v>
      </c>
      <c r="D95" s="41" t="s">
        <v>782</v>
      </c>
      <c r="E95" s="22" t="s">
        <v>780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11" t="s">
        <v>784</v>
      </c>
      <c r="B96" s="41" t="s">
        <v>94</v>
      </c>
      <c r="C96" s="41" t="s">
        <v>9</v>
      </c>
      <c r="D96" s="41" t="s">
        <v>785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16" t="s">
        <v>779</v>
      </c>
      <c r="B97" s="41" t="s">
        <v>94</v>
      </c>
      <c r="C97" s="41" t="s">
        <v>9</v>
      </c>
      <c r="D97" s="41" t="s">
        <v>785</v>
      </c>
      <c r="E97" s="41" t="s">
        <v>780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1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825</v>
      </c>
      <c r="B99" s="22" t="s">
        <v>94</v>
      </c>
      <c r="C99" s="22" t="s">
        <v>12</v>
      </c>
      <c r="D99" s="24" t="s">
        <v>826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827</v>
      </c>
      <c r="B100" s="22" t="s">
        <v>94</v>
      </c>
      <c r="C100" s="22" t="s">
        <v>12</v>
      </c>
      <c r="D100" s="24" t="s">
        <v>828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828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86</v>
      </c>
      <c r="B103" s="41" t="s">
        <v>94</v>
      </c>
      <c r="C103" s="41" t="s">
        <v>12</v>
      </c>
      <c r="D103" s="41" t="s">
        <v>787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16" t="s">
        <v>779</v>
      </c>
      <c r="B104" s="41" t="s">
        <v>94</v>
      </c>
      <c r="C104" s="41" t="s">
        <v>12</v>
      </c>
      <c r="D104" s="41" t="s">
        <v>787</v>
      </c>
      <c r="E104" s="41" t="s">
        <v>780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11" t="s">
        <v>788</v>
      </c>
      <c r="B105" s="41" t="s">
        <v>94</v>
      </c>
      <c r="C105" s="41" t="s">
        <v>12</v>
      </c>
      <c r="D105" s="41" t="s">
        <v>789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16" t="s">
        <v>779</v>
      </c>
      <c r="B106" s="41" t="s">
        <v>94</v>
      </c>
      <c r="C106" s="41" t="s">
        <v>12</v>
      </c>
      <c r="D106" s="41" t="s">
        <v>789</v>
      </c>
      <c r="E106" s="41" t="s">
        <v>780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93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831</v>
      </c>
      <c r="B122" s="22" t="s">
        <v>94</v>
      </c>
      <c r="C122" s="22" t="s">
        <v>20</v>
      </c>
      <c r="D122" s="22" t="s">
        <v>832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832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88</v>
      </c>
      <c r="B124" s="22" t="s">
        <v>94</v>
      </c>
      <c r="C124" s="22" t="s">
        <v>20</v>
      </c>
      <c r="D124" s="22" t="s">
        <v>789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89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757</v>
      </c>
      <c r="B130" s="22" t="s">
        <v>94</v>
      </c>
      <c r="C130" s="22" t="s">
        <v>94</v>
      </c>
      <c r="D130" s="22" t="s">
        <v>758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758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16" t="s">
        <v>779</v>
      </c>
      <c r="B132" s="22" t="s">
        <v>94</v>
      </c>
      <c r="C132" s="22" t="s">
        <v>94</v>
      </c>
      <c r="D132" s="22" t="s">
        <v>758</v>
      </c>
      <c r="E132" s="22" t="s">
        <v>780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16" t="s">
        <v>779</v>
      </c>
      <c r="B134" s="22" t="s">
        <v>778</v>
      </c>
      <c r="C134" s="22" t="s">
        <v>94</v>
      </c>
      <c r="D134" s="22" t="s">
        <v>49</v>
      </c>
      <c r="E134" s="22" t="s">
        <v>780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834</v>
      </c>
      <c r="B138" s="22" t="s">
        <v>123</v>
      </c>
      <c r="C138" s="22" t="s">
        <v>123</v>
      </c>
      <c r="D138" s="22" t="s">
        <v>835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840</v>
      </c>
      <c r="B139" s="22" t="s">
        <v>123</v>
      </c>
      <c r="C139" s="22" t="s">
        <v>123</v>
      </c>
      <c r="D139" s="22" t="s">
        <v>835</v>
      </c>
      <c r="E139" s="22" t="s">
        <v>769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16" t="s">
        <v>842</v>
      </c>
      <c r="B140" s="22" t="s">
        <v>123</v>
      </c>
      <c r="C140" s="22" t="s">
        <v>123</v>
      </c>
      <c r="D140" s="22" t="s">
        <v>835</v>
      </c>
      <c r="E140" s="22" t="s">
        <v>837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838</v>
      </c>
      <c r="B142" s="22" t="s">
        <v>123</v>
      </c>
      <c r="C142" s="22" t="s">
        <v>123</v>
      </c>
      <c r="D142" s="22" t="s">
        <v>894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16" t="s">
        <v>842</v>
      </c>
      <c r="B143" s="22" t="s">
        <v>123</v>
      </c>
      <c r="C143" s="22" t="s">
        <v>123</v>
      </c>
      <c r="D143" s="22" t="s">
        <v>839</v>
      </c>
      <c r="E143" s="22" t="s">
        <v>837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93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840</v>
      </c>
      <c r="B148" s="22" t="s">
        <v>63</v>
      </c>
      <c r="C148" s="22" t="s">
        <v>9</v>
      </c>
      <c r="D148" s="22" t="s">
        <v>139</v>
      </c>
      <c r="E148" s="22" t="s">
        <v>841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16" t="s">
        <v>842</v>
      </c>
      <c r="B149" s="22" t="s">
        <v>63</v>
      </c>
      <c r="C149" s="22" t="s">
        <v>9</v>
      </c>
      <c r="D149" s="22" t="s">
        <v>139</v>
      </c>
      <c r="E149" s="22" t="s">
        <v>844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840</v>
      </c>
      <c r="B152" s="22" t="s">
        <v>63</v>
      </c>
      <c r="C152" s="22" t="s">
        <v>9</v>
      </c>
      <c r="D152" s="22" t="s">
        <v>147</v>
      </c>
      <c r="E152" s="22" t="s">
        <v>841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16" t="s">
        <v>842</v>
      </c>
      <c r="B153" s="22" t="s">
        <v>63</v>
      </c>
      <c r="C153" s="22" t="s">
        <v>9</v>
      </c>
      <c r="D153" s="22" t="s">
        <v>147</v>
      </c>
      <c r="E153" s="22" t="s">
        <v>844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840</v>
      </c>
      <c r="B156" s="22" t="s">
        <v>63</v>
      </c>
      <c r="C156" s="22" t="s">
        <v>9</v>
      </c>
      <c r="D156" s="22" t="s">
        <v>150</v>
      </c>
      <c r="E156" s="22" t="s">
        <v>841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16" t="s">
        <v>842</v>
      </c>
      <c r="B157" s="22" t="s">
        <v>63</v>
      </c>
      <c r="C157" s="22" t="s">
        <v>9</v>
      </c>
      <c r="D157" s="22" t="s">
        <v>150</v>
      </c>
      <c r="E157" s="22" t="s">
        <v>844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95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757</v>
      </c>
      <c r="B162" s="22" t="s">
        <v>63</v>
      </c>
      <c r="C162" s="22" t="s">
        <v>28</v>
      </c>
      <c r="D162" s="22" t="s">
        <v>794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758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846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846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17" t="s">
        <v>779</v>
      </c>
      <c r="B168" s="22" t="s">
        <v>63</v>
      </c>
      <c r="C168" s="22" t="s">
        <v>28</v>
      </c>
      <c r="D168" s="22" t="s">
        <v>134</v>
      </c>
      <c r="E168" s="22" t="s">
        <v>780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17" t="s">
        <v>757</v>
      </c>
      <c r="B169" s="22" t="s">
        <v>63</v>
      </c>
      <c r="C169" s="22" t="s">
        <v>28</v>
      </c>
      <c r="D169" s="22" t="s">
        <v>847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17" t="s">
        <v>779</v>
      </c>
      <c r="B170" s="22" t="s">
        <v>63</v>
      </c>
      <c r="C170" s="22" t="s">
        <v>28</v>
      </c>
      <c r="D170" s="22" t="s">
        <v>847</v>
      </c>
      <c r="E170" s="22" t="s">
        <v>780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81</v>
      </c>
      <c r="B172" s="22" t="s">
        <v>63</v>
      </c>
      <c r="C172" s="22" t="s">
        <v>28</v>
      </c>
      <c r="D172" s="22" t="s">
        <v>782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82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88</v>
      </c>
      <c r="B174" s="22" t="s">
        <v>63</v>
      </c>
      <c r="C174" s="22" t="s">
        <v>28</v>
      </c>
      <c r="D174" s="22" t="s">
        <v>789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89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11" t="s">
        <v>849</v>
      </c>
      <c r="B176" s="22" t="s">
        <v>63</v>
      </c>
      <c r="C176" s="22" t="s">
        <v>28</v>
      </c>
      <c r="D176" s="22" t="s">
        <v>850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850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1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91</v>
      </c>
      <c r="B181" s="24" t="s">
        <v>168</v>
      </c>
      <c r="C181" s="24" t="s">
        <v>20</v>
      </c>
      <c r="D181" s="24" t="s">
        <v>792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92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727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728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851</v>
      </c>
      <c r="B185" s="24" t="s">
        <v>199</v>
      </c>
      <c r="C185" s="24" t="s">
        <v>9</v>
      </c>
      <c r="D185" s="22" t="s">
        <v>852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853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854</v>
      </c>
      <c r="B187" s="24" t="s">
        <v>199</v>
      </c>
      <c r="C187" s="24" t="s">
        <v>9</v>
      </c>
      <c r="D187" s="22" t="s">
        <v>855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840</v>
      </c>
      <c r="B188" s="24" t="s">
        <v>199</v>
      </c>
      <c r="C188" s="24" t="s">
        <v>9</v>
      </c>
      <c r="D188" s="22" t="s">
        <v>855</v>
      </c>
      <c r="E188" s="22" t="s">
        <v>841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856</v>
      </c>
      <c r="B189" s="24" t="s">
        <v>199</v>
      </c>
      <c r="C189" s="24" t="s">
        <v>9</v>
      </c>
      <c r="D189" s="22" t="s">
        <v>857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840</v>
      </c>
      <c r="B190" s="24" t="s">
        <v>199</v>
      </c>
      <c r="C190" s="24" t="s">
        <v>9</v>
      </c>
      <c r="D190" s="22" t="s">
        <v>857</v>
      </c>
      <c r="E190" s="22" t="s">
        <v>841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24" t="s">
        <v>801</v>
      </c>
      <c r="B191" s="225" t="s">
        <v>245</v>
      </c>
      <c r="C191" s="22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802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803</v>
      </c>
      <c r="B193" s="36" t="s">
        <v>245</v>
      </c>
      <c r="C193" s="36" t="s">
        <v>9</v>
      </c>
      <c r="D193" s="22" t="s">
        <v>804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66</v>
      </c>
      <c r="B194" s="36" t="s">
        <v>245</v>
      </c>
      <c r="C194" s="36" t="s">
        <v>9</v>
      </c>
      <c r="D194" s="22" t="s">
        <v>805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805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806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1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96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808</v>
      </c>
      <c r="B200" s="22" t="s">
        <v>46</v>
      </c>
      <c r="C200" s="22" t="s">
        <v>20</v>
      </c>
      <c r="D200" s="22" t="s">
        <v>809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809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800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800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814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814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0" activeCellId="0" sqref="A10"/>
    </sheetView>
  </sheetViews>
  <sheetFormatPr defaultColWidth="9.08203125" defaultRowHeight="15.5" zeroHeight="false" outlineLevelRow="0" outlineLevelCol="0"/>
  <cols>
    <col collapsed="false" customWidth="true" hidden="false" outlineLevel="0" max="1" min="1" style="98" width="104.35"/>
    <col collapsed="false" customWidth="true" hidden="false" outlineLevel="0" max="2" min="2" style="270" width="20.62"/>
    <col collapsed="false" customWidth="true" hidden="false" outlineLevel="0" max="3" min="3" style="270" width="11.35"/>
    <col collapsed="false" customWidth="true" hidden="false" outlineLevel="0" max="4" min="4" style="270" width="19.62"/>
    <col collapsed="false" customWidth="true" hidden="false" outlineLevel="0" max="5" min="5" style="270" width="18.62"/>
    <col collapsed="false" customWidth="true" hidden="false" outlineLevel="0" max="6" min="6" style="98" width="18.35"/>
    <col collapsed="false" customWidth="true" hidden="false" outlineLevel="0" max="7" min="7" style="271" width="0.08"/>
    <col collapsed="false" customWidth="false" hidden="true" outlineLevel="0" max="8" min="8" style="271" width="9.08"/>
    <col collapsed="false" customWidth="false" hidden="false" outlineLevel="0" max="10" min="9" style="271" width="9.08"/>
    <col collapsed="false" customWidth="true" hidden="false" outlineLevel="0" max="11" min="11" style="271" width="13.35"/>
    <col collapsed="false" customWidth="false" hidden="false" outlineLevel="0" max="257" min="12" style="271" width="9.08"/>
  </cols>
  <sheetData>
    <row r="1" customFormat="false" ht="10.5" hidden="false" customHeight="true" outlineLevel="0" collapsed="false">
      <c r="D1" s="272"/>
      <c r="E1" s="272"/>
      <c r="F1" s="272"/>
      <c r="G1" s="272"/>
      <c r="H1" s="272"/>
    </row>
    <row r="2" customFormat="false" ht="15.5" hidden="false" customHeight="true" outlineLevel="0" collapsed="false">
      <c r="C2" s="237"/>
      <c r="D2" s="237"/>
      <c r="E2" s="237"/>
      <c r="F2" s="237"/>
      <c r="G2" s="237"/>
      <c r="H2" s="273"/>
    </row>
    <row r="3" customFormat="false" ht="46" hidden="false" customHeight="true" outlineLevel="0" collapsed="false">
      <c r="C3" s="237" t="s">
        <v>897</v>
      </c>
      <c r="D3" s="237"/>
      <c r="E3" s="237"/>
      <c r="F3" s="237"/>
      <c r="G3" s="274"/>
      <c r="H3" s="273"/>
    </row>
    <row r="4" customFormat="false" ht="82.25" hidden="false" customHeight="true" outlineLevel="0" collapsed="false">
      <c r="A4" s="275"/>
      <c r="C4" s="272" t="s">
        <v>898</v>
      </c>
      <c r="D4" s="272"/>
      <c r="E4" s="272"/>
      <c r="F4" s="272"/>
      <c r="G4" s="272"/>
      <c r="H4" s="272"/>
    </row>
    <row r="5" customFormat="false" ht="16.5" hidden="false" customHeight="true" outlineLevel="0" collapsed="false">
      <c r="A5" s="275"/>
      <c r="B5" s="276"/>
      <c r="C5" s="276"/>
      <c r="D5" s="276"/>
      <c r="E5" s="276"/>
      <c r="F5" s="277"/>
    </row>
    <row r="6" customFormat="false" ht="61.5" hidden="false" customHeight="true" outlineLevel="0" collapsed="false">
      <c r="A6" s="76" t="s">
        <v>899</v>
      </c>
      <c r="B6" s="76"/>
      <c r="C6" s="76"/>
      <c r="D6" s="76"/>
      <c r="E6" s="76"/>
      <c r="F6" s="76"/>
    </row>
    <row r="7" customFormat="false" ht="15.5" hidden="false" customHeight="false" outlineLevel="0" collapsed="false">
      <c r="A7" s="278"/>
      <c r="F7" s="279" t="s">
        <v>900</v>
      </c>
    </row>
    <row r="8" s="280" customFormat="true" ht="46.4" hidden="false" customHeight="true" outlineLevel="0" collapsed="false">
      <c r="A8" s="79" t="s">
        <v>212</v>
      </c>
      <c r="B8" s="82" t="s">
        <v>5</v>
      </c>
      <c r="C8" s="82" t="s">
        <v>6</v>
      </c>
      <c r="D8" s="82" t="s">
        <v>214</v>
      </c>
      <c r="E8" s="82" t="s">
        <v>215</v>
      </c>
      <c r="F8" s="82" t="s">
        <v>901</v>
      </c>
    </row>
    <row r="9" customFormat="false" ht="15.75" hidden="false" customHeight="true" outlineLevel="0" collapsed="false">
      <c r="A9" s="281" t="n">
        <v>1</v>
      </c>
      <c r="B9" s="282" t="s">
        <v>863</v>
      </c>
      <c r="C9" s="282" t="s">
        <v>217</v>
      </c>
      <c r="D9" s="282" t="s">
        <v>218</v>
      </c>
      <c r="E9" s="282" t="s">
        <v>219</v>
      </c>
      <c r="F9" s="282" t="s">
        <v>220</v>
      </c>
    </row>
    <row r="10" customFormat="false" ht="79" hidden="false" customHeight="true" outlineLevel="0" collapsed="false">
      <c r="A10" s="100" t="s">
        <v>364</v>
      </c>
      <c r="B10" s="122" t="s">
        <v>365</v>
      </c>
      <c r="C10" s="122"/>
      <c r="D10" s="283" t="n">
        <f aca="false">D11</f>
        <v>45043</v>
      </c>
      <c r="E10" s="123" t="n">
        <f aca="false">E11</f>
        <v>0</v>
      </c>
      <c r="F10" s="123" t="n">
        <f aca="false">F11</f>
        <v>0</v>
      </c>
    </row>
    <row r="11" customFormat="false" ht="49" hidden="false" customHeight="true" outlineLevel="0" collapsed="false">
      <c r="A11" s="103" t="s">
        <v>366</v>
      </c>
      <c r="B11" s="106" t="s">
        <v>367</v>
      </c>
      <c r="C11" s="106"/>
      <c r="D11" s="284" t="n">
        <f aca="false">D19+D12+D32</f>
        <v>45043</v>
      </c>
      <c r="E11" s="117" t="n">
        <v>0</v>
      </c>
      <c r="F11" s="117" t="n">
        <v>0</v>
      </c>
    </row>
    <row r="12" customFormat="false" ht="69.5" hidden="false" customHeight="true" outlineLevel="0" collapsed="false">
      <c r="A12" s="103" t="s">
        <v>558</v>
      </c>
      <c r="B12" s="106" t="s">
        <v>559</v>
      </c>
      <c r="C12" s="106"/>
      <c r="D12" s="284" t="n">
        <f aca="false">D13+D16</f>
        <v>24043</v>
      </c>
      <c r="E12" s="117" t="n">
        <v>0</v>
      </c>
      <c r="F12" s="117" t="n">
        <v>0</v>
      </c>
    </row>
    <row r="13" customFormat="false" ht="59.5" hidden="false" customHeight="true" outlineLevel="0" collapsed="false">
      <c r="A13" s="103" t="s">
        <v>560</v>
      </c>
      <c r="B13" s="106" t="s">
        <v>561</v>
      </c>
      <c r="C13" s="106"/>
      <c r="D13" s="284" t="n">
        <f aca="false">D14</f>
        <v>12021.5</v>
      </c>
      <c r="E13" s="117" t="n">
        <v>0</v>
      </c>
      <c r="F13" s="117" t="n">
        <v>0</v>
      </c>
    </row>
    <row r="14" customFormat="false" ht="26" hidden="false" customHeight="true" outlineLevel="0" collapsed="false">
      <c r="A14" s="103" t="s">
        <v>372</v>
      </c>
      <c r="B14" s="106" t="s">
        <v>561</v>
      </c>
      <c r="C14" s="106" t="s">
        <v>373</v>
      </c>
      <c r="D14" s="284" t="n">
        <f aca="false">D15</f>
        <v>12021.5</v>
      </c>
      <c r="E14" s="117" t="n">
        <v>0</v>
      </c>
      <c r="F14" s="117" t="n">
        <v>0</v>
      </c>
    </row>
    <row r="15" customFormat="false" ht="25.5" hidden="false" customHeight="true" outlineLevel="0" collapsed="false">
      <c r="A15" s="103" t="s">
        <v>374</v>
      </c>
      <c r="B15" s="106" t="s">
        <v>561</v>
      </c>
      <c r="C15" s="106" t="s">
        <v>375</v>
      </c>
      <c r="D15" s="284" t="n">
        <f aca="false">'Пр. 3 '!G407</f>
        <v>12021.5</v>
      </c>
      <c r="E15" s="117" t="n">
        <f aca="false">'Пр. 3 '!H407</f>
        <v>0</v>
      </c>
      <c r="F15" s="117" t="n">
        <f aca="false">'Пр. 3 '!I407</f>
        <v>0</v>
      </c>
    </row>
    <row r="16" customFormat="false" ht="68.5" hidden="false" customHeight="true" outlineLevel="0" collapsed="false">
      <c r="A16" s="103" t="s">
        <v>562</v>
      </c>
      <c r="B16" s="106" t="s">
        <v>563</v>
      </c>
      <c r="C16" s="106"/>
      <c r="D16" s="284" t="n">
        <f aca="false">D17</f>
        <v>12021.5</v>
      </c>
      <c r="E16" s="117" t="n">
        <v>0</v>
      </c>
      <c r="F16" s="117" t="n">
        <v>0</v>
      </c>
    </row>
    <row r="17" customFormat="false" ht="27.5" hidden="false" customHeight="true" outlineLevel="0" collapsed="false">
      <c r="A17" s="103" t="s">
        <v>372</v>
      </c>
      <c r="B17" s="106" t="s">
        <v>563</v>
      </c>
      <c r="C17" s="106" t="s">
        <v>373</v>
      </c>
      <c r="D17" s="284" t="n">
        <f aca="false">D18</f>
        <v>12021.5</v>
      </c>
      <c r="E17" s="117" t="n">
        <v>0</v>
      </c>
      <c r="F17" s="117" t="n">
        <v>0</v>
      </c>
    </row>
    <row r="18" customFormat="false" ht="24" hidden="false" customHeight="true" outlineLevel="0" collapsed="false">
      <c r="A18" s="103" t="s">
        <v>374</v>
      </c>
      <c r="B18" s="106" t="s">
        <v>563</v>
      </c>
      <c r="C18" s="106" t="s">
        <v>375</v>
      </c>
      <c r="D18" s="284" t="n">
        <f aca="false">'Пр. 3 '!G410</f>
        <v>12021.5</v>
      </c>
      <c r="E18" s="117" t="n">
        <f aca="false">'Пр. 3 '!H410</f>
        <v>0</v>
      </c>
      <c r="F18" s="117" t="n">
        <f aca="false">'Пр. 3 '!I410</f>
        <v>0</v>
      </c>
    </row>
    <row r="19" customFormat="false" ht="59" hidden="false" customHeight="true" outlineLevel="0" collapsed="false">
      <c r="A19" s="103" t="s">
        <v>368</v>
      </c>
      <c r="B19" s="106" t="s">
        <v>369</v>
      </c>
      <c r="C19" s="106"/>
      <c r="D19" s="284" t="n">
        <f aca="false">D20+D23+D26+D29</f>
        <v>17500</v>
      </c>
      <c r="E19" s="117" t="n">
        <f aca="false">E20</f>
        <v>0</v>
      </c>
      <c r="F19" s="117" t="n">
        <f aca="false">F20</f>
        <v>0</v>
      </c>
    </row>
    <row r="20" customFormat="false" ht="68.5" hidden="false" customHeight="true" outlineLevel="0" collapsed="false">
      <c r="A20" s="103" t="s">
        <v>565</v>
      </c>
      <c r="B20" s="106" t="s">
        <v>566</v>
      </c>
      <c r="C20" s="106"/>
      <c r="D20" s="284" t="n">
        <f aca="false">D21</f>
        <v>3000</v>
      </c>
      <c r="E20" s="117" t="n">
        <f aca="false">E21</f>
        <v>0</v>
      </c>
      <c r="F20" s="117" t="n">
        <f aca="false">F21</f>
        <v>0</v>
      </c>
    </row>
    <row r="21" customFormat="false" ht="26" hidden="false" customHeight="true" outlineLevel="0" collapsed="false">
      <c r="A21" s="103" t="s">
        <v>231</v>
      </c>
      <c r="B21" s="106" t="s">
        <v>566</v>
      </c>
      <c r="C21" s="106" t="s">
        <v>17</v>
      </c>
      <c r="D21" s="284" t="n">
        <f aca="false">D22</f>
        <v>3000</v>
      </c>
      <c r="E21" s="117" t="n">
        <f aca="false">E22</f>
        <v>0</v>
      </c>
      <c r="F21" s="117" t="n">
        <f aca="false">F22</f>
        <v>0</v>
      </c>
    </row>
    <row r="22" customFormat="false" ht="27.5" hidden="false" customHeight="true" outlineLevel="0" collapsed="false">
      <c r="A22" s="103" t="s">
        <v>374</v>
      </c>
      <c r="B22" s="106" t="s">
        <v>566</v>
      </c>
      <c r="C22" s="106" t="s">
        <v>232</v>
      </c>
      <c r="D22" s="284" t="n">
        <f aca="false">'Пр. 3 '!G418</f>
        <v>3000</v>
      </c>
      <c r="E22" s="117" t="n">
        <f aca="false">'Пр. 3 '!H156</f>
        <v>0</v>
      </c>
      <c r="F22" s="117" t="n">
        <f aca="false">'Пр. 3 '!I156</f>
        <v>0</v>
      </c>
    </row>
    <row r="23" customFormat="false" ht="69" hidden="false" customHeight="true" outlineLevel="0" collapsed="false">
      <c r="A23" s="103" t="s">
        <v>567</v>
      </c>
      <c r="B23" s="106" t="s">
        <v>568</v>
      </c>
      <c r="C23" s="106"/>
      <c r="D23" s="284" t="n">
        <f aca="false">D24</f>
        <v>3000</v>
      </c>
      <c r="E23" s="117" t="n">
        <f aca="false">'Пр. 3 '!H419</f>
        <v>0</v>
      </c>
      <c r="F23" s="117" t="n">
        <f aca="false">'Пр. 3 '!I419</f>
        <v>0</v>
      </c>
    </row>
    <row r="24" customFormat="false" ht="27.5" hidden="false" customHeight="true" outlineLevel="0" collapsed="false">
      <c r="A24" s="103" t="s">
        <v>231</v>
      </c>
      <c r="B24" s="106" t="s">
        <v>568</v>
      </c>
      <c r="C24" s="106" t="s">
        <v>17</v>
      </c>
      <c r="D24" s="284" t="n">
        <f aca="false">D25</f>
        <v>3000</v>
      </c>
      <c r="E24" s="117" t="n">
        <f aca="false">'Пр. 3 '!H420</f>
        <v>0</v>
      </c>
      <c r="F24" s="117" t="n">
        <f aca="false">'Пр. 3 '!I420</f>
        <v>0</v>
      </c>
    </row>
    <row r="25" customFormat="false" ht="27.5" hidden="false" customHeight="true" outlineLevel="0" collapsed="false">
      <c r="A25" s="103" t="s">
        <v>200</v>
      </c>
      <c r="B25" s="106" t="s">
        <v>568</v>
      </c>
      <c r="C25" s="106" t="s">
        <v>232</v>
      </c>
      <c r="D25" s="284" t="n">
        <f aca="false">'Пр. 3 '!G421</f>
        <v>3000</v>
      </c>
      <c r="E25" s="117" t="n">
        <f aca="false">'Пр. 3 '!H421</f>
        <v>0</v>
      </c>
      <c r="F25" s="117" t="n">
        <f aca="false">'Пр. 3 '!I421</f>
        <v>0</v>
      </c>
    </row>
    <row r="26" customFormat="false" ht="78" hidden="false" customHeight="true" outlineLevel="0" collapsed="false">
      <c r="A26" s="103" t="s">
        <v>370</v>
      </c>
      <c r="B26" s="106" t="s">
        <v>371</v>
      </c>
      <c r="C26" s="106"/>
      <c r="D26" s="284" t="n">
        <f aca="false">D27</f>
        <v>5750</v>
      </c>
      <c r="E26" s="284" t="n">
        <f aca="false">E27</f>
        <v>0</v>
      </c>
      <c r="F26" s="284" t="n">
        <f aca="false">F27</f>
        <v>0</v>
      </c>
    </row>
    <row r="27" customFormat="false" ht="27.5" hidden="false" customHeight="true" outlineLevel="0" collapsed="false">
      <c r="A27" s="103" t="s">
        <v>372</v>
      </c>
      <c r="B27" s="106" t="s">
        <v>371</v>
      </c>
      <c r="C27" s="106" t="s">
        <v>373</v>
      </c>
      <c r="D27" s="284" t="n">
        <f aca="false">D28</f>
        <v>5750</v>
      </c>
      <c r="E27" s="284" t="n">
        <f aca="false">E28</f>
        <v>0</v>
      </c>
      <c r="F27" s="284" t="n">
        <f aca="false">F28</f>
        <v>0</v>
      </c>
    </row>
    <row r="28" customFormat="false" ht="27.5" hidden="false" customHeight="true" outlineLevel="0" collapsed="false">
      <c r="A28" s="103" t="s">
        <v>374</v>
      </c>
      <c r="B28" s="106" t="s">
        <v>371</v>
      </c>
      <c r="C28" s="106" t="s">
        <v>375</v>
      </c>
      <c r="D28" s="284" t="n">
        <f aca="false">'Пр. 3 '!G156</f>
        <v>5750</v>
      </c>
      <c r="E28" s="117" t="n">
        <f aca="false">'Пр. 3 '!H156</f>
        <v>0</v>
      </c>
      <c r="F28" s="117" t="n">
        <f aca="false">'Пр. 3 '!I156</f>
        <v>0</v>
      </c>
    </row>
    <row r="29" customFormat="false" ht="79" hidden="false" customHeight="true" outlineLevel="0" collapsed="false">
      <c r="A29" s="103" t="s">
        <v>376</v>
      </c>
      <c r="B29" s="106" t="s">
        <v>377</v>
      </c>
      <c r="C29" s="106"/>
      <c r="D29" s="284" t="n">
        <f aca="false">D30</f>
        <v>5750</v>
      </c>
      <c r="E29" s="284" t="n">
        <f aca="false">E30</f>
        <v>0</v>
      </c>
      <c r="F29" s="284" t="n">
        <f aca="false">F30</f>
        <v>0</v>
      </c>
    </row>
    <row r="30" customFormat="false" ht="27.5" hidden="false" customHeight="true" outlineLevel="0" collapsed="false">
      <c r="A30" s="103" t="s">
        <v>372</v>
      </c>
      <c r="B30" s="106" t="s">
        <v>377</v>
      </c>
      <c r="C30" s="106" t="s">
        <v>373</v>
      </c>
      <c r="D30" s="284" t="n">
        <f aca="false">D31</f>
        <v>5750</v>
      </c>
      <c r="E30" s="117" t="n">
        <v>0</v>
      </c>
      <c r="F30" s="117" t="n">
        <v>0</v>
      </c>
    </row>
    <row r="31" customFormat="false" ht="27.5" hidden="false" customHeight="true" outlineLevel="0" collapsed="false">
      <c r="A31" s="103" t="s">
        <v>374</v>
      </c>
      <c r="B31" s="106" t="s">
        <v>377</v>
      </c>
      <c r="C31" s="106" t="s">
        <v>375</v>
      </c>
      <c r="D31" s="284" t="n">
        <f aca="false">'Пр. 3 '!G159</f>
        <v>5750</v>
      </c>
      <c r="E31" s="117" t="n">
        <f aca="false">'Пр. 3 '!H159</f>
        <v>0</v>
      </c>
      <c r="F31" s="117" t="n">
        <f aca="false">'Пр. 3 '!I159</f>
        <v>0</v>
      </c>
    </row>
    <row r="32" customFormat="false" ht="27.5" hidden="false" customHeight="true" outlineLevel="0" collapsed="false">
      <c r="A32" s="103" t="s">
        <v>569</v>
      </c>
      <c r="B32" s="106" t="s">
        <v>570</v>
      </c>
      <c r="C32" s="106"/>
      <c r="D32" s="284" t="n">
        <f aca="false">D33+D36</f>
        <v>3500</v>
      </c>
      <c r="E32" s="117" t="n">
        <v>0</v>
      </c>
      <c r="F32" s="117" t="n">
        <v>0</v>
      </c>
    </row>
    <row r="33" customFormat="false" ht="60.5" hidden="false" customHeight="true" outlineLevel="0" collapsed="false">
      <c r="A33" s="103" t="s">
        <v>571</v>
      </c>
      <c r="B33" s="106" t="s">
        <v>572</v>
      </c>
      <c r="C33" s="106"/>
      <c r="D33" s="284" t="n">
        <f aca="false">D34</f>
        <v>1750</v>
      </c>
      <c r="E33" s="117" t="n">
        <v>0</v>
      </c>
      <c r="F33" s="117" t="n">
        <v>0</v>
      </c>
    </row>
    <row r="34" customFormat="false" ht="20" hidden="false" customHeight="true" outlineLevel="0" collapsed="false">
      <c r="A34" s="103" t="s">
        <v>231</v>
      </c>
      <c r="B34" s="106" t="s">
        <v>572</v>
      </c>
      <c r="C34" s="106" t="s">
        <v>17</v>
      </c>
      <c r="D34" s="284" t="n">
        <f aca="false">D35</f>
        <v>1750</v>
      </c>
      <c r="E34" s="117" t="n">
        <v>0</v>
      </c>
      <c r="F34" s="117" t="n">
        <v>0</v>
      </c>
    </row>
    <row r="35" customFormat="false" ht="25" hidden="false" customHeight="true" outlineLevel="0" collapsed="false">
      <c r="A35" s="103" t="s">
        <v>200</v>
      </c>
      <c r="B35" s="106" t="s">
        <v>572</v>
      </c>
      <c r="C35" s="106" t="s">
        <v>232</v>
      </c>
      <c r="D35" s="284" t="n">
        <f aca="false">'Пр. 3 '!G425</f>
        <v>1750</v>
      </c>
      <c r="E35" s="117" t="n">
        <v>0</v>
      </c>
      <c r="F35" s="117" t="n">
        <v>0</v>
      </c>
    </row>
    <row r="36" customFormat="false" ht="68.5" hidden="false" customHeight="true" outlineLevel="0" collapsed="false">
      <c r="A36" s="103" t="s">
        <v>573</v>
      </c>
      <c r="B36" s="106" t="s">
        <v>574</v>
      </c>
      <c r="C36" s="106"/>
      <c r="D36" s="284" t="n">
        <f aca="false">D37</f>
        <v>1750</v>
      </c>
      <c r="E36" s="117" t="n">
        <v>0</v>
      </c>
      <c r="F36" s="117" t="n">
        <v>0</v>
      </c>
    </row>
    <row r="37" customFormat="false" ht="22" hidden="false" customHeight="true" outlineLevel="0" collapsed="false">
      <c r="A37" s="103" t="s">
        <v>231</v>
      </c>
      <c r="B37" s="106" t="s">
        <v>574</v>
      </c>
      <c r="C37" s="106" t="s">
        <v>17</v>
      </c>
      <c r="D37" s="284" t="n">
        <f aca="false">D38</f>
        <v>1750</v>
      </c>
      <c r="E37" s="117" t="n">
        <v>0</v>
      </c>
      <c r="F37" s="117" t="n">
        <v>0</v>
      </c>
    </row>
    <row r="38" customFormat="false" ht="27.5" hidden="false" customHeight="true" outlineLevel="0" collapsed="false">
      <c r="A38" s="103" t="s">
        <v>200</v>
      </c>
      <c r="B38" s="106" t="s">
        <v>574</v>
      </c>
      <c r="C38" s="106" t="s">
        <v>232</v>
      </c>
      <c r="D38" s="284" t="n">
        <f aca="false">'Пр. 3 '!G428</f>
        <v>1750</v>
      </c>
      <c r="E38" s="117" t="n">
        <v>0</v>
      </c>
      <c r="F38" s="117" t="n">
        <v>0</v>
      </c>
    </row>
    <row r="39" customFormat="false" ht="74.5" hidden="true" customHeight="true" outlineLevel="0" collapsed="false">
      <c r="A39" s="100" t="s">
        <v>457</v>
      </c>
      <c r="B39" s="285" t="s">
        <v>458</v>
      </c>
      <c r="C39" s="122"/>
      <c r="D39" s="286" t="n">
        <f aca="false">D40</f>
        <v>0</v>
      </c>
      <c r="E39" s="286" t="n">
        <f aca="false">E40</f>
        <v>0</v>
      </c>
      <c r="F39" s="286" t="n">
        <f aca="false">F40</f>
        <v>0</v>
      </c>
    </row>
    <row r="40" customFormat="false" ht="40" hidden="true" customHeight="true" outlineLevel="0" collapsed="false">
      <c r="A40" s="103" t="s">
        <v>459</v>
      </c>
      <c r="B40" s="124" t="s">
        <v>460</v>
      </c>
      <c r="C40" s="106"/>
      <c r="D40" s="287" t="n">
        <f aca="false">D41+D45</f>
        <v>0</v>
      </c>
      <c r="E40" s="287" t="n">
        <f aca="false">E41+E45</f>
        <v>0</v>
      </c>
      <c r="F40" s="287" t="n">
        <f aca="false">F41+F45</f>
        <v>0</v>
      </c>
    </row>
    <row r="41" customFormat="false" ht="59" hidden="true" customHeight="true" outlineLevel="0" collapsed="false">
      <c r="A41" s="103"/>
      <c r="B41" s="124"/>
      <c r="C41" s="106"/>
      <c r="D41" s="287" t="n">
        <f aca="false">D42</f>
        <v>0</v>
      </c>
      <c r="E41" s="287" t="n">
        <f aca="false">E42</f>
        <v>0</v>
      </c>
      <c r="F41" s="287" t="n">
        <f aca="false">F42</f>
        <v>0</v>
      </c>
    </row>
    <row r="42" customFormat="false" ht="45.5" hidden="true" customHeight="true" outlineLevel="0" collapsed="false">
      <c r="A42" s="103"/>
      <c r="B42" s="124"/>
      <c r="C42" s="106"/>
      <c r="D42" s="287" t="n">
        <f aca="false">D43</f>
        <v>0</v>
      </c>
      <c r="E42" s="287" t="n">
        <f aca="false">E43</f>
        <v>0</v>
      </c>
      <c r="F42" s="287" t="n">
        <f aca="false">F43</f>
        <v>0</v>
      </c>
    </row>
    <row r="43" customFormat="false" ht="22.5" hidden="true" customHeight="true" outlineLevel="0" collapsed="false">
      <c r="A43" s="103"/>
      <c r="B43" s="124"/>
      <c r="C43" s="106"/>
      <c r="D43" s="287" t="n">
        <f aca="false">D44</f>
        <v>0</v>
      </c>
      <c r="E43" s="287" t="n">
        <f aca="false">E44</f>
        <v>0</v>
      </c>
      <c r="F43" s="287" t="n">
        <f aca="false">F44</f>
        <v>0</v>
      </c>
    </row>
    <row r="44" customFormat="false" ht="30" hidden="true" customHeight="true" outlineLevel="0" collapsed="false">
      <c r="A44" s="103"/>
      <c r="B44" s="124"/>
      <c r="C44" s="106"/>
      <c r="D44" s="287" t="n">
        <f aca="false">'Пр. 3 '!G287</f>
        <v>0</v>
      </c>
      <c r="E44" s="287" t="n">
        <f aca="false">'Пр. 3 '!H287</f>
        <v>0</v>
      </c>
      <c r="F44" s="287" t="n">
        <f aca="false">'Пр. 3 '!I287</f>
        <v>0</v>
      </c>
    </row>
    <row r="45" customFormat="false" ht="52" hidden="true" customHeight="true" outlineLevel="0" collapsed="false">
      <c r="A45" s="103" t="s">
        <v>465</v>
      </c>
      <c r="B45" s="124" t="s">
        <v>466</v>
      </c>
      <c r="C45" s="106"/>
      <c r="D45" s="287" t="n">
        <f aca="false">D46</f>
        <v>0</v>
      </c>
      <c r="E45" s="287" t="n">
        <f aca="false">E46</f>
        <v>0</v>
      </c>
      <c r="F45" s="287" t="n">
        <f aca="false">F46</f>
        <v>0</v>
      </c>
    </row>
    <row r="46" customFormat="false" ht="40.5" hidden="true" customHeight="true" outlineLevel="0" collapsed="false">
      <c r="A46" s="103" t="s">
        <v>467</v>
      </c>
      <c r="B46" s="124" t="s">
        <v>468</v>
      </c>
      <c r="C46" s="106"/>
      <c r="D46" s="287" t="n">
        <f aca="false">D47</f>
        <v>0</v>
      </c>
      <c r="E46" s="287" t="n">
        <f aca="false">E47</f>
        <v>0</v>
      </c>
      <c r="F46" s="287" t="n">
        <f aca="false">F47</f>
        <v>0</v>
      </c>
    </row>
    <row r="47" customFormat="false" ht="26" hidden="true" customHeight="true" outlineLevel="0" collapsed="false">
      <c r="A47" s="103" t="s">
        <v>372</v>
      </c>
      <c r="B47" s="124" t="s">
        <v>468</v>
      </c>
      <c r="C47" s="106" t="s">
        <v>373</v>
      </c>
      <c r="D47" s="287" t="n">
        <f aca="false">D48</f>
        <v>0</v>
      </c>
      <c r="E47" s="287" t="n">
        <f aca="false">E48</f>
        <v>0</v>
      </c>
      <c r="F47" s="287" t="n">
        <f aca="false">F48</f>
        <v>0</v>
      </c>
    </row>
    <row r="48" customFormat="false" ht="70.5" hidden="true" customHeight="true" outlineLevel="0" collapsed="false">
      <c r="A48" s="120" t="s">
        <v>469</v>
      </c>
      <c r="B48" s="124" t="s">
        <v>468</v>
      </c>
      <c r="C48" s="106" t="s">
        <v>470</v>
      </c>
      <c r="D48" s="287" t="n">
        <f aca="false">'Пр. 3 '!G291</f>
        <v>0</v>
      </c>
      <c r="E48" s="287" t="n">
        <f aca="false">'Пр. 3 '!H291</f>
        <v>0</v>
      </c>
      <c r="F48" s="287" t="n">
        <f aca="false">'Пр. 3 '!I291</f>
        <v>0</v>
      </c>
    </row>
    <row r="49" customFormat="false" ht="42" hidden="false" customHeight="true" outlineLevel="0" collapsed="false">
      <c r="A49" s="100" t="s">
        <v>471</v>
      </c>
      <c r="B49" s="122" t="s">
        <v>472</v>
      </c>
      <c r="C49" s="122"/>
      <c r="D49" s="288" t="n">
        <f aca="false">D76+D84</f>
        <v>51545.1</v>
      </c>
      <c r="E49" s="289" t="n">
        <f aca="false">E76+E84</f>
        <v>628.9</v>
      </c>
      <c r="F49" s="289" t="n">
        <f aca="false">F76+F84</f>
        <v>0</v>
      </c>
    </row>
    <row r="50" customFormat="false" ht="28.65" hidden="true" customHeight="true" outlineLevel="0" collapsed="false">
      <c r="A50" s="103"/>
      <c r="B50" s="106"/>
      <c r="C50" s="106"/>
      <c r="D50" s="290"/>
      <c r="E50" s="291"/>
      <c r="F50" s="291"/>
    </row>
    <row r="51" customFormat="false" ht="25.4" hidden="true" customHeight="true" outlineLevel="0" collapsed="false">
      <c r="A51" s="103"/>
      <c r="B51" s="106"/>
      <c r="C51" s="106"/>
      <c r="D51" s="290"/>
      <c r="E51" s="292"/>
      <c r="F51" s="290"/>
    </row>
    <row r="52" customFormat="false" ht="23.4" hidden="true" customHeight="true" outlineLevel="0" collapsed="false">
      <c r="A52" s="103"/>
      <c r="B52" s="106"/>
      <c r="C52" s="106"/>
      <c r="D52" s="290"/>
      <c r="E52" s="292"/>
      <c r="F52" s="290"/>
    </row>
    <row r="53" customFormat="false" ht="35.9" hidden="true" customHeight="true" outlineLevel="0" collapsed="false">
      <c r="A53" s="103"/>
      <c r="B53" s="106"/>
      <c r="C53" s="106"/>
      <c r="D53" s="290"/>
      <c r="E53" s="292"/>
      <c r="F53" s="290"/>
    </row>
    <row r="54" customFormat="false" ht="32.15" hidden="true" customHeight="true" outlineLevel="0" collapsed="false">
      <c r="A54" s="103"/>
      <c r="B54" s="106"/>
      <c r="C54" s="106"/>
      <c r="D54" s="290"/>
      <c r="E54" s="292"/>
      <c r="F54" s="290"/>
    </row>
    <row r="55" customFormat="false" ht="82.4" hidden="true" customHeight="true" outlineLevel="0" collapsed="false">
      <c r="A55" s="120"/>
      <c r="B55" s="106"/>
      <c r="C55" s="106"/>
      <c r="D55" s="290"/>
      <c r="E55" s="292"/>
      <c r="F55" s="290"/>
    </row>
    <row r="56" customFormat="false" ht="24" hidden="true" customHeight="true" outlineLevel="0" collapsed="false">
      <c r="A56" s="120"/>
      <c r="B56" s="106"/>
      <c r="C56" s="106"/>
      <c r="D56" s="290"/>
      <c r="E56" s="292"/>
      <c r="F56" s="290"/>
    </row>
    <row r="57" customFormat="false" ht="30" hidden="true" customHeight="true" outlineLevel="0" collapsed="false">
      <c r="A57" s="103"/>
      <c r="B57" s="106"/>
      <c r="C57" s="106"/>
      <c r="D57" s="290"/>
      <c r="E57" s="292"/>
      <c r="F57" s="290"/>
    </row>
    <row r="58" customFormat="false" ht="82.4" hidden="true" customHeight="true" outlineLevel="0" collapsed="false">
      <c r="A58" s="120"/>
      <c r="B58" s="106"/>
      <c r="C58" s="106"/>
      <c r="D58" s="290"/>
      <c r="E58" s="292"/>
      <c r="F58" s="290"/>
    </row>
    <row r="59" customFormat="false" ht="37.5" hidden="true" customHeight="true" outlineLevel="0" collapsed="false">
      <c r="A59" s="103"/>
      <c r="B59" s="106"/>
      <c r="C59" s="106"/>
      <c r="D59" s="290"/>
      <c r="E59" s="292"/>
      <c r="F59" s="290"/>
    </row>
    <row r="60" customFormat="false" ht="43.5" hidden="true" customHeight="true" outlineLevel="0" collapsed="false">
      <c r="A60" s="103"/>
      <c r="B60" s="106"/>
      <c r="C60" s="106"/>
      <c r="D60" s="290"/>
      <c r="E60" s="292"/>
      <c r="F60" s="290"/>
    </row>
    <row r="61" customFormat="false" ht="35.15" hidden="true" customHeight="true" outlineLevel="0" collapsed="false">
      <c r="A61" s="109"/>
      <c r="B61" s="106"/>
      <c r="C61" s="106"/>
      <c r="D61" s="290"/>
      <c r="E61" s="292"/>
      <c r="F61" s="290"/>
    </row>
    <row r="62" customFormat="false" ht="23.9" hidden="true" customHeight="true" outlineLevel="0" collapsed="false">
      <c r="A62" s="103"/>
      <c r="B62" s="106"/>
      <c r="C62" s="106"/>
      <c r="D62" s="290"/>
      <c r="E62" s="292"/>
      <c r="F62" s="290"/>
    </row>
    <row r="63" customFormat="false" ht="21" hidden="true" customHeight="true" outlineLevel="0" collapsed="false">
      <c r="A63" s="103"/>
      <c r="B63" s="106"/>
      <c r="C63" s="106"/>
      <c r="D63" s="290"/>
      <c r="E63" s="292"/>
      <c r="F63" s="290"/>
    </row>
    <row r="64" customFormat="false" ht="36" hidden="true" customHeight="true" outlineLevel="0" collapsed="false">
      <c r="A64" s="109"/>
      <c r="B64" s="106"/>
      <c r="C64" s="106"/>
      <c r="D64" s="290"/>
      <c r="E64" s="292"/>
      <c r="F64" s="290"/>
    </row>
    <row r="65" customFormat="false" ht="26.15" hidden="true" customHeight="true" outlineLevel="0" collapsed="false">
      <c r="A65" s="103"/>
      <c r="B65" s="106"/>
      <c r="C65" s="106"/>
      <c r="D65" s="290"/>
      <c r="E65" s="292"/>
      <c r="F65" s="290"/>
    </row>
    <row r="66" customFormat="false" ht="26.15" hidden="true" customHeight="true" outlineLevel="0" collapsed="false">
      <c r="A66" s="103"/>
      <c r="B66" s="106"/>
      <c r="C66" s="106"/>
      <c r="D66" s="290"/>
      <c r="E66" s="291"/>
      <c r="F66" s="291"/>
    </row>
    <row r="67" customFormat="false" ht="26.15" hidden="true" customHeight="true" outlineLevel="0" collapsed="false">
      <c r="A67" s="103"/>
      <c r="B67" s="106"/>
      <c r="C67" s="106"/>
      <c r="D67" s="290"/>
      <c r="E67" s="291"/>
      <c r="F67" s="291"/>
    </row>
    <row r="68" customFormat="false" ht="26.15" hidden="true" customHeight="true" outlineLevel="0" collapsed="false">
      <c r="A68" s="103"/>
      <c r="B68" s="106"/>
      <c r="C68" s="106"/>
      <c r="D68" s="290"/>
      <c r="E68" s="293"/>
      <c r="F68" s="291"/>
    </row>
    <row r="69" customFormat="false" ht="42.65" hidden="true" customHeight="true" outlineLevel="0" collapsed="false">
      <c r="A69" s="103"/>
      <c r="B69" s="106"/>
      <c r="C69" s="106"/>
      <c r="D69" s="290"/>
      <c r="E69" s="291"/>
      <c r="F69" s="291"/>
    </row>
    <row r="70" customFormat="false" ht="26.15" hidden="true" customHeight="true" outlineLevel="0" collapsed="false">
      <c r="A70" s="103"/>
      <c r="B70" s="106"/>
      <c r="C70" s="106"/>
      <c r="D70" s="290"/>
      <c r="E70" s="294"/>
      <c r="F70" s="294"/>
    </row>
    <row r="71" customFormat="false" ht="26.15" hidden="true" customHeight="true" outlineLevel="0" collapsed="false">
      <c r="A71" s="103"/>
      <c r="B71" s="106"/>
      <c r="C71" s="106"/>
      <c r="D71" s="290"/>
      <c r="E71" s="294"/>
      <c r="F71" s="294"/>
    </row>
    <row r="72" customFormat="false" ht="26.15" hidden="true" customHeight="true" outlineLevel="0" collapsed="false">
      <c r="A72" s="103"/>
      <c r="B72" s="106"/>
      <c r="C72" s="106"/>
      <c r="D72" s="290"/>
      <c r="E72" s="293"/>
      <c r="F72" s="291"/>
    </row>
    <row r="73" customFormat="false" ht="38.4" hidden="true" customHeight="true" outlineLevel="0" collapsed="false">
      <c r="A73" s="103"/>
      <c r="B73" s="106"/>
      <c r="C73" s="106"/>
      <c r="D73" s="117"/>
      <c r="E73" s="117"/>
      <c r="F73" s="117"/>
    </row>
    <row r="74" customFormat="false" ht="28.4" hidden="true" customHeight="true" outlineLevel="0" collapsed="false">
      <c r="A74" s="103"/>
      <c r="B74" s="106"/>
      <c r="C74" s="106"/>
      <c r="D74" s="117"/>
      <c r="E74" s="117"/>
      <c r="F74" s="117"/>
    </row>
    <row r="75" customFormat="false" ht="30.65" hidden="true" customHeight="true" outlineLevel="0" collapsed="false">
      <c r="A75" s="103"/>
      <c r="B75" s="106"/>
      <c r="C75" s="106"/>
      <c r="D75" s="117"/>
      <c r="E75" s="117"/>
      <c r="F75" s="117"/>
    </row>
    <row r="76" customFormat="false" ht="22.65" hidden="false" customHeight="true" outlineLevel="0" collapsed="false">
      <c r="A76" s="103" t="s">
        <v>473</v>
      </c>
      <c r="B76" s="106" t="s">
        <v>474</v>
      </c>
      <c r="C76" s="106"/>
      <c r="D76" s="117" t="n">
        <f aca="false">D77</f>
        <v>10537.2</v>
      </c>
      <c r="E76" s="117" t="n">
        <f aca="false">E77</f>
        <v>22.4</v>
      </c>
      <c r="F76" s="117" t="n">
        <f aca="false">F77</f>
        <v>0</v>
      </c>
    </row>
    <row r="77" customFormat="false" ht="38.4" hidden="false" customHeight="true" outlineLevel="0" collapsed="false">
      <c r="A77" s="103" t="s">
        <v>475</v>
      </c>
      <c r="B77" s="106" t="s">
        <v>476</v>
      </c>
      <c r="C77" s="106"/>
      <c r="D77" s="117" t="n">
        <f aca="false">D81+D78</f>
        <v>10537.2</v>
      </c>
      <c r="E77" s="117" t="n">
        <f aca="false">E81+E78</f>
        <v>22.4</v>
      </c>
      <c r="F77" s="117" t="n">
        <f aca="false">F81+F78</f>
        <v>0</v>
      </c>
    </row>
    <row r="78" customFormat="false" ht="26.4" hidden="false" customHeight="true" outlineLevel="0" collapsed="false">
      <c r="A78" s="103" t="s">
        <v>477</v>
      </c>
      <c r="B78" s="106" t="s">
        <v>478</v>
      </c>
      <c r="C78" s="106"/>
      <c r="D78" s="117" t="n">
        <f aca="false">D79</f>
        <v>10175.5</v>
      </c>
      <c r="E78" s="117" t="n">
        <f aca="false">E79</f>
        <v>0</v>
      </c>
      <c r="F78" s="117" t="n">
        <f aca="false">F79</f>
        <v>0</v>
      </c>
    </row>
    <row r="79" customFormat="false" ht="24.9" hidden="false" customHeight="true" outlineLevel="0" collapsed="false">
      <c r="A79" s="103" t="s">
        <v>282</v>
      </c>
      <c r="B79" s="106" t="s">
        <v>478</v>
      </c>
      <c r="C79" s="106" t="s">
        <v>283</v>
      </c>
      <c r="D79" s="117" t="n">
        <f aca="false">D80</f>
        <v>10175.5</v>
      </c>
      <c r="E79" s="117" t="n">
        <f aca="false">E80</f>
        <v>0</v>
      </c>
      <c r="F79" s="117" t="n">
        <f aca="false">F80</f>
        <v>0</v>
      </c>
    </row>
    <row r="80" customFormat="false" ht="24" hidden="false" customHeight="true" outlineLevel="0" collapsed="false">
      <c r="A80" s="103" t="s">
        <v>335</v>
      </c>
      <c r="B80" s="106" t="s">
        <v>478</v>
      </c>
      <c r="C80" s="106" t="s">
        <v>285</v>
      </c>
      <c r="D80" s="117" t="n">
        <f aca="false">'Пр. 3 '!G297</f>
        <v>10175.5</v>
      </c>
      <c r="E80" s="117" t="n">
        <f aca="false">'Пр. 3 '!H297</f>
        <v>0</v>
      </c>
      <c r="F80" s="117" t="n">
        <f aca="false">'Пр. 3 '!I297</f>
        <v>0</v>
      </c>
    </row>
    <row r="81" customFormat="false" ht="34.65" hidden="false" customHeight="true" outlineLevel="0" collapsed="false">
      <c r="A81" s="103" t="s">
        <v>479</v>
      </c>
      <c r="B81" s="106" t="s">
        <v>480</v>
      </c>
      <c r="C81" s="106"/>
      <c r="D81" s="117" t="n">
        <f aca="false">D82</f>
        <v>361.7</v>
      </c>
      <c r="E81" s="117" t="n">
        <f aca="false">E82</f>
        <v>22.4</v>
      </c>
      <c r="F81" s="117" t="n">
        <f aca="false">F82</f>
        <v>0</v>
      </c>
    </row>
    <row r="82" customFormat="false" ht="23.4" hidden="false" customHeight="true" outlineLevel="0" collapsed="false">
      <c r="A82" s="103" t="s">
        <v>282</v>
      </c>
      <c r="B82" s="106" t="s">
        <v>480</v>
      </c>
      <c r="C82" s="106" t="s">
        <v>283</v>
      </c>
      <c r="D82" s="117" t="n">
        <f aca="false">D83</f>
        <v>361.7</v>
      </c>
      <c r="E82" s="117" t="n">
        <f aca="false">E83</f>
        <v>22.4</v>
      </c>
      <c r="F82" s="117" t="n">
        <f aca="false">F83</f>
        <v>0</v>
      </c>
    </row>
    <row r="83" customFormat="false" ht="23.4" hidden="false" customHeight="true" outlineLevel="0" collapsed="false">
      <c r="A83" s="103" t="s">
        <v>335</v>
      </c>
      <c r="B83" s="106" t="s">
        <v>480</v>
      </c>
      <c r="C83" s="106" t="s">
        <v>285</v>
      </c>
      <c r="D83" s="117" t="n">
        <f aca="false">'Пр. 3 '!G300</f>
        <v>361.7</v>
      </c>
      <c r="E83" s="117" t="n">
        <f aca="false">'Пр. 3 '!H300</f>
        <v>22.4</v>
      </c>
      <c r="F83" s="117" t="n">
        <f aca="false">'Пр. 3 '!I300</f>
        <v>0</v>
      </c>
    </row>
    <row r="84" customFormat="false" ht="27.65" hidden="false" customHeight="true" outlineLevel="0" collapsed="false">
      <c r="A84" s="103" t="s">
        <v>481</v>
      </c>
      <c r="B84" s="106" t="s">
        <v>482</v>
      </c>
      <c r="C84" s="106"/>
      <c r="D84" s="290" t="n">
        <f aca="false">D85</f>
        <v>41007.9</v>
      </c>
      <c r="E84" s="291" t="n">
        <f aca="false">E85</f>
        <v>606.5</v>
      </c>
      <c r="F84" s="291" t="n">
        <f aca="false">F85</f>
        <v>0</v>
      </c>
    </row>
    <row r="85" customFormat="false" ht="37.5" hidden="false" customHeight="true" outlineLevel="0" collapsed="false">
      <c r="A85" s="103" t="s">
        <v>483</v>
      </c>
      <c r="B85" s="106" t="s">
        <v>484</v>
      </c>
      <c r="C85" s="106"/>
      <c r="D85" s="290" t="n">
        <f aca="false">D91+D88</f>
        <v>41007.9</v>
      </c>
      <c r="E85" s="290" t="n">
        <f aca="false">E91+E88</f>
        <v>606.5</v>
      </c>
      <c r="F85" s="290" t="n">
        <f aca="false">F91+F88</f>
        <v>0</v>
      </c>
    </row>
    <row r="86" customFormat="false" ht="28.5" hidden="true" customHeight="true" outlineLevel="0" collapsed="false">
      <c r="A86" s="109"/>
      <c r="B86" s="106"/>
      <c r="C86" s="106"/>
      <c r="D86" s="290"/>
      <c r="E86" s="294"/>
      <c r="F86" s="294"/>
    </row>
    <row r="87" customFormat="false" ht="23.4" hidden="true" customHeight="true" outlineLevel="0" collapsed="false">
      <c r="A87" s="103"/>
      <c r="B87" s="106"/>
      <c r="C87" s="106"/>
      <c r="D87" s="290"/>
      <c r="E87" s="117"/>
      <c r="F87" s="295"/>
    </row>
    <row r="88" customFormat="false" ht="23.4" hidden="false" customHeight="true" outlineLevel="0" collapsed="false">
      <c r="A88" s="103" t="s">
        <v>477</v>
      </c>
      <c r="B88" s="106" t="s">
        <v>485</v>
      </c>
      <c r="C88" s="106"/>
      <c r="D88" s="290" t="n">
        <f aca="false">D89</f>
        <v>39824.5</v>
      </c>
      <c r="E88" s="290" t="n">
        <f aca="false">E89</f>
        <v>0</v>
      </c>
      <c r="F88" s="290" t="n">
        <f aca="false">F89</f>
        <v>0</v>
      </c>
    </row>
    <row r="89" customFormat="false" ht="23.4" hidden="false" customHeight="true" outlineLevel="0" collapsed="false">
      <c r="A89" s="103" t="s">
        <v>282</v>
      </c>
      <c r="B89" s="106" t="s">
        <v>485</v>
      </c>
      <c r="C89" s="106" t="s">
        <v>283</v>
      </c>
      <c r="D89" s="290" t="n">
        <f aca="false">D90</f>
        <v>39824.5</v>
      </c>
      <c r="E89" s="290" t="n">
        <f aca="false">E90</f>
        <v>0</v>
      </c>
      <c r="F89" s="290" t="n">
        <f aca="false">F90</f>
        <v>0</v>
      </c>
    </row>
    <row r="90" customFormat="false" ht="23.4" hidden="false" customHeight="true" outlineLevel="0" collapsed="false">
      <c r="A90" s="103" t="s">
        <v>335</v>
      </c>
      <c r="B90" s="106" t="s">
        <v>485</v>
      </c>
      <c r="C90" s="106" t="s">
        <v>285</v>
      </c>
      <c r="D90" s="290" t="n">
        <f aca="false">'Пр. 3 '!G307</f>
        <v>39824.5</v>
      </c>
      <c r="E90" s="117" t="n">
        <f aca="false">'Пр. 3 '!H307</f>
        <v>0</v>
      </c>
      <c r="F90" s="295" t="n">
        <f aca="false">'Пр. 3 '!I307</f>
        <v>0</v>
      </c>
    </row>
    <row r="91" customFormat="false" ht="38.4" hidden="false" customHeight="true" outlineLevel="0" collapsed="false">
      <c r="A91" s="103" t="s">
        <v>486</v>
      </c>
      <c r="B91" s="106" t="s">
        <v>487</v>
      </c>
      <c r="C91" s="106"/>
      <c r="D91" s="117" t="n">
        <f aca="false">D92</f>
        <v>1183.4</v>
      </c>
      <c r="E91" s="117" t="n">
        <f aca="false">E92</f>
        <v>606.5</v>
      </c>
      <c r="F91" s="117" t="n">
        <f aca="false">F92</f>
        <v>0</v>
      </c>
    </row>
    <row r="92" customFormat="false" ht="23.4" hidden="false" customHeight="true" outlineLevel="0" collapsed="false">
      <c r="A92" s="103" t="s">
        <v>282</v>
      </c>
      <c r="B92" s="106" t="s">
        <v>487</v>
      </c>
      <c r="C92" s="106" t="s">
        <v>283</v>
      </c>
      <c r="D92" s="117" t="n">
        <f aca="false">D93</f>
        <v>1183.4</v>
      </c>
      <c r="E92" s="117" t="n">
        <f aca="false">E93</f>
        <v>606.5</v>
      </c>
      <c r="F92" s="117" t="n">
        <f aca="false">F93</f>
        <v>0</v>
      </c>
    </row>
    <row r="93" customFormat="false" ht="23.4" hidden="false" customHeight="true" outlineLevel="0" collapsed="false">
      <c r="A93" s="103" t="s">
        <v>335</v>
      </c>
      <c r="B93" s="106" t="s">
        <v>487</v>
      </c>
      <c r="C93" s="106" t="s">
        <v>285</v>
      </c>
      <c r="D93" s="117" t="n">
        <f aca="false">'Пр. 3 '!G310</f>
        <v>1183.4</v>
      </c>
      <c r="E93" s="117" t="n">
        <f aca="false">'Пр. 3 '!H310</f>
        <v>606.5</v>
      </c>
      <c r="F93" s="117" t="n">
        <f aca="false">'Пр. 3 '!I310</f>
        <v>0</v>
      </c>
    </row>
    <row r="94" customFormat="false" ht="28.4" hidden="true" customHeight="true" outlineLevel="0" collapsed="false">
      <c r="A94" s="109" t="s">
        <v>387</v>
      </c>
      <c r="B94" s="106" t="s">
        <v>487</v>
      </c>
      <c r="C94" s="106" t="s">
        <v>388</v>
      </c>
      <c r="D94" s="117" t="e">
        <f aca="false">D95</f>
        <v>#REF!</v>
      </c>
      <c r="E94" s="117" t="e">
        <f aca="false">E95</f>
        <v>#REF!</v>
      </c>
      <c r="F94" s="117" t="n">
        <f aca="false">'Пр. 3 '!I310</f>
        <v>0</v>
      </c>
    </row>
    <row r="95" customFormat="false" ht="27.65" hidden="true" customHeight="true" outlineLevel="0" collapsed="false">
      <c r="A95" s="103" t="s">
        <v>389</v>
      </c>
      <c r="B95" s="106" t="s">
        <v>487</v>
      </c>
      <c r="C95" s="106" t="s">
        <v>390</v>
      </c>
      <c r="D95" s="117" t="e">
        <f aca="false">#REF!</f>
        <v>#REF!</v>
      </c>
      <c r="E95" s="117" t="e">
        <f aca="false">#REF!</f>
        <v>#REF!</v>
      </c>
      <c r="F95" s="117" t="e">
        <f aca="false">#REF!</f>
        <v>#REF!</v>
      </c>
    </row>
    <row r="96" s="298" customFormat="true" ht="38.4" hidden="false" customHeight="true" outlineLevel="0" collapsed="false">
      <c r="A96" s="100" t="s">
        <v>292</v>
      </c>
      <c r="B96" s="122" t="s">
        <v>293</v>
      </c>
      <c r="C96" s="101"/>
      <c r="D96" s="296" t="n">
        <f aca="false">D97</f>
        <v>1186.5</v>
      </c>
      <c r="E96" s="296" t="n">
        <f aca="false">E97</f>
        <v>2273.3</v>
      </c>
      <c r="F96" s="296" t="n">
        <f aca="false">F97</f>
        <v>2273.3</v>
      </c>
      <c r="G96" s="297"/>
    </row>
    <row r="97" s="298" customFormat="true" ht="48.65" hidden="false" customHeight="true" outlineLevel="0" collapsed="false">
      <c r="A97" s="103" t="s">
        <v>294</v>
      </c>
      <c r="B97" s="106" t="s">
        <v>295</v>
      </c>
      <c r="C97" s="106"/>
      <c r="D97" s="299" t="n">
        <f aca="false">D102+D106+D110+D98</f>
        <v>1186.5</v>
      </c>
      <c r="E97" s="299" t="n">
        <f aca="false">E102+E106+E110+E98</f>
        <v>2273.3</v>
      </c>
      <c r="F97" s="299" t="n">
        <f aca="false">F102+F106+F110+F98</f>
        <v>2273.3</v>
      </c>
      <c r="G97" s="297"/>
    </row>
    <row r="98" s="298" customFormat="true" ht="54.65" hidden="false" customHeight="true" outlineLevel="0" collapsed="false">
      <c r="A98" s="120" t="s">
        <v>419</v>
      </c>
      <c r="B98" s="106" t="s">
        <v>420</v>
      </c>
      <c r="C98" s="104"/>
      <c r="D98" s="299" t="n">
        <f aca="false">D99</f>
        <v>454</v>
      </c>
      <c r="E98" s="299" t="n">
        <f aca="false">E99</f>
        <v>680</v>
      </c>
      <c r="F98" s="299" t="n">
        <f aca="false">F99</f>
        <v>680</v>
      </c>
      <c r="G98" s="297"/>
    </row>
    <row r="99" s="298" customFormat="true" ht="54.65" hidden="false" customHeight="true" outlineLevel="0" collapsed="false">
      <c r="A99" s="120" t="s">
        <v>421</v>
      </c>
      <c r="B99" s="106" t="s">
        <v>422</v>
      </c>
      <c r="C99" s="106"/>
      <c r="D99" s="299" t="n">
        <f aca="false">D100</f>
        <v>454</v>
      </c>
      <c r="E99" s="299" t="n">
        <f aca="false">E100</f>
        <v>680</v>
      </c>
      <c r="F99" s="299" t="n">
        <f aca="false">F100</f>
        <v>680</v>
      </c>
      <c r="G99" s="297"/>
    </row>
    <row r="100" s="298" customFormat="true" ht="22.4" hidden="false" customHeight="true" outlineLevel="0" collapsed="false">
      <c r="A100" s="103" t="s">
        <v>282</v>
      </c>
      <c r="B100" s="106" t="s">
        <v>422</v>
      </c>
      <c r="C100" s="104" t="s">
        <v>283</v>
      </c>
      <c r="D100" s="299" t="n">
        <f aca="false">D101</f>
        <v>454</v>
      </c>
      <c r="E100" s="299" t="n">
        <f aca="false">E101</f>
        <v>680</v>
      </c>
      <c r="F100" s="299" t="n">
        <f aca="false">F101</f>
        <v>680</v>
      </c>
      <c r="G100" s="297"/>
    </row>
    <row r="101" s="298" customFormat="true" ht="20.4" hidden="false" customHeight="true" outlineLevel="0" collapsed="false">
      <c r="A101" s="103" t="s">
        <v>284</v>
      </c>
      <c r="B101" s="106" t="s">
        <v>422</v>
      </c>
      <c r="C101" s="104" t="s">
        <v>285</v>
      </c>
      <c r="D101" s="299" t="n">
        <f aca="false">'Пр. 3 '!G220</f>
        <v>454</v>
      </c>
      <c r="E101" s="117" t="n">
        <f aca="false">'Пр. 3 '!H220</f>
        <v>680</v>
      </c>
      <c r="F101" s="299" t="n">
        <f aca="false">'Пр. 3 '!I214</f>
        <v>680</v>
      </c>
      <c r="G101" s="297"/>
    </row>
    <row r="102" s="298" customFormat="true" ht="51" hidden="false" customHeight="true" outlineLevel="0" collapsed="false">
      <c r="A102" s="103" t="s">
        <v>296</v>
      </c>
      <c r="B102" s="106" t="s">
        <v>297</v>
      </c>
      <c r="C102" s="106"/>
      <c r="D102" s="299" t="n">
        <f aca="false">D103</f>
        <v>702.7</v>
      </c>
      <c r="E102" s="299" t="n">
        <f aca="false">E103</f>
        <v>710</v>
      </c>
      <c r="F102" s="299" t="n">
        <f aca="false">F103</f>
        <v>710</v>
      </c>
      <c r="G102" s="297"/>
    </row>
    <row r="103" s="298" customFormat="true" ht="39" hidden="false" customHeight="true" outlineLevel="0" collapsed="false">
      <c r="A103" s="103" t="s">
        <v>298</v>
      </c>
      <c r="B103" s="106" t="s">
        <v>299</v>
      </c>
      <c r="C103" s="104"/>
      <c r="D103" s="299" t="n">
        <f aca="false">D104</f>
        <v>702.7</v>
      </c>
      <c r="E103" s="299" t="n">
        <f aca="false">E104</f>
        <v>710</v>
      </c>
      <c r="F103" s="299" t="n">
        <f aca="false">F104</f>
        <v>710</v>
      </c>
      <c r="G103" s="297"/>
    </row>
    <row r="104" s="298" customFormat="true" ht="23.15" hidden="false" customHeight="true" outlineLevel="0" collapsed="false">
      <c r="A104" s="103" t="s">
        <v>282</v>
      </c>
      <c r="B104" s="106" t="s">
        <v>299</v>
      </c>
      <c r="C104" s="104" t="s">
        <v>283</v>
      </c>
      <c r="D104" s="299" t="n">
        <f aca="false">D105</f>
        <v>702.7</v>
      </c>
      <c r="E104" s="299" t="n">
        <f aca="false">E105</f>
        <v>710</v>
      </c>
      <c r="F104" s="299" t="n">
        <f aca="false">F105</f>
        <v>710</v>
      </c>
      <c r="G104" s="297"/>
    </row>
    <row r="105" s="298" customFormat="true" ht="26.4" hidden="false" customHeight="true" outlineLevel="0" collapsed="false">
      <c r="A105" s="103" t="s">
        <v>284</v>
      </c>
      <c r="B105" s="106" t="s">
        <v>902</v>
      </c>
      <c r="C105" s="106" t="s">
        <v>285</v>
      </c>
      <c r="D105" s="299" t="n">
        <f aca="false">'Пр. 3 '!G94</f>
        <v>702.7</v>
      </c>
      <c r="E105" s="117" t="n">
        <f aca="false">'Пр. 3 '!H94</f>
        <v>710</v>
      </c>
      <c r="F105" s="299" t="n">
        <f aca="false">'Пр. 3 '!I94</f>
        <v>710</v>
      </c>
      <c r="G105" s="297"/>
    </row>
    <row r="106" s="298" customFormat="true" ht="35.4" hidden="false" customHeight="true" outlineLevel="0" collapsed="false">
      <c r="A106" s="103" t="s">
        <v>300</v>
      </c>
      <c r="B106" s="106" t="s">
        <v>301</v>
      </c>
      <c r="C106" s="104"/>
      <c r="D106" s="299" t="n">
        <f aca="false">D107</f>
        <v>22.5</v>
      </c>
      <c r="E106" s="299" t="n">
        <f aca="false">E107</f>
        <v>22.5</v>
      </c>
      <c r="F106" s="299" t="n">
        <f aca="false">F107</f>
        <v>22.5</v>
      </c>
      <c r="G106" s="297"/>
    </row>
    <row r="107" s="298" customFormat="true" ht="21.65" hidden="false" customHeight="true" outlineLevel="0" collapsed="false">
      <c r="A107" s="103" t="s">
        <v>302</v>
      </c>
      <c r="B107" s="106" t="s">
        <v>303</v>
      </c>
      <c r="C107" s="106"/>
      <c r="D107" s="299" t="n">
        <f aca="false">D108</f>
        <v>22.5</v>
      </c>
      <c r="E107" s="299" t="n">
        <f aca="false">E108</f>
        <v>22.5</v>
      </c>
      <c r="F107" s="299" t="n">
        <f aca="false">F108</f>
        <v>22.5</v>
      </c>
      <c r="G107" s="297"/>
    </row>
    <row r="108" s="298" customFormat="true" ht="22.4" hidden="false" customHeight="true" outlineLevel="0" collapsed="false">
      <c r="A108" s="103" t="s">
        <v>282</v>
      </c>
      <c r="B108" s="106" t="s">
        <v>303</v>
      </c>
      <c r="C108" s="104" t="s">
        <v>283</v>
      </c>
      <c r="D108" s="299" t="n">
        <f aca="false">D109</f>
        <v>22.5</v>
      </c>
      <c r="E108" s="299" t="n">
        <f aca="false">E109</f>
        <v>22.5</v>
      </c>
      <c r="F108" s="299" t="n">
        <f aca="false">F109</f>
        <v>22.5</v>
      </c>
      <c r="G108" s="297"/>
    </row>
    <row r="109" s="298" customFormat="true" ht="21" hidden="false" customHeight="true" outlineLevel="0" collapsed="false">
      <c r="A109" s="103" t="s">
        <v>284</v>
      </c>
      <c r="B109" s="106" t="s">
        <v>303</v>
      </c>
      <c r="C109" s="104" t="s">
        <v>285</v>
      </c>
      <c r="D109" s="299" t="n">
        <f aca="false">'Пр. 3 '!G98</f>
        <v>22.5</v>
      </c>
      <c r="E109" s="117" t="n">
        <f aca="false">'Пр. 3 '!H98</f>
        <v>22.5</v>
      </c>
      <c r="F109" s="299" t="n">
        <f aca="false">'Пр. 3 '!I98</f>
        <v>22.5</v>
      </c>
      <c r="G109" s="297"/>
    </row>
    <row r="110" s="298" customFormat="true" ht="55.4" hidden="false" customHeight="true" outlineLevel="0" collapsed="false">
      <c r="A110" s="103" t="s">
        <v>304</v>
      </c>
      <c r="B110" s="106" t="s">
        <v>305</v>
      </c>
      <c r="C110" s="104"/>
      <c r="D110" s="299" t="n">
        <f aca="false">D111</f>
        <v>7.3</v>
      </c>
      <c r="E110" s="299" t="n">
        <f aca="false">E111</f>
        <v>860.8</v>
      </c>
      <c r="F110" s="299" t="n">
        <f aca="false">F111</f>
        <v>860.8</v>
      </c>
      <c r="G110" s="297"/>
    </row>
    <row r="111" s="298" customFormat="true" ht="27.9" hidden="false" customHeight="true" outlineLevel="0" collapsed="false">
      <c r="A111" s="103" t="s">
        <v>306</v>
      </c>
      <c r="B111" s="106" t="s">
        <v>307</v>
      </c>
      <c r="C111" s="106"/>
      <c r="D111" s="299" t="n">
        <f aca="false">D112</f>
        <v>7.3</v>
      </c>
      <c r="E111" s="299" t="n">
        <f aca="false">E112</f>
        <v>860.8</v>
      </c>
      <c r="F111" s="299" t="n">
        <f aca="false">F112</f>
        <v>860.8</v>
      </c>
      <c r="G111" s="297"/>
    </row>
    <row r="112" s="298" customFormat="true" ht="22.4" hidden="false" customHeight="true" outlineLevel="0" collapsed="false">
      <c r="A112" s="103" t="s">
        <v>282</v>
      </c>
      <c r="B112" s="106" t="s">
        <v>307</v>
      </c>
      <c r="C112" s="104" t="s">
        <v>283</v>
      </c>
      <c r="D112" s="299" t="n">
        <f aca="false">D113</f>
        <v>7.3</v>
      </c>
      <c r="E112" s="299" t="n">
        <f aca="false">E113</f>
        <v>860.8</v>
      </c>
      <c r="F112" s="299" t="n">
        <f aca="false">F113</f>
        <v>860.8</v>
      </c>
      <c r="G112" s="297"/>
    </row>
    <row r="113" s="298" customFormat="true" ht="20.15" hidden="false" customHeight="true" outlineLevel="0" collapsed="false">
      <c r="A113" s="103" t="s">
        <v>284</v>
      </c>
      <c r="B113" s="106" t="s">
        <v>307</v>
      </c>
      <c r="C113" s="104" t="s">
        <v>285</v>
      </c>
      <c r="D113" s="299" t="n">
        <f aca="false">'Пр. 3 '!G102</f>
        <v>7.3</v>
      </c>
      <c r="E113" s="117" t="n">
        <f aca="false">'Пр. 3 '!H102</f>
        <v>860.8</v>
      </c>
      <c r="F113" s="299" t="n">
        <f aca="false">'Пр. 3 '!I102</f>
        <v>860.8</v>
      </c>
      <c r="G113" s="297"/>
    </row>
    <row r="114" s="298" customFormat="true" ht="35.4" hidden="false" customHeight="true" outlineLevel="0" collapsed="false">
      <c r="A114" s="100" t="s">
        <v>310</v>
      </c>
      <c r="B114" s="122" t="s">
        <v>311</v>
      </c>
      <c r="C114" s="122"/>
      <c r="D114" s="300" t="n">
        <f aca="false">D115</f>
        <v>1983.7</v>
      </c>
      <c r="E114" s="300" t="n">
        <f aca="false">E115</f>
        <v>804</v>
      </c>
      <c r="F114" s="300" t="n">
        <f aca="false">F115</f>
        <v>695.4</v>
      </c>
      <c r="G114" s="297"/>
    </row>
    <row r="115" s="298" customFormat="true" ht="35.4" hidden="false" customHeight="true" outlineLevel="0" collapsed="false">
      <c r="A115" s="103" t="s">
        <v>312</v>
      </c>
      <c r="B115" s="106" t="s">
        <v>313</v>
      </c>
      <c r="C115" s="122"/>
      <c r="D115" s="299" t="n">
        <f aca="false">D116+D120+D145</f>
        <v>1983.7</v>
      </c>
      <c r="E115" s="299" t="n">
        <f aca="false">E116+E120+E145</f>
        <v>804</v>
      </c>
      <c r="F115" s="299" t="n">
        <f aca="false">F116+F120+F145</f>
        <v>695.4</v>
      </c>
      <c r="G115" s="297"/>
    </row>
    <row r="116" s="298" customFormat="true" ht="64.5" hidden="false" customHeight="true" outlineLevel="0" collapsed="false">
      <c r="A116" s="125" t="s">
        <v>314</v>
      </c>
      <c r="B116" s="106" t="s">
        <v>315</v>
      </c>
      <c r="C116" s="106"/>
      <c r="D116" s="299" t="n">
        <f aca="false">D117</f>
        <v>989.3</v>
      </c>
      <c r="E116" s="299" t="n">
        <f aca="false">E117</f>
        <v>804</v>
      </c>
      <c r="F116" s="299" t="n">
        <f aca="false">F117</f>
        <v>301</v>
      </c>
      <c r="G116" s="297"/>
    </row>
    <row r="117" s="298" customFormat="true" ht="24.65" hidden="false" customHeight="true" outlineLevel="0" collapsed="false">
      <c r="A117" s="120" t="s">
        <v>316</v>
      </c>
      <c r="B117" s="106" t="s">
        <v>317</v>
      </c>
      <c r="C117" s="106"/>
      <c r="D117" s="299" t="n">
        <f aca="false">D118</f>
        <v>989.3</v>
      </c>
      <c r="E117" s="299" t="n">
        <f aca="false">E118</f>
        <v>804</v>
      </c>
      <c r="F117" s="299" t="n">
        <f aca="false">F118</f>
        <v>301</v>
      </c>
      <c r="G117" s="297"/>
    </row>
    <row r="118" s="298" customFormat="true" ht="18.65" hidden="false" customHeight="true" outlineLevel="0" collapsed="false">
      <c r="A118" s="109" t="s">
        <v>282</v>
      </c>
      <c r="B118" s="106" t="s">
        <v>317</v>
      </c>
      <c r="C118" s="106" t="s">
        <v>283</v>
      </c>
      <c r="D118" s="299" t="n">
        <f aca="false">D119</f>
        <v>989.3</v>
      </c>
      <c r="E118" s="299" t="n">
        <f aca="false">E119</f>
        <v>804</v>
      </c>
      <c r="F118" s="299" t="n">
        <f aca="false">F119</f>
        <v>301</v>
      </c>
      <c r="G118" s="297"/>
    </row>
    <row r="119" s="298" customFormat="true" ht="23.15" hidden="false" customHeight="true" outlineLevel="0" collapsed="false">
      <c r="A119" s="103" t="s">
        <v>318</v>
      </c>
      <c r="B119" s="106" t="s">
        <v>317</v>
      </c>
      <c r="C119" s="106" t="s">
        <v>285</v>
      </c>
      <c r="D119" s="299" t="n">
        <f aca="false">'Пр. 3 '!G115</f>
        <v>989.3</v>
      </c>
      <c r="E119" s="117" t="n">
        <f aca="false">'Пр. 3 '!H115</f>
        <v>804</v>
      </c>
      <c r="F119" s="299" t="n">
        <f aca="false">'Пр. 3 '!I115</f>
        <v>301</v>
      </c>
      <c r="G119" s="297"/>
    </row>
    <row r="120" s="298" customFormat="true" ht="23.15" hidden="false" customHeight="true" outlineLevel="0" collapsed="false">
      <c r="A120" s="103" t="s">
        <v>319</v>
      </c>
      <c r="B120" s="106" t="s">
        <v>320</v>
      </c>
      <c r="C120" s="106"/>
      <c r="D120" s="299" t="n">
        <f aca="false">D121</f>
        <v>394.4</v>
      </c>
      <c r="E120" s="299" t="n">
        <f aca="false">E121</f>
        <v>0</v>
      </c>
      <c r="F120" s="299" t="n">
        <f aca="false">F121</f>
        <v>394.4</v>
      </c>
      <c r="G120" s="297"/>
    </row>
    <row r="121" s="298" customFormat="true" ht="21" hidden="false" customHeight="true" outlineLevel="0" collapsed="false">
      <c r="A121" s="120" t="s">
        <v>321</v>
      </c>
      <c r="B121" s="106" t="s">
        <v>322</v>
      </c>
      <c r="C121" s="106"/>
      <c r="D121" s="299" t="n">
        <f aca="false">D122</f>
        <v>394.4</v>
      </c>
      <c r="E121" s="299" t="n">
        <f aca="false">E122</f>
        <v>0</v>
      </c>
      <c r="F121" s="299" t="n">
        <f aca="false">F122</f>
        <v>394.4</v>
      </c>
      <c r="G121" s="297"/>
    </row>
    <row r="122" s="298" customFormat="true" ht="18.65" hidden="false" customHeight="true" outlineLevel="0" collapsed="false">
      <c r="A122" s="109" t="s">
        <v>282</v>
      </c>
      <c r="B122" s="106" t="s">
        <v>322</v>
      </c>
      <c r="C122" s="106" t="s">
        <v>283</v>
      </c>
      <c r="D122" s="299" t="n">
        <f aca="false">D123</f>
        <v>394.4</v>
      </c>
      <c r="E122" s="299" t="n">
        <f aca="false">E123</f>
        <v>0</v>
      </c>
      <c r="F122" s="299" t="n">
        <f aca="false">F123</f>
        <v>394.4</v>
      </c>
      <c r="G122" s="297"/>
    </row>
    <row r="123" s="298" customFormat="true" ht="21.65" hidden="false" customHeight="true" outlineLevel="0" collapsed="false">
      <c r="A123" s="103" t="s">
        <v>318</v>
      </c>
      <c r="B123" s="106" t="s">
        <v>322</v>
      </c>
      <c r="C123" s="106" t="s">
        <v>285</v>
      </c>
      <c r="D123" s="299" t="n">
        <f aca="false">'Пр. 3 '!G119</f>
        <v>394.4</v>
      </c>
      <c r="E123" s="117" t="n">
        <f aca="false">'Пр. 3 '!H119</f>
        <v>0</v>
      </c>
      <c r="F123" s="299" t="n">
        <f aca="false">'Пр. 3 '!I119</f>
        <v>394.4</v>
      </c>
      <c r="G123" s="297"/>
    </row>
    <row r="124" s="298" customFormat="true" ht="35.4" hidden="true" customHeight="true" outlineLevel="0" collapsed="false">
      <c r="A124" s="100"/>
      <c r="B124" s="122"/>
      <c r="C124" s="122"/>
      <c r="D124" s="296"/>
      <c r="E124" s="296"/>
      <c r="F124" s="296"/>
      <c r="G124" s="296" t="n">
        <f aca="false">G130+G135+G140</f>
        <v>0</v>
      </c>
      <c r="H124" s="296" t="n">
        <f aca="false">H130+H135+H140</f>
        <v>0</v>
      </c>
    </row>
    <row r="125" s="298" customFormat="true" ht="37.4" hidden="true" customHeight="true" outlineLevel="0" collapsed="false">
      <c r="A125" s="103"/>
      <c r="B125" s="106"/>
      <c r="C125" s="106"/>
      <c r="D125" s="299"/>
      <c r="E125" s="299"/>
      <c r="F125" s="299"/>
      <c r="G125" s="297"/>
    </row>
    <row r="126" s="298" customFormat="true" ht="32.9" hidden="true" customHeight="true" outlineLevel="0" collapsed="false">
      <c r="A126" s="103"/>
      <c r="B126" s="106"/>
      <c r="C126" s="106"/>
      <c r="D126" s="299"/>
      <c r="E126" s="299"/>
      <c r="F126" s="299"/>
      <c r="G126" s="297"/>
    </row>
    <row r="127" s="298" customFormat="true" ht="21" hidden="true" customHeight="true" outlineLevel="0" collapsed="false">
      <c r="A127" s="103"/>
      <c r="B127" s="106"/>
      <c r="C127" s="106"/>
      <c r="D127" s="299"/>
      <c r="E127" s="299"/>
      <c r="F127" s="299"/>
      <c r="G127" s="297"/>
    </row>
    <row r="128" s="298" customFormat="true" ht="21" hidden="true" customHeight="true" outlineLevel="0" collapsed="false">
      <c r="A128" s="103"/>
      <c r="B128" s="106"/>
      <c r="C128" s="106"/>
      <c r="D128" s="299"/>
      <c r="E128" s="299"/>
      <c r="F128" s="299"/>
      <c r="G128" s="297"/>
    </row>
    <row r="129" s="298" customFormat="true" ht="31.4" hidden="true" customHeight="true" outlineLevel="0" collapsed="false">
      <c r="A129" s="103"/>
      <c r="B129" s="106"/>
      <c r="C129" s="106"/>
      <c r="D129" s="299"/>
      <c r="E129" s="299"/>
      <c r="F129" s="299"/>
      <c r="G129" s="297"/>
    </row>
    <row r="130" s="298" customFormat="true" ht="38.4" hidden="true" customHeight="true" outlineLevel="0" collapsed="false">
      <c r="A130" s="103"/>
      <c r="B130" s="106"/>
      <c r="C130" s="106"/>
      <c r="D130" s="299"/>
      <c r="E130" s="299"/>
      <c r="F130" s="299"/>
      <c r="G130" s="297"/>
    </row>
    <row r="131" s="298" customFormat="true" ht="35.15" hidden="true" customHeight="true" outlineLevel="0" collapsed="false">
      <c r="A131" s="103"/>
      <c r="B131" s="106"/>
      <c r="C131" s="106"/>
      <c r="D131" s="299"/>
      <c r="E131" s="299"/>
      <c r="F131" s="299"/>
      <c r="G131" s="297"/>
    </row>
    <row r="132" s="298" customFormat="true" ht="25.65" hidden="true" customHeight="true" outlineLevel="0" collapsed="false">
      <c r="A132" s="103"/>
      <c r="B132" s="106"/>
      <c r="C132" s="106"/>
      <c r="D132" s="299"/>
      <c r="E132" s="299"/>
      <c r="F132" s="299"/>
      <c r="G132" s="297"/>
    </row>
    <row r="133" s="298" customFormat="true" ht="27.65" hidden="true" customHeight="true" outlineLevel="0" collapsed="false">
      <c r="A133" s="103"/>
      <c r="B133" s="106"/>
      <c r="C133" s="106"/>
      <c r="D133" s="299"/>
      <c r="E133" s="299"/>
      <c r="F133" s="299"/>
      <c r="G133" s="297"/>
    </row>
    <row r="134" s="298" customFormat="true" ht="27" hidden="true" customHeight="true" outlineLevel="0" collapsed="false">
      <c r="A134" s="103"/>
      <c r="B134" s="106"/>
      <c r="C134" s="106"/>
      <c r="D134" s="299"/>
      <c r="E134" s="299"/>
      <c r="F134" s="299"/>
      <c r="G134" s="297"/>
    </row>
    <row r="135" s="298" customFormat="true" ht="33.65" hidden="true" customHeight="true" outlineLevel="0" collapsed="false">
      <c r="A135" s="103"/>
      <c r="B135" s="106"/>
      <c r="C135" s="106"/>
      <c r="D135" s="299"/>
      <c r="E135" s="299"/>
      <c r="F135" s="299"/>
      <c r="G135" s="297"/>
    </row>
    <row r="136" s="298" customFormat="true" ht="33.65" hidden="true" customHeight="true" outlineLevel="0" collapsed="false">
      <c r="A136" s="103"/>
      <c r="B136" s="106"/>
      <c r="C136" s="106"/>
      <c r="D136" s="299"/>
      <c r="E136" s="299"/>
      <c r="F136" s="299"/>
      <c r="G136" s="297"/>
    </row>
    <row r="137" s="298" customFormat="true" ht="21" hidden="true" customHeight="true" outlineLevel="0" collapsed="false">
      <c r="A137" s="103"/>
      <c r="B137" s="106"/>
      <c r="C137" s="106"/>
      <c r="D137" s="299"/>
      <c r="E137" s="299"/>
      <c r="F137" s="299"/>
      <c r="G137" s="297"/>
    </row>
    <row r="138" s="298" customFormat="true" ht="20.4" hidden="true" customHeight="true" outlineLevel="0" collapsed="false">
      <c r="A138" s="103"/>
      <c r="B138" s="106"/>
      <c r="C138" s="106"/>
      <c r="D138" s="299"/>
      <c r="E138" s="299"/>
      <c r="F138" s="299"/>
      <c r="G138" s="297"/>
    </row>
    <row r="139" s="298" customFormat="true" ht="23.4" hidden="true" customHeight="true" outlineLevel="0" collapsed="false">
      <c r="A139" s="103"/>
      <c r="B139" s="106"/>
      <c r="C139" s="106"/>
      <c r="D139" s="299"/>
      <c r="E139" s="117"/>
      <c r="F139" s="299"/>
      <c r="G139" s="297"/>
    </row>
    <row r="140" s="298" customFormat="true" ht="42.65" hidden="true" customHeight="true" outlineLevel="0" collapsed="false">
      <c r="A140" s="103"/>
      <c r="B140" s="106"/>
      <c r="C140" s="106"/>
      <c r="D140" s="299"/>
      <c r="E140" s="299"/>
      <c r="F140" s="299"/>
      <c r="G140" s="297"/>
    </row>
    <row r="141" s="298" customFormat="true" ht="36.9" hidden="true" customHeight="true" outlineLevel="0" collapsed="false">
      <c r="A141" s="103"/>
      <c r="B141" s="106"/>
      <c r="C141" s="106"/>
      <c r="D141" s="299"/>
      <c r="E141" s="299"/>
      <c r="F141" s="299"/>
      <c r="G141" s="297"/>
    </row>
    <row r="142" s="298" customFormat="true" ht="23.4" hidden="true" customHeight="true" outlineLevel="0" collapsed="false">
      <c r="A142" s="103"/>
      <c r="B142" s="106"/>
      <c r="C142" s="106"/>
      <c r="D142" s="299"/>
      <c r="E142" s="299"/>
      <c r="F142" s="299"/>
      <c r="G142" s="297"/>
    </row>
    <row r="143" s="298" customFormat="true" ht="23.4" hidden="true" customHeight="true" outlineLevel="0" collapsed="false">
      <c r="A143" s="103"/>
      <c r="B143" s="106"/>
      <c r="C143" s="106"/>
      <c r="D143" s="299"/>
      <c r="E143" s="299"/>
      <c r="F143" s="299"/>
      <c r="G143" s="297"/>
    </row>
    <row r="144" s="298" customFormat="true" ht="23.4" hidden="true" customHeight="true" outlineLevel="0" collapsed="false">
      <c r="A144" s="103"/>
      <c r="B144" s="106"/>
      <c r="C144" s="106"/>
      <c r="D144" s="299"/>
      <c r="E144" s="117"/>
      <c r="F144" s="299"/>
      <c r="G144" s="297"/>
    </row>
    <row r="145" s="298" customFormat="true" ht="43" hidden="false" customHeight="true" outlineLevel="0" collapsed="false">
      <c r="A145" s="103" t="s">
        <v>323</v>
      </c>
      <c r="B145" s="106" t="s">
        <v>324</v>
      </c>
      <c r="C145" s="106"/>
      <c r="D145" s="299" t="n">
        <f aca="false">D146</f>
        <v>600</v>
      </c>
      <c r="E145" s="299" t="n">
        <f aca="false">E146</f>
        <v>0</v>
      </c>
      <c r="F145" s="299" t="n">
        <f aca="false">F146</f>
        <v>0</v>
      </c>
      <c r="G145" s="297"/>
    </row>
    <row r="146" s="298" customFormat="true" ht="41" hidden="false" customHeight="true" outlineLevel="0" collapsed="false">
      <c r="A146" s="103" t="s">
        <v>325</v>
      </c>
      <c r="B146" s="106" t="s">
        <v>326</v>
      </c>
      <c r="C146" s="106"/>
      <c r="D146" s="299" t="n">
        <f aca="false">D147</f>
        <v>600</v>
      </c>
      <c r="E146" s="299" t="n">
        <f aca="false">E147</f>
        <v>0</v>
      </c>
      <c r="F146" s="299" t="n">
        <f aca="false">F147</f>
        <v>0</v>
      </c>
      <c r="G146" s="297"/>
    </row>
    <row r="147" s="298" customFormat="true" ht="23.4" hidden="false" customHeight="true" outlineLevel="0" collapsed="false">
      <c r="A147" s="109" t="s">
        <v>282</v>
      </c>
      <c r="B147" s="106" t="s">
        <v>326</v>
      </c>
      <c r="C147" s="106" t="s">
        <v>283</v>
      </c>
      <c r="D147" s="299" t="n">
        <f aca="false">D148</f>
        <v>600</v>
      </c>
      <c r="E147" s="299" t="n">
        <f aca="false">E148</f>
        <v>0</v>
      </c>
      <c r="F147" s="299" t="n">
        <f aca="false">F148</f>
        <v>0</v>
      </c>
      <c r="G147" s="297"/>
    </row>
    <row r="148" s="298" customFormat="true" ht="23.4" hidden="false" customHeight="true" outlineLevel="0" collapsed="false">
      <c r="A148" s="103" t="s">
        <v>318</v>
      </c>
      <c r="B148" s="106" t="s">
        <v>326</v>
      </c>
      <c r="C148" s="106" t="s">
        <v>285</v>
      </c>
      <c r="D148" s="299" t="n">
        <f aca="false">'Пр. 3 '!G123</f>
        <v>600</v>
      </c>
      <c r="E148" s="117" t="n">
        <f aca="false">'Пр. 3 '!H123</f>
        <v>0</v>
      </c>
      <c r="F148" s="299" t="n">
        <f aca="false">'Пр. 3 '!I123</f>
        <v>0</v>
      </c>
      <c r="G148" s="297"/>
    </row>
    <row r="149" s="298" customFormat="true" ht="40.4" hidden="false" customHeight="true" outlineLevel="0" collapsed="false">
      <c r="A149" s="100" t="s">
        <v>378</v>
      </c>
      <c r="B149" s="122" t="s">
        <v>328</v>
      </c>
      <c r="C149" s="106"/>
      <c r="D149" s="296" t="n">
        <f aca="false">D220+D150</f>
        <v>491283.2</v>
      </c>
      <c r="E149" s="296" t="n">
        <f aca="false">E220+E150</f>
        <v>482009.1</v>
      </c>
      <c r="F149" s="296" t="n">
        <f aca="false">F220+F150</f>
        <v>472781.5</v>
      </c>
      <c r="G149" s="297"/>
    </row>
    <row r="150" s="298" customFormat="true" ht="40.4" hidden="false" customHeight="true" outlineLevel="0" collapsed="false">
      <c r="A150" s="103" t="s">
        <v>329</v>
      </c>
      <c r="B150" s="106" t="s">
        <v>330</v>
      </c>
      <c r="C150" s="106"/>
      <c r="D150" s="299" t="n">
        <f aca="false">D177+D187+D205+D212+D216</f>
        <v>442205.2</v>
      </c>
      <c r="E150" s="299" t="n">
        <f aca="false">E177+E187+E205+E212+E216</f>
        <v>430968.1</v>
      </c>
      <c r="F150" s="299" t="n">
        <f aca="false">F177+F187+F205+F212+F216</f>
        <v>419698.5</v>
      </c>
      <c r="G150" s="297"/>
    </row>
    <row r="151" s="298" customFormat="true" ht="36.65" hidden="true" customHeight="true" outlineLevel="0" collapsed="false">
      <c r="A151" s="103" t="s">
        <v>379</v>
      </c>
      <c r="B151" s="106" t="s">
        <v>380</v>
      </c>
      <c r="C151" s="104"/>
      <c r="D151" s="299" t="e">
        <f aca="false">D152+D158+D163+D166+D155</f>
        <v>#REF!</v>
      </c>
      <c r="E151" s="299" t="e">
        <f aca="false">E152+E158+E163+E166+E155</f>
        <v>#REF!</v>
      </c>
      <c r="F151" s="299" t="e">
        <f aca="false">F152+F158+F163+F166+F155</f>
        <v>#REF!</v>
      </c>
      <c r="G151" s="297"/>
    </row>
    <row r="152" s="298" customFormat="true" ht="21.65" hidden="true" customHeight="true" outlineLevel="0" collapsed="false">
      <c r="A152" s="103" t="s">
        <v>903</v>
      </c>
      <c r="B152" s="106" t="s">
        <v>904</v>
      </c>
      <c r="C152" s="104"/>
      <c r="D152" s="299" t="e">
        <f aca="false">D153</f>
        <v>#REF!</v>
      </c>
      <c r="E152" s="299" t="e">
        <f aca="false">E153</f>
        <v>#REF!</v>
      </c>
      <c r="F152" s="299" t="e">
        <f aca="false">F153</f>
        <v>#REF!</v>
      </c>
      <c r="G152" s="297"/>
    </row>
    <row r="153" s="298" customFormat="true" ht="25.65" hidden="true" customHeight="true" outlineLevel="0" collapsed="false">
      <c r="A153" s="103" t="s">
        <v>282</v>
      </c>
      <c r="B153" s="106" t="s">
        <v>904</v>
      </c>
      <c r="C153" s="104" t="s">
        <v>283</v>
      </c>
      <c r="D153" s="299" t="e">
        <f aca="false">D154</f>
        <v>#REF!</v>
      </c>
      <c r="E153" s="299" t="e">
        <f aca="false">E154</f>
        <v>#REF!</v>
      </c>
      <c r="F153" s="299" t="e">
        <f aca="false">F154</f>
        <v>#REF!</v>
      </c>
      <c r="G153" s="297"/>
    </row>
    <row r="154" s="298" customFormat="true" ht="25.65" hidden="true" customHeight="true" outlineLevel="0" collapsed="false">
      <c r="A154" s="103" t="s">
        <v>335</v>
      </c>
      <c r="B154" s="106" t="s">
        <v>904</v>
      </c>
      <c r="C154" s="104" t="s">
        <v>285</v>
      </c>
      <c r="D154" s="299" t="e">
        <f aca="false">#REF!</f>
        <v>#REF!</v>
      </c>
      <c r="E154" s="105" t="e">
        <f aca="false">#REF!</f>
        <v>#REF!</v>
      </c>
      <c r="F154" s="299" t="e">
        <f aca="false">#REF!</f>
        <v>#REF!</v>
      </c>
      <c r="G154" s="297"/>
    </row>
    <row r="155" s="298" customFormat="true" ht="39" hidden="true" customHeight="true" outlineLevel="0" collapsed="false">
      <c r="A155" s="103" t="s">
        <v>905</v>
      </c>
      <c r="B155" s="106" t="s">
        <v>906</v>
      </c>
      <c r="C155" s="104"/>
      <c r="D155" s="299" t="n">
        <f aca="false">D156</f>
        <v>80025.2</v>
      </c>
      <c r="E155" s="299" t="n">
        <f aca="false">E156</f>
        <v>150618.1</v>
      </c>
      <c r="F155" s="299" t="n">
        <f aca="false">F156</f>
        <v>156397.3</v>
      </c>
      <c r="G155" s="297"/>
    </row>
    <row r="156" s="298" customFormat="true" ht="25.65" hidden="true" customHeight="true" outlineLevel="0" collapsed="false">
      <c r="A156" s="103" t="s">
        <v>361</v>
      </c>
      <c r="B156" s="106" t="s">
        <v>906</v>
      </c>
      <c r="C156" s="104" t="s">
        <v>283</v>
      </c>
      <c r="D156" s="299" t="n">
        <f aca="false">D157</f>
        <v>80025.2</v>
      </c>
      <c r="E156" s="299" t="n">
        <f aca="false">E157</f>
        <v>150618.1</v>
      </c>
      <c r="F156" s="299" t="n">
        <f aca="false">F157</f>
        <v>156397.3</v>
      </c>
      <c r="G156" s="297"/>
    </row>
    <row r="157" s="298" customFormat="true" ht="25.65" hidden="true" customHeight="true" outlineLevel="0" collapsed="false">
      <c r="A157" s="103" t="s">
        <v>284</v>
      </c>
      <c r="B157" s="106" t="s">
        <v>906</v>
      </c>
      <c r="C157" s="104" t="s">
        <v>285</v>
      </c>
      <c r="D157" s="299" t="n">
        <f aca="false">'Пр. 3 '!G169</f>
        <v>80025.2</v>
      </c>
      <c r="E157" s="105" t="n">
        <f aca="false">'Пр. 3 '!H169</f>
        <v>150618.1</v>
      </c>
      <c r="F157" s="299" t="n">
        <f aca="false">'Пр. 3 '!I169</f>
        <v>156397.3</v>
      </c>
      <c r="G157" s="297"/>
    </row>
    <row r="158" s="298" customFormat="true" ht="33.65" hidden="true" customHeight="true" outlineLevel="0" collapsed="false">
      <c r="A158" s="103" t="s">
        <v>385</v>
      </c>
      <c r="B158" s="106" t="s">
        <v>907</v>
      </c>
      <c r="C158" s="104"/>
      <c r="D158" s="299" t="e">
        <f aca="false">D159+D161</f>
        <v>#REF!</v>
      </c>
      <c r="E158" s="299" t="e">
        <f aca="false">E159+E161</f>
        <v>#REF!</v>
      </c>
      <c r="F158" s="299" t="e">
        <f aca="false">F159+F161</f>
        <v>#REF!</v>
      </c>
      <c r="G158" s="297"/>
    </row>
    <row r="159" s="298" customFormat="true" ht="25.65" hidden="true" customHeight="true" outlineLevel="0" collapsed="false">
      <c r="A159" s="103" t="s">
        <v>282</v>
      </c>
      <c r="B159" s="106" t="s">
        <v>907</v>
      </c>
      <c r="C159" s="104" t="s">
        <v>283</v>
      </c>
      <c r="D159" s="299" t="e">
        <f aca="false">D160</f>
        <v>#REF!</v>
      </c>
      <c r="E159" s="299" t="e">
        <f aca="false">E160</f>
        <v>#REF!</v>
      </c>
      <c r="F159" s="299" t="e">
        <f aca="false">F160</f>
        <v>#REF!</v>
      </c>
      <c r="G159" s="297"/>
    </row>
    <row r="160" s="298" customFormat="true" ht="25.65" hidden="true" customHeight="true" outlineLevel="0" collapsed="false">
      <c r="A160" s="103" t="s">
        <v>335</v>
      </c>
      <c r="B160" s="106" t="s">
        <v>907</v>
      </c>
      <c r="C160" s="104" t="s">
        <v>285</v>
      </c>
      <c r="D160" s="299" t="e">
        <f aca="false">#REF!</f>
        <v>#REF!</v>
      </c>
      <c r="E160" s="105" t="e">
        <f aca="false">#REF!</f>
        <v>#REF!</v>
      </c>
      <c r="F160" s="299" t="e">
        <f aca="false">#REF!</f>
        <v>#REF!</v>
      </c>
      <c r="G160" s="297"/>
    </row>
    <row r="161" s="298" customFormat="true" ht="28.5" hidden="true" customHeight="true" outlineLevel="0" collapsed="false">
      <c r="A161" s="109" t="s">
        <v>387</v>
      </c>
      <c r="B161" s="106" t="s">
        <v>907</v>
      </c>
      <c r="C161" s="104" t="s">
        <v>388</v>
      </c>
      <c r="D161" s="299" t="e">
        <f aca="false">D162</f>
        <v>#REF!</v>
      </c>
      <c r="E161" s="299" t="e">
        <f aca="false">E162</f>
        <v>#REF!</v>
      </c>
      <c r="F161" s="299" t="e">
        <f aca="false">F162</f>
        <v>#REF!</v>
      </c>
      <c r="G161" s="297"/>
    </row>
    <row r="162" s="298" customFormat="true" ht="25.65" hidden="true" customHeight="true" outlineLevel="0" collapsed="false">
      <c r="A162" s="109" t="s">
        <v>389</v>
      </c>
      <c r="B162" s="106" t="s">
        <v>907</v>
      </c>
      <c r="C162" s="104" t="s">
        <v>390</v>
      </c>
      <c r="D162" s="299" t="e">
        <f aca="false">#REF!</f>
        <v>#REF!</v>
      </c>
      <c r="E162" s="105" t="e">
        <f aca="false">#REF!</f>
        <v>#REF!</v>
      </c>
      <c r="F162" s="299" t="e">
        <f aca="false">#REF!</f>
        <v>#REF!</v>
      </c>
      <c r="G162" s="297"/>
    </row>
    <row r="163" s="298" customFormat="true" ht="42.65" hidden="true" customHeight="true" outlineLevel="0" collapsed="false">
      <c r="A163" s="103" t="s">
        <v>908</v>
      </c>
      <c r="B163" s="106" t="s">
        <v>909</v>
      </c>
      <c r="C163" s="106"/>
      <c r="D163" s="299" t="e">
        <f aca="false">D164</f>
        <v>#REF!</v>
      </c>
      <c r="E163" s="105" t="e">
        <f aca="false">E164</f>
        <v>#REF!</v>
      </c>
      <c r="F163" s="299" t="e">
        <f aca="false">F164</f>
        <v>#REF!</v>
      </c>
      <c r="G163" s="297"/>
    </row>
    <row r="164" s="298" customFormat="true" ht="25.65" hidden="true" customHeight="true" outlineLevel="0" collapsed="false">
      <c r="A164" s="103" t="s">
        <v>282</v>
      </c>
      <c r="B164" s="106" t="s">
        <v>909</v>
      </c>
      <c r="C164" s="106" t="s">
        <v>283</v>
      </c>
      <c r="D164" s="299" t="e">
        <f aca="false">D165</f>
        <v>#REF!</v>
      </c>
      <c r="E164" s="105" t="e">
        <f aca="false">E165</f>
        <v>#REF!</v>
      </c>
      <c r="F164" s="299" t="e">
        <f aca="false">F165</f>
        <v>#REF!</v>
      </c>
      <c r="G164" s="297"/>
    </row>
    <row r="165" s="298" customFormat="true" ht="25.65" hidden="true" customHeight="true" outlineLevel="0" collapsed="false">
      <c r="A165" s="103" t="s">
        <v>335</v>
      </c>
      <c r="B165" s="106" t="s">
        <v>909</v>
      </c>
      <c r="C165" s="106" t="s">
        <v>285</v>
      </c>
      <c r="D165" s="299" t="e">
        <f aca="false">#REF!</f>
        <v>#REF!</v>
      </c>
      <c r="E165" s="105" t="e">
        <f aca="false">#REF!</f>
        <v>#REF!</v>
      </c>
      <c r="F165" s="299" t="e">
        <f aca="false">#REF!</f>
        <v>#REF!</v>
      </c>
      <c r="G165" s="297"/>
    </row>
    <row r="166" s="298" customFormat="true" ht="40.4" hidden="true" customHeight="true" outlineLevel="0" collapsed="false">
      <c r="A166" s="103" t="s">
        <v>910</v>
      </c>
      <c r="B166" s="106" t="s">
        <v>911</v>
      </c>
      <c r="C166" s="106"/>
      <c r="D166" s="299" t="e">
        <f aca="false">D167</f>
        <v>#REF!</v>
      </c>
      <c r="E166" s="299" t="e">
        <f aca="false">E167</f>
        <v>#REF!</v>
      </c>
      <c r="F166" s="299" t="e">
        <f aca="false">F167</f>
        <v>#REF!</v>
      </c>
      <c r="G166" s="297"/>
    </row>
    <row r="167" s="298" customFormat="true" ht="28.4" hidden="true" customHeight="true" outlineLevel="0" collapsed="false">
      <c r="A167" s="103" t="s">
        <v>282</v>
      </c>
      <c r="B167" s="106" t="s">
        <v>911</v>
      </c>
      <c r="C167" s="106" t="s">
        <v>283</v>
      </c>
      <c r="D167" s="299" t="e">
        <f aca="false">D168</f>
        <v>#REF!</v>
      </c>
      <c r="E167" s="299" t="e">
        <f aca="false">E168</f>
        <v>#REF!</v>
      </c>
      <c r="F167" s="299" t="e">
        <f aca="false">F168</f>
        <v>#REF!</v>
      </c>
      <c r="G167" s="297"/>
    </row>
    <row r="168" s="298" customFormat="true" ht="25.65" hidden="true" customHeight="true" outlineLevel="0" collapsed="false">
      <c r="A168" s="103" t="s">
        <v>335</v>
      </c>
      <c r="B168" s="106" t="s">
        <v>911</v>
      </c>
      <c r="C168" s="106" t="s">
        <v>285</v>
      </c>
      <c r="D168" s="299" t="e">
        <f aca="false">#REF!</f>
        <v>#REF!</v>
      </c>
      <c r="E168" s="105" t="e">
        <f aca="false">#REF!</f>
        <v>#REF!</v>
      </c>
      <c r="F168" s="299" t="e">
        <f aca="false">#REF!</f>
        <v>#REF!</v>
      </c>
      <c r="G168" s="297"/>
    </row>
    <row r="169" s="298" customFormat="true" ht="25.65" hidden="true" customHeight="true" outlineLevel="0" collapsed="false">
      <c r="A169" s="103" t="s">
        <v>912</v>
      </c>
      <c r="B169" s="106" t="s">
        <v>913</v>
      </c>
      <c r="C169" s="104"/>
      <c r="D169" s="105" t="e">
        <f aca="false">D170</f>
        <v>#REF!</v>
      </c>
      <c r="E169" s="105" t="e">
        <f aca="false">E170</f>
        <v>#REF!</v>
      </c>
      <c r="F169" s="105" t="e">
        <f aca="false">F170</f>
        <v>#REF!</v>
      </c>
      <c r="G169" s="297"/>
    </row>
    <row r="170" s="298" customFormat="true" ht="25.65" hidden="true" customHeight="true" outlineLevel="0" collapsed="false">
      <c r="A170" s="103" t="s">
        <v>689</v>
      </c>
      <c r="B170" s="106" t="s">
        <v>914</v>
      </c>
      <c r="C170" s="104"/>
      <c r="D170" s="105" t="e">
        <f aca="false">D171</f>
        <v>#REF!</v>
      </c>
      <c r="E170" s="105" t="e">
        <f aca="false">E171</f>
        <v>#REF!</v>
      </c>
      <c r="F170" s="105" t="e">
        <f aca="false">F171</f>
        <v>#REF!</v>
      </c>
      <c r="G170" s="297"/>
    </row>
    <row r="171" s="298" customFormat="true" ht="25.65" hidden="true" customHeight="true" outlineLevel="0" collapsed="false">
      <c r="A171" s="103" t="s">
        <v>282</v>
      </c>
      <c r="B171" s="106" t="s">
        <v>914</v>
      </c>
      <c r="C171" s="104" t="s">
        <v>283</v>
      </c>
      <c r="D171" s="105" t="e">
        <f aca="false">D172</f>
        <v>#REF!</v>
      </c>
      <c r="E171" s="105" t="e">
        <f aca="false">E172</f>
        <v>#REF!</v>
      </c>
      <c r="F171" s="105" t="e">
        <f aca="false">F172</f>
        <v>#REF!</v>
      </c>
      <c r="G171" s="297"/>
    </row>
    <row r="172" s="298" customFormat="true" ht="25.65" hidden="true" customHeight="true" outlineLevel="0" collapsed="false">
      <c r="A172" s="103" t="s">
        <v>335</v>
      </c>
      <c r="B172" s="106" t="s">
        <v>914</v>
      </c>
      <c r="C172" s="104" t="s">
        <v>285</v>
      </c>
      <c r="D172" s="105" t="e">
        <f aca="false">#REF!</f>
        <v>#REF!</v>
      </c>
      <c r="E172" s="105" t="e">
        <f aca="false">#REF!</f>
        <v>#REF!</v>
      </c>
      <c r="F172" s="105" t="e">
        <f aca="false">#REF!</f>
        <v>#REF!</v>
      </c>
      <c r="G172" s="297"/>
    </row>
    <row r="173" s="298" customFormat="true" ht="23.4" hidden="true" customHeight="true" outlineLevel="0" collapsed="false">
      <c r="A173" s="103" t="s">
        <v>915</v>
      </c>
      <c r="B173" s="106" t="s">
        <v>916</v>
      </c>
      <c r="C173" s="106"/>
      <c r="D173" s="299" t="e">
        <f aca="false">D174</f>
        <v>#REF!</v>
      </c>
      <c r="E173" s="299" t="e">
        <f aca="false">E174</f>
        <v>#REF!</v>
      </c>
      <c r="F173" s="299" t="e">
        <f aca="false">F174</f>
        <v>#REF!</v>
      </c>
      <c r="G173" s="297"/>
    </row>
    <row r="174" s="298" customFormat="true" ht="20.4" hidden="true" customHeight="true" outlineLevel="0" collapsed="false">
      <c r="A174" s="103" t="s">
        <v>689</v>
      </c>
      <c r="B174" s="106" t="s">
        <v>917</v>
      </c>
      <c r="C174" s="106"/>
      <c r="D174" s="299" t="e">
        <f aca="false">D175</f>
        <v>#REF!</v>
      </c>
      <c r="E174" s="299" t="e">
        <f aca="false">E175</f>
        <v>#REF!</v>
      </c>
      <c r="F174" s="299" t="e">
        <f aca="false">F175</f>
        <v>#REF!</v>
      </c>
      <c r="G174" s="297"/>
    </row>
    <row r="175" s="298" customFormat="true" ht="20.4" hidden="true" customHeight="true" outlineLevel="0" collapsed="false">
      <c r="A175" s="109" t="s">
        <v>387</v>
      </c>
      <c r="B175" s="106" t="s">
        <v>917</v>
      </c>
      <c r="C175" s="106" t="s">
        <v>388</v>
      </c>
      <c r="D175" s="299" t="e">
        <f aca="false">D176</f>
        <v>#REF!</v>
      </c>
      <c r="E175" s="299" t="e">
        <f aca="false">E176</f>
        <v>#REF!</v>
      </c>
      <c r="F175" s="299" t="e">
        <f aca="false">F176</f>
        <v>#REF!</v>
      </c>
      <c r="G175" s="297"/>
    </row>
    <row r="176" s="298" customFormat="true" ht="19.4" hidden="true" customHeight="true" outlineLevel="0" collapsed="false">
      <c r="A176" s="103" t="s">
        <v>389</v>
      </c>
      <c r="B176" s="106" t="s">
        <v>917</v>
      </c>
      <c r="C176" s="106" t="s">
        <v>390</v>
      </c>
      <c r="D176" s="299" t="e">
        <f aca="false">#REF!</f>
        <v>#REF!</v>
      </c>
      <c r="E176" s="117" t="e">
        <f aca="false">#REF!</f>
        <v>#REF!</v>
      </c>
      <c r="F176" s="299" t="e">
        <f aca="false">#REF!</f>
        <v>#REF!</v>
      </c>
      <c r="G176" s="297"/>
    </row>
    <row r="177" s="298" customFormat="true" ht="34.4" hidden="false" customHeight="true" outlineLevel="0" collapsed="false">
      <c r="A177" s="103" t="s">
        <v>379</v>
      </c>
      <c r="B177" s="106" t="s">
        <v>380</v>
      </c>
      <c r="C177" s="104"/>
      <c r="D177" s="299" t="n">
        <f aca="false">D181+D178+D184</f>
        <v>85025.2</v>
      </c>
      <c r="E177" s="299" t="n">
        <f aca="false">E181+E178+E184</f>
        <v>150618.1</v>
      </c>
      <c r="F177" s="299" t="n">
        <f aca="false">F181+F178+F184</f>
        <v>156397.3</v>
      </c>
      <c r="G177" s="297"/>
    </row>
    <row r="178" s="298" customFormat="true" ht="34.4" hidden="true" customHeight="true" outlineLevel="0" collapsed="false">
      <c r="A178" s="103" t="s">
        <v>381</v>
      </c>
      <c r="B178" s="106" t="s">
        <v>382</v>
      </c>
      <c r="C178" s="104"/>
      <c r="D178" s="299" t="n">
        <f aca="false">D179</f>
        <v>5000</v>
      </c>
      <c r="E178" s="299" t="n">
        <f aca="false">E179</f>
        <v>0</v>
      </c>
      <c r="F178" s="299" t="n">
        <f aca="false">F179</f>
        <v>0</v>
      </c>
      <c r="G178" s="297"/>
    </row>
    <row r="179" s="298" customFormat="true" ht="34.4" hidden="true" customHeight="true" outlineLevel="0" collapsed="false">
      <c r="A179" s="103" t="s">
        <v>361</v>
      </c>
      <c r="B179" s="106" t="s">
        <v>382</v>
      </c>
      <c r="C179" s="104" t="s">
        <v>283</v>
      </c>
      <c r="D179" s="299" t="n">
        <f aca="false">D180</f>
        <v>5000</v>
      </c>
      <c r="E179" s="299" t="n">
        <f aca="false">E180</f>
        <v>0</v>
      </c>
      <c r="F179" s="299" t="n">
        <f aca="false">F180</f>
        <v>0</v>
      </c>
      <c r="G179" s="297"/>
    </row>
    <row r="180" s="298" customFormat="true" ht="34.4" hidden="true" customHeight="true" outlineLevel="0" collapsed="false">
      <c r="A180" s="103" t="s">
        <v>284</v>
      </c>
      <c r="B180" s="106" t="s">
        <v>382</v>
      </c>
      <c r="C180" s="104" t="s">
        <v>285</v>
      </c>
      <c r="D180" s="299" t="n">
        <f aca="false">'Пр. 3 '!G166</f>
        <v>5000</v>
      </c>
      <c r="E180" s="299" t="n">
        <f aca="false">'Пр. 3 '!H166</f>
        <v>0</v>
      </c>
      <c r="F180" s="299" t="n">
        <f aca="false">'Пр. 3 '!I166</f>
        <v>0</v>
      </c>
      <c r="G180" s="297"/>
    </row>
    <row r="181" s="298" customFormat="true" ht="50.4" hidden="false" customHeight="true" outlineLevel="0" collapsed="false">
      <c r="A181" s="103" t="s">
        <v>383</v>
      </c>
      <c r="B181" s="106" t="s">
        <v>384</v>
      </c>
      <c r="C181" s="104"/>
      <c r="D181" s="299" t="n">
        <f aca="false">D182</f>
        <v>80025.2</v>
      </c>
      <c r="E181" s="299" t="n">
        <f aca="false">E182</f>
        <v>150618.1</v>
      </c>
      <c r="F181" s="299" t="n">
        <f aca="false">F182</f>
        <v>156397.3</v>
      </c>
      <c r="G181" s="297"/>
    </row>
    <row r="182" s="298" customFormat="true" ht="23.4" hidden="false" customHeight="true" outlineLevel="0" collapsed="false">
      <c r="A182" s="103" t="s">
        <v>361</v>
      </c>
      <c r="B182" s="106" t="s">
        <v>384</v>
      </c>
      <c r="C182" s="104" t="s">
        <v>283</v>
      </c>
      <c r="D182" s="299" t="n">
        <f aca="false">D183</f>
        <v>80025.2</v>
      </c>
      <c r="E182" s="299" t="n">
        <f aca="false">E183</f>
        <v>150618.1</v>
      </c>
      <c r="F182" s="299" t="n">
        <f aca="false">F183</f>
        <v>156397.3</v>
      </c>
      <c r="G182" s="297"/>
    </row>
    <row r="183" s="298" customFormat="true" ht="24.65" hidden="false" customHeight="true" outlineLevel="0" collapsed="false">
      <c r="A183" s="103" t="s">
        <v>284</v>
      </c>
      <c r="B183" s="106" t="s">
        <v>384</v>
      </c>
      <c r="C183" s="104" t="s">
        <v>285</v>
      </c>
      <c r="D183" s="299" t="n">
        <f aca="false">'Пр. 3 '!G169</f>
        <v>80025.2</v>
      </c>
      <c r="E183" s="117" t="n">
        <f aca="false">'Пр. 3 '!H169</f>
        <v>150618.1</v>
      </c>
      <c r="F183" s="299" t="n">
        <f aca="false">'Пр. 3 '!I169</f>
        <v>156397.3</v>
      </c>
      <c r="G183" s="297"/>
    </row>
    <row r="184" s="298" customFormat="true" ht="44.4" hidden="true" customHeight="true" outlineLevel="0" collapsed="false">
      <c r="A184" s="103" t="s">
        <v>385</v>
      </c>
      <c r="B184" s="106" t="s">
        <v>386</v>
      </c>
      <c r="C184" s="104"/>
      <c r="D184" s="299" t="n">
        <f aca="false">D185</f>
        <v>0</v>
      </c>
      <c r="E184" s="299" t="n">
        <f aca="false">E185</f>
        <v>0</v>
      </c>
      <c r="F184" s="299" t="n">
        <f aca="false">F185</f>
        <v>0</v>
      </c>
      <c r="G184" s="297"/>
    </row>
    <row r="185" s="298" customFormat="true" ht="24.65" hidden="true" customHeight="true" outlineLevel="0" collapsed="false">
      <c r="A185" s="103" t="s">
        <v>361</v>
      </c>
      <c r="B185" s="106" t="s">
        <v>386</v>
      </c>
      <c r="C185" s="104" t="s">
        <v>283</v>
      </c>
      <c r="D185" s="299" t="n">
        <f aca="false">D186</f>
        <v>0</v>
      </c>
      <c r="E185" s="299" t="n">
        <f aca="false">E186</f>
        <v>0</v>
      </c>
      <c r="F185" s="299" t="n">
        <f aca="false">F186</f>
        <v>0</v>
      </c>
      <c r="G185" s="297"/>
    </row>
    <row r="186" s="298" customFormat="true" ht="24.65" hidden="true" customHeight="true" outlineLevel="0" collapsed="false">
      <c r="A186" s="103" t="s">
        <v>284</v>
      </c>
      <c r="B186" s="106" t="s">
        <v>386</v>
      </c>
      <c r="C186" s="104" t="s">
        <v>285</v>
      </c>
      <c r="D186" s="299" t="n">
        <f aca="false">'Пр. 3 '!G172</f>
        <v>0</v>
      </c>
      <c r="E186" s="117" t="n">
        <f aca="false">'Пр. 3 '!H172</f>
        <v>0</v>
      </c>
      <c r="F186" s="299" t="n">
        <f aca="false">'Пр. 3 '!I172</f>
        <v>0</v>
      </c>
      <c r="G186" s="297"/>
    </row>
    <row r="187" s="298" customFormat="true" ht="24.65" hidden="false" customHeight="true" outlineLevel="0" collapsed="false">
      <c r="A187" s="103" t="s">
        <v>331</v>
      </c>
      <c r="B187" s="106" t="s">
        <v>332</v>
      </c>
      <c r="C187" s="106"/>
      <c r="D187" s="299" t="n">
        <f aca="false">D188+D193+D196+D199+D202</f>
        <v>243197.5</v>
      </c>
      <c r="E187" s="299" t="n">
        <f aca="false">E188+E193+E196+E202</f>
        <v>269663.4</v>
      </c>
      <c r="F187" s="299" t="n">
        <f aca="false">F188+F193+F196+F202</f>
        <v>252614.6</v>
      </c>
      <c r="G187" s="297"/>
    </row>
    <row r="188" s="298" customFormat="true" ht="20.4" hidden="false" customHeight="true" outlineLevel="0" collapsed="false">
      <c r="A188" s="103" t="s">
        <v>333</v>
      </c>
      <c r="B188" s="106" t="s">
        <v>334</v>
      </c>
      <c r="C188" s="106"/>
      <c r="D188" s="299" t="n">
        <f aca="false">D189+D191</f>
        <v>5000</v>
      </c>
      <c r="E188" s="299" t="n">
        <f aca="false">E189+E191</f>
        <v>10000</v>
      </c>
      <c r="F188" s="299" t="n">
        <f aca="false">F189+F191</f>
        <v>10000</v>
      </c>
      <c r="G188" s="297"/>
    </row>
    <row r="189" s="298" customFormat="true" ht="25.4" hidden="false" customHeight="true" outlineLevel="0" collapsed="false">
      <c r="A189" s="103" t="s">
        <v>282</v>
      </c>
      <c r="B189" s="106" t="s">
        <v>334</v>
      </c>
      <c r="C189" s="106" t="s">
        <v>283</v>
      </c>
      <c r="D189" s="299" t="n">
        <f aca="false">D190</f>
        <v>5000</v>
      </c>
      <c r="E189" s="299" t="n">
        <f aca="false">E190</f>
        <v>10000</v>
      </c>
      <c r="F189" s="299" t="n">
        <f aca="false">F190</f>
        <v>10000</v>
      </c>
      <c r="G189" s="297"/>
    </row>
    <row r="190" s="298" customFormat="true" ht="25.4" hidden="false" customHeight="true" outlineLevel="0" collapsed="false">
      <c r="A190" s="103" t="s">
        <v>335</v>
      </c>
      <c r="B190" s="106" t="s">
        <v>334</v>
      </c>
      <c r="C190" s="106" t="s">
        <v>285</v>
      </c>
      <c r="D190" s="299" t="n">
        <f aca="false">'Пр. 3 '!G176+'Пр. 3 '!G129</f>
        <v>5000</v>
      </c>
      <c r="E190" s="299" t="n">
        <f aca="false">'Пр. 3 '!H176+'Пр. 3 '!H129</f>
        <v>10000</v>
      </c>
      <c r="F190" s="299" t="n">
        <f aca="false">'Пр. 3 '!I176+'Пр. 3 '!I129</f>
        <v>10000</v>
      </c>
      <c r="G190" s="297"/>
    </row>
    <row r="191" s="298" customFormat="true" ht="25.4" hidden="true" customHeight="true" outlineLevel="0" collapsed="false">
      <c r="A191" s="109" t="s">
        <v>387</v>
      </c>
      <c r="B191" s="106" t="s">
        <v>334</v>
      </c>
      <c r="C191" s="106" t="s">
        <v>388</v>
      </c>
      <c r="D191" s="299" t="n">
        <f aca="false">D192</f>
        <v>0</v>
      </c>
      <c r="E191" s="299" t="n">
        <f aca="false">E192</f>
        <v>0</v>
      </c>
      <c r="F191" s="299" t="n">
        <f aca="false">F192</f>
        <v>0</v>
      </c>
      <c r="G191" s="297"/>
    </row>
    <row r="192" s="298" customFormat="true" ht="25.4" hidden="true" customHeight="true" outlineLevel="0" collapsed="false">
      <c r="A192" s="103" t="s">
        <v>389</v>
      </c>
      <c r="B192" s="106" t="s">
        <v>334</v>
      </c>
      <c r="C192" s="106" t="s">
        <v>390</v>
      </c>
      <c r="D192" s="299" t="n">
        <f aca="false">'Пр. 3 '!G178</f>
        <v>0</v>
      </c>
      <c r="E192" s="299" t="n">
        <f aca="false">'Пр. 3 '!H178</f>
        <v>0</v>
      </c>
      <c r="F192" s="299" t="n">
        <f aca="false">'Пр. 3 '!I178</f>
        <v>0</v>
      </c>
      <c r="G192" s="297"/>
    </row>
    <row r="193" s="298" customFormat="true" ht="38.15" hidden="false" customHeight="true" outlineLevel="0" collapsed="false">
      <c r="A193" s="103" t="s">
        <v>391</v>
      </c>
      <c r="B193" s="106" t="s">
        <v>392</v>
      </c>
      <c r="C193" s="106"/>
      <c r="D193" s="299" t="n">
        <f aca="false">D194</f>
        <v>113517.4</v>
      </c>
      <c r="E193" s="299" t="n">
        <f aca="false">E194</f>
        <v>56069.5</v>
      </c>
      <c r="F193" s="299" t="n">
        <f aca="false">F194</f>
        <v>56069.5</v>
      </c>
      <c r="G193" s="297"/>
    </row>
    <row r="194" s="298" customFormat="true" ht="25.4" hidden="false" customHeight="true" outlineLevel="0" collapsed="false">
      <c r="A194" s="109" t="s">
        <v>387</v>
      </c>
      <c r="B194" s="106" t="s">
        <v>392</v>
      </c>
      <c r="C194" s="106" t="s">
        <v>388</v>
      </c>
      <c r="D194" s="299" t="n">
        <f aca="false">D195</f>
        <v>113517.4</v>
      </c>
      <c r="E194" s="299" t="n">
        <f aca="false">E195</f>
        <v>56069.5</v>
      </c>
      <c r="F194" s="299" t="n">
        <f aca="false">F195</f>
        <v>56069.5</v>
      </c>
      <c r="G194" s="297"/>
    </row>
    <row r="195" s="298" customFormat="true" ht="25.4" hidden="false" customHeight="true" outlineLevel="0" collapsed="false">
      <c r="A195" s="103" t="s">
        <v>389</v>
      </c>
      <c r="B195" s="106" t="s">
        <v>392</v>
      </c>
      <c r="C195" s="106" t="s">
        <v>390</v>
      </c>
      <c r="D195" s="299" t="n">
        <f aca="false">'Пр 4'!F186</f>
        <v>113517.4</v>
      </c>
      <c r="E195" s="299" t="n">
        <f aca="false">'Пр. 3 '!H181</f>
        <v>56069.5</v>
      </c>
      <c r="F195" s="299" t="n">
        <f aca="false">'Пр. 3 '!I181</f>
        <v>56069.5</v>
      </c>
      <c r="G195" s="297"/>
    </row>
    <row r="196" s="298" customFormat="true" ht="25.4" hidden="false" customHeight="true" outlineLevel="0" collapsed="false">
      <c r="A196" s="103" t="s">
        <v>393</v>
      </c>
      <c r="B196" s="106" t="s">
        <v>394</v>
      </c>
      <c r="C196" s="106"/>
      <c r="D196" s="299" t="n">
        <f aca="false">D197</f>
        <v>106789.1</v>
      </c>
      <c r="E196" s="299" t="n">
        <f aca="false">E197</f>
        <v>185164.9</v>
      </c>
      <c r="F196" s="299" t="n">
        <f aca="false">F197</f>
        <v>167450.9</v>
      </c>
      <c r="G196" s="297"/>
    </row>
    <row r="197" s="298" customFormat="true" ht="21.65" hidden="false" customHeight="true" outlineLevel="0" collapsed="false">
      <c r="A197" s="109" t="s">
        <v>387</v>
      </c>
      <c r="B197" s="106" t="s">
        <v>394</v>
      </c>
      <c r="C197" s="106" t="s">
        <v>388</v>
      </c>
      <c r="D197" s="299" t="n">
        <f aca="false">D198</f>
        <v>106789.1</v>
      </c>
      <c r="E197" s="299" t="n">
        <f aca="false">E198</f>
        <v>185164.9</v>
      </c>
      <c r="F197" s="299" t="n">
        <f aca="false">F198</f>
        <v>167450.9</v>
      </c>
      <c r="G197" s="297"/>
    </row>
    <row r="198" s="298" customFormat="true" ht="21.65" hidden="false" customHeight="true" outlineLevel="0" collapsed="false">
      <c r="A198" s="103" t="s">
        <v>389</v>
      </c>
      <c r="B198" s="106" t="s">
        <v>394</v>
      </c>
      <c r="C198" s="106" t="s">
        <v>390</v>
      </c>
      <c r="D198" s="299" t="n">
        <f aca="false">'Пр. 3 '!G184</f>
        <v>106789.1</v>
      </c>
      <c r="E198" s="299" t="n">
        <f aca="false">'Пр. 3 '!H184</f>
        <v>185164.9</v>
      </c>
      <c r="F198" s="299" t="n">
        <f aca="false">'Пр. 3 '!I184</f>
        <v>167450.9</v>
      </c>
      <c r="G198" s="297"/>
    </row>
    <row r="199" s="298" customFormat="true" ht="21.65" hidden="false" customHeight="true" outlineLevel="0" collapsed="false">
      <c r="A199" s="103" t="s">
        <v>395</v>
      </c>
      <c r="B199" s="106" t="s">
        <v>396</v>
      </c>
      <c r="C199" s="106"/>
      <c r="D199" s="299" t="n">
        <f aca="false">D200</f>
        <v>475.4</v>
      </c>
      <c r="E199" s="299" t="n">
        <f aca="false">E200</f>
        <v>0</v>
      </c>
      <c r="F199" s="299" t="n">
        <f aca="false">F200</f>
        <v>0</v>
      </c>
      <c r="G199" s="297"/>
    </row>
    <row r="200" s="298" customFormat="true" ht="21.65" hidden="false" customHeight="true" outlineLevel="0" collapsed="false">
      <c r="A200" s="109" t="s">
        <v>387</v>
      </c>
      <c r="B200" s="106" t="s">
        <v>396</v>
      </c>
      <c r="C200" s="106" t="s">
        <v>388</v>
      </c>
      <c r="D200" s="299" t="n">
        <f aca="false">D201</f>
        <v>475.4</v>
      </c>
      <c r="E200" s="299" t="n">
        <f aca="false">E201</f>
        <v>0</v>
      </c>
      <c r="F200" s="299" t="n">
        <f aca="false">F201</f>
        <v>0</v>
      </c>
      <c r="G200" s="297"/>
    </row>
    <row r="201" s="298" customFormat="true" ht="21.65" hidden="false" customHeight="true" outlineLevel="0" collapsed="false">
      <c r="A201" s="103" t="s">
        <v>389</v>
      </c>
      <c r="B201" s="106" t="s">
        <v>396</v>
      </c>
      <c r="C201" s="106" t="s">
        <v>390</v>
      </c>
      <c r="D201" s="299" t="n">
        <f aca="false">'Пр. 3 '!G187</f>
        <v>475.4</v>
      </c>
      <c r="E201" s="299" t="n">
        <f aca="false">'Пр. 3 '!H187</f>
        <v>0</v>
      </c>
      <c r="F201" s="299" t="n">
        <f aca="false">'Пр. 3 '!I187</f>
        <v>0</v>
      </c>
      <c r="G201" s="297"/>
    </row>
    <row r="202" s="298" customFormat="true" ht="40.5" hidden="false" customHeight="true" outlineLevel="0" collapsed="false">
      <c r="A202" s="103" t="s">
        <v>397</v>
      </c>
      <c r="B202" s="106" t="s">
        <v>398</v>
      </c>
      <c r="C202" s="106"/>
      <c r="D202" s="299" t="n">
        <f aca="false">D203</f>
        <v>17415.6</v>
      </c>
      <c r="E202" s="299" t="n">
        <f aca="false">E203</f>
        <v>18429</v>
      </c>
      <c r="F202" s="299" t="n">
        <f aca="false">F203</f>
        <v>19094.2</v>
      </c>
      <c r="G202" s="297"/>
    </row>
    <row r="203" s="298" customFormat="true" ht="21.65" hidden="false" customHeight="true" outlineLevel="0" collapsed="false">
      <c r="A203" s="109" t="s">
        <v>387</v>
      </c>
      <c r="B203" s="106" t="s">
        <v>398</v>
      </c>
      <c r="C203" s="106" t="s">
        <v>388</v>
      </c>
      <c r="D203" s="299" t="n">
        <f aca="false">D204</f>
        <v>17415.6</v>
      </c>
      <c r="E203" s="299" t="n">
        <f aca="false">E204</f>
        <v>18429</v>
      </c>
      <c r="F203" s="299" t="n">
        <f aca="false">F204</f>
        <v>19094.2</v>
      </c>
      <c r="G203" s="297"/>
    </row>
    <row r="204" s="298" customFormat="true" ht="22.4" hidden="false" customHeight="true" outlineLevel="0" collapsed="false">
      <c r="A204" s="103" t="s">
        <v>389</v>
      </c>
      <c r="B204" s="106" t="s">
        <v>398</v>
      </c>
      <c r="C204" s="106" t="s">
        <v>390</v>
      </c>
      <c r="D204" s="299" t="n">
        <f aca="false">'Пр. 3 '!G190</f>
        <v>17415.6</v>
      </c>
      <c r="E204" s="299" t="n">
        <f aca="false">'Пр. 3 '!H190</f>
        <v>18429</v>
      </c>
      <c r="F204" s="299" t="n">
        <f aca="false">'Пр. 3 '!I190</f>
        <v>19094.2</v>
      </c>
      <c r="G204" s="297"/>
    </row>
    <row r="205" s="298" customFormat="true" ht="39" hidden="false" customHeight="true" outlineLevel="0" collapsed="false">
      <c r="A205" s="103" t="s">
        <v>399</v>
      </c>
      <c r="B205" s="106" t="s">
        <v>400</v>
      </c>
      <c r="C205" s="106"/>
      <c r="D205" s="299" t="n">
        <f aca="false">D206+D209</f>
        <v>107526.9</v>
      </c>
      <c r="E205" s="299" t="n">
        <f aca="false">E206+E209</f>
        <v>0</v>
      </c>
      <c r="F205" s="299" t="n">
        <f aca="false">F206+F209</f>
        <v>0</v>
      </c>
      <c r="G205" s="297"/>
    </row>
    <row r="206" s="298" customFormat="true" ht="41.15" hidden="false" customHeight="true" outlineLevel="0" collapsed="false">
      <c r="A206" s="103" t="s">
        <v>401</v>
      </c>
      <c r="B206" s="106" t="s">
        <v>402</v>
      </c>
      <c r="C206" s="106"/>
      <c r="D206" s="299" t="n">
        <f aca="false">D207</f>
        <v>100000</v>
      </c>
      <c r="E206" s="299" t="n">
        <f aca="false">E207</f>
        <v>0</v>
      </c>
      <c r="F206" s="299" t="n">
        <f aca="false">F207</f>
        <v>0</v>
      </c>
      <c r="G206" s="297"/>
    </row>
    <row r="207" s="298" customFormat="true" ht="22.4" hidden="false" customHeight="true" outlineLevel="0" collapsed="false">
      <c r="A207" s="103" t="s">
        <v>282</v>
      </c>
      <c r="B207" s="106" t="s">
        <v>402</v>
      </c>
      <c r="C207" s="106" t="s">
        <v>283</v>
      </c>
      <c r="D207" s="299" t="n">
        <f aca="false">D208</f>
        <v>100000</v>
      </c>
      <c r="E207" s="299" t="n">
        <f aca="false">E208</f>
        <v>0</v>
      </c>
      <c r="F207" s="299" t="n">
        <f aca="false">F208</f>
        <v>0</v>
      </c>
      <c r="G207" s="297"/>
    </row>
    <row r="208" s="298" customFormat="true" ht="22.4" hidden="false" customHeight="true" outlineLevel="0" collapsed="false">
      <c r="A208" s="103" t="s">
        <v>335</v>
      </c>
      <c r="B208" s="106" t="s">
        <v>402</v>
      </c>
      <c r="C208" s="106" t="s">
        <v>285</v>
      </c>
      <c r="D208" s="299" t="n">
        <f aca="false">'Пр. 3 '!G194</f>
        <v>100000</v>
      </c>
      <c r="E208" s="299" t="n">
        <f aca="false">'Пр. 3 '!H194</f>
        <v>0</v>
      </c>
      <c r="F208" s="299" t="n">
        <f aca="false">'Пр. 3 '!I194</f>
        <v>0</v>
      </c>
      <c r="G208" s="297"/>
    </row>
    <row r="209" s="298" customFormat="true" ht="36.9" hidden="false" customHeight="true" outlineLevel="0" collapsed="false">
      <c r="A209" s="103" t="s">
        <v>403</v>
      </c>
      <c r="B209" s="106" t="s">
        <v>404</v>
      </c>
      <c r="C209" s="106"/>
      <c r="D209" s="299" t="n">
        <f aca="false">D210</f>
        <v>7526.9</v>
      </c>
      <c r="E209" s="299" t="n">
        <f aca="false">E210</f>
        <v>0</v>
      </c>
      <c r="F209" s="299" t="n">
        <f aca="false">F210</f>
        <v>0</v>
      </c>
      <c r="G209" s="297"/>
    </row>
    <row r="210" s="298" customFormat="true" ht="22.4" hidden="false" customHeight="true" outlineLevel="0" collapsed="false">
      <c r="A210" s="103" t="s">
        <v>282</v>
      </c>
      <c r="B210" s="106" t="s">
        <v>404</v>
      </c>
      <c r="C210" s="106" t="s">
        <v>283</v>
      </c>
      <c r="D210" s="299" t="n">
        <f aca="false">D211</f>
        <v>7526.9</v>
      </c>
      <c r="E210" s="299" t="n">
        <f aca="false">E211</f>
        <v>0</v>
      </c>
      <c r="F210" s="299" t="n">
        <f aca="false">F211</f>
        <v>0</v>
      </c>
      <c r="G210" s="297"/>
    </row>
    <row r="211" s="298" customFormat="true" ht="22.4" hidden="false" customHeight="true" outlineLevel="0" collapsed="false">
      <c r="A211" s="103" t="s">
        <v>335</v>
      </c>
      <c r="B211" s="106" t="s">
        <v>404</v>
      </c>
      <c r="C211" s="106" t="s">
        <v>285</v>
      </c>
      <c r="D211" s="299" t="n">
        <f aca="false">'Пр. 3 '!G197</f>
        <v>7526.9</v>
      </c>
      <c r="E211" s="299" t="n">
        <f aca="false">'Пр. 3 '!H197</f>
        <v>0</v>
      </c>
      <c r="F211" s="299" t="n">
        <f aca="false">'Пр. 3 '!I197</f>
        <v>0</v>
      </c>
      <c r="G211" s="297"/>
    </row>
    <row r="212" s="298" customFormat="true" ht="31.5" hidden="false" customHeight="true" outlineLevel="0" collapsed="false">
      <c r="A212" s="103" t="s">
        <v>405</v>
      </c>
      <c r="B212" s="106" t="s">
        <v>406</v>
      </c>
      <c r="C212" s="106"/>
      <c r="D212" s="299" t="n">
        <f aca="false">D213</f>
        <v>1518.3</v>
      </c>
      <c r="E212" s="299" t="n">
        <f aca="false">E213</f>
        <v>1518.3</v>
      </c>
      <c r="F212" s="299" t="n">
        <f aca="false">F213</f>
        <v>1518.3</v>
      </c>
      <c r="G212" s="297"/>
    </row>
    <row r="213" s="298" customFormat="true" ht="38.4" hidden="false" customHeight="true" outlineLevel="0" collapsed="false">
      <c r="A213" s="103" t="s">
        <v>407</v>
      </c>
      <c r="B213" s="106" t="s">
        <v>408</v>
      </c>
      <c r="C213" s="106"/>
      <c r="D213" s="299" t="n">
        <f aca="false">D214</f>
        <v>1518.3</v>
      </c>
      <c r="E213" s="299" t="n">
        <f aca="false">E214</f>
        <v>1518.3</v>
      </c>
      <c r="F213" s="299" t="n">
        <f aca="false">F214</f>
        <v>1518.3</v>
      </c>
      <c r="G213" s="297"/>
    </row>
    <row r="214" s="298" customFormat="true" ht="27.65" hidden="false" customHeight="true" outlineLevel="0" collapsed="false">
      <c r="A214" s="103" t="s">
        <v>240</v>
      </c>
      <c r="B214" s="106" t="s">
        <v>408</v>
      </c>
      <c r="C214" s="106" t="s">
        <v>241</v>
      </c>
      <c r="D214" s="299" t="n">
        <f aca="false">D215</f>
        <v>1518.3</v>
      </c>
      <c r="E214" s="299" t="n">
        <f aca="false">E215</f>
        <v>1518.3</v>
      </c>
      <c r="F214" s="299" t="n">
        <f aca="false">F215</f>
        <v>1518.3</v>
      </c>
      <c r="G214" s="297"/>
    </row>
    <row r="215" s="298" customFormat="true" ht="28.5" hidden="false" customHeight="true" outlineLevel="0" collapsed="false">
      <c r="A215" s="103" t="s">
        <v>288</v>
      </c>
      <c r="B215" s="106" t="s">
        <v>408</v>
      </c>
      <c r="C215" s="106" t="s">
        <v>289</v>
      </c>
      <c r="D215" s="299" t="n">
        <f aca="false">'Пр. 3 '!G201</f>
        <v>1518.3</v>
      </c>
      <c r="E215" s="299" t="n">
        <f aca="false">'Пр. 3 '!H201</f>
        <v>1518.3</v>
      </c>
      <c r="F215" s="299" t="n">
        <f aca="false">'Пр. 3 '!I201</f>
        <v>1518.3</v>
      </c>
      <c r="G215" s="297"/>
    </row>
    <row r="216" s="298" customFormat="true" ht="39" hidden="false" customHeight="true" outlineLevel="0" collapsed="false">
      <c r="A216" s="103" t="s">
        <v>409</v>
      </c>
      <c r="B216" s="106" t="s">
        <v>410</v>
      </c>
      <c r="C216" s="106"/>
      <c r="D216" s="299" t="n">
        <f aca="false">D217</f>
        <v>4937.3</v>
      </c>
      <c r="E216" s="299" t="n">
        <f aca="false">E217</f>
        <v>9168.3</v>
      </c>
      <c r="F216" s="299" t="n">
        <f aca="false">F217</f>
        <v>9168.3</v>
      </c>
      <c r="G216" s="297"/>
    </row>
    <row r="217" s="298" customFormat="true" ht="40.5" hidden="false" customHeight="true" outlineLevel="0" collapsed="false">
      <c r="A217" s="103" t="s">
        <v>411</v>
      </c>
      <c r="B217" s="106" t="s">
        <v>412</v>
      </c>
      <c r="C217" s="106"/>
      <c r="D217" s="299" t="n">
        <f aca="false">D218</f>
        <v>4937.3</v>
      </c>
      <c r="E217" s="299" t="n">
        <f aca="false">E218</f>
        <v>9168.3</v>
      </c>
      <c r="F217" s="299" t="n">
        <f aca="false">F218</f>
        <v>9168.3</v>
      </c>
      <c r="G217" s="297"/>
    </row>
    <row r="218" s="298" customFormat="true" ht="28.5" hidden="false" customHeight="true" outlineLevel="0" collapsed="false">
      <c r="A218" s="109" t="s">
        <v>387</v>
      </c>
      <c r="B218" s="106" t="s">
        <v>412</v>
      </c>
      <c r="C218" s="106" t="s">
        <v>388</v>
      </c>
      <c r="D218" s="299" t="n">
        <f aca="false">D219</f>
        <v>4937.3</v>
      </c>
      <c r="E218" s="299" t="n">
        <f aca="false">E219</f>
        <v>9168.3</v>
      </c>
      <c r="F218" s="299" t="n">
        <f aca="false">F219</f>
        <v>9168.3</v>
      </c>
      <c r="G218" s="297"/>
    </row>
    <row r="219" s="298" customFormat="true" ht="28.5" hidden="false" customHeight="true" outlineLevel="0" collapsed="false">
      <c r="A219" s="103" t="s">
        <v>389</v>
      </c>
      <c r="B219" s="106" t="s">
        <v>412</v>
      </c>
      <c r="C219" s="106" t="s">
        <v>390</v>
      </c>
      <c r="D219" s="299" t="n">
        <f aca="false">'Пр. 3 '!G205</f>
        <v>4937.3</v>
      </c>
      <c r="E219" s="299" t="n">
        <f aca="false">'Пр. 3 '!H205</f>
        <v>9168.3</v>
      </c>
      <c r="F219" s="299" t="n">
        <f aca="false">'Пр. 3 '!I205</f>
        <v>9168.3</v>
      </c>
      <c r="G219" s="297"/>
    </row>
    <row r="220" s="298" customFormat="true" ht="39.65" hidden="false" customHeight="true" outlineLevel="0" collapsed="false">
      <c r="A220" s="103" t="s">
        <v>336</v>
      </c>
      <c r="B220" s="106" t="s">
        <v>337</v>
      </c>
      <c r="C220" s="106"/>
      <c r="D220" s="299" t="n">
        <f aca="false">D221</f>
        <v>49078</v>
      </c>
      <c r="E220" s="299" t="n">
        <f aca="false">E221</f>
        <v>51041</v>
      </c>
      <c r="F220" s="299" t="n">
        <f aca="false">F221</f>
        <v>53083</v>
      </c>
      <c r="G220" s="297"/>
      <c r="H220" s="301"/>
    </row>
    <row r="221" s="298" customFormat="true" ht="40.5" hidden="false" customHeight="true" outlineLevel="0" collapsed="false">
      <c r="A221" s="103" t="s">
        <v>338</v>
      </c>
      <c r="B221" s="106" t="s">
        <v>339</v>
      </c>
      <c r="C221" s="106"/>
      <c r="D221" s="299" t="n">
        <f aca="false">D222</f>
        <v>49078</v>
      </c>
      <c r="E221" s="299" t="n">
        <f aca="false">E222</f>
        <v>51041</v>
      </c>
      <c r="F221" s="299" t="n">
        <f aca="false">F222</f>
        <v>53083</v>
      </c>
      <c r="G221" s="297"/>
    </row>
    <row r="222" s="298" customFormat="true" ht="19.5" hidden="false" customHeight="true" outlineLevel="0" collapsed="false">
      <c r="A222" s="103" t="s">
        <v>340</v>
      </c>
      <c r="B222" s="106" t="s">
        <v>341</v>
      </c>
      <c r="C222" s="106"/>
      <c r="D222" s="299" t="n">
        <f aca="false">D223</f>
        <v>49078</v>
      </c>
      <c r="E222" s="299" t="n">
        <f aca="false">E223</f>
        <v>51041</v>
      </c>
      <c r="F222" s="299" t="n">
        <f aca="false">F223</f>
        <v>53083</v>
      </c>
      <c r="G222" s="297"/>
    </row>
    <row r="223" s="298" customFormat="true" ht="22.4" hidden="false" customHeight="true" outlineLevel="0" collapsed="false">
      <c r="A223" s="103" t="s">
        <v>240</v>
      </c>
      <c r="B223" s="106" t="s">
        <v>341</v>
      </c>
      <c r="C223" s="106" t="s">
        <v>241</v>
      </c>
      <c r="D223" s="299" t="n">
        <f aca="false">D224</f>
        <v>49078</v>
      </c>
      <c r="E223" s="299" t="n">
        <f aca="false">E224</f>
        <v>51041</v>
      </c>
      <c r="F223" s="299" t="n">
        <f aca="false">F224</f>
        <v>53083</v>
      </c>
      <c r="G223" s="297"/>
    </row>
    <row r="224" s="298" customFormat="true" ht="34.4" hidden="false" customHeight="true" outlineLevel="0" collapsed="false">
      <c r="A224" s="103" t="s">
        <v>342</v>
      </c>
      <c r="B224" s="106" t="s">
        <v>341</v>
      </c>
      <c r="C224" s="106" t="s">
        <v>343</v>
      </c>
      <c r="D224" s="299" t="n">
        <f aca="false">'Пр. 3 '!G134</f>
        <v>49078</v>
      </c>
      <c r="E224" s="117" t="n">
        <f aca="false">'Пр. 3 '!H134</f>
        <v>51041</v>
      </c>
      <c r="F224" s="299" t="n">
        <f aca="false">'Пр. 3 '!I134</f>
        <v>53083</v>
      </c>
      <c r="G224" s="297"/>
    </row>
    <row r="225" s="298" customFormat="true" ht="34.4" hidden="false" customHeight="true" outlineLevel="0" collapsed="false">
      <c r="A225" s="100" t="s">
        <v>425</v>
      </c>
      <c r="B225" s="124" t="s">
        <v>426</v>
      </c>
      <c r="C225" s="106"/>
      <c r="D225" s="300" t="n">
        <f aca="false">D230+D226</f>
        <v>321717</v>
      </c>
      <c r="E225" s="300" t="n">
        <f aca="false">E230+E226</f>
        <v>0</v>
      </c>
      <c r="F225" s="300" t="n">
        <f aca="false">F230+F226</f>
        <v>0</v>
      </c>
      <c r="G225" s="297"/>
    </row>
    <row r="226" s="298" customFormat="true" ht="44" hidden="false" customHeight="true" outlineLevel="0" collapsed="false">
      <c r="A226" s="103" t="s">
        <v>427</v>
      </c>
      <c r="B226" s="124" t="s">
        <v>428</v>
      </c>
      <c r="C226" s="106"/>
      <c r="D226" s="299" t="n">
        <f aca="false">D227</f>
        <v>112.1</v>
      </c>
      <c r="E226" s="299" t="n">
        <f aca="false">E227</f>
        <v>0</v>
      </c>
      <c r="F226" s="299" t="n">
        <f aca="false">F227</f>
        <v>0</v>
      </c>
      <c r="G226" s="297"/>
    </row>
    <row r="227" s="298" customFormat="true" ht="26" hidden="false" customHeight="true" outlineLevel="0" collapsed="false">
      <c r="A227" s="103" t="s">
        <v>429</v>
      </c>
      <c r="B227" s="124" t="s">
        <v>430</v>
      </c>
      <c r="C227" s="106"/>
      <c r="D227" s="299" t="n">
        <f aca="false">D228</f>
        <v>112.1</v>
      </c>
      <c r="E227" s="299" t="n">
        <f aca="false">E228</f>
        <v>0</v>
      </c>
      <c r="F227" s="299" t="n">
        <f aca="false">F228</f>
        <v>0</v>
      </c>
      <c r="G227" s="297"/>
    </row>
    <row r="228" s="298" customFormat="true" ht="29.5" hidden="false" customHeight="true" outlineLevel="0" collapsed="false">
      <c r="A228" s="103" t="s">
        <v>282</v>
      </c>
      <c r="B228" s="124" t="s">
        <v>430</v>
      </c>
      <c r="C228" s="106" t="s">
        <v>283</v>
      </c>
      <c r="D228" s="299" t="n">
        <f aca="false">D229</f>
        <v>112.1</v>
      </c>
      <c r="E228" s="299" t="n">
        <f aca="false">E229</f>
        <v>0</v>
      </c>
      <c r="F228" s="299" t="n">
        <f aca="false">F229</f>
        <v>0</v>
      </c>
      <c r="G228" s="297"/>
    </row>
    <row r="229" s="298" customFormat="true" ht="26" hidden="false" customHeight="true" outlineLevel="0" collapsed="false">
      <c r="A229" s="103" t="s">
        <v>284</v>
      </c>
      <c r="B229" s="124" t="s">
        <v>430</v>
      </c>
      <c r="C229" s="106" t="s">
        <v>285</v>
      </c>
      <c r="D229" s="299" t="n">
        <f aca="false">'Пр. 3 '!G232</f>
        <v>112.1</v>
      </c>
      <c r="E229" s="299" t="n">
        <f aca="false">'Пр. 3 '!H232</f>
        <v>0</v>
      </c>
      <c r="F229" s="299" t="n">
        <f aca="false">'Пр. 3 '!I232</f>
        <v>0</v>
      </c>
      <c r="G229" s="297"/>
    </row>
    <row r="230" s="298" customFormat="true" ht="88" hidden="false" customHeight="true" outlineLevel="0" collapsed="false">
      <c r="A230" s="120" t="s">
        <v>431</v>
      </c>
      <c r="B230" s="124" t="s">
        <v>871</v>
      </c>
      <c r="C230" s="106"/>
      <c r="D230" s="299" t="n">
        <f aca="false">D237+D231+D234</f>
        <v>321604.9</v>
      </c>
      <c r="E230" s="299" t="n">
        <f aca="false">E237+E231+E234</f>
        <v>0</v>
      </c>
      <c r="F230" s="299" t="n">
        <f aca="false">F237+F231+F234</f>
        <v>0</v>
      </c>
      <c r="G230" s="297"/>
    </row>
    <row r="231" s="298" customFormat="true" ht="55" hidden="false" customHeight="true" outlineLevel="0" collapsed="false">
      <c r="A231" s="120" t="s">
        <v>433</v>
      </c>
      <c r="B231" s="124" t="s">
        <v>872</v>
      </c>
      <c r="C231" s="106"/>
      <c r="D231" s="299" t="n">
        <f aca="false">D232</f>
        <v>141220.6</v>
      </c>
      <c r="E231" s="299" t="n">
        <f aca="false">E232</f>
        <v>0</v>
      </c>
      <c r="F231" s="299" t="n">
        <f aca="false">F232</f>
        <v>0</v>
      </c>
      <c r="G231" s="297"/>
    </row>
    <row r="232" s="298" customFormat="true" ht="27.5" hidden="false" customHeight="true" outlineLevel="0" collapsed="false">
      <c r="A232" s="103" t="s">
        <v>372</v>
      </c>
      <c r="B232" s="124" t="s">
        <v>872</v>
      </c>
      <c r="C232" s="106" t="s">
        <v>373</v>
      </c>
      <c r="D232" s="299" t="n">
        <f aca="false">D233</f>
        <v>141220.6</v>
      </c>
      <c r="E232" s="299" t="n">
        <f aca="false">E233</f>
        <v>0</v>
      </c>
      <c r="F232" s="299" t="n">
        <f aca="false">F233</f>
        <v>0</v>
      </c>
      <c r="G232" s="297"/>
    </row>
    <row r="233" s="298" customFormat="true" ht="26" hidden="false" customHeight="true" outlineLevel="0" collapsed="false">
      <c r="A233" s="103" t="s">
        <v>374</v>
      </c>
      <c r="B233" s="124" t="s">
        <v>872</v>
      </c>
      <c r="C233" s="106" t="s">
        <v>375</v>
      </c>
      <c r="D233" s="299" t="n">
        <f aca="false">'Пр. 3 '!G236</f>
        <v>141220.6</v>
      </c>
      <c r="E233" s="299" t="n">
        <f aca="false">'Пр. 3 '!H236</f>
        <v>0</v>
      </c>
      <c r="F233" s="299" t="n">
        <f aca="false">'Пр. 3 '!I236</f>
        <v>0</v>
      </c>
      <c r="G233" s="297"/>
    </row>
    <row r="234" s="298" customFormat="true" ht="57.5" hidden="false" customHeight="true" outlineLevel="0" collapsed="false">
      <c r="A234" s="103" t="s">
        <v>435</v>
      </c>
      <c r="B234" s="124" t="s">
        <v>873</v>
      </c>
      <c r="C234" s="106"/>
      <c r="D234" s="299" t="n">
        <f aca="false">D235</f>
        <v>77556.5</v>
      </c>
      <c r="E234" s="299" t="n">
        <f aca="false">E235</f>
        <v>0</v>
      </c>
      <c r="F234" s="299" t="n">
        <f aca="false">F235</f>
        <v>0</v>
      </c>
      <c r="G234" s="297"/>
    </row>
    <row r="235" s="298" customFormat="true" ht="23" hidden="false" customHeight="true" outlineLevel="0" collapsed="false">
      <c r="A235" s="103" t="s">
        <v>372</v>
      </c>
      <c r="B235" s="124" t="s">
        <v>873</v>
      </c>
      <c r="C235" s="106" t="s">
        <v>373</v>
      </c>
      <c r="D235" s="299" t="n">
        <f aca="false">D236</f>
        <v>77556.5</v>
      </c>
      <c r="E235" s="299" t="n">
        <f aca="false">E236</f>
        <v>0</v>
      </c>
      <c r="F235" s="299" t="n">
        <f aca="false">F236</f>
        <v>0</v>
      </c>
      <c r="G235" s="297"/>
    </row>
    <row r="236" s="298" customFormat="true" ht="23" hidden="false" customHeight="true" outlineLevel="0" collapsed="false">
      <c r="A236" s="103" t="s">
        <v>374</v>
      </c>
      <c r="B236" s="124" t="s">
        <v>873</v>
      </c>
      <c r="C236" s="106" t="s">
        <v>375</v>
      </c>
      <c r="D236" s="299" t="n">
        <f aca="false">'Пр. 3 '!G239</f>
        <v>77556.5</v>
      </c>
      <c r="E236" s="299" t="n">
        <f aca="false">'Пр. 3 '!H239</f>
        <v>0</v>
      </c>
      <c r="F236" s="299" t="n">
        <f aca="false">'Пр. 3 '!I239</f>
        <v>0</v>
      </c>
      <c r="G236" s="297"/>
    </row>
    <row r="237" s="298" customFormat="true" ht="59" hidden="false" customHeight="true" outlineLevel="0" collapsed="false">
      <c r="A237" s="120" t="s">
        <v>437</v>
      </c>
      <c r="B237" s="124" t="s">
        <v>874</v>
      </c>
      <c r="C237" s="106"/>
      <c r="D237" s="299" t="n">
        <f aca="false">D238</f>
        <v>102827.8</v>
      </c>
      <c r="E237" s="299" t="n">
        <f aca="false">E238</f>
        <v>0</v>
      </c>
      <c r="F237" s="299" t="n">
        <f aca="false">F238</f>
        <v>0</v>
      </c>
      <c r="G237" s="297"/>
    </row>
    <row r="238" s="298" customFormat="true" ht="23.5" hidden="false" customHeight="true" outlineLevel="0" collapsed="false">
      <c r="A238" s="103" t="s">
        <v>372</v>
      </c>
      <c r="B238" s="124" t="s">
        <v>874</v>
      </c>
      <c r="C238" s="106" t="s">
        <v>373</v>
      </c>
      <c r="D238" s="299" t="n">
        <f aca="false">D239</f>
        <v>102827.8</v>
      </c>
      <c r="E238" s="299" t="n">
        <f aca="false">E239</f>
        <v>0</v>
      </c>
      <c r="F238" s="299" t="n">
        <f aca="false">F239</f>
        <v>0</v>
      </c>
      <c r="G238" s="297"/>
    </row>
    <row r="239" s="298" customFormat="true" ht="24" hidden="false" customHeight="true" outlineLevel="0" collapsed="false">
      <c r="A239" s="103" t="s">
        <v>374</v>
      </c>
      <c r="B239" s="124" t="s">
        <v>874</v>
      </c>
      <c r="C239" s="106" t="s">
        <v>375</v>
      </c>
      <c r="D239" s="299" t="n">
        <f aca="false">'Пр. 3 '!G242</f>
        <v>102827.8</v>
      </c>
      <c r="E239" s="117" t="n">
        <f aca="false">'Пр. 3 '!H242</f>
        <v>0</v>
      </c>
      <c r="F239" s="299" t="n">
        <f aca="false">'Пр. 3 '!I242</f>
        <v>0</v>
      </c>
      <c r="G239" s="297"/>
    </row>
    <row r="240" s="298" customFormat="true" ht="39" hidden="false" customHeight="true" outlineLevel="0" collapsed="false">
      <c r="A240" s="100" t="s">
        <v>488</v>
      </c>
      <c r="B240" s="122" t="s">
        <v>489</v>
      </c>
      <c r="C240" s="106"/>
      <c r="D240" s="296" t="n">
        <f aca="false">D241+D294</f>
        <v>187678</v>
      </c>
      <c r="E240" s="296" t="n">
        <f aca="false">E241+E294</f>
        <v>204989.3</v>
      </c>
      <c r="F240" s="296" t="n">
        <f aca="false">F241+F294</f>
        <v>216890.3</v>
      </c>
      <c r="G240" s="297"/>
    </row>
    <row r="241" s="298" customFormat="true" ht="29.4" hidden="false" customHeight="true" outlineLevel="0" collapsed="false">
      <c r="A241" s="103" t="s">
        <v>490</v>
      </c>
      <c r="B241" s="106" t="s">
        <v>491</v>
      </c>
      <c r="C241" s="106"/>
      <c r="D241" s="299" t="n">
        <f aca="false">D242+D248+D254+D264+D270+D274+D278+D286+D290</f>
        <v>141887.2</v>
      </c>
      <c r="E241" s="299" t="n">
        <f aca="false">E242+E248+E254+E264+E270+E274+E278+E286+E290</f>
        <v>159734.3</v>
      </c>
      <c r="F241" s="299" t="n">
        <f aca="false">F242+F248+F254+F264+F270+F274+F278+F286+F290</f>
        <v>169712.2</v>
      </c>
      <c r="G241" s="297"/>
    </row>
    <row r="242" s="298" customFormat="true" ht="21" hidden="false" customHeight="true" outlineLevel="0" collapsed="false">
      <c r="A242" s="103" t="s">
        <v>492</v>
      </c>
      <c r="B242" s="106" t="s">
        <v>493</v>
      </c>
      <c r="C242" s="106"/>
      <c r="D242" s="299" t="n">
        <f aca="false">D243</f>
        <v>1050</v>
      </c>
      <c r="E242" s="299" t="n">
        <f aca="false">E243</f>
        <v>1050</v>
      </c>
      <c r="F242" s="299" t="n">
        <f aca="false">F243</f>
        <v>1050</v>
      </c>
      <c r="G242" s="297"/>
    </row>
    <row r="243" s="298" customFormat="true" ht="23.9" hidden="false" customHeight="true" outlineLevel="0" collapsed="false">
      <c r="A243" s="103" t="s">
        <v>494</v>
      </c>
      <c r="B243" s="106" t="s">
        <v>495</v>
      </c>
      <c r="C243" s="106"/>
      <c r="D243" s="299" t="n">
        <f aca="false">D244+D246</f>
        <v>1050</v>
      </c>
      <c r="E243" s="299" t="n">
        <f aca="false">E244</f>
        <v>1050</v>
      </c>
      <c r="F243" s="299" t="n">
        <f aca="false">F244</f>
        <v>1050</v>
      </c>
      <c r="G243" s="297"/>
    </row>
    <row r="244" s="298" customFormat="true" ht="21.65" hidden="false" customHeight="true" outlineLevel="0" collapsed="false">
      <c r="A244" s="103" t="s">
        <v>496</v>
      </c>
      <c r="B244" s="106" t="s">
        <v>495</v>
      </c>
      <c r="C244" s="106" t="s">
        <v>283</v>
      </c>
      <c r="D244" s="299" t="n">
        <f aca="false">D245</f>
        <v>1005.6</v>
      </c>
      <c r="E244" s="299" t="n">
        <f aca="false">E245</f>
        <v>1050</v>
      </c>
      <c r="F244" s="299" t="n">
        <f aca="false">F245</f>
        <v>1050</v>
      </c>
      <c r="G244" s="297"/>
    </row>
    <row r="245" s="298" customFormat="true" ht="22.65" hidden="false" customHeight="true" outlineLevel="0" collapsed="false">
      <c r="A245" s="103" t="s">
        <v>284</v>
      </c>
      <c r="B245" s="106" t="s">
        <v>495</v>
      </c>
      <c r="C245" s="106" t="s">
        <v>285</v>
      </c>
      <c r="D245" s="299" t="n">
        <f aca="false">'Пр. 3 '!G316</f>
        <v>1005.6</v>
      </c>
      <c r="E245" s="117" t="n">
        <f aca="false">'Пр. 3 '!H316</f>
        <v>1050</v>
      </c>
      <c r="F245" s="299" t="n">
        <f aca="false">'Пр. 3 '!I316</f>
        <v>1050</v>
      </c>
      <c r="G245" s="297"/>
    </row>
    <row r="246" s="298" customFormat="true" ht="22.65" hidden="false" customHeight="true" outlineLevel="0" collapsed="false">
      <c r="A246" s="109" t="s">
        <v>387</v>
      </c>
      <c r="B246" s="106" t="s">
        <v>495</v>
      </c>
      <c r="C246" s="106" t="s">
        <v>388</v>
      </c>
      <c r="D246" s="299" t="n">
        <f aca="false">D247</f>
        <v>44.4</v>
      </c>
      <c r="E246" s="299" t="n">
        <f aca="false">E247</f>
        <v>0</v>
      </c>
      <c r="F246" s="299" t="n">
        <f aca="false">F247</f>
        <v>0</v>
      </c>
      <c r="G246" s="297"/>
    </row>
    <row r="247" s="298" customFormat="true" ht="22.65" hidden="false" customHeight="true" outlineLevel="0" collapsed="false">
      <c r="A247" s="103" t="s">
        <v>389</v>
      </c>
      <c r="B247" s="106" t="s">
        <v>495</v>
      </c>
      <c r="C247" s="106" t="s">
        <v>390</v>
      </c>
      <c r="D247" s="299" t="n">
        <f aca="false">'Пр. 3 '!G320</f>
        <v>44.4</v>
      </c>
      <c r="E247" s="117" t="n">
        <f aca="false">'Пр. 3 '!H320</f>
        <v>0</v>
      </c>
      <c r="F247" s="299" t="n">
        <f aca="false">'Пр. 3 '!I320</f>
        <v>0</v>
      </c>
      <c r="G247" s="297"/>
    </row>
    <row r="248" s="298" customFormat="true" ht="22.5" hidden="false" customHeight="true" outlineLevel="0" collapsed="false">
      <c r="A248" s="103" t="s">
        <v>497</v>
      </c>
      <c r="B248" s="106" t="s">
        <v>498</v>
      </c>
      <c r="C248" s="106"/>
      <c r="D248" s="299" t="n">
        <f aca="false">D249</f>
        <v>5000</v>
      </c>
      <c r="E248" s="299" t="n">
        <f aca="false">E249</f>
        <v>25000</v>
      </c>
      <c r="F248" s="299" t="n">
        <f aca="false">F249</f>
        <v>25000</v>
      </c>
      <c r="G248" s="297"/>
    </row>
    <row r="249" s="298" customFormat="true" ht="22.65" hidden="false" customHeight="true" outlineLevel="0" collapsed="false">
      <c r="A249" s="103" t="s">
        <v>499</v>
      </c>
      <c r="B249" s="106" t="s">
        <v>500</v>
      </c>
      <c r="C249" s="106"/>
      <c r="D249" s="299" t="n">
        <f aca="false">D250+D252</f>
        <v>5000</v>
      </c>
      <c r="E249" s="299" t="n">
        <f aca="false">E250+E252</f>
        <v>25000</v>
      </c>
      <c r="F249" s="299" t="n">
        <f aca="false">F250+F252</f>
        <v>25000</v>
      </c>
      <c r="G249" s="299" t="n">
        <f aca="false">G250+G252</f>
        <v>0</v>
      </c>
      <c r="H249" s="299" t="n">
        <f aca="false">H250+H252</f>
        <v>0</v>
      </c>
    </row>
    <row r="250" s="298" customFormat="true" ht="22.65" hidden="false" customHeight="true" outlineLevel="0" collapsed="false">
      <c r="A250" s="103" t="s">
        <v>496</v>
      </c>
      <c r="B250" s="106" t="s">
        <v>500</v>
      </c>
      <c r="C250" s="106" t="s">
        <v>283</v>
      </c>
      <c r="D250" s="299" t="n">
        <f aca="false">D251</f>
        <v>2752.7</v>
      </c>
      <c r="E250" s="299" t="n">
        <f aca="false">E251</f>
        <v>25000</v>
      </c>
      <c r="F250" s="299" t="n">
        <f aca="false">F251</f>
        <v>25000</v>
      </c>
      <c r="G250" s="297"/>
    </row>
    <row r="251" s="298" customFormat="true" ht="22.65" hidden="false" customHeight="true" outlineLevel="0" collapsed="false">
      <c r="A251" s="103" t="s">
        <v>284</v>
      </c>
      <c r="B251" s="106" t="s">
        <v>500</v>
      </c>
      <c r="C251" s="106" t="s">
        <v>285</v>
      </c>
      <c r="D251" s="299" t="n">
        <f aca="false">'Пр. 3 '!G324</f>
        <v>2752.7</v>
      </c>
      <c r="E251" s="117" t="n">
        <f aca="false">'Пр. 3 '!H324</f>
        <v>25000</v>
      </c>
      <c r="F251" s="299" t="n">
        <f aca="false">'Пр. 3 '!I324</f>
        <v>25000</v>
      </c>
      <c r="G251" s="297"/>
    </row>
    <row r="252" s="298" customFormat="true" ht="22.65" hidden="false" customHeight="true" outlineLevel="0" collapsed="false">
      <c r="A252" s="109" t="s">
        <v>387</v>
      </c>
      <c r="B252" s="106" t="s">
        <v>500</v>
      </c>
      <c r="C252" s="106" t="s">
        <v>388</v>
      </c>
      <c r="D252" s="299" t="n">
        <f aca="false">D253</f>
        <v>2247.3</v>
      </c>
      <c r="E252" s="299" t="n">
        <f aca="false">E253</f>
        <v>0</v>
      </c>
      <c r="F252" s="299" t="n">
        <f aca="false">F253</f>
        <v>0</v>
      </c>
      <c r="G252" s="297"/>
    </row>
    <row r="253" s="298" customFormat="true" ht="22.65" hidden="false" customHeight="true" outlineLevel="0" collapsed="false">
      <c r="A253" s="103" t="s">
        <v>389</v>
      </c>
      <c r="B253" s="106" t="s">
        <v>500</v>
      </c>
      <c r="C253" s="106" t="s">
        <v>390</v>
      </c>
      <c r="D253" s="299" t="n">
        <f aca="false">'Пр. 3 '!G326</f>
        <v>2247.3</v>
      </c>
      <c r="E253" s="117" t="n">
        <f aca="false">'Пр. 3 '!H326</f>
        <v>0</v>
      </c>
      <c r="F253" s="299" t="n">
        <f aca="false">'Пр. 3 '!I326</f>
        <v>0</v>
      </c>
      <c r="G253" s="297"/>
    </row>
    <row r="254" s="298" customFormat="true" ht="35.4" hidden="false" customHeight="true" outlineLevel="0" collapsed="false">
      <c r="A254" s="103" t="s">
        <v>501</v>
      </c>
      <c r="B254" s="106" t="s">
        <v>502</v>
      </c>
      <c r="C254" s="106"/>
      <c r="D254" s="299" t="n">
        <f aca="false">D255+D258+D261</f>
        <v>83759.4</v>
      </c>
      <c r="E254" s="299" t="n">
        <f aca="false">E255+E258</f>
        <v>130582.4</v>
      </c>
      <c r="F254" s="299" t="n">
        <f aca="false">F255+F258</f>
        <v>140560.3</v>
      </c>
      <c r="G254" s="297"/>
    </row>
    <row r="255" s="298" customFormat="true" ht="22.4" hidden="false" customHeight="true" outlineLevel="0" collapsed="false">
      <c r="A255" s="103" t="s">
        <v>503</v>
      </c>
      <c r="B255" s="106" t="s">
        <v>504</v>
      </c>
      <c r="C255" s="106"/>
      <c r="D255" s="299" t="n">
        <f aca="false">D256</f>
        <v>21174.9</v>
      </c>
      <c r="E255" s="299" t="n">
        <f aca="false">E256</f>
        <v>21400</v>
      </c>
      <c r="F255" s="299" t="n">
        <f aca="false">F256</f>
        <v>21400</v>
      </c>
      <c r="G255" s="297"/>
    </row>
    <row r="256" s="298" customFormat="true" ht="22.4" hidden="false" customHeight="true" outlineLevel="0" collapsed="false">
      <c r="A256" s="103" t="s">
        <v>496</v>
      </c>
      <c r="B256" s="106" t="s">
        <v>504</v>
      </c>
      <c r="C256" s="106" t="s">
        <v>283</v>
      </c>
      <c r="D256" s="299" t="n">
        <f aca="false">D257</f>
        <v>21174.9</v>
      </c>
      <c r="E256" s="299" t="n">
        <f aca="false">E257</f>
        <v>21400</v>
      </c>
      <c r="F256" s="299" t="n">
        <f aca="false">F257</f>
        <v>21400</v>
      </c>
      <c r="G256" s="297"/>
    </row>
    <row r="257" s="298" customFormat="true" ht="24" hidden="false" customHeight="true" outlineLevel="0" collapsed="false">
      <c r="A257" s="103" t="s">
        <v>284</v>
      </c>
      <c r="B257" s="106" t="s">
        <v>504</v>
      </c>
      <c r="C257" s="106" t="s">
        <v>285</v>
      </c>
      <c r="D257" s="299" t="n">
        <f aca="false">'Пр. 3 '!G330</f>
        <v>21174.9</v>
      </c>
      <c r="E257" s="117" t="n">
        <f aca="false">'Пр. 3 '!H330</f>
        <v>21400</v>
      </c>
      <c r="F257" s="299" t="n">
        <f aca="false">'Пр. 3 '!I330</f>
        <v>21400</v>
      </c>
      <c r="G257" s="297"/>
    </row>
    <row r="258" s="298" customFormat="true" ht="24" hidden="false" customHeight="true" outlineLevel="0" collapsed="false">
      <c r="A258" s="103" t="s">
        <v>393</v>
      </c>
      <c r="B258" s="106" t="s">
        <v>505</v>
      </c>
      <c r="C258" s="106"/>
      <c r="D258" s="299" t="n">
        <f aca="false">D259</f>
        <v>62583.6</v>
      </c>
      <c r="E258" s="299" t="n">
        <f aca="false">E259</f>
        <v>109182.4</v>
      </c>
      <c r="F258" s="299" t="n">
        <f aca="false">F259</f>
        <v>119160.3</v>
      </c>
      <c r="G258" s="297"/>
    </row>
    <row r="259" s="298" customFormat="true" ht="19.4" hidden="false" customHeight="true" outlineLevel="0" collapsed="false">
      <c r="A259" s="109" t="s">
        <v>387</v>
      </c>
      <c r="B259" s="106" t="s">
        <v>505</v>
      </c>
      <c r="C259" s="106" t="s">
        <v>388</v>
      </c>
      <c r="D259" s="299" t="n">
        <f aca="false">D260</f>
        <v>62583.6</v>
      </c>
      <c r="E259" s="299" t="n">
        <f aca="false">E260</f>
        <v>109182.4</v>
      </c>
      <c r="F259" s="299" t="n">
        <f aca="false">F260</f>
        <v>119160.3</v>
      </c>
      <c r="G259" s="297"/>
    </row>
    <row r="260" s="298" customFormat="true" ht="17.15" hidden="false" customHeight="true" outlineLevel="0" collapsed="false">
      <c r="A260" s="103" t="s">
        <v>389</v>
      </c>
      <c r="B260" s="106" t="s">
        <v>505</v>
      </c>
      <c r="C260" s="106" t="s">
        <v>390</v>
      </c>
      <c r="D260" s="299" t="n">
        <f aca="false">'Пр. 3 '!G333</f>
        <v>62583.6</v>
      </c>
      <c r="E260" s="117" t="n">
        <f aca="false">'Пр. 3 '!H333</f>
        <v>109182.4</v>
      </c>
      <c r="F260" s="299" t="n">
        <f aca="false">'Пр. 3 '!I333</f>
        <v>119160.3</v>
      </c>
      <c r="G260" s="297"/>
    </row>
    <row r="261" s="298" customFormat="true" ht="21.65" hidden="false" customHeight="true" outlineLevel="0" collapsed="false">
      <c r="A261" s="103" t="s">
        <v>395</v>
      </c>
      <c r="B261" s="106" t="s">
        <v>506</v>
      </c>
      <c r="C261" s="106"/>
      <c r="D261" s="299" t="n">
        <f aca="false">D262</f>
        <v>0.9</v>
      </c>
      <c r="E261" s="299" t="n">
        <f aca="false">E262</f>
        <v>0</v>
      </c>
      <c r="F261" s="299" t="n">
        <f aca="false">F262</f>
        <v>0</v>
      </c>
      <c r="G261" s="297"/>
    </row>
    <row r="262" s="298" customFormat="true" ht="20.4" hidden="false" customHeight="true" outlineLevel="0" collapsed="false">
      <c r="A262" s="109" t="s">
        <v>387</v>
      </c>
      <c r="B262" s="106" t="s">
        <v>506</v>
      </c>
      <c r="C262" s="106" t="s">
        <v>388</v>
      </c>
      <c r="D262" s="299" t="n">
        <f aca="false">D263</f>
        <v>0.9</v>
      </c>
      <c r="E262" s="299" t="n">
        <f aca="false">E263</f>
        <v>0</v>
      </c>
      <c r="F262" s="299" t="n">
        <f aca="false">F263</f>
        <v>0</v>
      </c>
      <c r="G262" s="297"/>
    </row>
    <row r="263" s="298" customFormat="true" ht="22.5" hidden="false" customHeight="true" outlineLevel="0" collapsed="false">
      <c r="A263" s="103" t="s">
        <v>389</v>
      </c>
      <c r="B263" s="106" t="s">
        <v>506</v>
      </c>
      <c r="C263" s="106" t="s">
        <v>390</v>
      </c>
      <c r="D263" s="299" t="n">
        <f aca="false">'Пр. 3 '!G336</f>
        <v>0.9</v>
      </c>
      <c r="E263" s="117" t="n">
        <f aca="false">'Пр. 3 '!H336</f>
        <v>0</v>
      </c>
      <c r="F263" s="299" t="n">
        <f aca="false">'Пр. 3 '!I336</f>
        <v>0</v>
      </c>
      <c r="G263" s="297"/>
    </row>
    <row r="264" s="298" customFormat="true" ht="25.4" hidden="false" customHeight="true" outlineLevel="0" collapsed="false">
      <c r="A264" s="103" t="s">
        <v>507</v>
      </c>
      <c r="B264" s="106" t="s">
        <v>508</v>
      </c>
      <c r="C264" s="106"/>
      <c r="D264" s="299" t="n">
        <f aca="false">D265</f>
        <v>285</v>
      </c>
      <c r="E264" s="299" t="n">
        <f aca="false">E265</f>
        <v>285</v>
      </c>
      <c r="F264" s="299" t="n">
        <f aca="false">F265</f>
        <v>285</v>
      </c>
      <c r="G264" s="297"/>
    </row>
    <row r="265" s="298" customFormat="true" ht="21.65" hidden="false" customHeight="true" outlineLevel="0" collapsed="false">
      <c r="A265" s="103" t="s">
        <v>509</v>
      </c>
      <c r="B265" s="106" t="s">
        <v>510</v>
      </c>
      <c r="C265" s="106"/>
      <c r="D265" s="299" t="n">
        <f aca="false">D266+D268</f>
        <v>285</v>
      </c>
      <c r="E265" s="299" t="n">
        <f aca="false">E266+E268</f>
        <v>285</v>
      </c>
      <c r="F265" s="299" t="n">
        <f aca="false">F266+F268</f>
        <v>285</v>
      </c>
      <c r="G265" s="297"/>
    </row>
    <row r="266" s="298" customFormat="true" ht="22.4" hidden="false" customHeight="true" outlineLevel="0" collapsed="false">
      <c r="A266" s="103" t="s">
        <v>496</v>
      </c>
      <c r="B266" s="106" t="s">
        <v>510</v>
      </c>
      <c r="C266" s="106" t="s">
        <v>283</v>
      </c>
      <c r="D266" s="299" t="n">
        <f aca="false">D267</f>
        <v>55</v>
      </c>
      <c r="E266" s="299" t="n">
        <f aca="false">E267</f>
        <v>55</v>
      </c>
      <c r="F266" s="299" t="n">
        <f aca="false">F267</f>
        <v>55</v>
      </c>
      <c r="G266" s="297"/>
    </row>
    <row r="267" s="298" customFormat="true" ht="22.4" hidden="false" customHeight="true" outlineLevel="0" collapsed="false">
      <c r="A267" s="103" t="s">
        <v>284</v>
      </c>
      <c r="B267" s="106" t="s">
        <v>510</v>
      </c>
      <c r="C267" s="106" t="s">
        <v>285</v>
      </c>
      <c r="D267" s="299" t="n">
        <f aca="false">'Пр. 3 '!G340</f>
        <v>55</v>
      </c>
      <c r="E267" s="117" t="n">
        <f aca="false">'Пр. 3 '!H340</f>
        <v>55</v>
      </c>
      <c r="F267" s="299" t="n">
        <f aca="false">'Пр. 3 '!I340</f>
        <v>55</v>
      </c>
      <c r="G267" s="297"/>
    </row>
    <row r="268" s="298" customFormat="true" ht="21.65" hidden="false" customHeight="true" outlineLevel="0" collapsed="false">
      <c r="A268" s="109" t="s">
        <v>387</v>
      </c>
      <c r="B268" s="106" t="s">
        <v>510</v>
      </c>
      <c r="C268" s="106" t="s">
        <v>388</v>
      </c>
      <c r="D268" s="299" t="n">
        <f aca="false">D269</f>
        <v>230</v>
      </c>
      <c r="E268" s="299" t="n">
        <f aca="false">E269</f>
        <v>230</v>
      </c>
      <c r="F268" s="299" t="n">
        <f aca="false">F269</f>
        <v>230</v>
      </c>
      <c r="G268" s="297"/>
    </row>
    <row r="269" s="298" customFormat="true" ht="25.65" hidden="false" customHeight="true" outlineLevel="0" collapsed="false">
      <c r="A269" s="103" t="s">
        <v>389</v>
      </c>
      <c r="B269" s="106" t="s">
        <v>510</v>
      </c>
      <c r="C269" s="106" t="s">
        <v>390</v>
      </c>
      <c r="D269" s="299" t="n">
        <f aca="false">'Пр. 3 '!G342</f>
        <v>230</v>
      </c>
      <c r="E269" s="117" t="n">
        <f aca="false">'Пр. 3 '!H342</f>
        <v>230</v>
      </c>
      <c r="F269" s="299" t="n">
        <f aca="false">'Пр. 3 '!I342</f>
        <v>230</v>
      </c>
      <c r="G269" s="297"/>
    </row>
    <row r="270" s="298" customFormat="true" ht="23.4" hidden="false" customHeight="true" outlineLevel="0" collapsed="false">
      <c r="A270" s="107" t="s">
        <v>511</v>
      </c>
      <c r="B270" s="106" t="s">
        <v>512</v>
      </c>
      <c r="C270" s="126"/>
      <c r="D270" s="299" t="n">
        <f aca="false">D271</f>
        <v>1000</v>
      </c>
      <c r="E270" s="299" t="n">
        <f aca="false">E271</f>
        <v>1000</v>
      </c>
      <c r="F270" s="299" t="n">
        <f aca="false">F271</f>
        <v>1000</v>
      </c>
      <c r="G270" s="297"/>
    </row>
    <row r="271" s="298" customFormat="true" ht="19.4" hidden="false" customHeight="true" outlineLevel="0" collapsed="false">
      <c r="A271" s="103" t="s">
        <v>513</v>
      </c>
      <c r="B271" s="106" t="s">
        <v>514</v>
      </c>
      <c r="C271" s="126"/>
      <c r="D271" s="299" t="n">
        <f aca="false">D272</f>
        <v>1000</v>
      </c>
      <c r="E271" s="299" t="n">
        <f aca="false">E272</f>
        <v>1000</v>
      </c>
      <c r="F271" s="299" t="n">
        <f aca="false">F272</f>
        <v>1000</v>
      </c>
      <c r="G271" s="297"/>
    </row>
    <row r="272" s="298" customFormat="true" ht="23.15" hidden="false" customHeight="true" outlineLevel="0" collapsed="false">
      <c r="A272" s="103" t="s">
        <v>496</v>
      </c>
      <c r="B272" s="106" t="s">
        <v>514</v>
      </c>
      <c r="C272" s="106" t="s">
        <v>283</v>
      </c>
      <c r="D272" s="299" t="n">
        <f aca="false">D273</f>
        <v>1000</v>
      </c>
      <c r="E272" s="299" t="n">
        <f aca="false">E273</f>
        <v>1000</v>
      </c>
      <c r="F272" s="299" t="n">
        <f aca="false">F273</f>
        <v>1000</v>
      </c>
      <c r="G272" s="297"/>
    </row>
    <row r="273" s="298" customFormat="true" ht="22.65" hidden="false" customHeight="true" outlineLevel="0" collapsed="false">
      <c r="A273" s="103" t="s">
        <v>284</v>
      </c>
      <c r="B273" s="106" t="s">
        <v>514</v>
      </c>
      <c r="C273" s="106" t="s">
        <v>285</v>
      </c>
      <c r="D273" s="299" t="n">
        <f aca="false">'Пр. 3 '!G346</f>
        <v>1000</v>
      </c>
      <c r="E273" s="117" t="n">
        <f aca="false">'Пр. 3 '!H346</f>
        <v>1000</v>
      </c>
      <c r="F273" s="299" t="n">
        <f aca="false">'Пр. 3 '!I346</f>
        <v>1000</v>
      </c>
      <c r="G273" s="297"/>
    </row>
    <row r="274" s="298" customFormat="true" ht="22.65" hidden="false" customHeight="true" outlineLevel="0" collapsed="false">
      <c r="A274" s="107" t="s">
        <v>515</v>
      </c>
      <c r="B274" s="106" t="s">
        <v>516</v>
      </c>
      <c r="C274" s="106"/>
      <c r="D274" s="299" t="n">
        <f aca="false">D275</f>
        <v>916.9</v>
      </c>
      <c r="E274" s="299" t="n">
        <f aca="false">E275</f>
        <v>916.9</v>
      </c>
      <c r="F274" s="299" t="n">
        <f aca="false">F275</f>
        <v>916.9</v>
      </c>
      <c r="G274" s="297"/>
    </row>
    <row r="275" s="298" customFormat="true" ht="23.4" hidden="false" customHeight="true" outlineLevel="0" collapsed="false">
      <c r="A275" s="103" t="s">
        <v>517</v>
      </c>
      <c r="B275" s="106" t="s">
        <v>518</v>
      </c>
      <c r="C275" s="106"/>
      <c r="D275" s="302" t="n">
        <f aca="false">D276</f>
        <v>916.9</v>
      </c>
      <c r="E275" s="302" t="n">
        <f aca="false">E276</f>
        <v>916.9</v>
      </c>
      <c r="F275" s="302" t="n">
        <f aca="false">F276</f>
        <v>916.9</v>
      </c>
      <c r="G275" s="297"/>
    </row>
    <row r="276" s="298" customFormat="true" ht="21.65" hidden="false" customHeight="true" outlineLevel="0" collapsed="false">
      <c r="A276" s="109" t="s">
        <v>387</v>
      </c>
      <c r="B276" s="106" t="s">
        <v>518</v>
      </c>
      <c r="C276" s="106" t="s">
        <v>388</v>
      </c>
      <c r="D276" s="299" t="n">
        <f aca="false">D277</f>
        <v>916.9</v>
      </c>
      <c r="E276" s="299" t="n">
        <f aca="false">E277</f>
        <v>916.9</v>
      </c>
      <c r="F276" s="299" t="n">
        <f aca="false">F277</f>
        <v>916.9</v>
      </c>
      <c r="G276" s="297"/>
    </row>
    <row r="277" s="298" customFormat="true" ht="24.65" hidden="false" customHeight="true" outlineLevel="0" collapsed="false">
      <c r="A277" s="103" t="s">
        <v>389</v>
      </c>
      <c r="B277" s="106" t="s">
        <v>518</v>
      </c>
      <c r="C277" s="106" t="s">
        <v>390</v>
      </c>
      <c r="D277" s="299" t="n">
        <f aca="false">'Пр. 3 '!G350</f>
        <v>916.9</v>
      </c>
      <c r="E277" s="117" t="n">
        <f aca="false">'Пр. 3 '!H350</f>
        <v>916.9</v>
      </c>
      <c r="F277" s="299" t="n">
        <f aca="false">'Пр. 3 '!I350</f>
        <v>916.9</v>
      </c>
      <c r="G277" s="297"/>
    </row>
    <row r="278" s="298" customFormat="true" ht="19.4" hidden="false" customHeight="true" outlineLevel="0" collapsed="false">
      <c r="A278" s="103" t="s">
        <v>519</v>
      </c>
      <c r="B278" s="106" t="s">
        <v>520</v>
      </c>
      <c r="C278" s="106"/>
      <c r="D278" s="299" t="n">
        <f aca="false">D279</f>
        <v>900</v>
      </c>
      <c r="E278" s="299" t="n">
        <f aca="false">E279</f>
        <v>900</v>
      </c>
      <c r="F278" s="299" t="n">
        <f aca="false">F279</f>
        <v>900</v>
      </c>
      <c r="G278" s="297"/>
    </row>
    <row r="279" s="298" customFormat="true" ht="23.4" hidden="false" customHeight="true" outlineLevel="0" collapsed="false">
      <c r="A279" s="103" t="s">
        <v>521</v>
      </c>
      <c r="B279" s="106" t="s">
        <v>522</v>
      </c>
      <c r="C279" s="106"/>
      <c r="D279" s="299" t="n">
        <f aca="false">D281</f>
        <v>900</v>
      </c>
      <c r="E279" s="299" t="n">
        <f aca="false">E280</f>
        <v>900</v>
      </c>
      <c r="F279" s="299" t="n">
        <f aca="false">F280</f>
        <v>900</v>
      </c>
      <c r="G279" s="297"/>
    </row>
    <row r="280" s="298" customFormat="true" ht="20.4" hidden="false" customHeight="true" outlineLevel="0" collapsed="false">
      <c r="A280" s="103" t="s">
        <v>496</v>
      </c>
      <c r="B280" s="106" t="s">
        <v>522</v>
      </c>
      <c r="C280" s="106" t="s">
        <v>283</v>
      </c>
      <c r="D280" s="299" t="n">
        <f aca="false">D281</f>
        <v>900</v>
      </c>
      <c r="E280" s="299" t="n">
        <f aca="false">E281</f>
        <v>900</v>
      </c>
      <c r="F280" s="299" t="n">
        <f aca="false">F281</f>
        <v>900</v>
      </c>
      <c r="G280" s="297"/>
    </row>
    <row r="281" s="298" customFormat="true" ht="24.65" hidden="false" customHeight="true" outlineLevel="0" collapsed="false">
      <c r="A281" s="103" t="s">
        <v>284</v>
      </c>
      <c r="B281" s="106" t="s">
        <v>522</v>
      </c>
      <c r="C281" s="106" t="s">
        <v>285</v>
      </c>
      <c r="D281" s="299" t="n">
        <f aca="false">'Пр. 3 '!G354</f>
        <v>900</v>
      </c>
      <c r="E281" s="117" t="n">
        <f aca="false">'Пр. 3 '!H354</f>
        <v>900</v>
      </c>
      <c r="F281" s="299" t="n">
        <f aca="false">'Пр. 3 '!I354</f>
        <v>900</v>
      </c>
      <c r="G281" s="297"/>
    </row>
    <row r="282" s="298" customFormat="true" ht="24.65" hidden="true" customHeight="true" outlineLevel="0" collapsed="false">
      <c r="A282" s="103"/>
      <c r="B282" s="106"/>
      <c r="C282" s="106"/>
      <c r="D282" s="299"/>
      <c r="E282" s="299"/>
      <c r="F282" s="299"/>
      <c r="G282" s="297"/>
    </row>
    <row r="283" s="298" customFormat="true" ht="33" hidden="true" customHeight="true" outlineLevel="0" collapsed="false">
      <c r="A283" s="103"/>
      <c r="B283" s="106"/>
      <c r="C283" s="106"/>
      <c r="D283" s="299"/>
      <c r="E283" s="299"/>
      <c r="F283" s="299"/>
      <c r="G283" s="297"/>
    </row>
    <row r="284" s="298" customFormat="true" ht="24.65" hidden="true" customHeight="true" outlineLevel="0" collapsed="false">
      <c r="A284" s="103"/>
      <c r="B284" s="106"/>
      <c r="C284" s="106"/>
      <c r="D284" s="299"/>
      <c r="E284" s="299"/>
      <c r="F284" s="299"/>
      <c r="G284" s="297"/>
    </row>
    <row r="285" s="298" customFormat="true" ht="24.65" hidden="true" customHeight="true" outlineLevel="0" collapsed="false">
      <c r="A285" s="103"/>
      <c r="B285" s="106"/>
      <c r="C285" s="106"/>
      <c r="D285" s="299"/>
      <c r="E285" s="117"/>
      <c r="F285" s="299"/>
      <c r="G285" s="297"/>
    </row>
    <row r="286" s="298" customFormat="true" ht="24.65" hidden="false" customHeight="true" outlineLevel="0" collapsed="false">
      <c r="A286" s="103" t="s">
        <v>523</v>
      </c>
      <c r="B286" s="106" t="s">
        <v>524</v>
      </c>
      <c r="C286" s="106"/>
      <c r="D286" s="299" t="n">
        <f aca="false">D287</f>
        <v>150</v>
      </c>
      <c r="E286" s="299" t="n">
        <f aca="false">E287</f>
        <v>0</v>
      </c>
      <c r="F286" s="299" t="n">
        <f aca="false">F287</f>
        <v>0</v>
      </c>
      <c r="G286" s="297"/>
    </row>
    <row r="287" s="298" customFormat="true" ht="36" hidden="false" customHeight="true" outlineLevel="0" collapsed="false">
      <c r="A287" s="103" t="s">
        <v>525</v>
      </c>
      <c r="B287" s="106" t="s">
        <v>526</v>
      </c>
      <c r="C287" s="106"/>
      <c r="D287" s="299" t="n">
        <f aca="false">D288</f>
        <v>150</v>
      </c>
      <c r="E287" s="299" t="n">
        <f aca="false">E288</f>
        <v>0</v>
      </c>
      <c r="F287" s="299" t="n">
        <f aca="false">F288</f>
        <v>0</v>
      </c>
      <c r="G287" s="297"/>
    </row>
    <row r="288" s="298" customFormat="true" ht="24.65" hidden="false" customHeight="true" outlineLevel="0" collapsed="false">
      <c r="A288" s="103" t="s">
        <v>496</v>
      </c>
      <c r="B288" s="106" t="s">
        <v>526</v>
      </c>
      <c r="C288" s="106" t="s">
        <v>283</v>
      </c>
      <c r="D288" s="299" t="n">
        <f aca="false">D289</f>
        <v>150</v>
      </c>
      <c r="E288" s="299" t="n">
        <f aca="false">E289</f>
        <v>0</v>
      </c>
      <c r="F288" s="299" t="n">
        <f aca="false">F289</f>
        <v>0</v>
      </c>
      <c r="G288" s="297"/>
    </row>
    <row r="289" s="298" customFormat="true" ht="24.65" hidden="false" customHeight="true" outlineLevel="0" collapsed="false">
      <c r="A289" s="103" t="s">
        <v>284</v>
      </c>
      <c r="B289" s="106" t="s">
        <v>526</v>
      </c>
      <c r="C289" s="106" t="s">
        <v>285</v>
      </c>
      <c r="D289" s="299" t="n">
        <f aca="false">'Пр. 3 '!G358</f>
        <v>150</v>
      </c>
      <c r="E289" s="117" t="n">
        <f aca="false">'Пр. 3 '!H358</f>
        <v>0</v>
      </c>
      <c r="F289" s="299" t="n">
        <f aca="false">'Пр. 3 '!I358</f>
        <v>0</v>
      </c>
      <c r="G289" s="297"/>
    </row>
    <row r="290" s="298" customFormat="true" ht="48" hidden="false" customHeight="true" outlineLevel="0" collapsed="false">
      <c r="A290" s="103" t="s">
        <v>527</v>
      </c>
      <c r="B290" s="106" t="s">
        <v>528</v>
      </c>
      <c r="C290" s="106"/>
      <c r="D290" s="299" t="n">
        <f aca="false">D291</f>
        <v>48825.9</v>
      </c>
      <c r="E290" s="299" t="n">
        <f aca="false">E291</f>
        <v>0</v>
      </c>
      <c r="F290" s="299" t="n">
        <f aca="false">F291</f>
        <v>0</v>
      </c>
      <c r="G290" s="297"/>
    </row>
    <row r="291" s="298" customFormat="true" ht="40" hidden="false" customHeight="true" outlineLevel="0" collapsed="false">
      <c r="A291" s="103" t="s">
        <v>529</v>
      </c>
      <c r="B291" s="106" t="s">
        <v>530</v>
      </c>
      <c r="C291" s="106"/>
      <c r="D291" s="299" t="n">
        <f aca="false">D292</f>
        <v>48825.9</v>
      </c>
      <c r="E291" s="299" t="n">
        <f aca="false">E292</f>
        <v>0</v>
      </c>
      <c r="F291" s="299" t="n">
        <f aca="false">F292</f>
        <v>0</v>
      </c>
      <c r="G291" s="297"/>
    </row>
    <row r="292" s="298" customFormat="true" ht="24.65" hidden="false" customHeight="true" outlineLevel="0" collapsed="false">
      <c r="A292" s="109" t="s">
        <v>387</v>
      </c>
      <c r="B292" s="106" t="s">
        <v>530</v>
      </c>
      <c r="C292" s="106" t="s">
        <v>388</v>
      </c>
      <c r="D292" s="299" t="n">
        <f aca="false">D293</f>
        <v>48825.9</v>
      </c>
      <c r="E292" s="299" t="n">
        <f aca="false">E293</f>
        <v>0</v>
      </c>
      <c r="F292" s="299" t="n">
        <f aca="false">F293</f>
        <v>0</v>
      </c>
      <c r="G292" s="297"/>
    </row>
    <row r="293" s="298" customFormat="true" ht="24.65" hidden="false" customHeight="true" outlineLevel="0" collapsed="false">
      <c r="A293" s="103" t="s">
        <v>389</v>
      </c>
      <c r="B293" s="106" t="s">
        <v>530</v>
      </c>
      <c r="C293" s="106" t="s">
        <v>390</v>
      </c>
      <c r="D293" s="299" t="n">
        <f aca="false">'Пр. 3 '!G362</f>
        <v>48825.9</v>
      </c>
      <c r="E293" s="117" t="n">
        <f aca="false">'Пр. 3 '!H362</f>
        <v>0</v>
      </c>
      <c r="F293" s="299" t="n">
        <f aca="false">'Пр. 3 '!I362</f>
        <v>0</v>
      </c>
      <c r="G293" s="297"/>
    </row>
    <row r="294" s="298" customFormat="true" ht="34.65" hidden="false" customHeight="true" outlineLevel="0" collapsed="false">
      <c r="A294" s="107" t="s">
        <v>531</v>
      </c>
      <c r="B294" s="106" t="s">
        <v>532</v>
      </c>
      <c r="C294" s="106"/>
      <c r="D294" s="299" t="n">
        <f aca="false">D295+D301</f>
        <v>45790.8</v>
      </c>
      <c r="E294" s="299" t="n">
        <f aca="false">E295+E301</f>
        <v>45255</v>
      </c>
      <c r="F294" s="299" t="n">
        <f aca="false">F295+F301</f>
        <v>47178.1</v>
      </c>
      <c r="G294" s="297"/>
    </row>
    <row r="295" s="298" customFormat="true" ht="32.15" hidden="false" customHeight="true" outlineLevel="0" collapsed="false">
      <c r="A295" s="107" t="s">
        <v>533</v>
      </c>
      <c r="B295" s="106" t="s">
        <v>534</v>
      </c>
      <c r="C295" s="106"/>
      <c r="D295" s="299" t="n">
        <f aca="false">D296</f>
        <v>41247.6</v>
      </c>
      <c r="E295" s="299" t="n">
        <f aca="false">E296</f>
        <v>45255</v>
      </c>
      <c r="F295" s="299" t="n">
        <f aca="false">F296</f>
        <v>47178.1</v>
      </c>
      <c r="G295" s="297"/>
    </row>
    <row r="296" s="298" customFormat="true" ht="23.4" hidden="false" customHeight="true" outlineLevel="0" collapsed="false">
      <c r="A296" s="107" t="s">
        <v>535</v>
      </c>
      <c r="B296" s="106" t="s">
        <v>536</v>
      </c>
      <c r="C296" s="106"/>
      <c r="D296" s="299" t="n">
        <f aca="false">D297+D299</f>
        <v>41247.6</v>
      </c>
      <c r="E296" s="299" t="n">
        <f aca="false">E297+E299</f>
        <v>45255</v>
      </c>
      <c r="F296" s="299" t="n">
        <f aca="false">F297+F299</f>
        <v>47178.1</v>
      </c>
      <c r="G296" s="297"/>
    </row>
    <row r="297" s="298" customFormat="true" ht="20.15" hidden="false" customHeight="true" outlineLevel="0" collapsed="false">
      <c r="A297" s="103" t="s">
        <v>496</v>
      </c>
      <c r="B297" s="106" t="s">
        <v>536</v>
      </c>
      <c r="C297" s="106" t="s">
        <v>283</v>
      </c>
      <c r="D297" s="299" t="n">
        <f aca="false">D298</f>
        <v>41237.6</v>
      </c>
      <c r="E297" s="299" t="n">
        <f aca="false">E298</f>
        <v>45255</v>
      </c>
      <c r="F297" s="299" t="n">
        <f aca="false">F298</f>
        <v>47178.1</v>
      </c>
      <c r="G297" s="297"/>
    </row>
    <row r="298" s="298" customFormat="true" ht="25.4" hidden="false" customHeight="true" outlineLevel="0" collapsed="false">
      <c r="A298" s="103" t="s">
        <v>284</v>
      </c>
      <c r="B298" s="106" t="s">
        <v>536</v>
      </c>
      <c r="C298" s="106" t="s">
        <v>285</v>
      </c>
      <c r="D298" s="299" t="n">
        <f aca="false">'Пр. 3 '!G367</f>
        <v>41237.6</v>
      </c>
      <c r="E298" s="117" t="n">
        <f aca="false">'Пр. 3 '!H367</f>
        <v>45255</v>
      </c>
      <c r="F298" s="299" t="n">
        <f aca="false">'Пр. 3 '!I367</f>
        <v>47178.1</v>
      </c>
      <c r="G298" s="297"/>
    </row>
    <row r="299" s="298" customFormat="true" ht="25.4" hidden="false" customHeight="true" outlineLevel="0" collapsed="false">
      <c r="A299" s="103" t="s">
        <v>240</v>
      </c>
      <c r="B299" s="106" t="s">
        <v>536</v>
      </c>
      <c r="C299" s="106" t="s">
        <v>241</v>
      </c>
      <c r="D299" s="299" t="n">
        <f aca="false">D300</f>
        <v>10</v>
      </c>
      <c r="E299" s="299" t="n">
        <f aca="false">E300</f>
        <v>0</v>
      </c>
      <c r="F299" s="299" t="n">
        <f aca="false">F300</f>
        <v>0</v>
      </c>
      <c r="G299" s="297"/>
    </row>
    <row r="300" s="298" customFormat="true" ht="25.4" hidden="false" customHeight="true" outlineLevel="0" collapsed="false">
      <c r="A300" s="110" t="s">
        <v>288</v>
      </c>
      <c r="B300" s="106" t="s">
        <v>536</v>
      </c>
      <c r="C300" s="106" t="s">
        <v>289</v>
      </c>
      <c r="D300" s="299" t="n">
        <f aca="false">'Пр. 3 '!G369</f>
        <v>10</v>
      </c>
      <c r="E300" s="117" t="n">
        <f aca="false">'Пр. 3 '!H369</f>
        <v>0</v>
      </c>
      <c r="F300" s="299" t="n">
        <f aca="false">'Пр. 3 '!I369</f>
        <v>0</v>
      </c>
      <c r="G300" s="297"/>
    </row>
    <row r="301" s="298" customFormat="true" ht="32.4" hidden="false" customHeight="true" outlineLevel="0" collapsed="false">
      <c r="A301" s="110" t="s">
        <v>537</v>
      </c>
      <c r="B301" s="106" t="s">
        <v>538</v>
      </c>
      <c r="C301" s="106"/>
      <c r="D301" s="299" t="n">
        <f aca="false">D302</f>
        <v>4543.2</v>
      </c>
      <c r="E301" s="299" t="n">
        <f aca="false">E302</f>
        <v>0</v>
      </c>
      <c r="F301" s="299" t="n">
        <f aca="false">F302</f>
        <v>0</v>
      </c>
      <c r="G301" s="297"/>
    </row>
    <row r="302" s="298" customFormat="true" ht="25.4" hidden="false" customHeight="true" outlineLevel="0" collapsed="false">
      <c r="A302" s="110" t="s">
        <v>539</v>
      </c>
      <c r="B302" s="106" t="s">
        <v>540</v>
      </c>
      <c r="C302" s="106"/>
      <c r="D302" s="299" t="n">
        <f aca="false">D303</f>
        <v>4543.2</v>
      </c>
      <c r="E302" s="299" t="n">
        <f aca="false">E303</f>
        <v>0</v>
      </c>
      <c r="F302" s="299" t="n">
        <f aca="false">F303</f>
        <v>0</v>
      </c>
      <c r="G302" s="297"/>
    </row>
    <row r="303" s="298" customFormat="true" ht="30" hidden="false" customHeight="true" outlineLevel="0" collapsed="false">
      <c r="A303" s="103" t="s">
        <v>496</v>
      </c>
      <c r="B303" s="106" t="s">
        <v>540</v>
      </c>
      <c r="C303" s="106" t="s">
        <v>283</v>
      </c>
      <c r="D303" s="299" t="n">
        <f aca="false">D304</f>
        <v>4543.2</v>
      </c>
      <c r="E303" s="299" t="n">
        <f aca="false">E304</f>
        <v>0</v>
      </c>
      <c r="F303" s="299" t="n">
        <f aca="false">F304</f>
        <v>0</v>
      </c>
      <c r="G303" s="297"/>
    </row>
    <row r="304" s="298" customFormat="true" ht="34" hidden="false" customHeight="true" outlineLevel="0" collapsed="false">
      <c r="A304" s="103" t="s">
        <v>284</v>
      </c>
      <c r="B304" s="106" t="s">
        <v>540</v>
      </c>
      <c r="C304" s="106" t="s">
        <v>285</v>
      </c>
      <c r="D304" s="299" t="n">
        <f aca="false">'Пр. 3 '!G373</f>
        <v>4543.2</v>
      </c>
      <c r="E304" s="117" t="n">
        <f aca="false">'Пр. 3 '!H373</f>
        <v>0</v>
      </c>
      <c r="F304" s="299" t="n">
        <f aca="false">'Пр. 3 '!I373</f>
        <v>0</v>
      </c>
      <c r="G304" s="297"/>
    </row>
    <row r="305" s="298" customFormat="true" ht="32.4" hidden="false" customHeight="true" outlineLevel="0" collapsed="false">
      <c r="A305" s="100" t="s">
        <v>596</v>
      </c>
      <c r="B305" s="122" t="s">
        <v>597</v>
      </c>
      <c r="C305" s="106"/>
      <c r="D305" s="300" t="n">
        <f aca="false">D306+D326+D346</f>
        <v>367410.5</v>
      </c>
      <c r="E305" s="300" t="n">
        <f aca="false">E306+E326+E346</f>
        <v>80930.4</v>
      </c>
      <c r="F305" s="300" t="n">
        <f aca="false">F306+F326+F346</f>
        <v>82000.7</v>
      </c>
      <c r="G305" s="297"/>
    </row>
    <row r="306" s="298" customFormat="true" ht="31.5" hidden="false" customHeight="true" outlineLevel="0" collapsed="false">
      <c r="A306" s="107" t="s">
        <v>598</v>
      </c>
      <c r="B306" s="106" t="s">
        <v>599</v>
      </c>
      <c r="C306" s="106"/>
      <c r="D306" s="299" t="n">
        <f aca="false">D307+D311+D319+D315</f>
        <v>35882</v>
      </c>
      <c r="E306" s="299" t="n">
        <f aca="false">E307+E311+E319+E315</f>
        <v>21082.7</v>
      </c>
      <c r="F306" s="299" t="n">
        <f aca="false">F307+F311+F319+F315</f>
        <v>22012.9</v>
      </c>
      <c r="G306" s="297"/>
    </row>
    <row r="307" s="298" customFormat="true" ht="39" hidden="false" customHeight="true" outlineLevel="0" collapsed="false">
      <c r="A307" s="103" t="s">
        <v>600</v>
      </c>
      <c r="B307" s="106" t="s">
        <v>601</v>
      </c>
      <c r="C307" s="106"/>
      <c r="D307" s="299" t="n">
        <f aca="false">D308</f>
        <v>19012</v>
      </c>
      <c r="E307" s="299" t="n">
        <f aca="false">E308</f>
        <v>20416.7</v>
      </c>
      <c r="F307" s="299" t="n">
        <f aca="false">F308</f>
        <v>20546.9</v>
      </c>
      <c r="G307" s="297"/>
    </row>
    <row r="308" s="298" customFormat="true" ht="23.4" hidden="false" customHeight="true" outlineLevel="0" collapsed="false">
      <c r="A308" s="103" t="s">
        <v>393</v>
      </c>
      <c r="B308" s="106" t="s">
        <v>602</v>
      </c>
      <c r="C308" s="106"/>
      <c r="D308" s="299" t="n">
        <f aca="false">D309</f>
        <v>19012</v>
      </c>
      <c r="E308" s="299" t="n">
        <f aca="false">E309</f>
        <v>20416.7</v>
      </c>
      <c r="F308" s="299" t="n">
        <f aca="false">F309</f>
        <v>20546.9</v>
      </c>
      <c r="G308" s="297"/>
    </row>
    <row r="309" s="298" customFormat="true" ht="26.15" hidden="false" customHeight="true" outlineLevel="0" collapsed="false">
      <c r="A309" s="103" t="s">
        <v>387</v>
      </c>
      <c r="B309" s="106" t="s">
        <v>602</v>
      </c>
      <c r="C309" s="106" t="s">
        <v>388</v>
      </c>
      <c r="D309" s="299" t="n">
        <f aca="false">D310</f>
        <v>19012</v>
      </c>
      <c r="E309" s="299" t="n">
        <f aca="false">E310</f>
        <v>20416.7</v>
      </c>
      <c r="F309" s="299" t="n">
        <f aca="false">F310</f>
        <v>20546.9</v>
      </c>
      <c r="G309" s="297"/>
    </row>
    <row r="310" s="298" customFormat="true" ht="22.65" hidden="false" customHeight="true" outlineLevel="0" collapsed="false">
      <c r="A310" s="103" t="s">
        <v>594</v>
      </c>
      <c r="B310" s="106" t="s">
        <v>602</v>
      </c>
      <c r="C310" s="106" t="s">
        <v>595</v>
      </c>
      <c r="D310" s="299" t="n">
        <f aca="false">'Пр. 3 '!G481</f>
        <v>19012</v>
      </c>
      <c r="E310" s="117" t="n">
        <f aca="false">'Пр. 3 '!H481</f>
        <v>20416.7</v>
      </c>
      <c r="F310" s="299" t="n">
        <f aca="false">'Пр. 3 '!I481</f>
        <v>20546.9</v>
      </c>
      <c r="G310" s="297"/>
    </row>
    <row r="311" s="298" customFormat="true" ht="37.65" hidden="false" customHeight="true" outlineLevel="0" collapsed="false">
      <c r="A311" s="103" t="s">
        <v>603</v>
      </c>
      <c r="B311" s="106" t="s">
        <v>604</v>
      </c>
      <c r="C311" s="106"/>
      <c r="D311" s="299" t="n">
        <f aca="false">D313</f>
        <v>621</v>
      </c>
      <c r="E311" s="299" t="n">
        <f aca="false">E313</f>
        <v>621</v>
      </c>
      <c r="F311" s="299" t="n">
        <f aca="false">F313</f>
        <v>621</v>
      </c>
      <c r="G311" s="297"/>
    </row>
    <row r="312" s="298" customFormat="true" ht="25.4" hidden="false" customHeight="true" outlineLevel="0" collapsed="false">
      <c r="A312" s="103" t="s">
        <v>605</v>
      </c>
      <c r="B312" s="106" t="s">
        <v>606</v>
      </c>
      <c r="C312" s="106"/>
      <c r="D312" s="299" t="n">
        <f aca="false">D313</f>
        <v>621</v>
      </c>
      <c r="E312" s="299" t="n">
        <f aca="false">E313</f>
        <v>621</v>
      </c>
      <c r="F312" s="299" t="n">
        <f aca="false">F313</f>
        <v>621</v>
      </c>
      <c r="G312" s="297"/>
    </row>
    <row r="313" s="298" customFormat="true" ht="22.4" hidden="false" customHeight="true" outlineLevel="0" collapsed="false">
      <c r="A313" s="103" t="s">
        <v>387</v>
      </c>
      <c r="B313" s="106" t="s">
        <v>606</v>
      </c>
      <c r="C313" s="106" t="s">
        <v>388</v>
      </c>
      <c r="D313" s="299" t="n">
        <f aca="false">D314</f>
        <v>621</v>
      </c>
      <c r="E313" s="299" t="n">
        <f aca="false">E314</f>
        <v>621</v>
      </c>
      <c r="F313" s="299" t="n">
        <f aca="false">F314</f>
        <v>621</v>
      </c>
      <c r="G313" s="297"/>
    </row>
    <row r="314" s="298" customFormat="true" ht="22.65" hidden="false" customHeight="true" outlineLevel="0" collapsed="false">
      <c r="A314" s="103" t="s">
        <v>594</v>
      </c>
      <c r="B314" s="106" t="s">
        <v>606</v>
      </c>
      <c r="C314" s="106" t="s">
        <v>595</v>
      </c>
      <c r="D314" s="299" t="n">
        <f aca="false">'Пр. 3 '!G485</f>
        <v>621</v>
      </c>
      <c r="E314" s="117" t="n">
        <f aca="false">'Пр. 3 '!H485</f>
        <v>621</v>
      </c>
      <c r="F314" s="299" t="n">
        <f aca="false">'Пр. 3 '!I485</f>
        <v>621</v>
      </c>
      <c r="G314" s="297"/>
    </row>
    <row r="315" s="298" customFormat="true" ht="22.65" hidden="false" customHeight="true" outlineLevel="0" collapsed="false">
      <c r="A315" s="103" t="s">
        <v>607</v>
      </c>
      <c r="B315" s="106" t="s">
        <v>608</v>
      </c>
      <c r="C315" s="106"/>
      <c r="D315" s="299" t="n">
        <f aca="false">D316</f>
        <v>845</v>
      </c>
      <c r="E315" s="299" t="n">
        <f aca="false">E316</f>
        <v>45</v>
      </c>
      <c r="F315" s="299" t="n">
        <f aca="false">F316</f>
        <v>845</v>
      </c>
      <c r="G315" s="297"/>
    </row>
    <row r="316" s="298" customFormat="true" ht="22.65" hidden="false" customHeight="true" outlineLevel="0" collapsed="false">
      <c r="A316" s="103" t="s">
        <v>609</v>
      </c>
      <c r="B316" s="106" t="s">
        <v>610</v>
      </c>
      <c r="C316" s="106"/>
      <c r="D316" s="299" t="n">
        <f aca="false">D317</f>
        <v>845</v>
      </c>
      <c r="E316" s="299" t="n">
        <f aca="false">E317</f>
        <v>45</v>
      </c>
      <c r="F316" s="299" t="n">
        <f aca="false">F317</f>
        <v>845</v>
      </c>
      <c r="G316" s="297"/>
    </row>
    <row r="317" s="298" customFormat="true" ht="22.65" hidden="false" customHeight="true" outlineLevel="0" collapsed="false">
      <c r="A317" s="103" t="s">
        <v>387</v>
      </c>
      <c r="B317" s="106" t="s">
        <v>610</v>
      </c>
      <c r="C317" s="106" t="s">
        <v>388</v>
      </c>
      <c r="D317" s="299" t="n">
        <f aca="false">D318</f>
        <v>845</v>
      </c>
      <c r="E317" s="299" t="n">
        <f aca="false">E318</f>
        <v>45</v>
      </c>
      <c r="F317" s="299" t="n">
        <f aca="false">F318</f>
        <v>845</v>
      </c>
      <c r="G317" s="297"/>
    </row>
    <row r="318" s="298" customFormat="true" ht="22.65" hidden="false" customHeight="true" outlineLevel="0" collapsed="false">
      <c r="A318" s="103" t="s">
        <v>594</v>
      </c>
      <c r="B318" s="106" t="s">
        <v>610</v>
      </c>
      <c r="C318" s="106" t="s">
        <v>595</v>
      </c>
      <c r="D318" s="299" t="n">
        <f aca="false">'Пр. 3 '!G489</f>
        <v>845</v>
      </c>
      <c r="E318" s="117" t="n">
        <f aca="false">'Пр. 3 '!H489</f>
        <v>45</v>
      </c>
      <c r="F318" s="299" t="n">
        <f aca="false">'Пр. 3 '!I489</f>
        <v>845</v>
      </c>
      <c r="G318" s="297"/>
    </row>
    <row r="319" s="298" customFormat="true" ht="37.4" hidden="false" customHeight="true" outlineLevel="0" collapsed="false">
      <c r="A319" s="103" t="s">
        <v>611</v>
      </c>
      <c r="B319" s="106" t="s">
        <v>612</v>
      </c>
      <c r="C319" s="106"/>
      <c r="D319" s="299" t="n">
        <f aca="false">D320+D323</f>
        <v>15404</v>
      </c>
      <c r="E319" s="299" t="n">
        <f aca="false">E320+E323</f>
        <v>0</v>
      </c>
      <c r="F319" s="299" t="n">
        <f aca="false">F320+F323</f>
        <v>0</v>
      </c>
      <c r="G319" s="297"/>
    </row>
    <row r="320" s="298" customFormat="true" ht="39.9" hidden="false" customHeight="true" outlineLevel="0" collapsed="false">
      <c r="A320" s="103" t="s">
        <v>613</v>
      </c>
      <c r="B320" s="106" t="s">
        <v>614</v>
      </c>
      <c r="C320" s="106"/>
      <c r="D320" s="299" t="n">
        <f aca="false">D321</f>
        <v>14325.7</v>
      </c>
      <c r="E320" s="299" t="n">
        <f aca="false">E321</f>
        <v>0</v>
      </c>
      <c r="F320" s="299" t="n">
        <f aca="false">F321</f>
        <v>0</v>
      </c>
      <c r="G320" s="297"/>
    </row>
    <row r="321" s="298" customFormat="true" ht="22.4" hidden="false" customHeight="true" outlineLevel="0" collapsed="false">
      <c r="A321" s="103" t="s">
        <v>387</v>
      </c>
      <c r="B321" s="106" t="s">
        <v>614</v>
      </c>
      <c r="C321" s="106" t="s">
        <v>388</v>
      </c>
      <c r="D321" s="299" t="n">
        <f aca="false">D322</f>
        <v>14325.7</v>
      </c>
      <c r="E321" s="299" t="n">
        <f aca="false">E322</f>
        <v>0</v>
      </c>
      <c r="F321" s="299" t="n">
        <f aca="false">F322</f>
        <v>0</v>
      </c>
      <c r="G321" s="297"/>
    </row>
    <row r="322" s="298" customFormat="true" ht="19.65" hidden="false" customHeight="true" outlineLevel="0" collapsed="false">
      <c r="A322" s="103" t="s">
        <v>594</v>
      </c>
      <c r="B322" s="106" t="s">
        <v>614</v>
      </c>
      <c r="C322" s="106" t="s">
        <v>595</v>
      </c>
      <c r="D322" s="299" t="n">
        <f aca="false">'Пр. 3 '!G493</f>
        <v>14325.7</v>
      </c>
      <c r="E322" s="117" t="n">
        <f aca="false">'Пр. 3 '!H493</f>
        <v>0</v>
      </c>
      <c r="F322" s="299" t="n">
        <f aca="false">'Пр. 3 '!I493</f>
        <v>0</v>
      </c>
      <c r="G322" s="297"/>
    </row>
    <row r="323" s="298" customFormat="true" ht="34.4" hidden="false" customHeight="true" outlineLevel="0" collapsed="false">
      <c r="A323" s="148" t="s">
        <v>615</v>
      </c>
      <c r="B323" s="106" t="s">
        <v>616</v>
      </c>
      <c r="C323" s="106"/>
      <c r="D323" s="299" t="n">
        <f aca="false">D324</f>
        <v>1078.3</v>
      </c>
      <c r="E323" s="299" t="n">
        <f aca="false">E324</f>
        <v>0</v>
      </c>
      <c r="F323" s="299" t="n">
        <f aca="false">F324</f>
        <v>0</v>
      </c>
      <c r="G323" s="297"/>
    </row>
    <row r="324" s="298" customFormat="true" ht="23.15" hidden="false" customHeight="true" outlineLevel="0" collapsed="false">
      <c r="A324" s="103" t="s">
        <v>387</v>
      </c>
      <c r="B324" s="106" t="s">
        <v>616</v>
      </c>
      <c r="C324" s="106" t="s">
        <v>388</v>
      </c>
      <c r="D324" s="299" t="n">
        <f aca="false">D325</f>
        <v>1078.3</v>
      </c>
      <c r="E324" s="299" t="n">
        <f aca="false">E325</f>
        <v>0</v>
      </c>
      <c r="F324" s="299" t="n">
        <f aca="false">F325</f>
        <v>0</v>
      </c>
      <c r="G324" s="297"/>
    </row>
    <row r="325" s="298" customFormat="true" ht="19.65" hidden="false" customHeight="true" outlineLevel="0" collapsed="false">
      <c r="A325" s="103" t="s">
        <v>594</v>
      </c>
      <c r="B325" s="106" t="s">
        <v>616</v>
      </c>
      <c r="C325" s="106" t="s">
        <v>595</v>
      </c>
      <c r="D325" s="299" t="n">
        <f aca="false">'Пр. 3 '!G496</f>
        <v>1078.3</v>
      </c>
      <c r="E325" s="117" t="n">
        <f aca="false">'Пр. 3 '!H496</f>
        <v>0</v>
      </c>
      <c r="F325" s="299" t="n">
        <f aca="false">'Пр. 3 '!I496</f>
        <v>0</v>
      </c>
      <c r="G325" s="297"/>
    </row>
    <row r="326" s="298" customFormat="true" ht="33" hidden="false" customHeight="true" outlineLevel="0" collapsed="false">
      <c r="A326" s="107" t="s">
        <v>617</v>
      </c>
      <c r="B326" s="106" t="s">
        <v>618</v>
      </c>
      <c r="C326" s="106"/>
      <c r="D326" s="299" t="n">
        <f aca="false">D327+D331+D335+D342</f>
        <v>31349.7</v>
      </c>
      <c r="E326" s="299" t="n">
        <f aca="false">E327+E331+E335+E342</f>
        <v>17751.8</v>
      </c>
      <c r="F326" s="299" t="n">
        <f aca="false">F327+F331+F335+F342</f>
        <v>17807.9</v>
      </c>
      <c r="G326" s="297"/>
    </row>
    <row r="327" s="298" customFormat="true" ht="34.5" hidden="false" customHeight="true" outlineLevel="0" collapsed="false">
      <c r="A327" s="103" t="s">
        <v>600</v>
      </c>
      <c r="B327" s="106" t="s">
        <v>619</v>
      </c>
      <c r="C327" s="106"/>
      <c r="D327" s="299" t="n">
        <f aca="false">D328</f>
        <v>16715.6</v>
      </c>
      <c r="E327" s="299" t="n">
        <f aca="false">E328</f>
        <v>17586.7</v>
      </c>
      <c r="F327" s="299" t="n">
        <f aca="false">F328</f>
        <v>17642.8</v>
      </c>
      <c r="G327" s="297"/>
    </row>
    <row r="328" s="298" customFormat="true" ht="23.15" hidden="false" customHeight="true" outlineLevel="0" collapsed="false">
      <c r="A328" s="103" t="s">
        <v>393</v>
      </c>
      <c r="B328" s="106" t="s">
        <v>620</v>
      </c>
      <c r="C328" s="106"/>
      <c r="D328" s="299" t="n">
        <f aca="false">D329</f>
        <v>16715.6</v>
      </c>
      <c r="E328" s="299" t="n">
        <f aca="false">E329</f>
        <v>17586.7</v>
      </c>
      <c r="F328" s="299" t="n">
        <f aca="false">F329</f>
        <v>17642.8</v>
      </c>
      <c r="G328" s="297"/>
    </row>
    <row r="329" s="298" customFormat="true" ht="18.65" hidden="false" customHeight="true" outlineLevel="0" collapsed="false">
      <c r="A329" s="146" t="s">
        <v>387</v>
      </c>
      <c r="B329" s="106" t="s">
        <v>620</v>
      </c>
      <c r="C329" s="106" t="s">
        <v>388</v>
      </c>
      <c r="D329" s="299" t="n">
        <f aca="false">D330</f>
        <v>16715.6</v>
      </c>
      <c r="E329" s="299" t="n">
        <f aca="false">E330</f>
        <v>17586.7</v>
      </c>
      <c r="F329" s="299" t="n">
        <f aca="false">F330</f>
        <v>17642.8</v>
      </c>
      <c r="G329" s="297"/>
    </row>
    <row r="330" s="298" customFormat="true" ht="23.4" hidden="false" customHeight="true" outlineLevel="0" collapsed="false">
      <c r="A330" s="103" t="s">
        <v>594</v>
      </c>
      <c r="B330" s="106" t="s">
        <v>620</v>
      </c>
      <c r="C330" s="106" t="s">
        <v>595</v>
      </c>
      <c r="D330" s="299" t="n">
        <f aca="false">'Пр. 3 '!G501</f>
        <v>16715.6</v>
      </c>
      <c r="E330" s="117" t="n">
        <f aca="false">'Пр. 3 '!H501</f>
        <v>17586.7</v>
      </c>
      <c r="F330" s="299" t="n">
        <f aca="false">'Пр. 3 '!I501</f>
        <v>17642.8</v>
      </c>
      <c r="G330" s="297"/>
    </row>
    <row r="331" s="298" customFormat="true" ht="36" hidden="false" customHeight="true" outlineLevel="0" collapsed="false">
      <c r="A331" s="103" t="s">
        <v>603</v>
      </c>
      <c r="B331" s="106" t="s">
        <v>621</v>
      </c>
      <c r="C331" s="106"/>
      <c r="D331" s="299" t="n">
        <f aca="false">D333</f>
        <v>40</v>
      </c>
      <c r="E331" s="299" t="n">
        <f aca="false">E333</f>
        <v>40</v>
      </c>
      <c r="F331" s="299" t="n">
        <f aca="false">F333</f>
        <v>40</v>
      </c>
      <c r="G331" s="297"/>
    </row>
    <row r="332" s="298" customFormat="true" ht="24" hidden="false" customHeight="true" outlineLevel="0" collapsed="false">
      <c r="A332" s="103" t="s">
        <v>605</v>
      </c>
      <c r="B332" s="106" t="s">
        <v>622</v>
      </c>
      <c r="C332" s="106"/>
      <c r="D332" s="299" t="n">
        <f aca="false">D333</f>
        <v>40</v>
      </c>
      <c r="E332" s="299" t="n">
        <f aca="false">E333</f>
        <v>40</v>
      </c>
      <c r="F332" s="299" t="n">
        <f aca="false">F333</f>
        <v>40</v>
      </c>
      <c r="G332" s="297"/>
    </row>
    <row r="333" s="298" customFormat="true" ht="27" hidden="false" customHeight="true" outlineLevel="0" collapsed="false">
      <c r="A333" s="103" t="s">
        <v>387</v>
      </c>
      <c r="B333" s="106" t="s">
        <v>622</v>
      </c>
      <c r="C333" s="106" t="s">
        <v>388</v>
      </c>
      <c r="D333" s="299" t="n">
        <f aca="false">D334</f>
        <v>40</v>
      </c>
      <c r="E333" s="299" t="n">
        <f aca="false">E334</f>
        <v>40</v>
      </c>
      <c r="F333" s="299" t="n">
        <f aca="false">F334</f>
        <v>40</v>
      </c>
      <c r="G333" s="297"/>
    </row>
    <row r="334" s="298" customFormat="true" ht="20.9" hidden="false" customHeight="true" outlineLevel="0" collapsed="false">
      <c r="A334" s="103" t="s">
        <v>594</v>
      </c>
      <c r="B334" s="106" t="s">
        <v>622</v>
      </c>
      <c r="C334" s="106" t="s">
        <v>595</v>
      </c>
      <c r="D334" s="299" t="n">
        <f aca="false">'Пр. 3 '!G505</f>
        <v>40</v>
      </c>
      <c r="E334" s="117" t="n">
        <f aca="false">'Пр. 3 '!H505</f>
        <v>40</v>
      </c>
      <c r="F334" s="299" t="n">
        <f aca="false">'Пр. 3 '!I505</f>
        <v>40</v>
      </c>
      <c r="G334" s="297"/>
    </row>
    <row r="335" s="298" customFormat="true" ht="42" hidden="false" customHeight="true" outlineLevel="0" collapsed="false">
      <c r="A335" s="103" t="s">
        <v>611</v>
      </c>
      <c r="B335" s="106" t="s">
        <v>623</v>
      </c>
      <c r="C335" s="106"/>
      <c r="D335" s="299" t="n">
        <f aca="false">D336+D339</f>
        <v>14479.9</v>
      </c>
      <c r="E335" s="299" t="n">
        <f aca="false">E336+E339</f>
        <v>0</v>
      </c>
      <c r="F335" s="299" t="n">
        <f aca="false">F336+F339</f>
        <v>0</v>
      </c>
      <c r="G335" s="297"/>
    </row>
    <row r="336" s="298" customFormat="true" ht="36.9" hidden="false" customHeight="true" outlineLevel="0" collapsed="false">
      <c r="A336" s="103" t="s">
        <v>613</v>
      </c>
      <c r="B336" s="106" t="s">
        <v>624</v>
      </c>
      <c r="C336" s="106"/>
      <c r="D336" s="299" t="n">
        <f aca="false">D337</f>
        <v>13466.3</v>
      </c>
      <c r="E336" s="299" t="n">
        <f aca="false">E337</f>
        <v>0</v>
      </c>
      <c r="F336" s="299" t="n">
        <f aca="false">F337</f>
        <v>0</v>
      </c>
      <c r="G336" s="297"/>
    </row>
    <row r="337" s="298" customFormat="true" ht="27.9" hidden="false" customHeight="true" outlineLevel="0" collapsed="false">
      <c r="A337" s="103" t="s">
        <v>387</v>
      </c>
      <c r="B337" s="106" t="s">
        <v>624</v>
      </c>
      <c r="C337" s="106" t="s">
        <v>388</v>
      </c>
      <c r="D337" s="299" t="n">
        <f aca="false">D338</f>
        <v>13466.3</v>
      </c>
      <c r="E337" s="299" t="n">
        <f aca="false">E338</f>
        <v>0</v>
      </c>
      <c r="F337" s="299" t="n">
        <f aca="false">F338</f>
        <v>0</v>
      </c>
      <c r="G337" s="297"/>
    </row>
    <row r="338" s="298" customFormat="true" ht="24.65" hidden="false" customHeight="true" outlineLevel="0" collapsed="false">
      <c r="A338" s="103" t="s">
        <v>594</v>
      </c>
      <c r="B338" s="106" t="s">
        <v>624</v>
      </c>
      <c r="C338" s="106" t="s">
        <v>595</v>
      </c>
      <c r="D338" s="299" t="n">
        <f aca="false">'Пр. 3 '!G509</f>
        <v>13466.3</v>
      </c>
      <c r="E338" s="117" t="n">
        <f aca="false">'Пр. 3 '!H509</f>
        <v>0</v>
      </c>
      <c r="F338" s="299" t="n">
        <f aca="false">'Пр. 3 '!I509</f>
        <v>0</v>
      </c>
      <c r="G338" s="297"/>
    </row>
    <row r="339" s="298" customFormat="true" ht="34.65" hidden="false" customHeight="true" outlineLevel="0" collapsed="false">
      <c r="A339" s="148" t="s">
        <v>625</v>
      </c>
      <c r="B339" s="106" t="s">
        <v>626</v>
      </c>
      <c r="C339" s="106"/>
      <c r="D339" s="299" t="n">
        <f aca="false">D340</f>
        <v>1013.6</v>
      </c>
      <c r="E339" s="299" t="n">
        <f aca="false">E340</f>
        <v>0</v>
      </c>
      <c r="F339" s="299" t="n">
        <f aca="false">F340</f>
        <v>0</v>
      </c>
      <c r="G339" s="297"/>
    </row>
    <row r="340" s="298" customFormat="true" ht="24.9" hidden="false" customHeight="true" outlineLevel="0" collapsed="false">
      <c r="A340" s="146" t="s">
        <v>387</v>
      </c>
      <c r="B340" s="106" t="s">
        <v>626</v>
      </c>
      <c r="C340" s="106" t="s">
        <v>388</v>
      </c>
      <c r="D340" s="299" t="n">
        <f aca="false">D341</f>
        <v>1013.6</v>
      </c>
      <c r="E340" s="299" t="n">
        <f aca="false">E341</f>
        <v>0</v>
      </c>
      <c r="F340" s="299" t="n">
        <f aca="false">F341</f>
        <v>0</v>
      </c>
      <c r="G340" s="297"/>
    </row>
    <row r="341" s="298" customFormat="true" ht="24" hidden="false" customHeight="true" outlineLevel="0" collapsed="false">
      <c r="A341" s="103" t="s">
        <v>594</v>
      </c>
      <c r="B341" s="106" t="s">
        <v>626</v>
      </c>
      <c r="C341" s="106" t="s">
        <v>595</v>
      </c>
      <c r="D341" s="299" t="n">
        <f aca="false">'Пр. 3 '!G512</f>
        <v>1013.6</v>
      </c>
      <c r="E341" s="117" t="n">
        <f aca="false">'Пр. 3 '!H512</f>
        <v>0</v>
      </c>
      <c r="F341" s="299" t="n">
        <f aca="false">'Пр. 3 '!I512</f>
        <v>0</v>
      </c>
      <c r="G341" s="297"/>
    </row>
    <row r="342" s="298" customFormat="true" ht="24" hidden="false" customHeight="true" outlineLevel="0" collapsed="false">
      <c r="A342" s="103" t="s">
        <v>627</v>
      </c>
      <c r="B342" s="106" t="s">
        <v>628</v>
      </c>
      <c r="C342" s="106"/>
      <c r="D342" s="299" t="n">
        <f aca="false">D343</f>
        <v>114.2</v>
      </c>
      <c r="E342" s="299" t="n">
        <f aca="false">E343</f>
        <v>125.1</v>
      </c>
      <c r="F342" s="299" t="n">
        <f aca="false">F343</f>
        <v>125.1</v>
      </c>
      <c r="G342" s="297"/>
    </row>
    <row r="343" s="298" customFormat="true" ht="24" hidden="false" customHeight="true" outlineLevel="0" collapsed="false">
      <c r="A343" s="103" t="s">
        <v>629</v>
      </c>
      <c r="B343" s="106" t="s">
        <v>630</v>
      </c>
      <c r="C343" s="106"/>
      <c r="D343" s="299" t="n">
        <f aca="false">D344</f>
        <v>114.2</v>
      </c>
      <c r="E343" s="299" t="n">
        <f aca="false">E344</f>
        <v>125.1</v>
      </c>
      <c r="F343" s="299" t="n">
        <f aca="false">F344</f>
        <v>125.1</v>
      </c>
      <c r="G343" s="297"/>
    </row>
    <row r="344" s="298" customFormat="true" ht="24" hidden="false" customHeight="true" outlineLevel="0" collapsed="false">
      <c r="A344" s="146" t="s">
        <v>387</v>
      </c>
      <c r="B344" s="106" t="s">
        <v>630</v>
      </c>
      <c r="C344" s="106" t="s">
        <v>388</v>
      </c>
      <c r="D344" s="299" t="n">
        <f aca="false">D345</f>
        <v>114.2</v>
      </c>
      <c r="E344" s="299" t="n">
        <f aca="false">E345</f>
        <v>125.1</v>
      </c>
      <c r="F344" s="299" t="n">
        <f aca="false">F345</f>
        <v>125.1</v>
      </c>
      <c r="G344" s="297"/>
    </row>
    <row r="345" s="298" customFormat="true" ht="24" hidden="false" customHeight="true" outlineLevel="0" collapsed="false">
      <c r="A345" s="103" t="s">
        <v>594</v>
      </c>
      <c r="B345" s="106" t="s">
        <v>630</v>
      </c>
      <c r="C345" s="106" t="s">
        <v>595</v>
      </c>
      <c r="D345" s="299" t="n">
        <f aca="false">'Пр. 3 '!G516</f>
        <v>114.2</v>
      </c>
      <c r="E345" s="117" t="n">
        <f aca="false">'Пр. 3 '!H516</f>
        <v>125.1</v>
      </c>
      <c r="F345" s="299" t="n">
        <f aca="false">'Пр. 3 '!I516</f>
        <v>125.1</v>
      </c>
      <c r="G345" s="297"/>
    </row>
    <row r="346" s="298" customFormat="true" ht="40.5" hidden="false" customHeight="true" outlineLevel="0" collapsed="false">
      <c r="A346" s="259" t="s">
        <v>884</v>
      </c>
      <c r="B346" s="106" t="s">
        <v>632</v>
      </c>
      <c r="C346" s="106"/>
      <c r="D346" s="299" t="n">
        <f aca="false">D347+D351+D355+D359+D363+D367+D374+D392+D399+D403+D407</f>
        <v>300178.8</v>
      </c>
      <c r="E346" s="299" t="n">
        <f aca="false">E347+E351+E355+E359+E363+E367+E374+E392+E399+E403+E407</f>
        <v>42095.9</v>
      </c>
      <c r="F346" s="299" t="n">
        <f aca="false">F347+F351+F355+F359+F363+F367+F374+F392+F399+F403+F407</f>
        <v>42179.9</v>
      </c>
      <c r="G346" s="299" t="n">
        <f aca="false">G351+G355+G359+G363+G367+G374</f>
        <v>0</v>
      </c>
      <c r="H346" s="299" t="n">
        <f aca="false">H351+H355+H359+H363+H367+H374</f>
        <v>0</v>
      </c>
    </row>
    <row r="347" s="298" customFormat="true" ht="51.9" hidden="false" customHeight="true" outlineLevel="0" collapsed="false">
      <c r="A347" s="107" t="s">
        <v>633</v>
      </c>
      <c r="B347" s="106" t="s">
        <v>635</v>
      </c>
      <c r="C347" s="106"/>
      <c r="D347" s="299" t="n">
        <f aca="false">D348</f>
        <v>2678.7</v>
      </c>
      <c r="E347" s="299" t="n">
        <f aca="false">E348</f>
        <v>0</v>
      </c>
      <c r="F347" s="299" t="n">
        <f aca="false">F348</f>
        <v>0</v>
      </c>
      <c r="G347" s="303"/>
      <c r="H347" s="303"/>
    </row>
    <row r="348" s="298" customFormat="true" ht="40.5" hidden="false" customHeight="true" outlineLevel="0" collapsed="false">
      <c r="A348" s="103" t="s">
        <v>636</v>
      </c>
      <c r="B348" s="106" t="s">
        <v>637</v>
      </c>
      <c r="C348" s="106"/>
      <c r="D348" s="299" t="n">
        <f aca="false">D349</f>
        <v>2678.7</v>
      </c>
      <c r="E348" s="299" t="n">
        <f aca="false">E349</f>
        <v>0</v>
      </c>
      <c r="F348" s="299" t="n">
        <f aca="false">F349</f>
        <v>0</v>
      </c>
      <c r="G348" s="303"/>
      <c r="H348" s="303"/>
    </row>
    <row r="349" s="298" customFormat="true" ht="20.15" hidden="false" customHeight="true" outlineLevel="0" collapsed="false">
      <c r="A349" s="103" t="s">
        <v>387</v>
      </c>
      <c r="B349" s="106" t="s">
        <v>637</v>
      </c>
      <c r="C349" s="106" t="s">
        <v>388</v>
      </c>
      <c r="D349" s="299" t="n">
        <f aca="false">D350</f>
        <v>2678.7</v>
      </c>
      <c r="E349" s="299" t="n">
        <f aca="false">E350</f>
        <v>0</v>
      </c>
      <c r="F349" s="299" t="n">
        <f aca="false">F350</f>
        <v>0</v>
      </c>
      <c r="G349" s="303"/>
      <c r="H349" s="303"/>
    </row>
    <row r="350" s="298" customFormat="true" ht="23.4" hidden="false" customHeight="true" outlineLevel="0" collapsed="false">
      <c r="A350" s="103" t="s">
        <v>594</v>
      </c>
      <c r="B350" s="106" t="s">
        <v>637</v>
      </c>
      <c r="C350" s="106" t="s">
        <v>595</v>
      </c>
      <c r="D350" s="299" t="n">
        <f aca="false">'Пр. 3 '!G521</f>
        <v>2678.7</v>
      </c>
      <c r="E350" s="299" t="n">
        <f aca="false">'Пр. 3 '!H521</f>
        <v>0</v>
      </c>
      <c r="F350" s="299" t="n">
        <f aca="false">'Пр. 3 '!I521</f>
        <v>0</v>
      </c>
      <c r="G350" s="303"/>
      <c r="H350" s="303"/>
    </row>
    <row r="351" s="298" customFormat="true" ht="40.4" hidden="false" customHeight="true" outlineLevel="0" collapsed="false">
      <c r="A351" s="103" t="s">
        <v>885</v>
      </c>
      <c r="B351" s="106" t="s">
        <v>639</v>
      </c>
      <c r="C351" s="106"/>
      <c r="D351" s="299" t="n">
        <f aca="false">D352</f>
        <v>22282.7</v>
      </c>
      <c r="E351" s="299" t="n">
        <f aca="false">E352</f>
        <v>21568.1</v>
      </c>
      <c r="F351" s="299" t="n">
        <f aca="false">F352</f>
        <v>21651.1</v>
      </c>
      <c r="G351" s="297"/>
    </row>
    <row r="352" s="298" customFormat="true" ht="20.4" hidden="false" customHeight="true" outlineLevel="0" collapsed="false">
      <c r="A352" s="103" t="s">
        <v>393</v>
      </c>
      <c r="B352" s="106" t="s">
        <v>640</v>
      </c>
      <c r="C352" s="106"/>
      <c r="D352" s="299" t="n">
        <f aca="false">D353</f>
        <v>22282.7</v>
      </c>
      <c r="E352" s="299" t="n">
        <f aca="false">E353</f>
        <v>21568.1</v>
      </c>
      <c r="F352" s="299" t="n">
        <f aca="false">F353</f>
        <v>21651.1</v>
      </c>
      <c r="G352" s="297"/>
    </row>
    <row r="353" s="298" customFormat="true" ht="24" hidden="false" customHeight="true" outlineLevel="0" collapsed="false">
      <c r="A353" s="103" t="s">
        <v>387</v>
      </c>
      <c r="B353" s="106" t="s">
        <v>640</v>
      </c>
      <c r="C353" s="106" t="s">
        <v>388</v>
      </c>
      <c r="D353" s="299" t="n">
        <f aca="false">D354</f>
        <v>22282.7</v>
      </c>
      <c r="E353" s="299" t="n">
        <f aca="false">E354</f>
        <v>21568.1</v>
      </c>
      <c r="F353" s="299" t="n">
        <f aca="false">F354</f>
        <v>21651.1</v>
      </c>
      <c r="G353" s="297"/>
    </row>
    <row r="354" s="298" customFormat="true" ht="25.4" hidden="false" customHeight="true" outlineLevel="0" collapsed="false">
      <c r="A354" s="103" t="s">
        <v>594</v>
      </c>
      <c r="B354" s="106" t="s">
        <v>640</v>
      </c>
      <c r="C354" s="106" t="s">
        <v>595</v>
      </c>
      <c r="D354" s="299" t="n">
        <f aca="false">'Пр. 3 '!G525</f>
        <v>22282.7</v>
      </c>
      <c r="E354" s="117" t="n">
        <f aca="false">'Пр. 3 '!H525</f>
        <v>21568.1</v>
      </c>
      <c r="F354" s="299" t="n">
        <f aca="false">'Пр. 3 '!I525</f>
        <v>21651.1</v>
      </c>
      <c r="G354" s="297"/>
    </row>
    <row r="355" s="298" customFormat="true" ht="39.65" hidden="false" customHeight="true" outlineLevel="0" collapsed="false">
      <c r="A355" s="103" t="s">
        <v>641</v>
      </c>
      <c r="B355" s="106" t="s">
        <v>642</v>
      </c>
      <c r="C355" s="106"/>
      <c r="D355" s="299" t="n">
        <f aca="false">D357</f>
        <v>18610.1</v>
      </c>
      <c r="E355" s="299" t="n">
        <f aca="false">E357</f>
        <v>18673.8</v>
      </c>
      <c r="F355" s="299" t="n">
        <f aca="false">F357</f>
        <v>18673.8</v>
      </c>
      <c r="G355" s="297"/>
    </row>
    <row r="356" s="298" customFormat="true" ht="22.4" hidden="false" customHeight="true" outlineLevel="0" collapsed="false">
      <c r="A356" s="103" t="s">
        <v>393</v>
      </c>
      <c r="B356" s="106" t="s">
        <v>643</v>
      </c>
      <c r="C356" s="106"/>
      <c r="D356" s="299" t="n">
        <f aca="false">D357</f>
        <v>18610.1</v>
      </c>
      <c r="E356" s="299" t="n">
        <f aca="false">E357</f>
        <v>18673.8</v>
      </c>
      <c r="F356" s="299" t="n">
        <f aca="false">F357</f>
        <v>18673.8</v>
      </c>
      <c r="G356" s="297"/>
    </row>
    <row r="357" s="298" customFormat="true" ht="21" hidden="false" customHeight="true" outlineLevel="0" collapsed="false">
      <c r="A357" s="146" t="s">
        <v>387</v>
      </c>
      <c r="B357" s="106" t="s">
        <v>643</v>
      </c>
      <c r="C357" s="106" t="s">
        <v>388</v>
      </c>
      <c r="D357" s="299" t="n">
        <f aca="false">D358</f>
        <v>18610.1</v>
      </c>
      <c r="E357" s="299" t="n">
        <f aca="false">E358</f>
        <v>18673.8</v>
      </c>
      <c r="F357" s="299" t="n">
        <f aca="false">F358</f>
        <v>18673.8</v>
      </c>
      <c r="G357" s="297"/>
    </row>
    <row r="358" s="298" customFormat="true" ht="25.4" hidden="false" customHeight="true" outlineLevel="0" collapsed="false">
      <c r="A358" s="103" t="s">
        <v>594</v>
      </c>
      <c r="B358" s="106" t="s">
        <v>643</v>
      </c>
      <c r="C358" s="106" t="s">
        <v>595</v>
      </c>
      <c r="D358" s="299" t="n">
        <f aca="false">'Пр. 3 '!G529</f>
        <v>18610.1</v>
      </c>
      <c r="E358" s="117" t="n">
        <f aca="false">'Пр. 3 '!H529</f>
        <v>18673.8</v>
      </c>
      <c r="F358" s="299" t="n">
        <f aca="false">'Пр. 3 '!I529</f>
        <v>18673.8</v>
      </c>
      <c r="G358" s="297"/>
    </row>
    <row r="359" s="298" customFormat="true" ht="59.4" hidden="false" customHeight="true" outlineLevel="0" collapsed="false">
      <c r="A359" s="103" t="s">
        <v>644</v>
      </c>
      <c r="B359" s="106" t="s">
        <v>645</v>
      </c>
      <c r="C359" s="106"/>
      <c r="D359" s="299" t="n">
        <f aca="false">D360</f>
        <v>1538</v>
      </c>
      <c r="E359" s="299" t="n">
        <f aca="false">E360</f>
        <v>1538</v>
      </c>
      <c r="F359" s="299" t="n">
        <f aca="false">F360</f>
        <v>1538</v>
      </c>
      <c r="G359" s="297"/>
    </row>
    <row r="360" s="298" customFormat="true" ht="18" hidden="false" customHeight="true" outlineLevel="0" collapsed="false">
      <c r="A360" s="103" t="s">
        <v>605</v>
      </c>
      <c r="B360" s="106" t="s">
        <v>646</v>
      </c>
      <c r="C360" s="106"/>
      <c r="D360" s="299" t="n">
        <f aca="false">D361</f>
        <v>1538</v>
      </c>
      <c r="E360" s="299" t="n">
        <f aca="false">E361</f>
        <v>1538</v>
      </c>
      <c r="F360" s="299" t="n">
        <f aca="false">F361</f>
        <v>1538</v>
      </c>
      <c r="G360" s="297"/>
    </row>
    <row r="361" s="298" customFormat="true" ht="20.4" hidden="false" customHeight="true" outlineLevel="0" collapsed="false">
      <c r="A361" s="103" t="s">
        <v>387</v>
      </c>
      <c r="B361" s="106" t="s">
        <v>646</v>
      </c>
      <c r="C361" s="106" t="s">
        <v>388</v>
      </c>
      <c r="D361" s="299" t="n">
        <f aca="false">D362</f>
        <v>1538</v>
      </c>
      <c r="E361" s="299" t="n">
        <f aca="false">E362</f>
        <v>1538</v>
      </c>
      <c r="F361" s="299" t="n">
        <f aca="false">F362</f>
        <v>1538</v>
      </c>
      <c r="G361" s="297"/>
    </row>
    <row r="362" s="298" customFormat="true" ht="25.4" hidden="false" customHeight="true" outlineLevel="0" collapsed="false">
      <c r="A362" s="103" t="s">
        <v>594</v>
      </c>
      <c r="B362" s="106" t="s">
        <v>646</v>
      </c>
      <c r="C362" s="106" t="s">
        <v>595</v>
      </c>
      <c r="D362" s="299" t="n">
        <f aca="false">'Пр. 3 '!G533</f>
        <v>1538</v>
      </c>
      <c r="E362" s="117" t="n">
        <f aca="false">'Пр. 3 '!H533</f>
        <v>1538</v>
      </c>
      <c r="F362" s="299" t="n">
        <f aca="false">'Пр. 3 '!I533</f>
        <v>1538</v>
      </c>
      <c r="G362" s="297"/>
    </row>
    <row r="363" s="298" customFormat="true" ht="51.65" hidden="false" customHeight="true" outlineLevel="0" collapsed="false">
      <c r="A363" s="103" t="s">
        <v>647</v>
      </c>
      <c r="B363" s="106" t="s">
        <v>648</v>
      </c>
      <c r="C363" s="106"/>
      <c r="D363" s="299" t="n">
        <f aca="false">D364</f>
        <v>315</v>
      </c>
      <c r="E363" s="299" t="n">
        <f aca="false">E364</f>
        <v>316</v>
      </c>
      <c r="F363" s="299" t="n">
        <f aca="false">F364</f>
        <v>317</v>
      </c>
      <c r="G363" s="297"/>
    </row>
    <row r="364" s="298" customFormat="true" ht="25.4" hidden="false" customHeight="true" outlineLevel="0" collapsed="false">
      <c r="A364" s="103" t="s">
        <v>605</v>
      </c>
      <c r="B364" s="106" t="s">
        <v>649</v>
      </c>
      <c r="C364" s="106"/>
      <c r="D364" s="299" t="n">
        <f aca="false">D365</f>
        <v>315</v>
      </c>
      <c r="E364" s="299" t="n">
        <f aca="false">E365</f>
        <v>316</v>
      </c>
      <c r="F364" s="299" t="n">
        <f aca="false">F365</f>
        <v>317</v>
      </c>
      <c r="G364" s="297"/>
    </row>
    <row r="365" s="298" customFormat="true" ht="25.4" hidden="false" customHeight="true" outlineLevel="0" collapsed="false">
      <c r="A365" s="103" t="s">
        <v>387</v>
      </c>
      <c r="B365" s="106" t="s">
        <v>649</v>
      </c>
      <c r="C365" s="106" t="s">
        <v>388</v>
      </c>
      <c r="D365" s="299" t="n">
        <f aca="false">D366</f>
        <v>315</v>
      </c>
      <c r="E365" s="299" t="n">
        <f aca="false">E366</f>
        <v>316</v>
      </c>
      <c r="F365" s="299" t="n">
        <f aca="false">F366</f>
        <v>317</v>
      </c>
      <c r="G365" s="297"/>
    </row>
    <row r="366" s="298" customFormat="true" ht="25.4" hidden="false" customHeight="true" outlineLevel="0" collapsed="false">
      <c r="A366" s="103" t="s">
        <v>594</v>
      </c>
      <c r="B366" s="106" t="s">
        <v>649</v>
      </c>
      <c r="C366" s="106" t="s">
        <v>595</v>
      </c>
      <c r="D366" s="299" t="n">
        <f aca="false">'Пр. 3 '!G537</f>
        <v>315</v>
      </c>
      <c r="E366" s="117" t="n">
        <f aca="false">'Пр. 3 '!H537</f>
        <v>316</v>
      </c>
      <c r="F366" s="299" t="n">
        <f aca="false">'Пр. 3 '!I537</f>
        <v>317</v>
      </c>
      <c r="G366" s="297"/>
    </row>
    <row r="367" s="298" customFormat="true" ht="36.65" hidden="false" customHeight="true" outlineLevel="0" collapsed="false">
      <c r="A367" s="103" t="s">
        <v>650</v>
      </c>
      <c r="B367" s="106" t="s">
        <v>651</v>
      </c>
      <c r="C367" s="106"/>
      <c r="D367" s="299" t="n">
        <f aca="false">D368+D371</f>
        <v>16636.3</v>
      </c>
      <c r="E367" s="299" t="n">
        <f aca="false">E368+E371</f>
        <v>0</v>
      </c>
      <c r="F367" s="299" t="n">
        <f aca="false">F368+F371</f>
        <v>0</v>
      </c>
      <c r="G367" s="297"/>
    </row>
    <row r="368" s="298" customFormat="true" ht="39" hidden="false" customHeight="true" outlineLevel="0" collapsed="false">
      <c r="A368" s="103" t="s">
        <v>613</v>
      </c>
      <c r="B368" s="106" t="s">
        <v>652</v>
      </c>
      <c r="C368" s="106"/>
      <c r="D368" s="299" t="n">
        <f aca="false">D369</f>
        <v>15471.8</v>
      </c>
      <c r="E368" s="299" t="n">
        <f aca="false">E369</f>
        <v>0</v>
      </c>
      <c r="F368" s="299" t="n">
        <f aca="false">F369</f>
        <v>0</v>
      </c>
      <c r="G368" s="297"/>
    </row>
    <row r="369" s="298" customFormat="true" ht="24" hidden="false" customHeight="true" outlineLevel="0" collapsed="false">
      <c r="A369" s="103" t="s">
        <v>387</v>
      </c>
      <c r="B369" s="106" t="s">
        <v>652</v>
      </c>
      <c r="C369" s="106" t="s">
        <v>388</v>
      </c>
      <c r="D369" s="299" t="n">
        <f aca="false">D370</f>
        <v>15471.8</v>
      </c>
      <c r="E369" s="299" t="n">
        <f aca="false">E370</f>
        <v>0</v>
      </c>
      <c r="F369" s="299" t="n">
        <f aca="false">F370</f>
        <v>0</v>
      </c>
      <c r="G369" s="297"/>
    </row>
    <row r="370" s="298" customFormat="true" ht="25.4" hidden="false" customHeight="true" outlineLevel="0" collapsed="false">
      <c r="A370" s="103" t="s">
        <v>594</v>
      </c>
      <c r="B370" s="106" t="s">
        <v>652</v>
      </c>
      <c r="C370" s="106" t="s">
        <v>595</v>
      </c>
      <c r="D370" s="299" t="n">
        <f aca="false">'Пр. 3 '!G541</f>
        <v>15471.8</v>
      </c>
      <c r="E370" s="117" t="n">
        <f aca="false">'Пр. 3 '!H541</f>
        <v>0</v>
      </c>
      <c r="F370" s="299" t="n">
        <f aca="false">'Пр. 3 '!I541</f>
        <v>0</v>
      </c>
      <c r="G370" s="297"/>
    </row>
    <row r="371" s="298" customFormat="true" ht="40.5" hidden="false" customHeight="true" outlineLevel="0" collapsed="false">
      <c r="A371" s="148" t="s">
        <v>615</v>
      </c>
      <c r="B371" s="106" t="s">
        <v>653</v>
      </c>
      <c r="C371" s="106"/>
      <c r="D371" s="299" t="n">
        <f aca="false">D372</f>
        <v>1164.5</v>
      </c>
      <c r="E371" s="299" t="n">
        <f aca="false">E372</f>
        <v>0</v>
      </c>
      <c r="F371" s="299" t="n">
        <f aca="false">F372</f>
        <v>0</v>
      </c>
      <c r="G371" s="297"/>
    </row>
    <row r="372" s="298" customFormat="true" ht="25.5" hidden="false" customHeight="true" outlineLevel="0" collapsed="false">
      <c r="A372" s="103" t="s">
        <v>387</v>
      </c>
      <c r="B372" s="106" t="s">
        <v>653</v>
      </c>
      <c r="C372" s="106" t="s">
        <v>388</v>
      </c>
      <c r="D372" s="299" t="n">
        <f aca="false">D373</f>
        <v>1164.5</v>
      </c>
      <c r="E372" s="299" t="n">
        <f aca="false">E373</f>
        <v>0</v>
      </c>
      <c r="F372" s="299" t="n">
        <f aca="false">F373</f>
        <v>0</v>
      </c>
      <c r="G372" s="297"/>
    </row>
    <row r="373" s="298" customFormat="true" ht="19.4" hidden="false" customHeight="true" outlineLevel="0" collapsed="false">
      <c r="A373" s="103" t="s">
        <v>594</v>
      </c>
      <c r="B373" s="106" t="s">
        <v>653</v>
      </c>
      <c r="C373" s="106" t="s">
        <v>595</v>
      </c>
      <c r="D373" s="299" t="n">
        <f aca="false">'Пр. 3 '!G544</f>
        <v>1164.5</v>
      </c>
      <c r="E373" s="299" t="n">
        <f aca="false">'Пр. 3 '!H544</f>
        <v>0</v>
      </c>
      <c r="F373" s="299" t="n">
        <f aca="false">'Пр. 3 '!I544</f>
        <v>0</v>
      </c>
      <c r="G373" s="297"/>
    </row>
    <row r="374" s="298" customFormat="true" ht="40.5" hidden="false" customHeight="true" outlineLevel="0" collapsed="false">
      <c r="A374" s="103" t="s">
        <v>654</v>
      </c>
      <c r="B374" s="106" t="s">
        <v>655</v>
      </c>
      <c r="C374" s="106"/>
      <c r="D374" s="299" t="n">
        <f aca="false">D375+D378</f>
        <v>17252.4</v>
      </c>
      <c r="E374" s="299" t="n">
        <f aca="false">E375+E378</f>
        <v>0</v>
      </c>
      <c r="F374" s="299" t="n">
        <f aca="false">F375+F378</f>
        <v>0</v>
      </c>
      <c r="G374" s="297"/>
    </row>
    <row r="375" s="298" customFormat="true" ht="36.65" hidden="false" customHeight="true" outlineLevel="0" collapsed="false">
      <c r="A375" s="103" t="s">
        <v>613</v>
      </c>
      <c r="B375" s="106" t="s">
        <v>656</v>
      </c>
      <c r="C375" s="106"/>
      <c r="D375" s="299" t="n">
        <f aca="false">D376</f>
        <v>16044.8</v>
      </c>
      <c r="E375" s="117" t="n">
        <f aca="false">E376</f>
        <v>0</v>
      </c>
      <c r="F375" s="299" t="n">
        <f aca="false">F376</f>
        <v>0</v>
      </c>
      <c r="G375" s="297"/>
    </row>
    <row r="376" s="298" customFormat="true" ht="24" hidden="false" customHeight="true" outlineLevel="0" collapsed="false">
      <c r="A376" s="103" t="s">
        <v>387</v>
      </c>
      <c r="B376" s="106" t="s">
        <v>656</v>
      </c>
      <c r="C376" s="106" t="s">
        <v>388</v>
      </c>
      <c r="D376" s="299" t="n">
        <f aca="false">D377</f>
        <v>16044.8</v>
      </c>
      <c r="E376" s="117" t="n">
        <f aca="false">E377</f>
        <v>0</v>
      </c>
      <c r="F376" s="299" t="n">
        <f aca="false">F377</f>
        <v>0</v>
      </c>
      <c r="G376" s="297"/>
    </row>
    <row r="377" s="298" customFormat="true" ht="20.9" hidden="false" customHeight="true" outlineLevel="0" collapsed="false">
      <c r="A377" s="103" t="s">
        <v>594</v>
      </c>
      <c r="B377" s="106" t="s">
        <v>656</v>
      </c>
      <c r="C377" s="106" t="s">
        <v>595</v>
      </c>
      <c r="D377" s="299" t="n">
        <f aca="false">'Пр. 3 '!G548</f>
        <v>16044.8</v>
      </c>
      <c r="E377" s="117" t="n">
        <f aca="false">'Пр. 3 '!H548</f>
        <v>0</v>
      </c>
      <c r="F377" s="299" t="n">
        <f aca="false">'Пр. 3 '!I548</f>
        <v>0</v>
      </c>
      <c r="G377" s="297"/>
    </row>
    <row r="378" s="298" customFormat="true" ht="34.5" hidden="false" customHeight="true" outlineLevel="0" collapsed="false">
      <c r="A378" s="148" t="s">
        <v>615</v>
      </c>
      <c r="B378" s="106" t="s">
        <v>657</v>
      </c>
      <c r="C378" s="106"/>
      <c r="D378" s="299" t="n">
        <f aca="false">D379</f>
        <v>1207.6</v>
      </c>
      <c r="E378" s="299" t="n">
        <f aca="false">E379</f>
        <v>0</v>
      </c>
      <c r="F378" s="299" t="n">
        <f aca="false">F379</f>
        <v>0</v>
      </c>
      <c r="G378" s="297"/>
    </row>
    <row r="379" s="298" customFormat="true" ht="20.9" hidden="false" customHeight="true" outlineLevel="0" collapsed="false">
      <c r="A379" s="103" t="s">
        <v>387</v>
      </c>
      <c r="B379" s="106" t="s">
        <v>657</v>
      </c>
      <c r="C379" s="106" t="s">
        <v>388</v>
      </c>
      <c r="D379" s="299" t="n">
        <f aca="false">D380</f>
        <v>1207.6</v>
      </c>
      <c r="E379" s="299" t="n">
        <f aca="false">E380</f>
        <v>0</v>
      </c>
      <c r="F379" s="299" t="n">
        <f aca="false">F380</f>
        <v>0</v>
      </c>
      <c r="G379" s="297"/>
    </row>
    <row r="380" s="298" customFormat="true" ht="24.65" hidden="false" customHeight="true" outlineLevel="0" collapsed="false">
      <c r="A380" s="103" t="s">
        <v>594</v>
      </c>
      <c r="B380" s="106" t="s">
        <v>657</v>
      </c>
      <c r="C380" s="106" t="s">
        <v>595</v>
      </c>
      <c r="D380" s="299" t="n">
        <f aca="false">'Пр. 3 '!G551</f>
        <v>1207.6</v>
      </c>
      <c r="E380" s="299" t="n">
        <f aca="false">'Пр. 3 '!H551</f>
        <v>0</v>
      </c>
      <c r="F380" s="299" t="n">
        <f aca="false">'Пр. 3 '!I551</f>
        <v>0</v>
      </c>
      <c r="G380" s="297"/>
    </row>
    <row r="381" s="298" customFormat="true" ht="24.65" hidden="true" customHeight="true" outlineLevel="0" collapsed="false">
      <c r="A381" s="149" t="s">
        <v>658</v>
      </c>
      <c r="B381" s="106" t="s">
        <v>659</v>
      </c>
      <c r="C381" s="106"/>
      <c r="D381" s="299" t="n">
        <f aca="false">D382</f>
        <v>350.4</v>
      </c>
      <c r="E381" s="299" t="n">
        <f aca="false">E382</f>
        <v>0</v>
      </c>
      <c r="F381" s="299" t="n">
        <f aca="false">F382</f>
        <v>0</v>
      </c>
      <c r="G381" s="297"/>
    </row>
    <row r="382" s="298" customFormat="true" ht="24.65" hidden="true" customHeight="true" outlineLevel="0" collapsed="false">
      <c r="A382" s="149" t="s">
        <v>660</v>
      </c>
      <c r="B382" s="106" t="s">
        <v>661</v>
      </c>
      <c r="C382" s="106"/>
      <c r="D382" s="299" t="n">
        <f aca="false">D383</f>
        <v>350.4</v>
      </c>
      <c r="E382" s="299" t="n">
        <f aca="false">E383</f>
        <v>0</v>
      </c>
      <c r="F382" s="299" t="n">
        <f aca="false">F383</f>
        <v>0</v>
      </c>
      <c r="G382" s="297"/>
    </row>
    <row r="383" s="298" customFormat="true" ht="24.65" hidden="true" customHeight="true" outlineLevel="0" collapsed="false">
      <c r="A383" s="146" t="s">
        <v>387</v>
      </c>
      <c r="B383" s="106" t="s">
        <v>661</v>
      </c>
      <c r="C383" s="106" t="s">
        <v>388</v>
      </c>
      <c r="D383" s="299" t="n">
        <f aca="false">D384</f>
        <v>350.4</v>
      </c>
      <c r="E383" s="299" t="n">
        <f aca="false">E384</f>
        <v>0</v>
      </c>
      <c r="F383" s="299" t="n">
        <f aca="false">F384</f>
        <v>0</v>
      </c>
      <c r="G383" s="297"/>
    </row>
    <row r="384" s="298" customFormat="true" ht="24.65" hidden="true" customHeight="true" outlineLevel="0" collapsed="false">
      <c r="A384" s="103" t="s">
        <v>594</v>
      </c>
      <c r="B384" s="106" t="s">
        <v>661</v>
      </c>
      <c r="C384" s="106" t="s">
        <v>595</v>
      </c>
      <c r="D384" s="299" t="n">
        <f aca="false">'Пр. 3 '!G555</f>
        <v>350.4</v>
      </c>
      <c r="E384" s="299" t="n">
        <f aca="false">'Пр. 3 '!H555</f>
        <v>0</v>
      </c>
      <c r="F384" s="299" t="n">
        <f aca="false">'Пр. 3 '!I555</f>
        <v>0</v>
      </c>
      <c r="G384" s="297"/>
    </row>
    <row r="385" s="298" customFormat="true" ht="33.65" hidden="true" customHeight="true" outlineLevel="0" collapsed="false">
      <c r="A385" s="149" t="s">
        <v>886</v>
      </c>
      <c r="B385" s="106" t="s">
        <v>665</v>
      </c>
      <c r="C385" s="106"/>
      <c r="D385" s="299" t="n">
        <f aca="false">D386+D389</f>
        <v>5887</v>
      </c>
      <c r="E385" s="299" t="n">
        <f aca="false">E386+E389</f>
        <v>0</v>
      </c>
      <c r="F385" s="299" t="n">
        <f aca="false">F386+F389</f>
        <v>0</v>
      </c>
      <c r="G385" s="297"/>
    </row>
    <row r="386" s="298" customFormat="true" ht="33.65" hidden="true" customHeight="true" outlineLevel="0" collapsed="false">
      <c r="A386" s="149" t="s">
        <v>664</v>
      </c>
      <c r="B386" s="106" t="s">
        <v>887</v>
      </c>
      <c r="C386" s="106"/>
      <c r="D386" s="299" t="n">
        <f aca="false">D387</f>
        <v>190</v>
      </c>
      <c r="E386" s="299" t="n">
        <f aca="false">E387</f>
        <v>0</v>
      </c>
      <c r="F386" s="299" t="n">
        <f aca="false">F387</f>
        <v>0</v>
      </c>
      <c r="G386" s="297"/>
    </row>
    <row r="387" s="298" customFormat="true" ht="27" hidden="true" customHeight="true" outlineLevel="0" collapsed="false">
      <c r="A387" s="146" t="s">
        <v>387</v>
      </c>
      <c r="B387" s="106" t="s">
        <v>887</v>
      </c>
      <c r="C387" s="106" t="s">
        <v>388</v>
      </c>
      <c r="D387" s="299" t="n">
        <f aca="false">D388</f>
        <v>190</v>
      </c>
      <c r="E387" s="299" t="n">
        <f aca="false">E388</f>
        <v>0</v>
      </c>
      <c r="F387" s="299" t="n">
        <f aca="false">F388</f>
        <v>0</v>
      </c>
      <c r="G387" s="297"/>
    </row>
    <row r="388" s="298" customFormat="true" ht="33.65" hidden="true" customHeight="true" outlineLevel="0" collapsed="false">
      <c r="A388" s="103" t="s">
        <v>594</v>
      </c>
      <c r="B388" s="106" t="s">
        <v>887</v>
      </c>
      <c r="C388" s="106" t="s">
        <v>595</v>
      </c>
      <c r="D388" s="299" t="n">
        <f aca="false">'Пр 4'!F583</f>
        <v>190</v>
      </c>
      <c r="E388" s="299" t="n">
        <f aca="false">'Пр 4'!G583</f>
        <v>0</v>
      </c>
      <c r="F388" s="299" t="n">
        <f aca="false">'Пр 4'!H583</f>
        <v>0</v>
      </c>
      <c r="G388" s="297"/>
    </row>
    <row r="389" s="298" customFormat="true" ht="33.65" hidden="true" customHeight="true" outlineLevel="0" collapsed="false">
      <c r="A389" s="149" t="s">
        <v>666</v>
      </c>
      <c r="B389" s="106" t="s">
        <v>667</v>
      </c>
      <c r="C389" s="106"/>
      <c r="D389" s="299" t="n">
        <f aca="false">D390</f>
        <v>5697</v>
      </c>
      <c r="E389" s="299" t="n">
        <f aca="false">E390</f>
        <v>0</v>
      </c>
      <c r="F389" s="299" t="n">
        <f aca="false">F390</f>
        <v>0</v>
      </c>
      <c r="G389" s="297"/>
    </row>
    <row r="390" s="298" customFormat="true" ht="33.65" hidden="true" customHeight="true" outlineLevel="0" collapsed="false">
      <c r="A390" s="146" t="s">
        <v>387</v>
      </c>
      <c r="B390" s="106" t="s">
        <v>667</v>
      </c>
      <c r="C390" s="106" t="s">
        <v>388</v>
      </c>
      <c r="D390" s="299" t="n">
        <f aca="false">D391</f>
        <v>5697</v>
      </c>
      <c r="E390" s="299" t="n">
        <f aca="false">E391</f>
        <v>0</v>
      </c>
      <c r="F390" s="299" t="n">
        <f aca="false">F391</f>
        <v>0</v>
      </c>
      <c r="G390" s="297"/>
    </row>
    <row r="391" s="298" customFormat="true" ht="33.65" hidden="true" customHeight="true" outlineLevel="0" collapsed="false">
      <c r="A391" s="103" t="s">
        <v>594</v>
      </c>
      <c r="B391" s="106" t="s">
        <v>667</v>
      </c>
      <c r="C391" s="106" t="s">
        <v>595</v>
      </c>
      <c r="D391" s="299" t="n">
        <f aca="false">'Пр 4'!F586</f>
        <v>5697</v>
      </c>
      <c r="E391" s="299" t="n">
        <f aca="false">'Пр 4'!G586</f>
        <v>0</v>
      </c>
      <c r="F391" s="299" t="n">
        <f aca="false">'Пр 4'!H586</f>
        <v>0</v>
      </c>
      <c r="G391" s="299" t="n">
        <f aca="false">'Пр 4'!I586</f>
        <v>0</v>
      </c>
      <c r="H391" s="299" t="n">
        <f aca="false">'Пр 4'!J586</f>
        <v>0</v>
      </c>
    </row>
    <row r="392" s="298" customFormat="true" ht="33.65" hidden="false" customHeight="true" outlineLevel="0" collapsed="false">
      <c r="A392" s="149" t="s">
        <v>658</v>
      </c>
      <c r="B392" s="106" t="s">
        <v>659</v>
      </c>
      <c r="C392" s="106"/>
      <c r="D392" s="299" t="n">
        <f aca="false">D393+D396</f>
        <v>540.4</v>
      </c>
      <c r="E392" s="299" t="n">
        <f aca="false">E393+E396</f>
        <v>0</v>
      </c>
      <c r="F392" s="299" t="n">
        <f aca="false">F393+F396</f>
        <v>0</v>
      </c>
      <c r="G392" s="303"/>
      <c r="H392" s="303"/>
    </row>
    <row r="393" s="298" customFormat="true" ht="33.65" hidden="false" customHeight="true" outlineLevel="0" collapsed="false">
      <c r="A393" s="149" t="s">
        <v>660</v>
      </c>
      <c r="B393" s="106" t="s">
        <v>661</v>
      </c>
      <c r="C393" s="106"/>
      <c r="D393" s="299" t="n">
        <f aca="false">D394</f>
        <v>350.4</v>
      </c>
      <c r="E393" s="299" t="n">
        <f aca="false">E394</f>
        <v>0</v>
      </c>
      <c r="F393" s="299" t="n">
        <f aca="false">F394</f>
        <v>0</v>
      </c>
      <c r="G393" s="303"/>
      <c r="H393" s="303"/>
    </row>
    <row r="394" s="298" customFormat="true" ht="33.65" hidden="false" customHeight="true" outlineLevel="0" collapsed="false">
      <c r="A394" s="146" t="s">
        <v>387</v>
      </c>
      <c r="B394" s="106" t="s">
        <v>661</v>
      </c>
      <c r="C394" s="106" t="s">
        <v>388</v>
      </c>
      <c r="D394" s="299" t="n">
        <f aca="false">D395</f>
        <v>350.4</v>
      </c>
      <c r="E394" s="299" t="n">
        <f aca="false">E395</f>
        <v>0</v>
      </c>
      <c r="F394" s="299" t="n">
        <f aca="false">F395</f>
        <v>0</v>
      </c>
      <c r="G394" s="303"/>
      <c r="H394" s="303"/>
    </row>
    <row r="395" s="298" customFormat="true" ht="33.65" hidden="false" customHeight="true" outlineLevel="0" collapsed="false">
      <c r="A395" s="103" t="s">
        <v>594</v>
      </c>
      <c r="B395" s="106" t="s">
        <v>661</v>
      </c>
      <c r="C395" s="106" t="s">
        <v>595</v>
      </c>
      <c r="D395" s="299" t="n">
        <f aca="false">'Пр. 3 '!G553</f>
        <v>350.4</v>
      </c>
      <c r="E395" s="299" t="n">
        <f aca="false">'Пр. 3 '!H555</f>
        <v>0</v>
      </c>
      <c r="F395" s="299" t="n">
        <f aca="false">'Пр. 3 '!I555</f>
        <v>0</v>
      </c>
      <c r="G395" s="303"/>
      <c r="H395" s="303"/>
    </row>
    <row r="396" s="298" customFormat="true" ht="33.65" hidden="false" customHeight="true" outlineLevel="0" collapsed="false">
      <c r="A396" s="149" t="s">
        <v>662</v>
      </c>
      <c r="B396" s="106" t="s">
        <v>663</v>
      </c>
      <c r="C396" s="106"/>
      <c r="D396" s="299" t="n">
        <f aca="false">D397</f>
        <v>190</v>
      </c>
      <c r="E396" s="299" t="n">
        <f aca="false">E397</f>
        <v>0</v>
      </c>
      <c r="F396" s="299" t="n">
        <f aca="false">F397</f>
        <v>0</v>
      </c>
      <c r="G396" s="303"/>
      <c r="H396" s="303"/>
    </row>
    <row r="397" s="298" customFormat="true" ht="33.65" hidden="false" customHeight="true" outlineLevel="0" collapsed="false">
      <c r="A397" s="146" t="s">
        <v>387</v>
      </c>
      <c r="B397" s="106" t="s">
        <v>663</v>
      </c>
      <c r="C397" s="106" t="s">
        <v>388</v>
      </c>
      <c r="D397" s="299" t="n">
        <f aca="false">D398</f>
        <v>190</v>
      </c>
      <c r="E397" s="299" t="n">
        <f aca="false">E398</f>
        <v>0</v>
      </c>
      <c r="F397" s="299" t="n">
        <f aca="false">F398</f>
        <v>0</v>
      </c>
      <c r="G397" s="303"/>
      <c r="H397" s="303"/>
    </row>
    <row r="398" s="298" customFormat="true" ht="33.65" hidden="false" customHeight="true" outlineLevel="0" collapsed="false">
      <c r="A398" s="103" t="s">
        <v>594</v>
      </c>
      <c r="B398" s="106" t="s">
        <v>663</v>
      </c>
      <c r="C398" s="106" t="s">
        <v>595</v>
      </c>
      <c r="D398" s="299" t="n">
        <f aca="false">'Пр. 3 '!G559</f>
        <v>190</v>
      </c>
      <c r="E398" s="299" t="n">
        <f aca="false">'Пр. 3 '!H559</f>
        <v>0</v>
      </c>
      <c r="F398" s="299" t="n">
        <f aca="false">'Пр. 3 '!I559</f>
        <v>0</v>
      </c>
      <c r="G398" s="303"/>
      <c r="H398" s="303"/>
    </row>
    <row r="399" s="298" customFormat="true" ht="33.65" hidden="false" customHeight="true" outlineLevel="0" collapsed="false">
      <c r="A399" s="149" t="s">
        <v>664</v>
      </c>
      <c r="B399" s="106" t="s">
        <v>665</v>
      </c>
      <c r="C399" s="106"/>
      <c r="D399" s="299" t="n">
        <f aca="false">D400</f>
        <v>5697</v>
      </c>
      <c r="E399" s="299" t="n">
        <f aca="false">E400</f>
        <v>0</v>
      </c>
      <c r="F399" s="299" t="n">
        <f aca="false">F400</f>
        <v>0</v>
      </c>
      <c r="G399" s="303"/>
      <c r="H399" s="303"/>
    </row>
    <row r="400" s="298" customFormat="true" ht="33.65" hidden="false" customHeight="true" outlineLevel="0" collapsed="false">
      <c r="A400" s="149" t="s">
        <v>666</v>
      </c>
      <c r="B400" s="106" t="s">
        <v>667</v>
      </c>
      <c r="C400" s="106"/>
      <c r="D400" s="299" t="n">
        <f aca="false">D401</f>
        <v>5697</v>
      </c>
      <c r="E400" s="299" t="n">
        <f aca="false">E401</f>
        <v>0</v>
      </c>
      <c r="F400" s="299" t="n">
        <f aca="false">F401</f>
        <v>0</v>
      </c>
      <c r="G400" s="303"/>
      <c r="H400" s="303"/>
    </row>
    <row r="401" s="298" customFormat="true" ht="33.65" hidden="false" customHeight="true" outlineLevel="0" collapsed="false">
      <c r="A401" s="146" t="s">
        <v>387</v>
      </c>
      <c r="B401" s="106" t="s">
        <v>667</v>
      </c>
      <c r="C401" s="106" t="s">
        <v>388</v>
      </c>
      <c r="D401" s="299" t="n">
        <f aca="false">D402</f>
        <v>5697</v>
      </c>
      <c r="E401" s="299" t="n">
        <f aca="false">E402</f>
        <v>0</v>
      </c>
      <c r="F401" s="299" t="n">
        <f aca="false">F402</f>
        <v>0</v>
      </c>
      <c r="G401" s="303"/>
      <c r="H401" s="303"/>
    </row>
    <row r="402" s="298" customFormat="true" ht="33.65" hidden="false" customHeight="true" outlineLevel="0" collapsed="false">
      <c r="A402" s="103" t="s">
        <v>594</v>
      </c>
      <c r="B402" s="106" t="s">
        <v>667</v>
      </c>
      <c r="C402" s="106" t="s">
        <v>595</v>
      </c>
      <c r="D402" s="299" t="n">
        <f aca="false">'Пр. 3 '!G563</f>
        <v>5697</v>
      </c>
      <c r="E402" s="299" t="n">
        <f aca="false">'Пр. 3 '!H563</f>
        <v>0</v>
      </c>
      <c r="F402" s="299" t="n">
        <f aca="false">'Пр. 3 '!I563</f>
        <v>0</v>
      </c>
      <c r="G402" s="303"/>
      <c r="H402" s="303"/>
    </row>
    <row r="403" s="298" customFormat="true" ht="33.65" hidden="false" customHeight="true" outlineLevel="0" collapsed="false">
      <c r="A403" s="149" t="s">
        <v>668</v>
      </c>
      <c r="B403" s="106" t="s">
        <v>669</v>
      </c>
      <c r="C403" s="106"/>
      <c r="D403" s="299" t="n">
        <f aca="false">D404</f>
        <v>50</v>
      </c>
      <c r="E403" s="299" t="n">
        <f aca="false">E404</f>
        <v>0</v>
      </c>
      <c r="F403" s="299" t="n">
        <f aca="false">F404</f>
        <v>0</v>
      </c>
      <c r="G403" s="303"/>
      <c r="H403" s="303"/>
    </row>
    <row r="404" s="298" customFormat="true" ht="33.65" hidden="false" customHeight="true" outlineLevel="0" collapsed="false">
      <c r="A404" s="149" t="s">
        <v>662</v>
      </c>
      <c r="B404" s="106" t="s">
        <v>670</v>
      </c>
      <c r="C404" s="106"/>
      <c r="D404" s="299" t="n">
        <f aca="false">D405</f>
        <v>50</v>
      </c>
      <c r="E404" s="299" t="n">
        <f aca="false">E405</f>
        <v>0</v>
      </c>
      <c r="F404" s="299" t="n">
        <f aca="false">F405</f>
        <v>0</v>
      </c>
      <c r="G404" s="303"/>
      <c r="H404" s="303"/>
    </row>
    <row r="405" s="298" customFormat="true" ht="33.65" hidden="false" customHeight="true" outlineLevel="0" collapsed="false">
      <c r="A405" s="146" t="s">
        <v>387</v>
      </c>
      <c r="B405" s="106" t="s">
        <v>670</v>
      </c>
      <c r="C405" s="106" t="s">
        <v>388</v>
      </c>
      <c r="D405" s="299" t="n">
        <f aca="false">D406</f>
        <v>50</v>
      </c>
      <c r="E405" s="299" t="n">
        <f aca="false">E406</f>
        <v>0</v>
      </c>
      <c r="F405" s="299" t="n">
        <f aca="false">F406</f>
        <v>0</v>
      </c>
      <c r="G405" s="303"/>
      <c r="H405" s="303"/>
    </row>
    <row r="406" s="298" customFormat="true" ht="33.65" hidden="false" customHeight="true" outlineLevel="0" collapsed="false">
      <c r="A406" s="103" t="s">
        <v>594</v>
      </c>
      <c r="B406" s="106" t="s">
        <v>670</v>
      </c>
      <c r="C406" s="106" t="s">
        <v>595</v>
      </c>
      <c r="D406" s="299" t="n">
        <f aca="false">'Пр. 3 '!G567</f>
        <v>50</v>
      </c>
      <c r="E406" s="299" t="n">
        <f aca="false">'Пр. 3 '!H567</f>
        <v>0</v>
      </c>
      <c r="F406" s="299" t="n">
        <f aca="false">'Пр. 3 '!I567</f>
        <v>0</v>
      </c>
      <c r="G406" s="303"/>
      <c r="H406" s="303"/>
    </row>
    <row r="407" s="298" customFormat="true" ht="45.9" hidden="false" customHeight="true" outlineLevel="0" collapsed="false">
      <c r="A407" s="150" t="s">
        <v>888</v>
      </c>
      <c r="B407" s="106" t="s">
        <v>672</v>
      </c>
      <c r="C407" s="106"/>
      <c r="D407" s="299" t="n">
        <f aca="false">D408+D414+D411</f>
        <v>214578.2</v>
      </c>
      <c r="E407" s="299" t="n">
        <f aca="false">E408+E414+E411</f>
        <v>0</v>
      </c>
      <c r="F407" s="299" t="n">
        <f aca="false">F408+F414+F411</f>
        <v>0</v>
      </c>
      <c r="G407" s="297"/>
    </row>
    <row r="408" s="298" customFormat="true" ht="30" hidden="false" customHeight="true" outlineLevel="0" collapsed="false">
      <c r="A408" s="103" t="s">
        <v>673</v>
      </c>
      <c r="B408" s="106" t="s">
        <v>674</v>
      </c>
      <c r="C408" s="106"/>
      <c r="D408" s="299" t="n">
        <f aca="false">D409</f>
        <v>92123.6</v>
      </c>
      <c r="E408" s="299" t="n">
        <f aca="false">E409</f>
        <v>0</v>
      </c>
      <c r="F408" s="299" t="n">
        <f aca="false">F409</f>
        <v>0</v>
      </c>
      <c r="G408" s="297"/>
    </row>
    <row r="409" s="298" customFormat="true" ht="27.9" hidden="false" customHeight="true" outlineLevel="0" collapsed="false">
      <c r="A409" s="103" t="s">
        <v>372</v>
      </c>
      <c r="B409" s="106" t="s">
        <v>674</v>
      </c>
      <c r="C409" s="106" t="s">
        <v>373</v>
      </c>
      <c r="D409" s="299" t="n">
        <f aca="false">D410</f>
        <v>92123.6</v>
      </c>
      <c r="E409" s="299" t="n">
        <f aca="false">E410</f>
        <v>0</v>
      </c>
      <c r="F409" s="299" t="n">
        <f aca="false">F410</f>
        <v>0</v>
      </c>
      <c r="G409" s="297"/>
    </row>
    <row r="410" s="298" customFormat="true" ht="24.9" hidden="false" customHeight="true" outlineLevel="0" collapsed="false">
      <c r="A410" s="120" t="s">
        <v>374</v>
      </c>
      <c r="B410" s="106" t="s">
        <v>674</v>
      </c>
      <c r="C410" s="106" t="s">
        <v>375</v>
      </c>
      <c r="D410" s="299" t="n">
        <f aca="false">'Пр. 3 '!G571</f>
        <v>92123.6</v>
      </c>
      <c r="E410" s="299" t="n">
        <f aca="false">'Пр. 3 '!H571</f>
        <v>0</v>
      </c>
      <c r="F410" s="299" t="n">
        <f aca="false">'Пр. 3 '!I571</f>
        <v>0</v>
      </c>
      <c r="G410" s="297"/>
    </row>
    <row r="411" s="298" customFormat="true" ht="46" hidden="false" customHeight="true" outlineLevel="0" collapsed="false">
      <c r="A411" s="120" t="s">
        <v>675</v>
      </c>
      <c r="B411" s="106" t="s">
        <v>676</v>
      </c>
      <c r="C411" s="106"/>
      <c r="D411" s="299" t="n">
        <f aca="false">D412</f>
        <v>46600</v>
      </c>
      <c r="E411" s="299" t="n">
        <f aca="false">E412</f>
        <v>0</v>
      </c>
      <c r="F411" s="299" t="n">
        <f aca="false">F412</f>
        <v>0</v>
      </c>
      <c r="G411" s="297"/>
    </row>
    <row r="412" s="298" customFormat="true" ht="24.9" hidden="false" customHeight="true" outlineLevel="0" collapsed="false">
      <c r="A412" s="103" t="s">
        <v>372</v>
      </c>
      <c r="B412" s="106" t="s">
        <v>676</v>
      </c>
      <c r="C412" s="106" t="s">
        <v>373</v>
      </c>
      <c r="D412" s="299" t="n">
        <f aca="false">D413</f>
        <v>46600</v>
      </c>
      <c r="E412" s="299" t="n">
        <f aca="false">E413</f>
        <v>0</v>
      </c>
      <c r="F412" s="299" t="n">
        <f aca="false">F413</f>
        <v>0</v>
      </c>
      <c r="G412" s="297"/>
    </row>
    <row r="413" s="298" customFormat="true" ht="24.9" hidden="false" customHeight="true" outlineLevel="0" collapsed="false">
      <c r="A413" s="120" t="s">
        <v>374</v>
      </c>
      <c r="B413" s="106" t="s">
        <v>676</v>
      </c>
      <c r="C413" s="106" t="s">
        <v>375</v>
      </c>
      <c r="D413" s="299" t="n">
        <f aca="false">'Пр. 3 '!G574</f>
        <v>46600</v>
      </c>
      <c r="E413" s="299" t="n">
        <f aca="false">'Пр. 3 '!H574</f>
        <v>0</v>
      </c>
      <c r="F413" s="299" t="n">
        <f aca="false">'Пр. 3 '!I574</f>
        <v>0</v>
      </c>
      <c r="G413" s="297"/>
    </row>
    <row r="414" s="298" customFormat="true" ht="35.4" hidden="false" customHeight="true" outlineLevel="0" collapsed="false">
      <c r="A414" s="120" t="s">
        <v>677</v>
      </c>
      <c r="B414" s="106" t="s">
        <v>678</v>
      </c>
      <c r="C414" s="106"/>
      <c r="D414" s="299" t="n">
        <f aca="false">D417+D415</f>
        <v>75854.6</v>
      </c>
      <c r="E414" s="299" t="n">
        <f aca="false">E417+E415</f>
        <v>0</v>
      </c>
      <c r="F414" s="299" t="n">
        <f aca="false">F417+F415</f>
        <v>0</v>
      </c>
      <c r="G414" s="297"/>
    </row>
    <row r="415" s="298" customFormat="true" ht="35.4" hidden="true" customHeight="true" outlineLevel="0" collapsed="false">
      <c r="A415" s="103" t="s">
        <v>496</v>
      </c>
      <c r="B415" s="106" t="s">
        <v>678</v>
      </c>
      <c r="C415" s="106" t="s">
        <v>283</v>
      </c>
      <c r="D415" s="299" t="n">
        <f aca="false">D416</f>
        <v>0</v>
      </c>
      <c r="E415" s="299" t="n">
        <f aca="false">E416</f>
        <v>0</v>
      </c>
      <c r="F415" s="299" t="n">
        <f aca="false">F416</f>
        <v>0</v>
      </c>
      <c r="G415" s="297"/>
    </row>
    <row r="416" s="298" customFormat="true" ht="35.4" hidden="true" customHeight="true" outlineLevel="0" collapsed="false">
      <c r="A416" s="103" t="s">
        <v>284</v>
      </c>
      <c r="B416" s="106" t="s">
        <v>678</v>
      </c>
      <c r="C416" s="106" t="s">
        <v>285</v>
      </c>
      <c r="D416" s="299" t="n">
        <f aca="false">'Пр 4'!F611</f>
        <v>0</v>
      </c>
      <c r="E416" s="299" t="n">
        <f aca="false">'Пр 4'!G611</f>
        <v>0</v>
      </c>
      <c r="F416" s="299" t="n">
        <f aca="false">'Пр 4'!H611</f>
        <v>0</v>
      </c>
      <c r="G416" s="297"/>
    </row>
    <row r="417" s="298" customFormat="true" ht="24.9" hidden="false" customHeight="true" outlineLevel="0" collapsed="false">
      <c r="A417" s="103" t="s">
        <v>372</v>
      </c>
      <c r="B417" s="106" t="s">
        <v>678</v>
      </c>
      <c r="C417" s="106" t="s">
        <v>373</v>
      </c>
      <c r="D417" s="299" t="n">
        <f aca="false">D418</f>
        <v>75854.6</v>
      </c>
      <c r="E417" s="299" t="n">
        <f aca="false">E418</f>
        <v>0</v>
      </c>
      <c r="F417" s="299" t="n">
        <f aca="false">F418</f>
        <v>0</v>
      </c>
      <c r="G417" s="297"/>
    </row>
    <row r="418" s="298" customFormat="true" ht="24.9" hidden="false" customHeight="true" outlineLevel="0" collapsed="false">
      <c r="A418" s="120" t="s">
        <v>374</v>
      </c>
      <c r="B418" s="106" t="s">
        <v>678</v>
      </c>
      <c r="C418" s="106" t="s">
        <v>375</v>
      </c>
      <c r="D418" s="299" t="n">
        <f aca="false">'Пр. 3 '!G579</f>
        <v>75854.6</v>
      </c>
      <c r="E418" s="299" t="n">
        <f aca="false">'Пр. 3 '!H579</f>
        <v>0</v>
      </c>
      <c r="F418" s="299" t="n">
        <f aca="false">'Пр. 3 '!I579</f>
        <v>0</v>
      </c>
      <c r="G418" s="297"/>
    </row>
    <row r="419" s="298" customFormat="true" ht="42.65" hidden="false" customHeight="true" outlineLevel="0" collapsed="false">
      <c r="A419" s="100" t="s">
        <v>691</v>
      </c>
      <c r="B419" s="101" t="s">
        <v>692</v>
      </c>
      <c r="C419" s="106"/>
      <c r="D419" s="300" t="n">
        <f aca="false">D420+D434+D443+D459</f>
        <v>52007</v>
      </c>
      <c r="E419" s="300" t="n">
        <f aca="false">E420+E434+E443+E459</f>
        <v>51366</v>
      </c>
      <c r="F419" s="300" t="n">
        <f aca="false">F420+F434+F443+F459</f>
        <v>51929.6</v>
      </c>
      <c r="G419" s="304"/>
      <c r="H419" s="161"/>
      <c r="I419" s="161"/>
    </row>
    <row r="420" s="298" customFormat="true" ht="33" hidden="false" customHeight="true" outlineLevel="0" collapsed="false">
      <c r="A420" s="103" t="s">
        <v>708</v>
      </c>
      <c r="B420" s="104" t="s">
        <v>709</v>
      </c>
      <c r="C420" s="106"/>
      <c r="D420" s="299" t="n">
        <f aca="false">D421+D425+D430</f>
        <v>44496.6</v>
      </c>
      <c r="E420" s="299" t="n">
        <f aca="false">E421+E425+E430</f>
        <v>45567.4</v>
      </c>
      <c r="F420" s="299" t="n">
        <f aca="false">F421+F425+F430</f>
        <v>46087.6</v>
      </c>
      <c r="G420" s="304"/>
      <c r="H420" s="161"/>
      <c r="I420" s="161"/>
    </row>
    <row r="421" s="298" customFormat="true" ht="27.65" hidden="false" customHeight="true" outlineLevel="0" collapsed="false">
      <c r="A421" s="103" t="s">
        <v>710</v>
      </c>
      <c r="B421" s="104" t="s">
        <v>711</v>
      </c>
      <c r="C421" s="106"/>
      <c r="D421" s="299" t="n">
        <f aca="false">D423</f>
        <v>405.4</v>
      </c>
      <c r="E421" s="299" t="n">
        <f aca="false">E423</f>
        <v>405.4</v>
      </c>
      <c r="F421" s="299" t="n">
        <f aca="false">F423</f>
        <v>405.4</v>
      </c>
      <c r="G421" s="304"/>
      <c r="H421" s="161"/>
      <c r="I421" s="161"/>
    </row>
    <row r="422" s="298" customFormat="true" ht="23.4" hidden="false" customHeight="true" outlineLevel="0" collapsed="false">
      <c r="A422" s="103" t="s">
        <v>517</v>
      </c>
      <c r="B422" s="104" t="s">
        <v>712</v>
      </c>
      <c r="C422" s="106"/>
      <c r="D422" s="299" t="n">
        <f aca="false">D423</f>
        <v>405.4</v>
      </c>
      <c r="E422" s="299" t="n">
        <f aca="false">E423</f>
        <v>405.4</v>
      </c>
      <c r="F422" s="299" t="n">
        <f aca="false">F423</f>
        <v>405.4</v>
      </c>
      <c r="G422" s="304"/>
      <c r="H422" s="161"/>
      <c r="I422" s="161"/>
    </row>
    <row r="423" s="298" customFormat="true" ht="28.5" hidden="false" customHeight="true" outlineLevel="0" collapsed="false">
      <c r="A423" s="103" t="s">
        <v>387</v>
      </c>
      <c r="B423" s="104" t="s">
        <v>712</v>
      </c>
      <c r="C423" s="106" t="s">
        <v>388</v>
      </c>
      <c r="D423" s="299" t="n">
        <f aca="false">D424</f>
        <v>405.4</v>
      </c>
      <c r="E423" s="299" t="n">
        <f aca="false">E424</f>
        <v>405.4</v>
      </c>
      <c r="F423" s="299" t="n">
        <f aca="false">F424</f>
        <v>405.4</v>
      </c>
      <c r="G423" s="304"/>
      <c r="H423" s="161"/>
      <c r="I423" s="161"/>
    </row>
    <row r="424" s="298" customFormat="true" ht="23.4" hidden="false" customHeight="true" outlineLevel="0" collapsed="false">
      <c r="A424" s="103" t="s">
        <v>699</v>
      </c>
      <c r="B424" s="104" t="s">
        <v>712</v>
      </c>
      <c r="C424" s="106" t="s">
        <v>595</v>
      </c>
      <c r="D424" s="299" t="n">
        <f aca="false">'Пр. 3 '!G610</f>
        <v>405.4</v>
      </c>
      <c r="E424" s="299" t="n">
        <f aca="false">'Пр. 3 '!H610</f>
        <v>405.4</v>
      </c>
      <c r="F424" s="299" t="n">
        <f aca="false">'Пр. 3 '!I610</f>
        <v>405.4</v>
      </c>
      <c r="G424" s="304"/>
      <c r="H424" s="161"/>
      <c r="I424" s="161"/>
    </row>
    <row r="425" s="298" customFormat="true" ht="42.65" hidden="false" customHeight="true" outlineLevel="0" collapsed="false">
      <c r="A425" s="103" t="s">
        <v>713</v>
      </c>
      <c r="B425" s="104" t="s">
        <v>714</v>
      </c>
      <c r="C425" s="106"/>
      <c r="D425" s="299" t="n">
        <f aca="false">D426</f>
        <v>44091.2</v>
      </c>
      <c r="E425" s="299" t="n">
        <f aca="false">E426</f>
        <v>45162</v>
      </c>
      <c r="F425" s="299" t="n">
        <f aca="false">F426</f>
        <v>45682.2</v>
      </c>
      <c r="G425" s="304"/>
      <c r="H425" s="161"/>
      <c r="I425" s="161"/>
    </row>
    <row r="426" s="298" customFormat="true" ht="22.4" hidden="false" customHeight="true" outlineLevel="0" collapsed="false">
      <c r="A426" s="103" t="s">
        <v>715</v>
      </c>
      <c r="B426" s="104" t="s">
        <v>716</v>
      </c>
      <c r="C426" s="106"/>
      <c r="D426" s="299" t="n">
        <f aca="false">D427</f>
        <v>44091.2</v>
      </c>
      <c r="E426" s="299" t="n">
        <f aca="false">E427</f>
        <v>45162</v>
      </c>
      <c r="F426" s="299" t="n">
        <f aca="false">F427</f>
        <v>45682.2</v>
      </c>
      <c r="G426" s="304"/>
      <c r="H426" s="161"/>
      <c r="I426" s="161"/>
    </row>
    <row r="427" s="298" customFormat="true" ht="22.4" hidden="false" customHeight="true" outlineLevel="0" collapsed="false">
      <c r="A427" s="103" t="s">
        <v>387</v>
      </c>
      <c r="B427" s="104" t="s">
        <v>716</v>
      </c>
      <c r="C427" s="106" t="s">
        <v>388</v>
      </c>
      <c r="D427" s="299" t="n">
        <f aca="false">D428+D429</f>
        <v>44091.2</v>
      </c>
      <c r="E427" s="299" t="n">
        <f aca="false">E428+E429</f>
        <v>45162</v>
      </c>
      <c r="F427" s="299" t="n">
        <f aca="false">F428+F429</f>
        <v>45682.2</v>
      </c>
      <c r="G427" s="304"/>
      <c r="H427" s="161"/>
      <c r="I427" s="161"/>
    </row>
    <row r="428" s="298" customFormat="true" ht="22.4" hidden="false" customHeight="true" outlineLevel="0" collapsed="false">
      <c r="A428" s="103" t="s">
        <v>389</v>
      </c>
      <c r="B428" s="104" t="s">
        <v>716</v>
      </c>
      <c r="C428" s="106" t="s">
        <v>390</v>
      </c>
      <c r="D428" s="299" t="n">
        <f aca="false">'Пр. 3 '!G616</f>
        <v>4992.6</v>
      </c>
      <c r="E428" s="299" t="n">
        <f aca="false">'Пр. 3 '!H616</f>
        <v>5038.8</v>
      </c>
      <c r="F428" s="299" t="n">
        <f aca="false">'Пр. 3 '!I616</f>
        <v>5083.2</v>
      </c>
      <c r="G428" s="304"/>
      <c r="H428" s="161"/>
      <c r="I428" s="161"/>
    </row>
    <row r="429" s="298" customFormat="true" ht="25.4" hidden="false" customHeight="true" outlineLevel="0" collapsed="false">
      <c r="A429" s="103" t="s">
        <v>699</v>
      </c>
      <c r="B429" s="104" t="s">
        <v>716</v>
      </c>
      <c r="C429" s="106" t="s">
        <v>595</v>
      </c>
      <c r="D429" s="299" t="n">
        <f aca="false">'Пр. 3 '!G617</f>
        <v>39098.6</v>
      </c>
      <c r="E429" s="299" t="n">
        <f aca="false">'Пр. 3 '!H617</f>
        <v>40123.2</v>
      </c>
      <c r="F429" s="299" t="n">
        <f aca="false">'Пр. 3 '!I617</f>
        <v>40599</v>
      </c>
      <c r="G429" s="304"/>
      <c r="H429" s="161"/>
      <c r="I429" s="161"/>
    </row>
    <row r="430" s="298" customFormat="true" ht="35.4" hidden="true" customHeight="true" outlineLevel="0" collapsed="false">
      <c r="A430" s="103" t="s">
        <v>700</v>
      </c>
      <c r="B430" s="104" t="s">
        <v>717</v>
      </c>
      <c r="C430" s="106"/>
      <c r="D430" s="299" t="n">
        <f aca="false">D431</f>
        <v>0</v>
      </c>
      <c r="E430" s="299" t="n">
        <f aca="false">E431</f>
        <v>0</v>
      </c>
      <c r="F430" s="299" t="n">
        <f aca="false">F431</f>
        <v>0</v>
      </c>
      <c r="G430" s="304"/>
      <c r="H430" s="161"/>
      <c r="I430" s="161"/>
    </row>
    <row r="431" s="298" customFormat="true" ht="25.4" hidden="true" customHeight="true" outlineLevel="0" collapsed="false">
      <c r="A431" s="103" t="s">
        <v>718</v>
      </c>
      <c r="B431" s="104" t="s">
        <v>719</v>
      </c>
      <c r="C431" s="106"/>
      <c r="D431" s="299" t="n">
        <f aca="false">D432</f>
        <v>0</v>
      </c>
      <c r="E431" s="299" t="n">
        <f aca="false">E432</f>
        <v>0</v>
      </c>
      <c r="F431" s="299" t="n">
        <f aca="false">F432</f>
        <v>0</v>
      </c>
      <c r="G431" s="304"/>
      <c r="H431" s="161"/>
      <c r="I431" s="161"/>
    </row>
    <row r="432" s="298" customFormat="true" ht="25.4" hidden="true" customHeight="true" outlineLevel="0" collapsed="false">
      <c r="A432" s="103" t="s">
        <v>387</v>
      </c>
      <c r="B432" s="104" t="s">
        <v>719</v>
      </c>
      <c r="C432" s="106" t="s">
        <v>388</v>
      </c>
      <c r="D432" s="299" t="n">
        <f aca="false">D433</f>
        <v>0</v>
      </c>
      <c r="E432" s="299" t="n">
        <f aca="false">E433</f>
        <v>0</v>
      </c>
      <c r="F432" s="299" t="n">
        <f aca="false">F433</f>
        <v>0</v>
      </c>
      <c r="G432" s="304"/>
      <c r="H432" s="161"/>
      <c r="I432" s="161"/>
    </row>
    <row r="433" s="298" customFormat="true" ht="25.4" hidden="true" customHeight="true" outlineLevel="0" collapsed="false">
      <c r="A433" s="103" t="s">
        <v>699</v>
      </c>
      <c r="B433" s="104" t="s">
        <v>719</v>
      </c>
      <c r="C433" s="106" t="s">
        <v>595</v>
      </c>
      <c r="D433" s="299" t="n">
        <f aca="false">'Пр. 3 '!G621</f>
        <v>0</v>
      </c>
      <c r="E433" s="299" t="n">
        <f aca="false">'Пр. 3 '!H621</f>
        <v>0</v>
      </c>
      <c r="F433" s="299" t="n">
        <f aca="false">'Пр. 3 '!I621</f>
        <v>0</v>
      </c>
      <c r="G433" s="304"/>
      <c r="H433" s="161"/>
      <c r="I433" s="161"/>
    </row>
    <row r="434" s="298" customFormat="true" ht="25.4" hidden="false" customHeight="true" outlineLevel="0" collapsed="false">
      <c r="A434" s="103" t="s">
        <v>869</v>
      </c>
      <c r="B434" s="104" t="s">
        <v>694</v>
      </c>
      <c r="C434" s="106"/>
      <c r="D434" s="299" t="n">
        <f aca="false">D435+D439</f>
        <v>1702.4</v>
      </c>
      <c r="E434" s="299" t="n">
        <f aca="false">E435+E439</f>
        <v>512</v>
      </c>
      <c r="F434" s="299" t="n">
        <f aca="false">F435+F439</f>
        <v>512</v>
      </c>
      <c r="G434" s="304"/>
      <c r="H434" s="161"/>
      <c r="I434" s="161"/>
    </row>
    <row r="435" s="298" customFormat="true" ht="27.65" hidden="false" customHeight="true" outlineLevel="0" collapsed="false">
      <c r="A435" s="103" t="s">
        <v>870</v>
      </c>
      <c r="B435" s="104" t="s">
        <v>696</v>
      </c>
      <c r="C435" s="106"/>
      <c r="D435" s="299" t="n">
        <f aca="false">D436</f>
        <v>150</v>
      </c>
      <c r="E435" s="299" t="n">
        <f aca="false">E436</f>
        <v>150</v>
      </c>
      <c r="F435" s="299" t="n">
        <f aca="false">F436</f>
        <v>150</v>
      </c>
      <c r="G435" s="304"/>
      <c r="H435" s="161"/>
      <c r="I435" s="161"/>
    </row>
    <row r="436" s="298" customFormat="true" ht="31.65" hidden="false" customHeight="true" outlineLevel="0" collapsed="false">
      <c r="A436" s="103" t="s">
        <v>697</v>
      </c>
      <c r="B436" s="106" t="s">
        <v>698</v>
      </c>
      <c r="C436" s="106"/>
      <c r="D436" s="299" t="n">
        <f aca="false">D437</f>
        <v>150</v>
      </c>
      <c r="E436" s="299" t="n">
        <f aca="false">E437</f>
        <v>150</v>
      </c>
      <c r="F436" s="299" t="n">
        <f aca="false">F437</f>
        <v>150</v>
      </c>
      <c r="G436" s="304"/>
      <c r="H436" s="161"/>
      <c r="I436" s="161"/>
    </row>
    <row r="437" s="298" customFormat="true" ht="22.4" hidden="false" customHeight="true" outlineLevel="0" collapsed="false">
      <c r="A437" s="103" t="s">
        <v>387</v>
      </c>
      <c r="B437" s="106" t="s">
        <v>698</v>
      </c>
      <c r="C437" s="106" t="s">
        <v>388</v>
      </c>
      <c r="D437" s="299" t="n">
        <f aca="false">D438</f>
        <v>150</v>
      </c>
      <c r="E437" s="299" t="n">
        <f aca="false">E438</f>
        <v>150</v>
      </c>
      <c r="F437" s="299" t="n">
        <f aca="false">F438</f>
        <v>150</v>
      </c>
      <c r="G437" s="304"/>
      <c r="H437" s="161"/>
      <c r="I437" s="161"/>
    </row>
    <row r="438" s="298" customFormat="true" ht="23.25" hidden="false" customHeight="true" outlineLevel="0" collapsed="false">
      <c r="A438" s="103" t="s">
        <v>699</v>
      </c>
      <c r="B438" s="106" t="s">
        <v>698</v>
      </c>
      <c r="C438" s="106" t="s">
        <v>595</v>
      </c>
      <c r="D438" s="299" t="n">
        <f aca="false">'Пр. 3 '!G596</f>
        <v>150</v>
      </c>
      <c r="E438" s="299" t="n">
        <f aca="false">'Пр. 3 '!H596</f>
        <v>150</v>
      </c>
      <c r="F438" s="299" t="n">
        <f aca="false">'Пр. 3 '!I596</f>
        <v>150</v>
      </c>
      <c r="G438" s="304"/>
      <c r="H438" s="161"/>
      <c r="I438" s="161"/>
    </row>
    <row r="439" s="298" customFormat="true" ht="36.65" hidden="false" customHeight="true" outlineLevel="0" collapsed="false">
      <c r="A439" s="103" t="s">
        <v>700</v>
      </c>
      <c r="B439" s="104" t="s">
        <v>701</v>
      </c>
      <c r="C439" s="106"/>
      <c r="D439" s="299" t="n">
        <f aca="false">D440</f>
        <v>1552.4</v>
      </c>
      <c r="E439" s="299" t="n">
        <f aca="false">E440</f>
        <v>362</v>
      </c>
      <c r="F439" s="299" t="n">
        <f aca="false">F440</f>
        <v>362</v>
      </c>
      <c r="G439" s="304"/>
      <c r="H439" s="161"/>
      <c r="I439" s="161"/>
    </row>
    <row r="440" s="298" customFormat="true" ht="23.25" hidden="false" customHeight="true" outlineLevel="0" collapsed="false">
      <c r="A440" s="103" t="s">
        <v>702</v>
      </c>
      <c r="B440" s="106" t="s">
        <v>703</v>
      </c>
      <c r="C440" s="106"/>
      <c r="D440" s="299" t="n">
        <f aca="false">D441</f>
        <v>1552.4</v>
      </c>
      <c r="E440" s="299" t="n">
        <f aca="false">E441</f>
        <v>362</v>
      </c>
      <c r="F440" s="299" t="n">
        <f aca="false">F441</f>
        <v>362</v>
      </c>
      <c r="G440" s="304"/>
      <c r="H440" s="161"/>
      <c r="I440" s="161"/>
    </row>
    <row r="441" s="298" customFormat="true" ht="23.25" hidden="false" customHeight="true" outlineLevel="0" collapsed="false">
      <c r="A441" s="103" t="s">
        <v>387</v>
      </c>
      <c r="B441" s="106" t="s">
        <v>703</v>
      </c>
      <c r="C441" s="106" t="s">
        <v>388</v>
      </c>
      <c r="D441" s="299" t="n">
        <f aca="false">D442</f>
        <v>1552.4</v>
      </c>
      <c r="E441" s="299" t="n">
        <f aca="false">E442</f>
        <v>362</v>
      </c>
      <c r="F441" s="299" t="n">
        <f aca="false">F442</f>
        <v>362</v>
      </c>
      <c r="G441" s="304"/>
      <c r="H441" s="161"/>
      <c r="I441" s="161"/>
    </row>
    <row r="442" s="298" customFormat="true" ht="23.25" hidden="false" customHeight="true" outlineLevel="0" collapsed="false">
      <c r="A442" s="103" t="s">
        <v>699</v>
      </c>
      <c r="B442" s="106" t="s">
        <v>703</v>
      </c>
      <c r="C442" s="106" t="s">
        <v>595</v>
      </c>
      <c r="D442" s="299" t="n">
        <f aca="false">'Пр. 3 '!G600+'Пр. 3 '!G626</f>
        <v>1552.4</v>
      </c>
      <c r="E442" s="299" t="n">
        <f aca="false">'Пр. 3 '!H600+'Пр. 3 '!H626</f>
        <v>362</v>
      </c>
      <c r="F442" s="299" t="n">
        <f aca="false">'Пр. 3 '!I600+'Пр. 3 '!I626</f>
        <v>362</v>
      </c>
      <c r="G442" s="304"/>
      <c r="H442" s="161"/>
      <c r="I442" s="161"/>
    </row>
    <row r="443" s="298" customFormat="true" ht="40.4" hidden="false" customHeight="true" outlineLevel="0" collapsed="false">
      <c r="A443" s="103" t="s">
        <v>729</v>
      </c>
      <c r="B443" s="104" t="s">
        <v>730</v>
      </c>
      <c r="C443" s="106"/>
      <c r="D443" s="299" t="n">
        <f aca="false">D444+D448+D452</f>
        <v>5387.3</v>
      </c>
      <c r="E443" s="299" t="n">
        <f aca="false">E444+E448+E452</f>
        <v>4865.9</v>
      </c>
      <c r="F443" s="299" t="n">
        <f aca="false">F444+F448+F452</f>
        <v>4909.3</v>
      </c>
      <c r="G443" s="304"/>
      <c r="H443" s="161"/>
      <c r="I443" s="161"/>
    </row>
    <row r="444" s="298" customFormat="true" ht="40.4" hidden="false" customHeight="true" outlineLevel="0" collapsed="false">
      <c r="A444" s="103" t="s">
        <v>731</v>
      </c>
      <c r="B444" s="104" t="s">
        <v>732</v>
      </c>
      <c r="C444" s="106"/>
      <c r="D444" s="299" t="n">
        <f aca="false">D445</f>
        <v>4810.3</v>
      </c>
      <c r="E444" s="299" t="n">
        <f aca="false">E445</f>
        <v>4608.9</v>
      </c>
      <c r="F444" s="299" t="n">
        <f aca="false">F445</f>
        <v>4652.3</v>
      </c>
      <c r="G444" s="304"/>
      <c r="H444" s="161"/>
      <c r="I444" s="161"/>
    </row>
    <row r="445" s="298" customFormat="true" ht="23.4" hidden="false" customHeight="true" outlineLevel="0" collapsed="false">
      <c r="A445" s="103" t="s">
        <v>715</v>
      </c>
      <c r="B445" s="104" t="s">
        <v>733</v>
      </c>
      <c r="C445" s="106"/>
      <c r="D445" s="299" t="n">
        <f aca="false">D446</f>
        <v>4810.3</v>
      </c>
      <c r="E445" s="299" t="n">
        <f aca="false">E446</f>
        <v>4608.9</v>
      </c>
      <c r="F445" s="299" t="n">
        <f aca="false">F446</f>
        <v>4652.3</v>
      </c>
      <c r="G445" s="304"/>
      <c r="H445" s="161"/>
      <c r="I445" s="161"/>
    </row>
    <row r="446" s="298" customFormat="true" ht="23.4" hidden="false" customHeight="true" outlineLevel="0" collapsed="false">
      <c r="A446" s="146" t="s">
        <v>387</v>
      </c>
      <c r="B446" s="104" t="s">
        <v>733</v>
      </c>
      <c r="C446" s="106" t="s">
        <v>388</v>
      </c>
      <c r="D446" s="299" t="n">
        <f aca="false">D447</f>
        <v>4810.3</v>
      </c>
      <c r="E446" s="299" t="n">
        <f aca="false">E447</f>
        <v>4608.9</v>
      </c>
      <c r="F446" s="299" t="n">
        <f aca="false">F447</f>
        <v>4652.3</v>
      </c>
      <c r="G446" s="304"/>
      <c r="H446" s="161"/>
      <c r="I446" s="161"/>
    </row>
    <row r="447" s="298" customFormat="true" ht="24" hidden="false" customHeight="true" outlineLevel="0" collapsed="false">
      <c r="A447" s="146" t="s">
        <v>594</v>
      </c>
      <c r="B447" s="104" t="s">
        <v>733</v>
      </c>
      <c r="C447" s="106" t="s">
        <v>595</v>
      </c>
      <c r="D447" s="299" t="n">
        <f aca="false">'Пр. 3 '!G640</f>
        <v>4810.3</v>
      </c>
      <c r="E447" s="299" t="n">
        <f aca="false">'Пр. 3 '!H640</f>
        <v>4608.9</v>
      </c>
      <c r="F447" s="299" t="n">
        <f aca="false">'Пр. 3 '!I640</f>
        <v>4652.3</v>
      </c>
      <c r="G447" s="304"/>
      <c r="H447" s="161"/>
      <c r="I447" s="161"/>
    </row>
    <row r="448" s="298" customFormat="true" ht="37.65" hidden="false" customHeight="true" outlineLevel="0" collapsed="false">
      <c r="A448" s="103" t="s">
        <v>734</v>
      </c>
      <c r="B448" s="104" t="s">
        <v>735</v>
      </c>
      <c r="C448" s="106"/>
      <c r="D448" s="299" t="n">
        <f aca="false">D450</f>
        <v>357</v>
      </c>
      <c r="E448" s="299" t="n">
        <f aca="false">E450</f>
        <v>257</v>
      </c>
      <c r="F448" s="299" t="n">
        <f aca="false">F450</f>
        <v>257</v>
      </c>
      <c r="G448" s="304"/>
      <c r="H448" s="161"/>
      <c r="I448" s="161"/>
    </row>
    <row r="449" s="298" customFormat="true" ht="19.4" hidden="false" customHeight="true" outlineLevel="0" collapsed="false">
      <c r="A449" s="103" t="s">
        <v>697</v>
      </c>
      <c r="B449" s="104" t="s">
        <v>736</v>
      </c>
      <c r="C449" s="106"/>
      <c r="D449" s="299" t="n">
        <f aca="false">D450</f>
        <v>357</v>
      </c>
      <c r="E449" s="299" t="n">
        <f aca="false">E450</f>
        <v>257</v>
      </c>
      <c r="F449" s="299" t="n">
        <f aca="false">F450</f>
        <v>257</v>
      </c>
      <c r="G449" s="304"/>
      <c r="H449" s="161"/>
      <c r="I449" s="161"/>
    </row>
    <row r="450" s="298" customFormat="true" ht="28.65" hidden="false" customHeight="true" outlineLevel="0" collapsed="false">
      <c r="A450" s="103" t="s">
        <v>387</v>
      </c>
      <c r="B450" s="104" t="s">
        <v>736</v>
      </c>
      <c r="C450" s="106" t="s">
        <v>388</v>
      </c>
      <c r="D450" s="299" t="n">
        <f aca="false">D451</f>
        <v>357</v>
      </c>
      <c r="E450" s="299" t="n">
        <f aca="false">E451</f>
        <v>257</v>
      </c>
      <c r="F450" s="299" t="n">
        <f aca="false">F451</f>
        <v>257</v>
      </c>
      <c r="G450" s="304"/>
      <c r="H450" s="161"/>
      <c r="I450" s="161"/>
    </row>
    <row r="451" s="298" customFormat="true" ht="21.65" hidden="false" customHeight="true" outlineLevel="0" collapsed="false">
      <c r="A451" s="103" t="s">
        <v>594</v>
      </c>
      <c r="B451" s="104" t="s">
        <v>736</v>
      </c>
      <c r="C451" s="106" t="s">
        <v>595</v>
      </c>
      <c r="D451" s="299" t="n">
        <f aca="false">'Пр. 3 '!G644</f>
        <v>357</v>
      </c>
      <c r="E451" s="299" t="n">
        <f aca="false">'Пр. 3 '!H644</f>
        <v>257</v>
      </c>
      <c r="F451" s="299" t="n">
        <f aca="false">'Пр. 3 '!I644</f>
        <v>257</v>
      </c>
      <c r="G451" s="304"/>
      <c r="H451" s="161"/>
      <c r="I451" s="161"/>
    </row>
    <row r="452" s="298" customFormat="true" ht="42" hidden="false" customHeight="true" outlineLevel="0" collapsed="false">
      <c r="A452" s="103" t="s">
        <v>700</v>
      </c>
      <c r="B452" s="104" t="s">
        <v>737</v>
      </c>
      <c r="C452" s="106"/>
      <c r="D452" s="299" t="n">
        <f aca="false">D453+D456</f>
        <v>220</v>
      </c>
      <c r="E452" s="299" t="n">
        <f aca="false">E453+E456</f>
        <v>0</v>
      </c>
      <c r="F452" s="299" t="n">
        <f aca="false">F453+F456</f>
        <v>0</v>
      </c>
      <c r="G452" s="304"/>
      <c r="H452" s="161"/>
      <c r="I452" s="161"/>
    </row>
    <row r="453" s="298" customFormat="true" ht="32.15" hidden="false" customHeight="true" outlineLevel="0" collapsed="false">
      <c r="A453" s="103" t="s">
        <v>702</v>
      </c>
      <c r="B453" s="104" t="s">
        <v>738</v>
      </c>
      <c r="C453" s="106"/>
      <c r="D453" s="299" t="n">
        <f aca="false">D454</f>
        <v>45</v>
      </c>
      <c r="E453" s="299" t="n">
        <f aca="false">E454</f>
        <v>0</v>
      </c>
      <c r="F453" s="299" t="n">
        <f aca="false">F454</f>
        <v>0</v>
      </c>
      <c r="G453" s="304"/>
      <c r="H453" s="161"/>
      <c r="I453" s="161"/>
    </row>
    <row r="454" s="298" customFormat="true" ht="26.15" hidden="false" customHeight="true" outlineLevel="0" collapsed="false">
      <c r="A454" s="103" t="s">
        <v>387</v>
      </c>
      <c r="B454" s="104" t="s">
        <v>738</v>
      </c>
      <c r="C454" s="106" t="s">
        <v>388</v>
      </c>
      <c r="D454" s="299" t="n">
        <f aca="false">D455</f>
        <v>45</v>
      </c>
      <c r="E454" s="299" t="n">
        <f aca="false">E455</f>
        <v>0</v>
      </c>
      <c r="F454" s="299" t="n">
        <f aca="false">F455</f>
        <v>0</v>
      </c>
      <c r="G454" s="304"/>
      <c r="H454" s="161"/>
      <c r="I454" s="161"/>
    </row>
    <row r="455" s="298" customFormat="true" ht="26.4" hidden="false" customHeight="true" outlineLevel="0" collapsed="false">
      <c r="A455" s="103" t="s">
        <v>594</v>
      </c>
      <c r="B455" s="104" t="s">
        <v>738</v>
      </c>
      <c r="C455" s="106" t="s">
        <v>595</v>
      </c>
      <c r="D455" s="299" t="n">
        <f aca="false">'Пр. 3 '!G648</f>
        <v>45</v>
      </c>
      <c r="E455" s="299" t="n">
        <f aca="false">'Пр. 3 '!H648</f>
        <v>0</v>
      </c>
      <c r="F455" s="299" t="n">
        <f aca="false">'Пр. 3 '!I648</f>
        <v>0</v>
      </c>
      <c r="G455" s="304"/>
      <c r="H455" s="161"/>
      <c r="I455" s="161"/>
    </row>
    <row r="456" s="298" customFormat="true" ht="61" hidden="false" customHeight="true" outlineLevel="0" collapsed="false">
      <c r="A456" s="103" t="s">
        <v>739</v>
      </c>
      <c r="B456" s="104" t="s">
        <v>740</v>
      </c>
      <c r="C456" s="106"/>
      <c r="D456" s="299" t="n">
        <f aca="false">D457</f>
        <v>175</v>
      </c>
      <c r="E456" s="299" t="n">
        <f aca="false">E457</f>
        <v>0</v>
      </c>
      <c r="F456" s="299" t="n">
        <f aca="false">F457</f>
        <v>0</v>
      </c>
      <c r="G456" s="304"/>
      <c r="H456" s="161"/>
      <c r="I456" s="161"/>
    </row>
    <row r="457" s="298" customFormat="true" ht="26.4" hidden="false" customHeight="true" outlineLevel="0" collapsed="false">
      <c r="A457" s="103" t="s">
        <v>387</v>
      </c>
      <c r="B457" s="104" t="s">
        <v>740</v>
      </c>
      <c r="C457" s="106" t="s">
        <v>388</v>
      </c>
      <c r="D457" s="299" t="n">
        <f aca="false">D458</f>
        <v>175</v>
      </c>
      <c r="E457" s="299" t="n">
        <f aca="false">E458</f>
        <v>0</v>
      </c>
      <c r="F457" s="299" t="n">
        <f aca="false">F458</f>
        <v>0</v>
      </c>
      <c r="G457" s="304"/>
      <c r="H457" s="161"/>
      <c r="I457" s="161"/>
    </row>
    <row r="458" s="298" customFormat="true" ht="26.4" hidden="false" customHeight="true" outlineLevel="0" collapsed="false">
      <c r="A458" s="103" t="s">
        <v>594</v>
      </c>
      <c r="B458" s="104" t="s">
        <v>740</v>
      </c>
      <c r="C458" s="106" t="s">
        <v>595</v>
      </c>
      <c r="D458" s="299" t="n">
        <f aca="false">'Пр. 3 '!G651</f>
        <v>175</v>
      </c>
      <c r="E458" s="299" t="n">
        <f aca="false">'Пр. 3 '!H651</f>
        <v>0</v>
      </c>
      <c r="F458" s="299" t="n">
        <f aca="false">'Пр. 3 '!I651</f>
        <v>0</v>
      </c>
      <c r="G458" s="304"/>
      <c r="H458" s="161"/>
      <c r="I458" s="161"/>
    </row>
    <row r="459" s="298" customFormat="true" ht="53.4" hidden="false" customHeight="true" outlineLevel="0" collapsed="false">
      <c r="A459" s="103" t="s">
        <v>881</v>
      </c>
      <c r="B459" s="104" t="s">
        <v>723</v>
      </c>
      <c r="C459" s="106"/>
      <c r="D459" s="299" t="n">
        <f aca="false">D460</f>
        <v>420.7</v>
      </c>
      <c r="E459" s="299" t="n">
        <f aca="false">E460</f>
        <v>420.7</v>
      </c>
      <c r="F459" s="299" t="n">
        <f aca="false">F460</f>
        <v>420.7</v>
      </c>
      <c r="G459" s="304"/>
      <c r="H459" s="161"/>
      <c r="I459" s="161"/>
    </row>
    <row r="460" s="298" customFormat="true" ht="33.75" hidden="false" customHeight="true" outlineLevel="0" collapsed="false">
      <c r="A460" s="103" t="s">
        <v>724</v>
      </c>
      <c r="B460" s="104" t="s">
        <v>725</v>
      </c>
      <c r="C460" s="106"/>
      <c r="D460" s="299" t="n">
        <f aca="false">D461</f>
        <v>420.7</v>
      </c>
      <c r="E460" s="299" t="n">
        <f aca="false">E461</f>
        <v>420.7</v>
      </c>
      <c r="F460" s="299" t="n">
        <f aca="false">F461</f>
        <v>420.7</v>
      </c>
      <c r="G460" s="304"/>
      <c r="H460" s="161"/>
      <c r="I460" s="161"/>
    </row>
    <row r="461" s="298" customFormat="true" ht="31.65" hidden="false" customHeight="true" outlineLevel="0" collapsed="false">
      <c r="A461" s="103" t="s">
        <v>697</v>
      </c>
      <c r="B461" s="106" t="s">
        <v>726</v>
      </c>
      <c r="C461" s="106"/>
      <c r="D461" s="299" t="n">
        <f aca="false">D462</f>
        <v>420.7</v>
      </c>
      <c r="E461" s="299" t="n">
        <f aca="false">E462</f>
        <v>420.7</v>
      </c>
      <c r="F461" s="299" t="n">
        <f aca="false">F462</f>
        <v>420.7</v>
      </c>
      <c r="G461" s="304"/>
      <c r="H461" s="161"/>
      <c r="I461" s="161"/>
    </row>
    <row r="462" s="298" customFormat="true" ht="18.65" hidden="false" customHeight="true" outlineLevel="0" collapsed="false">
      <c r="A462" s="146" t="s">
        <v>387</v>
      </c>
      <c r="B462" s="106" t="s">
        <v>726</v>
      </c>
      <c r="C462" s="106" t="s">
        <v>388</v>
      </c>
      <c r="D462" s="299" t="n">
        <f aca="false">D463+D464</f>
        <v>420.7</v>
      </c>
      <c r="E462" s="299" t="n">
        <f aca="false">E463+E464</f>
        <v>420.7</v>
      </c>
      <c r="F462" s="299" t="n">
        <f aca="false">F463+F464</f>
        <v>420.7</v>
      </c>
      <c r="G462" s="304"/>
      <c r="H462" s="161"/>
      <c r="I462" s="161"/>
    </row>
    <row r="463" s="298" customFormat="true" ht="24" hidden="false" customHeight="true" outlineLevel="0" collapsed="false">
      <c r="A463" s="103" t="s">
        <v>389</v>
      </c>
      <c r="B463" s="106" t="s">
        <v>726</v>
      </c>
      <c r="C463" s="106" t="s">
        <v>390</v>
      </c>
      <c r="D463" s="299" t="n">
        <f aca="false">'Пр. 3 '!G631</f>
        <v>19.7</v>
      </c>
      <c r="E463" s="299" t="n">
        <f aca="false">'Пр. 3 '!H631</f>
        <v>19.7</v>
      </c>
      <c r="F463" s="299" t="n">
        <f aca="false">'Пр. 3 '!I631</f>
        <v>19.7</v>
      </c>
      <c r="G463" s="304"/>
      <c r="H463" s="161"/>
      <c r="I463" s="161"/>
    </row>
    <row r="464" s="298" customFormat="true" ht="24" hidden="false" customHeight="true" outlineLevel="0" collapsed="false">
      <c r="A464" s="103" t="s">
        <v>699</v>
      </c>
      <c r="B464" s="106" t="s">
        <v>726</v>
      </c>
      <c r="C464" s="106" t="s">
        <v>595</v>
      </c>
      <c r="D464" s="299" t="n">
        <f aca="false">'Пр. 3 '!G632</f>
        <v>401</v>
      </c>
      <c r="E464" s="299" t="n">
        <f aca="false">'Пр. 3 '!H632</f>
        <v>401</v>
      </c>
      <c r="F464" s="299" t="n">
        <f aca="false">'Пр. 3 '!I632</f>
        <v>401</v>
      </c>
      <c r="G464" s="304"/>
      <c r="H464" s="161"/>
      <c r="I464" s="161"/>
    </row>
    <row r="465" s="298" customFormat="true" ht="43.4" hidden="false" customHeight="true" outlineLevel="0" collapsed="false">
      <c r="A465" s="100" t="s">
        <v>867</v>
      </c>
      <c r="B465" s="122" t="s">
        <v>684</v>
      </c>
      <c r="C465" s="106"/>
      <c r="D465" s="296" t="n">
        <f aca="false">D466</f>
        <v>100</v>
      </c>
      <c r="E465" s="296" t="n">
        <f aca="false">E466</f>
        <v>100</v>
      </c>
      <c r="F465" s="296" t="n">
        <f aca="false">F466</f>
        <v>100</v>
      </c>
      <c r="G465" s="297"/>
    </row>
    <row r="466" s="298" customFormat="true" ht="22.65" hidden="false" customHeight="true" outlineLevel="0" collapsed="false">
      <c r="A466" s="103" t="s">
        <v>685</v>
      </c>
      <c r="B466" s="106" t="s">
        <v>686</v>
      </c>
      <c r="C466" s="106"/>
      <c r="D466" s="302" t="n">
        <f aca="false">D467</f>
        <v>100</v>
      </c>
      <c r="E466" s="302" t="n">
        <f aca="false">E467</f>
        <v>100</v>
      </c>
      <c r="F466" s="302" t="n">
        <f aca="false">F467</f>
        <v>100</v>
      </c>
      <c r="G466" s="297"/>
    </row>
    <row r="467" s="298" customFormat="true" ht="35.4" hidden="false" customHeight="true" outlineLevel="0" collapsed="false">
      <c r="A467" s="103" t="s">
        <v>687</v>
      </c>
      <c r="B467" s="106" t="s">
        <v>688</v>
      </c>
      <c r="C467" s="106"/>
      <c r="D467" s="302" t="n">
        <f aca="false">D468</f>
        <v>100</v>
      </c>
      <c r="E467" s="302" t="n">
        <f aca="false">E468</f>
        <v>100</v>
      </c>
      <c r="F467" s="302" t="n">
        <f aca="false">F468</f>
        <v>100</v>
      </c>
      <c r="G467" s="297"/>
      <c r="H467" s="301"/>
    </row>
    <row r="468" s="298" customFormat="true" ht="22.4" hidden="false" customHeight="true" outlineLevel="0" collapsed="false">
      <c r="A468" s="103" t="s">
        <v>689</v>
      </c>
      <c r="B468" s="106" t="s">
        <v>690</v>
      </c>
      <c r="C468" s="106"/>
      <c r="D468" s="302" t="n">
        <f aca="false">D469</f>
        <v>100</v>
      </c>
      <c r="E468" s="302" t="n">
        <f aca="false">E469</f>
        <v>100</v>
      </c>
      <c r="F468" s="302" t="n">
        <f aca="false">F469</f>
        <v>100</v>
      </c>
      <c r="G468" s="297"/>
    </row>
    <row r="469" s="298" customFormat="true" ht="19.5" hidden="false" customHeight="true" outlineLevel="0" collapsed="false">
      <c r="A469" s="103" t="s">
        <v>496</v>
      </c>
      <c r="B469" s="106" t="s">
        <v>690</v>
      </c>
      <c r="C469" s="106" t="s">
        <v>283</v>
      </c>
      <c r="D469" s="302" t="n">
        <f aca="false">D470</f>
        <v>100</v>
      </c>
      <c r="E469" s="302" t="n">
        <f aca="false">E470</f>
        <v>100</v>
      </c>
      <c r="F469" s="302" t="n">
        <f aca="false">F470</f>
        <v>100</v>
      </c>
      <c r="G469" s="297"/>
    </row>
    <row r="470" s="298" customFormat="true" ht="26.4" hidden="false" customHeight="true" outlineLevel="0" collapsed="false">
      <c r="A470" s="103" t="s">
        <v>284</v>
      </c>
      <c r="B470" s="106" t="s">
        <v>690</v>
      </c>
      <c r="C470" s="106" t="s">
        <v>285</v>
      </c>
      <c r="D470" s="302" t="n">
        <f aca="false">'Пр. 3 '!G588</f>
        <v>100</v>
      </c>
      <c r="E470" s="117" t="n">
        <f aca="false">'Пр. 3 '!H588</f>
        <v>100</v>
      </c>
      <c r="F470" s="302" t="n">
        <f aca="false">'Пр. 3 '!I588</f>
        <v>100</v>
      </c>
      <c r="G470" s="297"/>
    </row>
    <row r="471" s="298" customFormat="true" ht="19.4" hidden="false" customHeight="true" outlineLevel="0" collapsed="false">
      <c r="A471" s="100" t="s">
        <v>16</v>
      </c>
      <c r="B471" s="122" t="s">
        <v>578</v>
      </c>
      <c r="C471" s="122"/>
      <c r="D471" s="296" t="n">
        <f aca="false">D472</f>
        <v>10350.5</v>
      </c>
      <c r="E471" s="296" t="n">
        <f aca="false">E472</f>
        <v>9275.6</v>
      </c>
      <c r="F471" s="296" t="n">
        <f aca="false">F472</f>
        <v>9391</v>
      </c>
      <c r="G471" s="297"/>
    </row>
    <row r="472" s="298" customFormat="true" ht="22.5" hidden="false" customHeight="true" outlineLevel="0" collapsed="false">
      <c r="A472" s="103" t="s">
        <v>579</v>
      </c>
      <c r="B472" s="106" t="s">
        <v>580</v>
      </c>
      <c r="C472" s="106"/>
      <c r="D472" s="302" t="n">
        <f aca="false">D473+D480+D483</f>
        <v>10350.5</v>
      </c>
      <c r="E472" s="302" t="n">
        <f aca="false">E473+E480+E483</f>
        <v>9275.6</v>
      </c>
      <c r="F472" s="302" t="n">
        <f aca="false">F473+F480+F483</f>
        <v>9391</v>
      </c>
      <c r="G472" s="297"/>
    </row>
    <row r="473" s="298" customFormat="true" ht="23.15" hidden="false" customHeight="true" outlineLevel="0" collapsed="false">
      <c r="A473" s="103" t="s">
        <v>581</v>
      </c>
      <c r="B473" s="106" t="s">
        <v>582</v>
      </c>
      <c r="C473" s="106"/>
      <c r="D473" s="302" t="n">
        <f aca="false">D474+D476+D478</f>
        <v>8660.9</v>
      </c>
      <c r="E473" s="302" t="n">
        <f aca="false">E474+E476+E478</f>
        <v>7559</v>
      </c>
      <c r="F473" s="302" t="n">
        <f aca="false">F474+F476+F478</f>
        <v>7647.4</v>
      </c>
      <c r="G473" s="297"/>
    </row>
    <row r="474" s="298" customFormat="true" ht="47.15" hidden="false" customHeight="true" outlineLevel="0" collapsed="false">
      <c r="A474" s="103" t="s">
        <v>357</v>
      </c>
      <c r="B474" s="106" t="s">
        <v>582</v>
      </c>
      <c r="C474" s="106" t="s">
        <v>358</v>
      </c>
      <c r="D474" s="302" t="n">
        <f aca="false">D475</f>
        <v>7169.1</v>
      </c>
      <c r="E474" s="302" t="n">
        <f aca="false">E475</f>
        <v>5680.2</v>
      </c>
      <c r="F474" s="302" t="n">
        <f aca="false">F475</f>
        <v>5768.6</v>
      </c>
      <c r="G474" s="297"/>
    </row>
    <row r="475" s="298" customFormat="true" ht="26.4" hidden="false" customHeight="true" outlineLevel="0" collapsed="false">
      <c r="A475" s="103" t="s">
        <v>583</v>
      </c>
      <c r="B475" s="106" t="s">
        <v>582</v>
      </c>
      <c r="C475" s="106" t="s">
        <v>584</v>
      </c>
      <c r="D475" s="302" t="n">
        <f aca="false">'Пр. 3 '!G443</f>
        <v>7169.1</v>
      </c>
      <c r="E475" s="117" t="n">
        <f aca="false">'Пр. 3 '!H443</f>
        <v>5680.2</v>
      </c>
      <c r="F475" s="302" t="n">
        <f aca="false">'Пр. 3 '!I443</f>
        <v>5768.6</v>
      </c>
      <c r="G475" s="297"/>
    </row>
    <row r="476" s="298" customFormat="true" ht="20.15" hidden="false" customHeight="true" outlineLevel="0" collapsed="false">
      <c r="A476" s="103" t="s">
        <v>496</v>
      </c>
      <c r="B476" s="106" t="s">
        <v>582</v>
      </c>
      <c r="C476" s="106" t="s">
        <v>283</v>
      </c>
      <c r="D476" s="302" t="n">
        <f aca="false">D477</f>
        <v>1491.8</v>
      </c>
      <c r="E476" s="302" t="n">
        <f aca="false">E477</f>
        <v>1878.8</v>
      </c>
      <c r="F476" s="302" t="n">
        <f aca="false">F477</f>
        <v>1878.8</v>
      </c>
      <c r="G476" s="297"/>
    </row>
    <row r="477" s="298" customFormat="true" ht="22.4" hidden="false" customHeight="true" outlineLevel="0" collapsed="false">
      <c r="A477" s="103" t="s">
        <v>284</v>
      </c>
      <c r="B477" s="106" t="s">
        <v>582</v>
      </c>
      <c r="C477" s="106" t="s">
        <v>285</v>
      </c>
      <c r="D477" s="302" t="n">
        <f aca="false">'Пр. 3 '!G445</f>
        <v>1491.8</v>
      </c>
      <c r="E477" s="117" t="n">
        <f aca="false">'Пр. 3 '!H445</f>
        <v>1878.8</v>
      </c>
      <c r="F477" s="302" t="n">
        <f aca="false">'Пр. 3 '!I445</f>
        <v>1878.8</v>
      </c>
      <c r="G477" s="297"/>
    </row>
    <row r="478" s="298" customFormat="true" ht="22.4" hidden="false" customHeight="true" outlineLevel="0" collapsed="false">
      <c r="A478" s="103" t="s">
        <v>240</v>
      </c>
      <c r="B478" s="106" t="s">
        <v>582</v>
      </c>
      <c r="C478" s="106" t="s">
        <v>241</v>
      </c>
      <c r="D478" s="302" t="n">
        <f aca="false">D479</f>
        <v>0</v>
      </c>
      <c r="E478" s="302" t="n">
        <f aca="false">E479</f>
        <v>0</v>
      </c>
      <c r="F478" s="302" t="n">
        <f aca="false">F479</f>
        <v>0</v>
      </c>
      <c r="G478" s="297"/>
    </row>
    <row r="479" s="298" customFormat="true" ht="22.4" hidden="false" customHeight="true" outlineLevel="0" collapsed="false">
      <c r="A479" s="107" t="s">
        <v>288</v>
      </c>
      <c r="B479" s="106" t="s">
        <v>582</v>
      </c>
      <c r="C479" s="106" t="s">
        <v>289</v>
      </c>
      <c r="D479" s="302" t="n">
        <f aca="false">'Пр. 3 '!G447</f>
        <v>0</v>
      </c>
      <c r="E479" s="117" t="n">
        <f aca="false">'Пр. 3 '!H447</f>
        <v>0</v>
      </c>
      <c r="F479" s="302" t="n">
        <f aca="false">'Пр. 3 '!I447</f>
        <v>0</v>
      </c>
      <c r="G479" s="297"/>
    </row>
    <row r="480" s="298" customFormat="true" ht="24.65" hidden="false" customHeight="true" outlineLevel="0" collapsed="false">
      <c r="A480" s="103" t="s">
        <v>585</v>
      </c>
      <c r="B480" s="106" t="s">
        <v>586</v>
      </c>
      <c r="C480" s="106"/>
      <c r="D480" s="302" t="n">
        <f aca="false">D481</f>
        <v>1688.6</v>
      </c>
      <c r="E480" s="302" t="n">
        <f aca="false">E481</f>
        <v>1715.6</v>
      </c>
      <c r="F480" s="302" t="n">
        <f aca="false">F481</f>
        <v>1742.6</v>
      </c>
      <c r="G480" s="297"/>
    </row>
    <row r="481" s="298" customFormat="true" ht="50.15" hidden="false" customHeight="true" outlineLevel="0" collapsed="false">
      <c r="A481" s="103" t="s">
        <v>357</v>
      </c>
      <c r="B481" s="106" t="s">
        <v>586</v>
      </c>
      <c r="C481" s="106" t="s">
        <v>358</v>
      </c>
      <c r="D481" s="302" t="n">
        <f aca="false">D482</f>
        <v>1688.6</v>
      </c>
      <c r="E481" s="302" t="n">
        <f aca="false">E482</f>
        <v>1715.6</v>
      </c>
      <c r="F481" s="302" t="n">
        <f aca="false">F482</f>
        <v>1742.6</v>
      </c>
      <c r="G481" s="297"/>
      <c r="K481" s="297"/>
    </row>
    <row r="482" s="298" customFormat="true" ht="21" hidden="false" customHeight="true" outlineLevel="0" collapsed="false">
      <c r="A482" s="103" t="s">
        <v>583</v>
      </c>
      <c r="B482" s="106" t="s">
        <v>586</v>
      </c>
      <c r="C482" s="106" t="s">
        <v>584</v>
      </c>
      <c r="D482" s="302" t="n">
        <f aca="false">'Пр. 3 '!G450</f>
        <v>1688.6</v>
      </c>
      <c r="E482" s="117" t="n">
        <f aca="false">'Пр. 3 '!H450</f>
        <v>1715.6</v>
      </c>
      <c r="F482" s="302" t="n">
        <f aca="false">'Пр. 3 '!I450</f>
        <v>1742.6</v>
      </c>
      <c r="G482" s="297"/>
    </row>
    <row r="483" s="298" customFormat="true" ht="22.4" hidden="false" customHeight="true" outlineLevel="0" collapsed="false">
      <c r="A483" s="103" t="s">
        <v>587</v>
      </c>
      <c r="B483" s="106" t="s">
        <v>588</v>
      </c>
      <c r="C483" s="106"/>
      <c r="D483" s="302" t="n">
        <f aca="false">D484</f>
        <v>1</v>
      </c>
      <c r="E483" s="302" t="n">
        <f aca="false">E484</f>
        <v>1</v>
      </c>
      <c r="F483" s="302" t="n">
        <f aca="false">F484</f>
        <v>1</v>
      </c>
      <c r="G483" s="297"/>
    </row>
    <row r="484" s="298" customFormat="true" ht="20.15" hidden="false" customHeight="true" outlineLevel="0" collapsed="false">
      <c r="A484" s="103" t="s">
        <v>240</v>
      </c>
      <c r="B484" s="106" t="s">
        <v>588</v>
      </c>
      <c r="C484" s="106" t="s">
        <v>241</v>
      </c>
      <c r="D484" s="302" t="n">
        <f aca="false">D485</f>
        <v>1</v>
      </c>
      <c r="E484" s="302" t="n">
        <f aca="false">E485</f>
        <v>1</v>
      </c>
      <c r="F484" s="302" t="n">
        <f aca="false">F485</f>
        <v>1</v>
      </c>
      <c r="G484" s="297"/>
    </row>
    <row r="485" s="298" customFormat="true" ht="18" hidden="false" customHeight="true" outlineLevel="0" collapsed="false">
      <c r="A485" s="103" t="s">
        <v>288</v>
      </c>
      <c r="B485" s="106" t="s">
        <v>588</v>
      </c>
      <c r="C485" s="106" t="s">
        <v>289</v>
      </c>
      <c r="D485" s="302" t="n">
        <f aca="false">'Пр. 3 '!G453</f>
        <v>1</v>
      </c>
      <c r="E485" s="117" t="n">
        <f aca="false">'Пр. 3 '!H453</f>
        <v>1</v>
      </c>
      <c r="F485" s="302" t="n">
        <f aca="false">'Пр. 3 '!I453</f>
        <v>1</v>
      </c>
      <c r="G485" s="297"/>
    </row>
    <row r="486" s="298" customFormat="true" ht="23.15" hidden="false" customHeight="true" outlineLevel="0" collapsed="false">
      <c r="A486" s="100" t="s">
        <v>351</v>
      </c>
      <c r="B486" s="122" t="s">
        <v>352</v>
      </c>
      <c r="C486" s="122"/>
      <c r="D486" s="296" t="n">
        <f aca="false">D487</f>
        <v>17495.2</v>
      </c>
      <c r="E486" s="296" t="n">
        <f aca="false">E487</f>
        <v>16805</v>
      </c>
      <c r="F486" s="296" t="n">
        <f aca="false">F487</f>
        <v>17068.8</v>
      </c>
      <c r="G486" s="297"/>
    </row>
    <row r="487" s="298" customFormat="true" ht="18" hidden="false" customHeight="true" outlineLevel="0" collapsed="false">
      <c r="A487" s="103" t="s">
        <v>353</v>
      </c>
      <c r="B487" s="106" t="s">
        <v>354</v>
      </c>
      <c r="C487" s="122"/>
      <c r="D487" s="302" t="n">
        <f aca="false">D488+D493</f>
        <v>17495.2</v>
      </c>
      <c r="E487" s="302" t="n">
        <f aca="false">E488+E493</f>
        <v>16805</v>
      </c>
      <c r="F487" s="302" t="n">
        <f aca="false">F488+F493</f>
        <v>17068.8</v>
      </c>
      <c r="G487" s="297"/>
    </row>
    <row r="488" s="298" customFormat="true" ht="18" hidden="false" customHeight="true" outlineLevel="0" collapsed="false">
      <c r="A488" s="103" t="s">
        <v>355</v>
      </c>
      <c r="B488" s="106" t="s">
        <v>356</v>
      </c>
      <c r="C488" s="106"/>
      <c r="D488" s="302" t="n">
        <f aca="false">D489+D491</f>
        <v>17475.3</v>
      </c>
      <c r="E488" s="302" t="n">
        <f aca="false">E489+E491</f>
        <v>16785.1</v>
      </c>
      <c r="F488" s="302" t="n">
        <f aca="false">F489+F491</f>
        <v>17048.9</v>
      </c>
      <c r="G488" s="297"/>
    </row>
    <row r="489" s="298" customFormat="true" ht="48.65" hidden="false" customHeight="true" outlineLevel="0" collapsed="false">
      <c r="A489" s="103" t="s">
        <v>357</v>
      </c>
      <c r="B489" s="106" t="s">
        <v>356</v>
      </c>
      <c r="C489" s="106" t="s">
        <v>358</v>
      </c>
      <c r="D489" s="302" t="n">
        <f aca="false">D490</f>
        <v>15330.8</v>
      </c>
      <c r="E489" s="302" t="n">
        <f aca="false">E490</f>
        <v>15484.1</v>
      </c>
      <c r="F489" s="302" t="n">
        <f aca="false">F490</f>
        <v>15635.1</v>
      </c>
      <c r="G489" s="297"/>
    </row>
    <row r="490" s="298" customFormat="true" ht="23.4" hidden="false" customHeight="true" outlineLevel="0" collapsed="false">
      <c r="A490" s="103" t="s">
        <v>359</v>
      </c>
      <c r="B490" s="106" t="s">
        <v>356</v>
      </c>
      <c r="C490" s="106" t="s">
        <v>360</v>
      </c>
      <c r="D490" s="302" t="n">
        <f aca="false">'Пр. 3 '!G145</f>
        <v>15330.8</v>
      </c>
      <c r="E490" s="302" t="n">
        <f aca="false">'Пр. 3 '!H145</f>
        <v>15484.1</v>
      </c>
      <c r="F490" s="302" t="n">
        <f aca="false">'Пр. 3 '!I145</f>
        <v>15635.1</v>
      </c>
      <c r="G490" s="297"/>
    </row>
    <row r="491" s="298" customFormat="true" ht="24.65" hidden="false" customHeight="true" outlineLevel="0" collapsed="false">
      <c r="A491" s="103" t="s">
        <v>361</v>
      </c>
      <c r="B491" s="106" t="s">
        <v>356</v>
      </c>
      <c r="C491" s="106" t="s">
        <v>283</v>
      </c>
      <c r="D491" s="302" t="n">
        <f aca="false">D492</f>
        <v>2144.5</v>
      </c>
      <c r="E491" s="302" t="n">
        <f aca="false">E492</f>
        <v>1301</v>
      </c>
      <c r="F491" s="302" t="n">
        <f aca="false">F492</f>
        <v>1413.8</v>
      </c>
      <c r="G491" s="297"/>
    </row>
    <row r="492" s="298" customFormat="true" ht="24" hidden="false" customHeight="true" outlineLevel="0" collapsed="false">
      <c r="A492" s="103" t="s">
        <v>284</v>
      </c>
      <c r="B492" s="106" t="s">
        <v>356</v>
      </c>
      <c r="C492" s="106" t="s">
        <v>285</v>
      </c>
      <c r="D492" s="302" t="n">
        <f aca="false">'Пр. 3 '!G147</f>
        <v>2144.5</v>
      </c>
      <c r="E492" s="117" t="n">
        <f aca="false">'Пр. 3 '!H147</f>
        <v>1301</v>
      </c>
      <c r="F492" s="302" t="n">
        <f aca="false">'Пр. 3 '!I147</f>
        <v>1413.8</v>
      </c>
      <c r="G492" s="297"/>
    </row>
    <row r="493" s="298" customFormat="true" ht="24" hidden="false" customHeight="true" outlineLevel="0" collapsed="false">
      <c r="A493" s="103" t="s">
        <v>362</v>
      </c>
      <c r="B493" s="106" t="s">
        <v>363</v>
      </c>
      <c r="C493" s="106"/>
      <c r="D493" s="302" t="n">
        <f aca="false">D494</f>
        <v>19.9</v>
      </c>
      <c r="E493" s="302" t="n">
        <f aca="false">E494</f>
        <v>19.9</v>
      </c>
      <c r="F493" s="302" t="n">
        <f aca="false">F494</f>
        <v>19.9</v>
      </c>
      <c r="G493" s="297"/>
    </row>
    <row r="494" s="298" customFormat="true" ht="21.65" hidden="false" customHeight="true" outlineLevel="0" collapsed="false">
      <c r="A494" s="103" t="s">
        <v>240</v>
      </c>
      <c r="B494" s="106" t="s">
        <v>363</v>
      </c>
      <c r="C494" s="106" t="s">
        <v>241</v>
      </c>
      <c r="D494" s="302" t="n">
        <f aca="false">D495</f>
        <v>19.9</v>
      </c>
      <c r="E494" s="302" t="n">
        <f aca="false">E495</f>
        <v>19.9</v>
      </c>
      <c r="F494" s="302" t="n">
        <f aca="false">F495</f>
        <v>19.9</v>
      </c>
      <c r="G494" s="297"/>
    </row>
    <row r="495" s="298" customFormat="true" ht="22.4" hidden="false" customHeight="true" outlineLevel="0" collapsed="false">
      <c r="A495" s="103" t="s">
        <v>288</v>
      </c>
      <c r="B495" s="106" t="s">
        <v>363</v>
      </c>
      <c r="C495" s="106" t="s">
        <v>289</v>
      </c>
      <c r="D495" s="302" t="n">
        <f aca="false">'Пр. 3 '!G150</f>
        <v>19.9</v>
      </c>
      <c r="E495" s="117" t="n">
        <f aca="false">'Пр. 3 '!H150</f>
        <v>19.9</v>
      </c>
      <c r="F495" s="302" t="n">
        <f aca="false">'Пр. 3 '!I150</f>
        <v>19.9</v>
      </c>
      <c r="G495" s="297"/>
    </row>
    <row r="496" s="298" customFormat="true" ht="22.5" hidden="false" customHeight="true" outlineLevel="0" collapsed="false">
      <c r="A496" s="180" t="s">
        <v>234</v>
      </c>
      <c r="B496" s="101" t="s">
        <v>235</v>
      </c>
      <c r="C496" s="104"/>
      <c r="D496" s="296" t="n">
        <f aca="false">D497+D502+D508</f>
        <v>61451.2</v>
      </c>
      <c r="E496" s="296" t="e">
        <f aca="false">E497+E502+E508</f>
        <v>#VALUE!</v>
      </c>
      <c r="F496" s="296" t="e">
        <f aca="false">F497+F502+F508</f>
        <v>#VALUE!</v>
      </c>
      <c r="G496" s="297"/>
    </row>
    <row r="497" s="298" customFormat="true" ht="26.4" hidden="false" customHeight="true" outlineLevel="0" collapsed="false">
      <c r="A497" s="107" t="s">
        <v>246</v>
      </c>
      <c r="B497" s="104" t="s">
        <v>247</v>
      </c>
      <c r="C497" s="104"/>
      <c r="D497" s="302" t="n">
        <f aca="false">D498</f>
        <v>2805.6</v>
      </c>
      <c r="E497" s="305" t="n">
        <f aca="false">E498</f>
        <v>1757.1</v>
      </c>
      <c r="F497" s="302" t="n">
        <f aca="false">F498</f>
        <v>1757.1</v>
      </c>
      <c r="G497" s="297"/>
    </row>
    <row r="498" s="298" customFormat="true" ht="20.4" hidden="false" customHeight="true" outlineLevel="0" collapsed="false">
      <c r="A498" s="107" t="s">
        <v>248</v>
      </c>
      <c r="B498" s="104" t="s">
        <v>249</v>
      </c>
      <c r="C498" s="104"/>
      <c r="D498" s="302" t="n">
        <f aca="false">D499</f>
        <v>2805.6</v>
      </c>
      <c r="E498" s="302" t="n">
        <f aca="false">E499</f>
        <v>1757.1</v>
      </c>
      <c r="F498" s="302" t="n">
        <f aca="false">F499</f>
        <v>1757.1</v>
      </c>
      <c r="G498" s="297"/>
    </row>
    <row r="499" s="298" customFormat="true" ht="19.4" hidden="false" customHeight="true" outlineLevel="0" collapsed="false">
      <c r="A499" s="109" t="s">
        <v>240</v>
      </c>
      <c r="B499" s="104" t="s">
        <v>249</v>
      </c>
      <c r="C499" s="104" t="s">
        <v>241</v>
      </c>
      <c r="D499" s="302" t="n">
        <f aca="false">D500+D501</f>
        <v>2805.6</v>
      </c>
      <c r="E499" s="302" t="n">
        <f aca="false">E500+E501</f>
        <v>1757.1</v>
      </c>
      <c r="F499" s="302" t="n">
        <f aca="false">F500+F501</f>
        <v>1757.1</v>
      </c>
      <c r="G499" s="297"/>
    </row>
    <row r="500" s="298" customFormat="true" ht="18" hidden="false" customHeight="true" outlineLevel="0" collapsed="false">
      <c r="A500" s="109" t="s">
        <v>250</v>
      </c>
      <c r="B500" s="104" t="s">
        <v>249</v>
      </c>
      <c r="C500" s="104" t="s">
        <v>251</v>
      </c>
      <c r="D500" s="302" t="n">
        <f aca="false">'Пр. 3 '!G32+'Пр. 3 '!G78+'Пр. 3 '!G394+'Пр. 3 '!G254</f>
        <v>2805.6</v>
      </c>
      <c r="E500" s="302" t="n">
        <f aca="false">'Пр. 3 '!H32+'Пр. 3 '!H78+'Пр. 3 '!H394+'Пр. 3 '!H155+'Пр. 3 '!H254</f>
        <v>1757.1</v>
      </c>
      <c r="F500" s="302" t="n">
        <f aca="false">'Пр. 3 '!I32+'Пр. 3 '!I78+'Пр. 3 '!I394+'Пр. 3 '!I155+'Пр. 3 '!I254</f>
        <v>1757.1</v>
      </c>
      <c r="G500" s="297"/>
    </row>
    <row r="501" s="298" customFormat="true" ht="18" hidden="false" customHeight="true" outlineLevel="0" collapsed="false">
      <c r="A501" s="103" t="s">
        <v>288</v>
      </c>
      <c r="B501" s="104" t="s">
        <v>249</v>
      </c>
      <c r="C501" s="104" t="s">
        <v>289</v>
      </c>
      <c r="D501" s="302" t="n">
        <f aca="false">'Пр. 3 '!G395</f>
        <v>0</v>
      </c>
      <c r="E501" s="302" t="n">
        <f aca="false">'Пр. 3 '!H156+'Пр. 3 '!H395</f>
        <v>0</v>
      </c>
      <c r="F501" s="302" t="n">
        <f aca="false">'Пр. 3 '!I156+'Пр. 3 '!I395</f>
        <v>0</v>
      </c>
      <c r="G501" s="297"/>
    </row>
    <row r="502" s="298" customFormat="true" ht="17.4" hidden="false" customHeight="true" outlineLevel="0" collapsed="false">
      <c r="A502" s="107" t="s">
        <v>236</v>
      </c>
      <c r="B502" s="104" t="s">
        <v>237</v>
      </c>
      <c r="C502" s="104"/>
      <c r="D502" s="302" t="n">
        <f aca="false">D503</f>
        <v>1500</v>
      </c>
      <c r="E502" s="305" t="e">
        <f aca="false">E503</f>
        <v>#VALUE!</v>
      </c>
      <c r="F502" s="305" t="e">
        <f aca="false">F503</f>
        <v>#VALUE!</v>
      </c>
      <c r="G502" s="297"/>
    </row>
    <row r="503" s="298" customFormat="true" ht="29.15" hidden="false" customHeight="true" outlineLevel="0" collapsed="false">
      <c r="A503" s="107" t="s">
        <v>238</v>
      </c>
      <c r="B503" s="104" t="s">
        <v>239</v>
      </c>
      <c r="C503" s="104"/>
      <c r="D503" s="302" t="n">
        <f aca="false">D504+D506</f>
        <v>1500</v>
      </c>
      <c r="E503" s="302" t="e">
        <f aca="false">E504+E506</f>
        <v>#VALUE!</v>
      </c>
      <c r="F503" s="302" t="e">
        <f aca="false">F504+F506</f>
        <v>#VALUE!</v>
      </c>
      <c r="G503" s="297"/>
    </row>
    <row r="504" s="298" customFormat="true" ht="20.4" hidden="false" customHeight="true" outlineLevel="0" collapsed="false">
      <c r="A504" s="107" t="s">
        <v>240</v>
      </c>
      <c r="B504" s="104" t="s">
        <v>239</v>
      </c>
      <c r="C504" s="104" t="s">
        <v>241</v>
      </c>
      <c r="D504" s="302" t="n">
        <f aca="false">D505</f>
        <v>1500</v>
      </c>
      <c r="E504" s="305" t="str">
        <f aca="false">E505</f>
        <v>1500,0</v>
      </c>
      <c r="F504" s="305" t="str">
        <f aca="false">F505</f>
        <v>1500,0</v>
      </c>
      <c r="G504" s="297"/>
    </row>
    <row r="505" s="298" customFormat="true" ht="22.4" hidden="false" customHeight="true" outlineLevel="0" collapsed="false">
      <c r="A505" s="107" t="s">
        <v>242</v>
      </c>
      <c r="B505" s="104" t="s">
        <v>239</v>
      </c>
      <c r="C505" s="104" t="s">
        <v>243</v>
      </c>
      <c r="D505" s="302" t="n">
        <f aca="false">'Пр. 3 '!G26</f>
        <v>1500</v>
      </c>
      <c r="E505" s="305" t="str">
        <f aca="false">'Пр. 3 '!H26</f>
        <v>1500,0</v>
      </c>
      <c r="F505" s="305" t="str">
        <f aca="false">'Пр. 3 '!I26</f>
        <v>1500,0</v>
      </c>
      <c r="G505" s="297"/>
    </row>
    <row r="506" s="298" customFormat="true" ht="22.4" hidden="true" customHeight="true" outlineLevel="0" collapsed="false">
      <c r="A506" s="107" t="s">
        <v>554</v>
      </c>
      <c r="B506" s="104" t="s">
        <v>239</v>
      </c>
      <c r="C506" s="104" t="s">
        <v>555</v>
      </c>
      <c r="D506" s="302" t="n">
        <f aca="false">D507</f>
        <v>0</v>
      </c>
      <c r="E506" s="302" t="n">
        <f aca="false">E507</f>
        <v>0</v>
      </c>
      <c r="F506" s="302" t="n">
        <f aca="false">F507</f>
        <v>0</v>
      </c>
      <c r="G506" s="297"/>
    </row>
    <row r="507" s="298" customFormat="true" ht="30" hidden="true" customHeight="true" outlineLevel="0" collapsed="false">
      <c r="A507" s="103" t="s">
        <v>575</v>
      </c>
      <c r="B507" s="104" t="s">
        <v>239</v>
      </c>
      <c r="C507" s="104" t="s">
        <v>576</v>
      </c>
      <c r="D507" s="302" t="n">
        <f aca="false">'Пр. 3 '!G435</f>
        <v>0</v>
      </c>
      <c r="E507" s="305" t="n">
        <f aca="false">'Пр. 3 '!H435</f>
        <v>0</v>
      </c>
      <c r="F507" s="305" t="n">
        <f aca="false">'Пр. 3 '!I435</f>
        <v>0</v>
      </c>
      <c r="G507" s="297"/>
    </row>
    <row r="508" s="298" customFormat="true" ht="22.4" hidden="false" customHeight="true" outlineLevel="0" collapsed="false">
      <c r="A508" s="107" t="s">
        <v>252</v>
      </c>
      <c r="B508" s="124" t="s">
        <v>253</v>
      </c>
      <c r="C508" s="104"/>
      <c r="D508" s="302" t="n">
        <f aca="false">D509+D512+D515+D525+D528+D531+D537+D543+D546+D552+D567+D540+D573+D576+D549+D555+D522+D558+D561+D570+D564+D579+D534</f>
        <v>57145.6</v>
      </c>
      <c r="E508" s="302" t="n">
        <f aca="false">E509+E512+E515+E525+E528+E531+E537+E543+E546+E552+E567+E540+E573+E576+E549+E555+E522+E558+E561+E570+E564+E579+E534</f>
        <v>22012.7</v>
      </c>
      <c r="F508" s="302" t="n">
        <f aca="false">F509+F512+F515+F525+F528+F531+F537+F543+F546+F552+F567+F540+F573+F576+F549+F555+F522+F558+F561+F570+F564+F579+F534</f>
        <v>21307.3</v>
      </c>
      <c r="G508" s="297"/>
    </row>
    <row r="509" s="298" customFormat="true" ht="22.5" hidden="false" customHeight="true" outlineLevel="0" collapsed="false">
      <c r="A509" s="107" t="s">
        <v>590</v>
      </c>
      <c r="B509" s="124" t="s">
        <v>591</v>
      </c>
      <c r="C509" s="92"/>
      <c r="D509" s="302" t="n">
        <f aca="false">D510</f>
        <v>397.2</v>
      </c>
      <c r="E509" s="305" t="n">
        <f aca="false">E510</f>
        <v>339</v>
      </c>
      <c r="F509" s="302" t="n">
        <f aca="false">F510</f>
        <v>339</v>
      </c>
      <c r="G509" s="297"/>
    </row>
    <row r="510" s="298" customFormat="true" ht="22.4" hidden="false" customHeight="true" outlineLevel="0" collapsed="false">
      <c r="A510" s="109" t="s">
        <v>240</v>
      </c>
      <c r="B510" s="124" t="s">
        <v>591</v>
      </c>
      <c r="C510" s="104" t="s">
        <v>241</v>
      </c>
      <c r="D510" s="302" t="n">
        <f aca="false">D511</f>
        <v>397.2</v>
      </c>
      <c r="E510" s="305" t="n">
        <f aca="false">E511</f>
        <v>339</v>
      </c>
      <c r="F510" s="302" t="n">
        <f aca="false">F511</f>
        <v>339</v>
      </c>
      <c r="G510" s="297"/>
    </row>
    <row r="511" s="298" customFormat="true" ht="18.65" hidden="false" customHeight="true" outlineLevel="0" collapsed="false">
      <c r="A511" s="103" t="s">
        <v>288</v>
      </c>
      <c r="B511" s="124" t="s">
        <v>591</v>
      </c>
      <c r="C511" s="104" t="s">
        <v>289</v>
      </c>
      <c r="D511" s="302" t="n">
        <f aca="false">'Пр. 3 '!G459</f>
        <v>397.2</v>
      </c>
      <c r="E511" s="305" t="n">
        <f aca="false">'Пр. 3 '!H459</f>
        <v>339</v>
      </c>
      <c r="F511" s="302" t="n">
        <f aca="false">'Пр. 3 '!I459</f>
        <v>339</v>
      </c>
      <c r="G511" s="297"/>
    </row>
    <row r="512" s="298" customFormat="true" ht="18.65" hidden="false" customHeight="true" outlineLevel="0" collapsed="false">
      <c r="A512" s="103" t="s">
        <v>423</v>
      </c>
      <c r="B512" s="124" t="s">
        <v>424</v>
      </c>
      <c r="C512" s="106"/>
      <c r="D512" s="302" t="n">
        <f aca="false">D513</f>
        <v>13.7</v>
      </c>
      <c r="E512" s="302" t="n">
        <f aca="false">E513</f>
        <v>10.8</v>
      </c>
      <c r="F512" s="302" t="n">
        <f aca="false">F513</f>
        <v>10.8</v>
      </c>
      <c r="G512" s="297"/>
    </row>
    <row r="513" s="298" customFormat="true" ht="18.65" hidden="false" customHeight="true" outlineLevel="0" collapsed="false">
      <c r="A513" s="103" t="s">
        <v>282</v>
      </c>
      <c r="B513" s="124" t="s">
        <v>424</v>
      </c>
      <c r="C513" s="106" t="s">
        <v>283</v>
      </c>
      <c r="D513" s="302" t="n">
        <f aca="false">D514</f>
        <v>13.7</v>
      </c>
      <c r="E513" s="302" t="n">
        <f aca="false">E514</f>
        <v>10.8</v>
      </c>
      <c r="F513" s="302" t="n">
        <f aca="false">F514</f>
        <v>10.8</v>
      </c>
      <c r="G513" s="297"/>
    </row>
    <row r="514" s="298" customFormat="true" ht="18.65" hidden="false" customHeight="true" outlineLevel="0" collapsed="false">
      <c r="A514" s="103" t="s">
        <v>284</v>
      </c>
      <c r="B514" s="124" t="s">
        <v>424</v>
      </c>
      <c r="C514" s="106" t="s">
        <v>285</v>
      </c>
      <c r="D514" s="302" t="n">
        <f aca="false">'Пр. 3 '!G227</f>
        <v>13.7</v>
      </c>
      <c r="E514" s="305" t="n">
        <f aca="false">'Пр. 3 '!H227</f>
        <v>10.8</v>
      </c>
      <c r="F514" s="302" t="n">
        <f aca="false">'Пр. 3 '!I227</f>
        <v>10.8</v>
      </c>
      <c r="G514" s="297"/>
    </row>
    <row r="515" s="298" customFormat="true" ht="25" hidden="false" customHeight="true" outlineLevel="0" collapsed="false">
      <c r="A515" s="140" t="s">
        <v>280</v>
      </c>
      <c r="B515" s="104" t="s">
        <v>281</v>
      </c>
      <c r="C515" s="106"/>
      <c r="D515" s="302" t="n">
        <f aca="false">D516+D518+D520</f>
        <v>3731.4</v>
      </c>
      <c r="E515" s="302" t="n">
        <f aca="false">E516+E518+E520</f>
        <v>1874</v>
      </c>
      <c r="F515" s="302" t="n">
        <f aca="false">F516+F518+F520</f>
        <v>1074</v>
      </c>
      <c r="G515" s="297"/>
    </row>
    <row r="516" s="298" customFormat="true" ht="21.5" hidden="false" customHeight="true" outlineLevel="0" collapsed="false">
      <c r="A516" s="103" t="s">
        <v>496</v>
      </c>
      <c r="B516" s="104" t="s">
        <v>281</v>
      </c>
      <c r="C516" s="106" t="s">
        <v>283</v>
      </c>
      <c r="D516" s="302" t="n">
        <f aca="false">D517</f>
        <v>3433.5</v>
      </c>
      <c r="E516" s="302" t="n">
        <f aca="false">E517</f>
        <v>1874</v>
      </c>
      <c r="F516" s="302" t="n">
        <f aca="false">F517</f>
        <v>1074</v>
      </c>
      <c r="G516" s="297"/>
    </row>
    <row r="517" s="298" customFormat="true" ht="25" hidden="false" customHeight="true" outlineLevel="0" collapsed="false">
      <c r="A517" s="103" t="s">
        <v>284</v>
      </c>
      <c r="B517" s="104" t="s">
        <v>281</v>
      </c>
      <c r="C517" s="106" t="s">
        <v>285</v>
      </c>
      <c r="D517" s="302" t="n">
        <f aca="false">'Пр. 3 '!G462+'Пр. 3 '!G82+'Пр. 3 '!G470</f>
        <v>3433.5</v>
      </c>
      <c r="E517" s="305" t="n">
        <f aca="false">'Пр. 3 '!H462+'Пр. 3 '!H82+'Пр. 3 '!H470</f>
        <v>1874</v>
      </c>
      <c r="F517" s="302" t="n">
        <f aca="false">'Пр. 3 '!I462+'Пр. 3 '!I82+'Пр. 3 '!I470</f>
        <v>1074</v>
      </c>
      <c r="G517" s="297"/>
    </row>
    <row r="518" s="298" customFormat="true" ht="18.65" hidden="true" customHeight="true" outlineLevel="0" collapsed="false">
      <c r="A518" s="109"/>
      <c r="B518" s="104"/>
      <c r="C518" s="106"/>
      <c r="D518" s="302"/>
      <c r="E518" s="302"/>
      <c r="F518" s="302"/>
      <c r="G518" s="297"/>
    </row>
    <row r="519" s="298" customFormat="true" ht="18.65" hidden="true" customHeight="true" outlineLevel="0" collapsed="false">
      <c r="A519" s="103"/>
      <c r="B519" s="104"/>
      <c r="C519" s="106"/>
      <c r="D519" s="302"/>
      <c r="E519" s="305"/>
      <c r="F519" s="302"/>
      <c r="G519" s="297"/>
    </row>
    <row r="520" s="298" customFormat="true" ht="26.5" hidden="false" customHeight="true" outlineLevel="0" collapsed="false">
      <c r="A520" s="103" t="s">
        <v>240</v>
      </c>
      <c r="B520" s="104" t="s">
        <v>281</v>
      </c>
      <c r="C520" s="106" t="s">
        <v>241</v>
      </c>
      <c r="D520" s="302" t="n">
        <f aca="false">D521</f>
        <v>297.9</v>
      </c>
      <c r="E520" s="302" t="n">
        <f aca="false">E521</f>
        <v>0</v>
      </c>
      <c r="F520" s="302" t="n">
        <f aca="false">F521</f>
        <v>0</v>
      </c>
      <c r="G520" s="297"/>
    </row>
    <row r="521" s="298" customFormat="true" ht="24" hidden="false" customHeight="true" outlineLevel="0" collapsed="false">
      <c r="A521" s="103" t="s">
        <v>288</v>
      </c>
      <c r="B521" s="104" t="s">
        <v>281</v>
      </c>
      <c r="C521" s="106" t="s">
        <v>289</v>
      </c>
      <c r="D521" s="302" t="n">
        <f aca="false">'Пр. 3 '!G472</f>
        <v>297.9</v>
      </c>
      <c r="E521" s="305" t="n">
        <f aca="false">'Пр. 3 '!H472</f>
        <v>0</v>
      </c>
      <c r="F521" s="302" t="n">
        <f aca="false">'Пр. 3 '!I472</f>
        <v>0</v>
      </c>
      <c r="G521" s="297"/>
    </row>
    <row r="522" s="298" customFormat="true" ht="26.5" hidden="false" customHeight="true" outlineLevel="0" collapsed="false">
      <c r="A522" s="107" t="s">
        <v>441</v>
      </c>
      <c r="B522" s="124" t="s">
        <v>442</v>
      </c>
      <c r="C522" s="122"/>
      <c r="D522" s="302" t="n">
        <f aca="false">D523+D526</f>
        <v>260</v>
      </c>
      <c r="E522" s="302" t="n">
        <f aca="false">E523+E526</f>
        <v>260</v>
      </c>
      <c r="F522" s="302" t="n">
        <f aca="false">F523+F526</f>
        <v>260</v>
      </c>
      <c r="G522" s="297"/>
    </row>
    <row r="523" s="298" customFormat="true" ht="28" hidden="false" customHeight="true" outlineLevel="0" collapsed="false">
      <c r="A523" s="103" t="s">
        <v>282</v>
      </c>
      <c r="B523" s="124" t="s">
        <v>442</v>
      </c>
      <c r="C523" s="106" t="s">
        <v>283</v>
      </c>
      <c r="D523" s="302" t="n">
        <f aca="false">D524</f>
        <v>0</v>
      </c>
      <c r="E523" s="302" t="n">
        <f aca="false">E524</f>
        <v>260</v>
      </c>
      <c r="F523" s="302" t="n">
        <f aca="false">F524</f>
        <v>260</v>
      </c>
      <c r="G523" s="297"/>
    </row>
    <row r="524" s="298" customFormat="true" ht="31" hidden="false" customHeight="true" outlineLevel="0" collapsed="false">
      <c r="A524" s="103" t="s">
        <v>284</v>
      </c>
      <c r="B524" s="124" t="s">
        <v>442</v>
      </c>
      <c r="C524" s="106" t="s">
        <v>285</v>
      </c>
      <c r="D524" s="302" t="n">
        <f aca="false">'Пр. 3 '!G258</f>
        <v>0</v>
      </c>
      <c r="E524" s="305" t="n">
        <f aca="false">'Пр. 3 '!H258</f>
        <v>260</v>
      </c>
      <c r="F524" s="302" t="n">
        <f aca="false">'Пр. 3 '!I258</f>
        <v>260</v>
      </c>
      <c r="G524" s="297"/>
    </row>
    <row r="525" s="298" customFormat="true" ht="18.65" hidden="true" customHeight="true" outlineLevel="0" collapsed="false">
      <c r="A525" s="103"/>
      <c r="B525" s="104"/>
      <c r="C525" s="106"/>
      <c r="D525" s="302"/>
      <c r="E525" s="302"/>
      <c r="F525" s="302"/>
      <c r="G525" s="297"/>
    </row>
    <row r="526" s="298" customFormat="true" ht="18.65" hidden="false" customHeight="true" outlineLevel="0" collapsed="false">
      <c r="A526" s="109" t="s">
        <v>387</v>
      </c>
      <c r="B526" s="104" t="s">
        <v>442</v>
      </c>
      <c r="C526" s="106" t="s">
        <v>388</v>
      </c>
      <c r="D526" s="302" t="n">
        <f aca="false">D527</f>
        <v>260</v>
      </c>
      <c r="E526" s="302" t="n">
        <f aca="false">E527</f>
        <v>0</v>
      </c>
      <c r="F526" s="302" t="n">
        <f aca="false">F527</f>
        <v>0</v>
      </c>
      <c r="G526" s="297"/>
    </row>
    <row r="527" s="298" customFormat="true" ht="25.5" hidden="false" customHeight="true" outlineLevel="0" collapsed="false">
      <c r="A527" s="103" t="s">
        <v>389</v>
      </c>
      <c r="B527" s="104" t="s">
        <v>442</v>
      </c>
      <c r="C527" s="106" t="s">
        <v>390</v>
      </c>
      <c r="D527" s="302" t="n">
        <f aca="false">'Пр. 3 '!G260</f>
        <v>260</v>
      </c>
      <c r="E527" s="305" t="n">
        <f aca="false">'Пр. 3 '!H475</f>
        <v>0</v>
      </c>
      <c r="F527" s="302" t="n">
        <f aca="false">'Пр. 3 '!I475</f>
        <v>0</v>
      </c>
      <c r="G527" s="297"/>
    </row>
    <row r="528" s="298" customFormat="true" ht="22.4" hidden="false" customHeight="true" outlineLevel="0" collapsed="false">
      <c r="A528" s="103" t="s">
        <v>548</v>
      </c>
      <c r="B528" s="124" t="s">
        <v>549</v>
      </c>
      <c r="C528" s="133"/>
      <c r="D528" s="302" t="n">
        <f aca="false">D529</f>
        <v>10042.1</v>
      </c>
      <c r="E528" s="302" t="n">
        <f aca="false">E529</f>
        <v>0</v>
      </c>
      <c r="F528" s="302" t="n">
        <f aca="false">F529</f>
        <v>0</v>
      </c>
      <c r="G528" s="297"/>
    </row>
    <row r="529" s="298" customFormat="true" ht="22.4" hidden="false" customHeight="true" outlineLevel="0" collapsed="false">
      <c r="A529" s="103" t="s">
        <v>240</v>
      </c>
      <c r="B529" s="124" t="s">
        <v>549</v>
      </c>
      <c r="C529" s="104" t="s">
        <v>241</v>
      </c>
      <c r="D529" s="302" t="n">
        <f aca="false">D530</f>
        <v>10042.1</v>
      </c>
      <c r="E529" s="302" t="n">
        <f aca="false">E530</f>
        <v>0</v>
      </c>
      <c r="F529" s="302" t="n">
        <f aca="false">F530</f>
        <v>0</v>
      </c>
      <c r="G529" s="297"/>
    </row>
    <row r="530" s="298" customFormat="true" ht="22.4" hidden="false" customHeight="true" outlineLevel="0" collapsed="false">
      <c r="A530" s="103" t="s">
        <v>550</v>
      </c>
      <c r="B530" s="124" t="s">
        <v>549</v>
      </c>
      <c r="C530" s="104" t="s">
        <v>551</v>
      </c>
      <c r="D530" s="302" t="n">
        <f aca="false">'Пр. 3 '!G388</f>
        <v>10042.1</v>
      </c>
      <c r="E530" s="305" t="n">
        <f aca="false">'Пр. 3 '!H388</f>
        <v>0</v>
      </c>
      <c r="F530" s="302" t="n">
        <f aca="false">'Пр. 3 '!I388</f>
        <v>0</v>
      </c>
      <c r="G530" s="297"/>
    </row>
    <row r="531" s="298" customFormat="true" ht="21.65" hidden="false" customHeight="true" outlineLevel="0" collapsed="false">
      <c r="A531" s="103" t="s">
        <v>552</v>
      </c>
      <c r="B531" s="106" t="s">
        <v>553</v>
      </c>
      <c r="C531" s="106"/>
      <c r="D531" s="302" t="n">
        <f aca="false">D532</f>
        <v>462</v>
      </c>
      <c r="E531" s="302" t="n">
        <f aca="false">E532</f>
        <v>462</v>
      </c>
      <c r="F531" s="302" t="n">
        <f aca="false">F532</f>
        <v>462</v>
      </c>
      <c r="G531" s="297"/>
    </row>
    <row r="532" s="298" customFormat="true" ht="21.65" hidden="false" customHeight="true" outlineLevel="0" collapsed="false">
      <c r="A532" s="103" t="s">
        <v>554</v>
      </c>
      <c r="B532" s="106" t="s">
        <v>553</v>
      </c>
      <c r="C532" s="106" t="s">
        <v>555</v>
      </c>
      <c r="D532" s="302" t="n">
        <f aca="false">D533</f>
        <v>462</v>
      </c>
      <c r="E532" s="302" t="n">
        <f aca="false">E533</f>
        <v>462</v>
      </c>
      <c r="F532" s="302" t="n">
        <f aca="false">F533</f>
        <v>462</v>
      </c>
      <c r="G532" s="297"/>
    </row>
    <row r="533" s="298" customFormat="true" ht="21.65" hidden="false" customHeight="true" outlineLevel="0" collapsed="false">
      <c r="A533" s="103" t="s">
        <v>556</v>
      </c>
      <c r="B533" s="106" t="s">
        <v>553</v>
      </c>
      <c r="C533" s="106" t="s">
        <v>557</v>
      </c>
      <c r="D533" s="302" t="n">
        <f aca="false">'Пр. 3 '!G399</f>
        <v>462</v>
      </c>
      <c r="E533" s="305" t="n">
        <f aca="false">'Пр. 3 '!H399</f>
        <v>462</v>
      </c>
      <c r="F533" s="302" t="n">
        <f aca="false">'Пр. 3 '!I399</f>
        <v>462</v>
      </c>
      <c r="G533" s="297"/>
    </row>
    <row r="534" s="298" customFormat="true" ht="43.5" hidden="false" customHeight="true" outlineLevel="0" collapsed="false">
      <c r="A534" s="103" t="s">
        <v>705</v>
      </c>
      <c r="B534" s="124" t="s">
        <v>706</v>
      </c>
      <c r="C534" s="106"/>
      <c r="D534" s="302" t="n">
        <f aca="false">D535</f>
        <v>8.1</v>
      </c>
      <c r="E534" s="302" t="n">
        <f aca="false">E535</f>
        <v>0</v>
      </c>
      <c r="F534" s="302" t="n">
        <f aca="false">F535</f>
        <v>0</v>
      </c>
      <c r="G534" s="297"/>
    </row>
    <row r="535" s="298" customFormat="true" ht="32" hidden="false" customHeight="true" outlineLevel="0" collapsed="false">
      <c r="A535" s="103" t="s">
        <v>387</v>
      </c>
      <c r="B535" s="124" t="s">
        <v>706</v>
      </c>
      <c r="C535" s="106" t="s">
        <v>388</v>
      </c>
      <c r="D535" s="302" t="n">
        <f aca="false">D536</f>
        <v>8.1</v>
      </c>
      <c r="E535" s="302" t="n">
        <f aca="false">E536</f>
        <v>0</v>
      </c>
      <c r="F535" s="302" t="n">
        <f aca="false">F536</f>
        <v>0</v>
      </c>
      <c r="G535" s="297"/>
    </row>
    <row r="536" s="298" customFormat="true" ht="21.65" hidden="false" customHeight="true" outlineLevel="0" collapsed="false">
      <c r="A536" s="103" t="s">
        <v>699</v>
      </c>
      <c r="B536" s="124" t="s">
        <v>706</v>
      </c>
      <c r="C536" s="106" t="s">
        <v>595</v>
      </c>
      <c r="D536" s="302" t="n">
        <f aca="false">'Пр. 3 '!G606</f>
        <v>8.1</v>
      </c>
      <c r="E536" s="305" t="n">
        <f aca="false">'Пр. 3 '!H606</f>
        <v>0</v>
      </c>
      <c r="F536" s="302" t="n">
        <f aca="false">'Пр. 3 '!I606</f>
        <v>0</v>
      </c>
      <c r="G536" s="297"/>
    </row>
    <row r="537" s="298" customFormat="true" ht="39" hidden="false" customHeight="true" outlineLevel="0" collapsed="false">
      <c r="A537" s="103" t="s">
        <v>439</v>
      </c>
      <c r="B537" s="124" t="s">
        <v>440</v>
      </c>
      <c r="C537" s="106"/>
      <c r="D537" s="302" t="n">
        <f aca="false">D538</f>
        <v>2695.3</v>
      </c>
      <c r="E537" s="302" t="n">
        <f aca="false">E538</f>
        <v>2695.3</v>
      </c>
      <c r="F537" s="302" t="n">
        <f aca="false">F538</f>
        <v>2695.3</v>
      </c>
      <c r="G537" s="297"/>
    </row>
    <row r="538" s="298" customFormat="true" ht="21.65" hidden="false" customHeight="true" outlineLevel="0" collapsed="false">
      <c r="A538" s="103" t="s">
        <v>240</v>
      </c>
      <c r="B538" s="124" t="s">
        <v>440</v>
      </c>
      <c r="C538" s="106" t="s">
        <v>241</v>
      </c>
      <c r="D538" s="302" t="n">
        <f aca="false">D539</f>
        <v>2695.3</v>
      </c>
      <c r="E538" s="302" t="n">
        <f aca="false">E539</f>
        <v>2695.3</v>
      </c>
      <c r="F538" s="302" t="n">
        <f aca="false">F539</f>
        <v>2695.3</v>
      </c>
      <c r="G538" s="297"/>
    </row>
    <row r="539" s="298" customFormat="true" ht="37.5" hidden="false" customHeight="true" outlineLevel="0" collapsed="false">
      <c r="A539" s="103" t="s">
        <v>342</v>
      </c>
      <c r="B539" s="124" t="s">
        <v>440</v>
      </c>
      <c r="C539" s="106" t="s">
        <v>343</v>
      </c>
      <c r="D539" s="302" t="n">
        <f aca="false">'Пр. 3 '!G248</f>
        <v>2695.3</v>
      </c>
      <c r="E539" s="305" t="n">
        <f aca="false">'Пр. 3 '!H248</f>
        <v>2695.3</v>
      </c>
      <c r="F539" s="302" t="n">
        <f aca="false">'Пр. 3 '!I248</f>
        <v>2695.3</v>
      </c>
      <c r="G539" s="297"/>
    </row>
    <row r="540" s="298" customFormat="true" ht="44.15" hidden="false" customHeight="true" outlineLevel="0" collapsed="false">
      <c r="A540" s="107" t="s">
        <v>443</v>
      </c>
      <c r="B540" s="124" t="s">
        <v>444</v>
      </c>
      <c r="C540" s="122"/>
      <c r="D540" s="302" t="n">
        <f aca="false">D541</f>
        <v>4844.7</v>
      </c>
      <c r="E540" s="302" t="n">
        <f aca="false">E541</f>
        <v>0</v>
      </c>
      <c r="F540" s="302" t="n">
        <f aca="false">F541</f>
        <v>0</v>
      </c>
      <c r="G540" s="297"/>
    </row>
    <row r="541" s="298" customFormat="true" ht="29.15" hidden="false" customHeight="true" outlineLevel="0" collapsed="false">
      <c r="A541" s="103" t="s">
        <v>282</v>
      </c>
      <c r="B541" s="124" t="s">
        <v>444</v>
      </c>
      <c r="C541" s="106" t="s">
        <v>283</v>
      </c>
      <c r="D541" s="302" t="n">
        <f aca="false">D542</f>
        <v>4844.7</v>
      </c>
      <c r="E541" s="302" t="n">
        <f aca="false">E542</f>
        <v>0</v>
      </c>
      <c r="F541" s="302" t="n">
        <f aca="false">F542</f>
        <v>0</v>
      </c>
      <c r="G541" s="297"/>
    </row>
    <row r="542" s="298" customFormat="true" ht="27" hidden="false" customHeight="true" outlineLevel="0" collapsed="false">
      <c r="A542" s="103" t="s">
        <v>284</v>
      </c>
      <c r="B542" s="124" t="s">
        <v>444</v>
      </c>
      <c r="C542" s="106" t="s">
        <v>285</v>
      </c>
      <c r="D542" s="302" t="n">
        <f aca="false">'Пр. 3 '!G263</f>
        <v>4844.7</v>
      </c>
      <c r="E542" s="305" t="n">
        <f aca="false">'Пр. 3 '!H263</f>
        <v>0</v>
      </c>
      <c r="F542" s="302" t="n">
        <f aca="false">'Пр. 3 '!I263</f>
        <v>0</v>
      </c>
      <c r="G542" s="297"/>
    </row>
    <row r="543" s="298" customFormat="true" ht="42.9" hidden="false" customHeight="true" outlineLevel="0" collapsed="false">
      <c r="A543" s="107" t="s">
        <v>308</v>
      </c>
      <c r="B543" s="124" t="s">
        <v>309</v>
      </c>
      <c r="C543" s="106"/>
      <c r="D543" s="302" t="n">
        <f aca="false">D544</f>
        <v>22</v>
      </c>
      <c r="E543" s="302" t="n">
        <f aca="false">E544</f>
        <v>22</v>
      </c>
      <c r="F543" s="302" t="n">
        <f aca="false">F544</f>
        <v>22</v>
      </c>
      <c r="G543" s="297"/>
    </row>
    <row r="544" s="298" customFormat="true" ht="22.65" hidden="false" customHeight="true" outlineLevel="0" collapsed="false">
      <c r="A544" s="103" t="s">
        <v>282</v>
      </c>
      <c r="B544" s="124" t="s">
        <v>309</v>
      </c>
      <c r="C544" s="106" t="s">
        <v>283</v>
      </c>
      <c r="D544" s="302" t="n">
        <f aca="false">D545</f>
        <v>22</v>
      </c>
      <c r="E544" s="302" t="n">
        <f aca="false">E545</f>
        <v>22</v>
      </c>
      <c r="F544" s="302" t="n">
        <f aca="false">F545</f>
        <v>22</v>
      </c>
      <c r="G544" s="297"/>
    </row>
    <row r="545" s="298" customFormat="true" ht="22.65" hidden="false" customHeight="true" outlineLevel="0" collapsed="false">
      <c r="A545" s="103" t="s">
        <v>284</v>
      </c>
      <c r="B545" s="124" t="s">
        <v>309</v>
      </c>
      <c r="C545" s="106" t="s">
        <v>285</v>
      </c>
      <c r="D545" s="302" t="n">
        <f aca="false">'Пр. 3 '!G109</f>
        <v>22</v>
      </c>
      <c r="E545" s="305" t="n">
        <f aca="false">'Пр. 3 '!H109</f>
        <v>22</v>
      </c>
      <c r="F545" s="302" t="n">
        <f aca="false">'Пр. 3 '!I109</f>
        <v>22</v>
      </c>
      <c r="G545" s="297"/>
    </row>
    <row r="546" s="298" customFormat="true" ht="20.4" hidden="false" customHeight="true" outlineLevel="0" collapsed="false">
      <c r="A546" s="110" t="s">
        <v>254</v>
      </c>
      <c r="B546" s="111" t="s">
        <v>255</v>
      </c>
      <c r="C546" s="111"/>
      <c r="D546" s="302" t="n">
        <f aca="false">D547</f>
        <v>14216.8</v>
      </c>
      <c r="E546" s="302" t="n">
        <f aca="false">E547</f>
        <v>15060.4</v>
      </c>
      <c r="F546" s="302" t="n">
        <f aca="false">F547</f>
        <v>15155</v>
      </c>
      <c r="G546" s="297"/>
    </row>
    <row r="547" s="298" customFormat="true" ht="19.65" hidden="false" customHeight="true" outlineLevel="0" collapsed="false">
      <c r="A547" s="110" t="s">
        <v>240</v>
      </c>
      <c r="B547" s="111" t="s">
        <v>255</v>
      </c>
      <c r="C547" s="111" t="s">
        <v>241</v>
      </c>
      <c r="D547" s="302" t="n">
        <f aca="false">D548</f>
        <v>14216.8</v>
      </c>
      <c r="E547" s="302" t="n">
        <f aca="false">E548</f>
        <v>15060.4</v>
      </c>
      <c r="F547" s="302" t="n">
        <f aca="false">F548</f>
        <v>15155</v>
      </c>
      <c r="G547" s="297"/>
    </row>
    <row r="548" s="298" customFormat="true" ht="21.65" hidden="false" customHeight="true" outlineLevel="0" collapsed="false">
      <c r="A548" s="110" t="s">
        <v>242</v>
      </c>
      <c r="B548" s="111" t="s">
        <v>255</v>
      </c>
      <c r="C548" s="111" t="s">
        <v>243</v>
      </c>
      <c r="D548" s="302" t="n">
        <f aca="false">'Пр. 3 '!G36</f>
        <v>14216.8</v>
      </c>
      <c r="E548" s="305" t="n">
        <f aca="false">'Пр. 3 '!H36</f>
        <v>15060.4</v>
      </c>
      <c r="F548" s="302" t="n">
        <f aca="false">'Пр. 3 '!I36</f>
        <v>15155</v>
      </c>
      <c r="G548" s="297"/>
    </row>
    <row r="549" s="298" customFormat="true" ht="21.65" hidden="false" customHeight="true" outlineLevel="0" collapsed="false">
      <c r="A549" s="103" t="s">
        <v>286</v>
      </c>
      <c r="B549" s="104" t="s">
        <v>287</v>
      </c>
      <c r="C549" s="104"/>
      <c r="D549" s="302" t="n">
        <f aca="false">D550</f>
        <v>889.2</v>
      </c>
      <c r="E549" s="302" t="n">
        <f aca="false">E550</f>
        <v>889.2</v>
      </c>
      <c r="F549" s="302" t="n">
        <f aca="false">F550</f>
        <v>889.2</v>
      </c>
      <c r="G549" s="297"/>
    </row>
    <row r="550" s="298" customFormat="true" ht="21.65" hidden="false" customHeight="true" outlineLevel="0" collapsed="false">
      <c r="A550" s="109" t="s">
        <v>240</v>
      </c>
      <c r="B550" s="104" t="s">
        <v>287</v>
      </c>
      <c r="C550" s="104" t="s">
        <v>241</v>
      </c>
      <c r="D550" s="302" t="n">
        <f aca="false">D551</f>
        <v>889.2</v>
      </c>
      <c r="E550" s="302" t="n">
        <f aca="false">E551</f>
        <v>889.2</v>
      </c>
      <c r="F550" s="302" t="n">
        <f aca="false">F551</f>
        <v>889.2</v>
      </c>
      <c r="G550" s="297"/>
    </row>
    <row r="551" s="298" customFormat="true" ht="21.65" hidden="false" customHeight="true" outlineLevel="0" collapsed="false">
      <c r="A551" s="109" t="s">
        <v>288</v>
      </c>
      <c r="B551" s="104" t="s">
        <v>287</v>
      </c>
      <c r="C551" s="104" t="s">
        <v>289</v>
      </c>
      <c r="D551" s="302" t="n">
        <f aca="false">'Пр. 3 '!G85</f>
        <v>889.2</v>
      </c>
      <c r="E551" s="305" t="n">
        <f aca="false">'Пр. 3 '!H85</f>
        <v>889.2</v>
      </c>
      <c r="F551" s="302" t="n">
        <f aca="false">'Пр. 3 '!I85</f>
        <v>889.2</v>
      </c>
      <c r="G551" s="297"/>
    </row>
    <row r="552" s="298" customFormat="true" ht="36" hidden="true" customHeight="true" outlineLevel="0" collapsed="false">
      <c r="A552" s="103"/>
      <c r="B552" s="106"/>
      <c r="C552" s="106"/>
      <c r="D552" s="302"/>
      <c r="E552" s="302" t="n">
        <f aca="false">E553</f>
        <v>0</v>
      </c>
      <c r="F552" s="302" t="n">
        <f aca="false">F553</f>
        <v>0</v>
      </c>
      <c r="G552" s="297"/>
    </row>
    <row r="553" s="298" customFormat="true" ht="21.65" hidden="true" customHeight="true" outlineLevel="0" collapsed="false">
      <c r="A553" s="103"/>
      <c r="B553" s="106"/>
      <c r="C553" s="106"/>
      <c r="D553" s="302"/>
      <c r="E553" s="302" t="n">
        <f aca="false">E554</f>
        <v>0</v>
      </c>
      <c r="F553" s="302" t="n">
        <f aca="false">F554</f>
        <v>0</v>
      </c>
      <c r="G553" s="297"/>
    </row>
    <row r="554" s="298" customFormat="true" ht="21.65" hidden="true" customHeight="true" outlineLevel="0" collapsed="false">
      <c r="A554" s="103"/>
      <c r="B554" s="106"/>
      <c r="C554" s="106"/>
      <c r="D554" s="302"/>
      <c r="E554" s="305" t="n">
        <f aca="false">'Пр. 3 '!H160</f>
        <v>0</v>
      </c>
      <c r="F554" s="302" t="n">
        <f aca="false">'Пр. 3 '!I160</f>
        <v>0</v>
      </c>
      <c r="G554" s="297"/>
    </row>
    <row r="555" s="298" customFormat="true" ht="59.15" hidden="true" customHeight="true" outlineLevel="0" collapsed="false">
      <c r="A555" s="103"/>
      <c r="B555" s="124"/>
      <c r="C555" s="106"/>
      <c r="D555" s="302" t="n">
        <f aca="false">D556</f>
        <v>0</v>
      </c>
      <c r="E555" s="302" t="n">
        <f aca="false">E556</f>
        <v>0</v>
      </c>
      <c r="F555" s="302" t="n">
        <f aca="false">F556</f>
        <v>0</v>
      </c>
      <c r="G555" s="297"/>
    </row>
    <row r="556" s="298" customFormat="true" ht="21.65" hidden="true" customHeight="true" outlineLevel="0" collapsed="false">
      <c r="A556" s="103"/>
      <c r="B556" s="124"/>
      <c r="C556" s="106"/>
      <c r="D556" s="302" t="n">
        <f aca="false">D557</f>
        <v>0</v>
      </c>
      <c r="E556" s="302" t="n">
        <f aca="false">E557</f>
        <v>0</v>
      </c>
      <c r="F556" s="302" t="n">
        <f aca="false">F557</f>
        <v>0</v>
      </c>
      <c r="G556" s="297"/>
    </row>
    <row r="557" s="298" customFormat="true" ht="21.65" hidden="true" customHeight="true" outlineLevel="0" collapsed="false">
      <c r="A557" s="103"/>
      <c r="B557" s="124"/>
      <c r="C557" s="106"/>
      <c r="D557" s="302"/>
      <c r="E557" s="305" t="n">
        <f aca="false">'Пр. 3 '!H266</f>
        <v>0</v>
      </c>
      <c r="F557" s="302" t="n">
        <f aca="false">'Пр. 3 '!I266</f>
        <v>0</v>
      </c>
      <c r="G557" s="297"/>
    </row>
    <row r="558" s="298" customFormat="true" ht="46.5" hidden="false" customHeight="true" outlineLevel="0" collapsed="false">
      <c r="A558" s="109" t="s">
        <v>290</v>
      </c>
      <c r="B558" s="104" t="s">
        <v>291</v>
      </c>
      <c r="C558" s="104"/>
      <c r="D558" s="302" t="n">
        <f aca="false">D559</f>
        <v>113.9</v>
      </c>
      <c r="E558" s="302" t="n">
        <f aca="false">E559</f>
        <v>0</v>
      </c>
      <c r="F558" s="302" t="n">
        <f aca="false">F559</f>
        <v>0</v>
      </c>
      <c r="G558" s="297"/>
    </row>
    <row r="559" s="298" customFormat="true" ht="28" hidden="false" customHeight="true" outlineLevel="0" collapsed="false">
      <c r="A559" s="103" t="s">
        <v>282</v>
      </c>
      <c r="B559" s="104" t="s">
        <v>291</v>
      </c>
      <c r="C559" s="104" t="s">
        <v>283</v>
      </c>
      <c r="D559" s="302" t="n">
        <f aca="false">D560</f>
        <v>113.9</v>
      </c>
      <c r="E559" s="302" t="n">
        <f aca="false">E560</f>
        <v>0</v>
      </c>
      <c r="F559" s="302" t="n">
        <f aca="false">F560</f>
        <v>0</v>
      </c>
      <c r="G559" s="302" t="n">
        <f aca="false">G560</f>
        <v>0</v>
      </c>
      <c r="H559" s="302" t="n">
        <f aca="false">H560</f>
        <v>0</v>
      </c>
    </row>
    <row r="560" s="298" customFormat="true" ht="27.5" hidden="false" customHeight="true" outlineLevel="0" collapsed="false">
      <c r="A560" s="103" t="s">
        <v>284</v>
      </c>
      <c r="B560" s="104" t="s">
        <v>291</v>
      </c>
      <c r="C560" s="104" t="s">
        <v>285</v>
      </c>
      <c r="D560" s="302" t="n">
        <f aca="false">'Пр. 3 '!G88</f>
        <v>113.9</v>
      </c>
      <c r="E560" s="305" t="n">
        <f aca="false">'Пр. 3 '!H88</f>
        <v>0</v>
      </c>
      <c r="F560" s="302" t="n">
        <f aca="false">'Пр. 3 '!I88</f>
        <v>0</v>
      </c>
      <c r="G560" s="297"/>
    </row>
    <row r="561" s="298" customFormat="true" ht="42.5" hidden="false" customHeight="true" outlineLevel="0" collapsed="false">
      <c r="A561" s="103" t="s">
        <v>543</v>
      </c>
      <c r="B561" s="124" t="s">
        <v>544</v>
      </c>
      <c r="C561" s="122"/>
      <c r="D561" s="302" t="n">
        <f aca="false">D562</f>
        <v>11874.1</v>
      </c>
      <c r="E561" s="302" t="n">
        <f aca="false">E562</f>
        <v>0</v>
      </c>
      <c r="F561" s="302" t="n">
        <f aca="false">F562</f>
        <v>0</v>
      </c>
      <c r="G561" s="297"/>
    </row>
    <row r="562" s="298" customFormat="true" ht="27.5" hidden="false" customHeight="true" outlineLevel="0" collapsed="false">
      <c r="A562" s="109" t="s">
        <v>387</v>
      </c>
      <c r="B562" s="124" t="s">
        <v>544</v>
      </c>
      <c r="C562" s="106" t="s">
        <v>388</v>
      </c>
      <c r="D562" s="302" t="n">
        <f aca="false">D563</f>
        <v>11874.1</v>
      </c>
      <c r="E562" s="302" t="n">
        <f aca="false">E563</f>
        <v>0</v>
      </c>
      <c r="F562" s="302" t="n">
        <f aca="false">F563</f>
        <v>0</v>
      </c>
      <c r="G562" s="297"/>
    </row>
    <row r="563" s="298" customFormat="true" ht="27.5" hidden="false" customHeight="true" outlineLevel="0" collapsed="false">
      <c r="A563" s="103" t="s">
        <v>389</v>
      </c>
      <c r="B563" s="124" t="s">
        <v>544</v>
      </c>
      <c r="C563" s="106" t="s">
        <v>390</v>
      </c>
      <c r="D563" s="302" t="n">
        <f aca="false">'Пр. 3 '!G380</f>
        <v>11874.1</v>
      </c>
      <c r="E563" s="305" t="n">
        <f aca="false">'Пр. 3 '!H380</f>
        <v>0</v>
      </c>
      <c r="F563" s="302" t="n">
        <f aca="false">'Пр. 3 '!I380</f>
        <v>0</v>
      </c>
      <c r="G563" s="297"/>
    </row>
    <row r="564" s="298" customFormat="true" ht="58" hidden="false" customHeight="true" outlineLevel="0" collapsed="false">
      <c r="A564" s="103" t="s">
        <v>445</v>
      </c>
      <c r="B564" s="124" t="s">
        <v>446</v>
      </c>
      <c r="C564" s="106"/>
      <c r="D564" s="302" t="n">
        <f aca="false">D565</f>
        <v>3000</v>
      </c>
      <c r="E564" s="302" t="n">
        <f aca="false">E565</f>
        <v>0</v>
      </c>
      <c r="F564" s="302" t="n">
        <f aca="false">F565</f>
        <v>0</v>
      </c>
      <c r="G564" s="297"/>
    </row>
    <row r="565" s="298" customFormat="true" ht="27.5" hidden="false" customHeight="true" outlineLevel="0" collapsed="false">
      <c r="A565" s="103" t="s">
        <v>282</v>
      </c>
      <c r="B565" s="124" t="s">
        <v>446</v>
      </c>
      <c r="C565" s="106" t="s">
        <v>283</v>
      </c>
      <c r="D565" s="302" t="n">
        <f aca="false">D566</f>
        <v>3000</v>
      </c>
      <c r="E565" s="302" t="n">
        <f aca="false">E566</f>
        <v>0</v>
      </c>
      <c r="F565" s="302" t="n">
        <f aca="false">F566</f>
        <v>0</v>
      </c>
      <c r="G565" s="297"/>
    </row>
    <row r="566" s="298" customFormat="true" ht="27.5" hidden="false" customHeight="true" outlineLevel="0" collapsed="false">
      <c r="A566" s="103" t="s">
        <v>284</v>
      </c>
      <c r="B566" s="124" t="s">
        <v>446</v>
      </c>
      <c r="C566" s="106" t="s">
        <v>285</v>
      </c>
      <c r="D566" s="302" t="n">
        <f aca="false">'Пр. 3 '!G266</f>
        <v>3000</v>
      </c>
      <c r="E566" s="305" t="n">
        <f aca="false">'Пр. 3 '!H266</f>
        <v>0</v>
      </c>
      <c r="F566" s="302" t="n">
        <f aca="false">'Пр. 3 '!I266</f>
        <v>0</v>
      </c>
      <c r="G566" s="297"/>
    </row>
    <row r="567" s="298" customFormat="true" ht="24" hidden="false" customHeight="true" outlineLevel="0" collapsed="false">
      <c r="A567" s="120" t="s">
        <v>447</v>
      </c>
      <c r="B567" s="124" t="s">
        <v>448</v>
      </c>
      <c r="C567" s="106"/>
      <c r="D567" s="302" t="n">
        <f aca="false">D568</f>
        <v>0</v>
      </c>
      <c r="E567" s="302" t="n">
        <f aca="false">E568</f>
        <v>400</v>
      </c>
      <c r="F567" s="302" t="n">
        <f aca="false">F568</f>
        <v>400</v>
      </c>
      <c r="G567" s="297"/>
    </row>
    <row r="568" s="298" customFormat="true" ht="23.4" hidden="false" customHeight="true" outlineLevel="0" collapsed="false">
      <c r="A568" s="103" t="s">
        <v>282</v>
      </c>
      <c r="B568" s="124" t="s">
        <v>448</v>
      </c>
      <c r="C568" s="106" t="s">
        <v>283</v>
      </c>
      <c r="D568" s="302" t="n">
        <f aca="false">D569</f>
        <v>0</v>
      </c>
      <c r="E568" s="302" t="n">
        <f aca="false">E569</f>
        <v>400</v>
      </c>
      <c r="F568" s="302" t="n">
        <f aca="false">F569</f>
        <v>400</v>
      </c>
      <c r="G568" s="297"/>
    </row>
    <row r="569" s="298" customFormat="true" ht="21.65" hidden="false" customHeight="true" outlineLevel="0" collapsed="false">
      <c r="A569" s="103" t="s">
        <v>284</v>
      </c>
      <c r="B569" s="124" t="s">
        <v>448</v>
      </c>
      <c r="C569" s="106" t="s">
        <v>285</v>
      </c>
      <c r="D569" s="302" t="n">
        <f aca="false">'Пр. 3 '!G269</f>
        <v>0</v>
      </c>
      <c r="E569" s="305" t="n">
        <f aca="false">'Пр. 3 '!H269</f>
        <v>400</v>
      </c>
      <c r="F569" s="302" t="n">
        <f aca="false">'Пр. 3 '!I269</f>
        <v>400</v>
      </c>
      <c r="G569" s="297"/>
    </row>
    <row r="570" s="298" customFormat="true" ht="60" hidden="false" customHeight="true" outlineLevel="0" collapsed="false">
      <c r="A570" s="120" t="s">
        <v>449</v>
      </c>
      <c r="B570" s="124" t="s">
        <v>450</v>
      </c>
      <c r="C570" s="106"/>
      <c r="D570" s="302" t="n">
        <f aca="false">D571</f>
        <v>750</v>
      </c>
      <c r="E570" s="302" t="n">
        <f aca="false">E571</f>
        <v>0</v>
      </c>
      <c r="F570" s="302" t="n">
        <f aca="false">F571</f>
        <v>0</v>
      </c>
      <c r="G570" s="297"/>
    </row>
    <row r="571" s="298" customFormat="true" ht="21.65" hidden="false" customHeight="true" outlineLevel="0" collapsed="false">
      <c r="A571" s="103" t="s">
        <v>282</v>
      </c>
      <c r="B571" s="124" t="s">
        <v>450</v>
      </c>
      <c r="C571" s="106" t="s">
        <v>283</v>
      </c>
      <c r="D571" s="302" t="n">
        <f aca="false">D572</f>
        <v>750</v>
      </c>
      <c r="E571" s="302" t="n">
        <f aca="false">E572</f>
        <v>0</v>
      </c>
      <c r="F571" s="302" t="n">
        <f aca="false">F572</f>
        <v>0</v>
      </c>
      <c r="G571" s="297"/>
    </row>
    <row r="572" s="298" customFormat="true" ht="21.65" hidden="false" customHeight="true" outlineLevel="0" collapsed="false">
      <c r="A572" s="103" t="s">
        <v>284</v>
      </c>
      <c r="B572" s="124" t="s">
        <v>450</v>
      </c>
      <c r="C572" s="106" t="s">
        <v>285</v>
      </c>
      <c r="D572" s="302" t="n">
        <f aca="false">'Пр. 3 '!G272</f>
        <v>750</v>
      </c>
      <c r="E572" s="305" t="n">
        <f aca="false">'Пр. 3 '!H272</f>
        <v>0</v>
      </c>
      <c r="F572" s="302" t="n">
        <f aca="false">'Пр. 3 '!I272</f>
        <v>0</v>
      </c>
      <c r="G572" s="297"/>
    </row>
    <row r="573" s="298" customFormat="true" ht="60.9" hidden="false" customHeight="true" outlineLevel="0" collapsed="false">
      <c r="A573" s="120" t="s">
        <v>451</v>
      </c>
      <c r="B573" s="124" t="s">
        <v>452</v>
      </c>
      <c r="C573" s="106"/>
      <c r="D573" s="302" t="n">
        <f aca="false">D574</f>
        <v>375</v>
      </c>
      <c r="E573" s="302" t="n">
        <f aca="false">E574</f>
        <v>0</v>
      </c>
      <c r="F573" s="302" t="n">
        <f aca="false">F574</f>
        <v>0</v>
      </c>
      <c r="G573" s="297"/>
    </row>
    <row r="574" s="298" customFormat="true" ht="21.65" hidden="false" customHeight="true" outlineLevel="0" collapsed="false">
      <c r="A574" s="103" t="s">
        <v>282</v>
      </c>
      <c r="B574" s="124" t="s">
        <v>452</v>
      </c>
      <c r="C574" s="106" t="s">
        <v>283</v>
      </c>
      <c r="D574" s="302" t="n">
        <f aca="false">D575</f>
        <v>375</v>
      </c>
      <c r="E574" s="302" t="n">
        <f aca="false">E575</f>
        <v>0</v>
      </c>
      <c r="F574" s="302" t="n">
        <f aca="false">F575</f>
        <v>0</v>
      </c>
      <c r="G574" s="297"/>
    </row>
    <row r="575" s="298" customFormat="true" ht="21.65" hidden="false" customHeight="true" outlineLevel="0" collapsed="false">
      <c r="A575" s="103" t="s">
        <v>284</v>
      </c>
      <c r="B575" s="124" t="s">
        <v>452</v>
      </c>
      <c r="C575" s="106" t="s">
        <v>285</v>
      </c>
      <c r="D575" s="302" t="n">
        <f aca="false">'Пр. 3 '!G275</f>
        <v>375</v>
      </c>
      <c r="E575" s="305" t="n">
        <f aca="false">'Пр. 3 '!H275</f>
        <v>0</v>
      </c>
      <c r="F575" s="302" t="n">
        <f aca="false">'Пр. 3 '!I275</f>
        <v>0</v>
      </c>
      <c r="G575" s="297"/>
    </row>
    <row r="576" s="298" customFormat="true" ht="78" hidden="false" customHeight="true" outlineLevel="0" collapsed="false">
      <c r="A576" s="120" t="s">
        <v>453</v>
      </c>
      <c r="B576" s="124" t="s">
        <v>454</v>
      </c>
      <c r="C576" s="106"/>
      <c r="D576" s="302" t="n">
        <f aca="false">D577</f>
        <v>3375</v>
      </c>
      <c r="E576" s="302" t="n">
        <f aca="false">E577</f>
        <v>0</v>
      </c>
      <c r="F576" s="302" t="n">
        <f aca="false">F577</f>
        <v>0</v>
      </c>
      <c r="G576" s="297"/>
    </row>
    <row r="577" s="298" customFormat="true" ht="21.65" hidden="false" customHeight="true" outlineLevel="0" collapsed="false">
      <c r="A577" s="103" t="s">
        <v>282</v>
      </c>
      <c r="B577" s="124" t="s">
        <v>454</v>
      </c>
      <c r="C577" s="106" t="s">
        <v>283</v>
      </c>
      <c r="D577" s="302" t="n">
        <f aca="false">D578</f>
        <v>3375</v>
      </c>
      <c r="E577" s="302" t="n">
        <f aca="false">E578</f>
        <v>0</v>
      </c>
      <c r="F577" s="302" t="n">
        <f aca="false">F578</f>
        <v>0</v>
      </c>
      <c r="G577" s="297"/>
    </row>
    <row r="578" s="298" customFormat="true" ht="21.65" hidden="false" customHeight="true" outlineLevel="0" collapsed="false">
      <c r="A578" s="103" t="s">
        <v>284</v>
      </c>
      <c r="B578" s="124" t="s">
        <v>454</v>
      </c>
      <c r="C578" s="106" t="s">
        <v>285</v>
      </c>
      <c r="D578" s="302" t="n">
        <f aca="false">'Пр. 3 '!G278</f>
        <v>3375</v>
      </c>
      <c r="E578" s="305" t="n">
        <f aca="false">'Пр. 3 '!H278</f>
        <v>0</v>
      </c>
      <c r="F578" s="302" t="n">
        <f aca="false">'Пр. 3 '!I278</f>
        <v>0</v>
      </c>
      <c r="G578" s="297"/>
    </row>
    <row r="579" s="298" customFormat="true" ht="47" hidden="false" customHeight="true" outlineLevel="0" collapsed="false">
      <c r="A579" s="103" t="s">
        <v>455</v>
      </c>
      <c r="B579" s="124" t="s">
        <v>456</v>
      </c>
      <c r="C579" s="106"/>
      <c r="D579" s="302" t="n">
        <f aca="false">D580</f>
        <v>75.1</v>
      </c>
      <c r="E579" s="302" t="n">
        <f aca="false">E580</f>
        <v>0</v>
      </c>
      <c r="F579" s="302" t="n">
        <f aca="false">F580</f>
        <v>0</v>
      </c>
      <c r="G579" s="297"/>
    </row>
    <row r="580" s="298" customFormat="true" ht="28" hidden="false" customHeight="true" outlineLevel="0" collapsed="false">
      <c r="A580" s="103" t="s">
        <v>282</v>
      </c>
      <c r="B580" s="124" t="s">
        <v>456</v>
      </c>
      <c r="C580" s="106" t="s">
        <v>283</v>
      </c>
      <c r="D580" s="302" t="n">
        <f aca="false">D581</f>
        <v>75.1</v>
      </c>
      <c r="E580" s="302" t="n">
        <f aca="false">E581</f>
        <v>0</v>
      </c>
      <c r="F580" s="302" t="n">
        <f aca="false">F581</f>
        <v>0</v>
      </c>
      <c r="G580" s="297"/>
    </row>
    <row r="581" s="298" customFormat="true" ht="27" hidden="false" customHeight="true" outlineLevel="0" collapsed="false">
      <c r="A581" s="103" t="s">
        <v>284</v>
      </c>
      <c r="B581" s="124" t="s">
        <v>456</v>
      </c>
      <c r="C581" s="106" t="s">
        <v>285</v>
      </c>
      <c r="D581" s="302" t="n">
        <f aca="false">'Пр. 3 '!G281</f>
        <v>75.1</v>
      </c>
      <c r="E581" s="305" t="n">
        <f aca="false">'Пр. 3 '!H281</f>
        <v>0</v>
      </c>
      <c r="F581" s="302" t="n">
        <f aca="false">'Пр. 3 '!I281</f>
        <v>0</v>
      </c>
      <c r="G581" s="297"/>
    </row>
    <row r="582" s="298" customFormat="true" ht="24" hidden="false" customHeight="true" outlineLevel="0" collapsed="false">
      <c r="A582" s="257" t="s">
        <v>264</v>
      </c>
      <c r="B582" s="101" t="s">
        <v>265</v>
      </c>
      <c r="C582" s="101"/>
      <c r="D582" s="296" t="n">
        <f aca="false">D583+D589+D586+D592</f>
        <v>16517.7</v>
      </c>
      <c r="E582" s="296" t="n">
        <f aca="false">E583+E589+E586+E592</f>
        <v>16517.7</v>
      </c>
      <c r="F582" s="296" t="n">
        <f aca="false">F583+F589+F586+F592</f>
        <v>16517.7</v>
      </c>
      <c r="G582" s="297"/>
    </row>
    <row r="583" s="298" customFormat="true" ht="18" hidden="false" customHeight="true" outlineLevel="0" collapsed="false">
      <c r="A583" s="109" t="s">
        <v>266</v>
      </c>
      <c r="B583" s="104" t="s">
        <v>267</v>
      </c>
      <c r="C583" s="104"/>
      <c r="D583" s="302" t="n">
        <f aca="false">D584</f>
        <v>16331.2</v>
      </c>
      <c r="E583" s="305" t="n">
        <f aca="false">E584</f>
        <v>16420.3</v>
      </c>
      <c r="F583" s="302" t="n">
        <f aca="false">F584</f>
        <v>16479.4</v>
      </c>
      <c r="G583" s="297"/>
    </row>
    <row r="584" s="298" customFormat="true" ht="18" hidden="false" customHeight="true" outlineLevel="0" collapsed="false">
      <c r="A584" s="109" t="s">
        <v>262</v>
      </c>
      <c r="B584" s="104" t="s">
        <v>267</v>
      </c>
      <c r="C584" s="104" t="s">
        <v>268</v>
      </c>
      <c r="D584" s="302" t="n">
        <f aca="false">D585</f>
        <v>16331.2</v>
      </c>
      <c r="E584" s="305" t="n">
        <f aca="false">E585</f>
        <v>16420.3</v>
      </c>
      <c r="F584" s="302" t="n">
        <f aca="false">F585</f>
        <v>16479.4</v>
      </c>
      <c r="G584" s="297"/>
    </row>
    <row r="585" s="298" customFormat="true" ht="18" hidden="false" customHeight="true" outlineLevel="0" collapsed="false">
      <c r="A585" s="109" t="s">
        <v>269</v>
      </c>
      <c r="B585" s="104" t="s">
        <v>267</v>
      </c>
      <c r="C585" s="104" t="s">
        <v>270</v>
      </c>
      <c r="D585" s="302" t="n">
        <f aca="false">'Пр. 3 '!G61</f>
        <v>16331.2</v>
      </c>
      <c r="E585" s="105" t="n">
        <f aca="false">'Пр. 3 '!H61</f>
        <v>16420.3</v>
      </c>
      <c r="F585" s="302" t="n">
        <f aca="false">'Пр. 3 '!I61</f>
        <v>16479.4</v>
      </c>
      <c r="G585" s="297"/>
    </row>
    <row r="586" s="298" customFormat="true" ht="35.15" hidden="false" customHeight="true" outlineLevel="0" collapsed="false">
      <c r="A586" s="109" t="s">
        <v>271</v>
      </c>
      <c r="B586" s="104" t="s">
        <v>272</v>
      </c>
      <c r="C586" s="104"/>
      <c r="D586" s="302" t="n">
        <f aca="false">D587</f>
        <v>76.5</v>
      </c>
      <c r="E586" s="302" t="n">
        <f aca="false">E587</f>
        <v>0</v>
      </c>
      <c r="F586" s="302" t="n">
        <f aca="false">F587</f>
        <v>0</v>
      </c>
      <c r="G586" s="297"/>
    </row>
    <row r="587" s="298" customFormat="true" ht="18" hidden="false" customHeight="true" outlineLevel="0" collapsed="false">
      <c r="A587" s="109" t="s">
        <v>262</v>
      </c>
      <c r="B587" s="104" t="s">
        <v>272</v>
      </c>
      <c r="C587" s="104" t="s">
        <v>268</v>
      </c>
      <c r="D587" s="302" t="n">
        <f aca="false">D588</f>
        <v>76.5</v>
      </c>
      <c r="E587" s="302" t="n">
        <f aca="false">E588</f>
        <v>0</v>
      </c>
      <c r="F587" s="302" t="n">
        <f aca="false">F588</f>
        <v>0</v>
      </c>
      <c r="G587" s="297"/>
    </row>
    <row r="588" s="298" customFormat="true" ht="18" hidden="false" customHeight="true" outlineLevel="0" collapsed="false">
      <c r="A588" s="109" t="s">
        <v>269</v>
      </c>
      <c r="B588" s="104" t="s">
        <v>272</v>
      </c>
      <c r="C588" s="104" t="s">
        <v>270</v>
      </c>
      <c r="D588" s="302" t="n">
        <f aca="false">'Пр. 3 '!G64</f>
        <v>76.5</v>
      </c>
      <c r="E588" s="105" t="n">
        <f aca="false">'Пр. 3 '!H64</f>
        <v>0</v>
      </c>
      <c r="F588" s="302" t="n">
        <f aca="false">'Пр. 3 '!I64</f>
        <v>0</v>
      </c>
      <c r="G588" s="297"/>
    </row>
    <row r="589" s="298" customFormat="true" ht="18" hidden="false" customHeight="true" outlineLevel="0" collapsed="false">
      <c r="A589" s="109" t="s">
        <v>273</v>
      </c>
      <c r="B589" s="104" t="s">
        <v>274</v>
      </c>
      <c r="C589" s="104"/>
      <c r="D589" s="302" t="n">
        <f aca="false">D590</f>
        <v>34</v>
      </c>
      <c r="E589" s="302" t="n">
        <f aca="false">E590</f>
        <v>21.4</v>
      </c>
      <c r="F589" s="302" t="n">
        <f aca="false">F590</f>
        <v>0</v>
      </c>
      <c r="G589" s="297"/>
    </row>
    <row r="590" s="298" customFormat="true" ht="18" hidden="false" customHeight="true" outlineLevel="0" collapsed="false">
      <c r="A590" s="109" t="s">
        <v>262</v>
      </c>
      <c r="B590" s="104" t="s">
        <v>274</v>
      </c>
      <c r="C590" s="104" t="s">
        <v>268</v>
      </c>
      <c r="D590" s="302" t="n">
        <f aca="false">D591</f>
        <v>34</v>
      </c>
      <c r="E590" s="302" t="n">
        <f aca="false">E591</f>
        <v>21.4</v>
      </c>
      <c r="F590" s="302" t="n">
        <f aca="false">F591</f>
        <v>0</v>
      </c>
      <c r="G590" s="297"/>
    </row>
    <row r="591" s="298" customFormat="true" ht="18" hidden="false" customHeight="true" outlineLevel="0" collapsed="false">
      <c r="A591" s="109" t="s">
        <v>269</v>
      </c>
      <c r="B591" s="104" t="s">
        <v>274</v>
      </c>
      <c r="C591" s="104" t="s">
        <v>270</v>
      </c>
      <c r="D591" s="302" t="n">
        <f aca="false">'Пр. 3 '!G67</f>
        <v>34</v>
      </c>
      <c r="E591" s="105" t="n">
        <f aca="false">'Пр. 3 '!H67</f>
        <v>21.4</v>
      </c>
      <c r="F591" s="302" t="n">
        <f aca="false">'Пр. 3 '!I67</f>
        <v>0</v>
      </c>
      <c r="G591" s="297"/>
    </row>
    <row r="592" s="298" customFormat="true" ht="18" hidden="false" customHeight="true" outlineLevel="0" collapsed="false">
      <c r="A592" s="109" t="s">
        <v>275</v>
      </c>
      <c r="B592" s="104" t="s">
        <v>276</v>
      </c>
      <c r="C592" s="104"/>
      <c r="D592" s="302" t="n">
        <f aca="false">D593</f>
        <v>76</v>
      </c>
      <c r="E592" s="302" t="n">
        <f aca="false">E593</f>
        <v>76</v>
      </c>
      <c r="F592" s="302" t="n">
        <f aca="false">F593</f>
        <v>38.3</v>
      </c>
      <c r="G592" s="297"/>
    </row>
    <row r="593" s="298" customFormat="true" ht="18" hidden="false" customHeight="true" outlineLevel="0" collapsed="false">
      <c r="A593" s="109" t="s">
        <v>262</v>
      </c>
      <c r="B593" s="104" t="s">
        <v>276</v>
      </c>
      <c r="C593" s="104" t="s">
        <v>268</v>
      </c>
      <c r="D593" s="302" t="n">
        <f aca="false">D594</f>
        <v>76</v>
      </c>
      <c r="E593" s="302" t="n">
        <f aca="false">E594</f>
        <v>76</v>
      </c>
      <c r="F593" s="302" t="n">
        <f aca="false">F594</f>
        <v>38.3</v>
      </c>
      <c r="G593" s="297"/>
    </row>
    <row r="594" s="298" customFormat="true" ht="18" hidden="false" customHeight="true" outlineLevel="0" collapsed="false">
      <c r="A594" s="109" t="s">
        <v>269</v>
      </c>
      <c r="B594" s="104" t="s">
        <v>276</v>
      </c>
      <c r="C594" s="104" t="s">
        <v>270</v>
      </c>
      <c r="D594" s="302" t="n">
        <f aca="false">'Пр. 3 '!G70</f>
        <v>76</v>
      </c>
      <c r="E594" s="105" t="n">
        <f aca="false">'Пр. 3 '!H70</f>
        <v>76</v>
      </c>
      <c r="F594" s="302" t="n">
        <f aca="false">'Пр. 3 '!I70</f>
        <v>38.3</v>
      </c>
      <c r="G594" s="297"/>
    </row>
    <row r="595" s="298" customFormat="true" ht="26.9" hidden="false" customHeight="true" outlineLevel="0" collapsed="false">
      <c r="A595" s="100" t="s">
        <v>223</v>
      </c>
      <c r="B595" s="122" t="s">
        <v>224</v>
      </c>
      <c r="C595" s="122"/>
      <c r="D595" s="296" t="n">
        <f aca="false">D596</f>
        <v>13002.9</v>
      </c>
      <c r="E595" s="296" t="n">
        <f aca="false">E596</f>
        <v>8173.8</v>
      </c>
      <c r="F595" s="296" t="n">
        <f aca="false">F596</f>
        <v>7928.3</v>
      </c>
      <c r="G595" s="297"/>
    </row>
    <row r="596" s="298" customFormat="true" ht="23.4" hidden="false" customHeight="true" outlineLevel="0" collapsed="false">
      <c r="A596" s="103" t="s">
        <v>225</v>
      </c>
      <c r="B596" s="106" t="s">
        <v>226</v>
      </c>
      <c r="C596" s="106"/>
      <c r="D596" s="302" t="n">
        <f aca="false">D597</f>
        <v>13002.9</v>
      </c>
      <c r="E596" s="302" t="n">
        <f aca="false">E597</f>
        <v>8173.8</v>
      </c>
      <c r="F596" s="302" t="n">
        <f aca="false">F597</f>
        <v>7928.3</v>
      </c>
      <c r="G596" s="297"/>
    </row>
    <row r="597" s="298" customFormat="true" ht="31.5" hidden="false" customHeight="true" outlineLevel="0" collapsed="false">
      <c r="A597" s="103" t="s">
        <v>227</v>
      </c>
      <c r="B597" s="106" t="s">
        <v>228</v>
      </c>
      <c r="C597" s="91"/>
      <c r="D597" s="302" t="n">
        <f aca="false">D598+D604+D601</f>
        <v>13002.9</v>
      </c>
      <c r="E597" s="302" t="n">
        <f aca="false">E598+E604+E601</f>
        <v>8173.8</v>
      </c>
      <c r="F597" s="302" t="n">
        <f aca="false">F598+F604+F601</f>
        <v>7928.3</v>
      </c>
      <c r="G597" s="297"/>
    </row>
    <row r="598" s="298" customFormat="true" ht="18.65" hidden="false" customHeight="true" outlineLevel="0" collapsed="false">
      <c r="A598" s="103" t="s">
        <v>229</v>
      </c>
      <c r="B598" s="106" t="s">
        <v>230</v>
      </c>
      <c r="C598" s="91"/>
      <c r="D598" s="302" t="n">
        <f aca="false">D599</f>
        <v>985</v>
      </c>
      <c r="E598" s="305" t="str">
        <f aca="false">E599</f>
        <v>0</v>
      </c>
      <c r="F598" s="302" t="n">
        <f aca="false">F599</f>
        <v>0</v>
      </c>
      <c r="G598" s="297"/>
    </row>
    <row r="599" s="298" customFormat="true" ht="18" hidden="false" customHeight="true" outlineLevel="0" collapsed="false">
      <c r="A599" s="103" t="s">
        <v>231</v>
      </c>
      <c r="B599" s="106" t="s">
        <v>230</v>
      </c>
      <c r="C599" s="104" t="s">
        <v>17</v>
      </c>
      <c r="D599" s="302" t="n">
        <f aca="false">D600</f>
        <v>985</v>
      </c>
      <c r="E599" s="305" t="str">
        <f aca="false">E600</f>
        <v>0</v>
      </c>
      <c r="F599" s="302" t="n">
        <f aca="false">F600</f>
        <v>0</v>
      </c>
      <c r="G599" s="297"/>
    </row>
    <row r="600" s="298" customFormat="true" ht="18.65" hidden="false" customHeight="true" outlineLevel="0" collapsed="false">
      <c r="A600" s="103" t="s">
        <v>200</v>
      </c>
      <c r="B600" s="106" t="s">
        <v>230</v>
      </c>
      <c r="C600" s="104" t="s">
        <v>232</v>
      </c>
      <c r="D600" s="302" t="n">
        <f aca="false">'Пр. 3 '!G20</f>
        <v>985</v>
      </c>
      <c r="E600" s="105" t="str">
        <f aca="false">'Пр. 3 '!H20</f>
        <v>0</v>
      </c>
      <c r="F600" s="302" t="n">
        <f aca="false">'Пр. 3 '!I20</f>
        <v>0</v>
      </c>
      <c r="G600" s="297"/>
    </row>
    <row r="601" s="298" customFormat="true" ht="23.4" hidden="false" customHeight="true" outlineLevel="0" collapsed="false">
      <c r="A601" s="114" t="s">
        <v>260</v>
      </c>
      <c r="B601" s="106" t="s">
        <v>261</v>
      </c>
      <c r="C601" s="104"/>
      <c r="D601" s="302" t="n">
        <f aca="false">D602</f>
        <v>1491</v>
      </c>
      <c r="E601" s="305" t="n">
        <f aca="false">E602</f>
        <v>0</v>
      </c>
      <c r="F601" s="302" t="n">
        <f aca="false">F602</f>
        <v>0</v>
      </c>
      <c r="G601" s="297"/>
    </row>
    <row r="602" s="298" customFormat="true" ht="23.4" hidden="false" customHeight="true" outlineLevel="0" collapsed="false">
      <c r="A602" s="103" t="s">
        <v>231</v>
      </c>
      <c r="B602" s="106" t="s">
        <v>261</v>
      </c>
      <c r="C602" s="104" t="s">
        <v>17</v>
      </c>
      <c r="D602" s="302" t="n">
        <f aca="false">D603</f>
        <v>1491</v>
      </c>
      <c r="E602" s="305" t="n">
        <f aca="false">E603</f>
        <v>0</v>
      </c>
      <c r="F602" s="302" t="n">
        <f aca="false">F603</f>
        <v>0</v>
      </c>
      <c r="G602" s="297"/>
    </row>
    <row r="603" s="298" customFormat="true" ht="23.4" hidden="false" customHeight="true" outlineLevel="0" collapsed="false">
      <c r="A603" s="103" t="s">
        <v>200</v>
      </c>
      <c r="B603" s="106" t="s">
        <v>261</v>
      </c>
      <c r="C603" s="104" t="s">
        <v>232</v>
      </c>
      <c r="D603" s="302" t="n">
        <f aca="false">'Пр. 3 '!G55</f>
        <v>1491</v>
      </c>
      <c r="E603" s="105" t="n">
        <f aca="false">'Пр. 3 '!H55</f>
        <v>0</v>
      </c>
      <c r="F603" s="305" t="n">
        <f aca="false">'Пр. 3 '!I55</f>
        <v>0</v>
      </c>
      <c r="G603" s="297"/>
    </row>
    <row r="604" s="298" customFormat="true" ht="38.4" hidden="false" customHeight="true" outlineLevel="0" collapsed="false">
      <c r="A604" s="107" t="s">
        <v>257</v>
      </c>
      <c r="B604" s="106" t="s">
        <v>258</v>
      </c>
      <c r="C604" s="104"/>
      <c r="D604" s="302" t="n">
        <f aca="false">D605</f>
        <v>10526.9</v>
      </c>
      <c r="E604" s="305" t="n">
        <f aca="false">E605</f>
        <v>8173.8</v>
      </c>
      <c r="F604" s="305" t="n">
        <f aca="false">F605</f>
        <v>7928.3</v>
      </c>
      <c r="G604" s="297"/>
    </row>
    <row r="605" s="298" customFormat="true" ht="24.65" hidden="false" customHeight="true" outlineLevel="0" collapsed="false">
      <c r="A605" s="103" t="s">
        <v>231</v>
      </c>
      <c r="B605" s="106" t="s">
        <v>258</v>
      </c>
      <c r="C605" s="104" t="s">
        <v>17</v>
      </c>
      <c r="D605" s="302" t="n">
        <f aca="false">D606</f>
        <v>10526.9</v>
      </c>
      <c r="E605" s="305" t="n">
        <f aca="false">E606</f>
        <v>8173.8</v>
      </c>
      <c r="F605" s="305" t="n">
        <f aca="false">F606</f>
        <v>7928.3</v>
      </c>
      <c r="G605" s="297"/>
    </row>
    <row r="606" s="298" customFormat="true" ht="24.65" hidden="false" customHeight="true" outlineLevel="0" collapsed="false">
      <c r="A606" s="103" t="s">
        <v>200</v>
      </c>
      <c r="B606" s="106" t="s">
        <v>258</v>
      </c>
      <c r="C606" s="104" t="s">
        <v>232</v>
      </c>
      <c r="D606" s="302" t="n">
        <f aca="false">'Пр. 3 '!G44</f>
        <v>10526.9</v>
      </c>
      <c r="E606" s="105" t="n">
        <f aca="false">'Пр. 3 '!H44</f>
        <v>8173.8</v>
      </c>
      <c r="F606" s="305" t="n">
        <f aca="false">'Пр. 3 '!I44</f>
        <v>7928.3</v>
      </c>
      <c r="G606" s="297"/>
    </row>
    <row r="607" s="298" customFormat="true" ht="28.5" hidden="false" customHeight="true" outlineLevel="0" collapsed="false">
      <c r="A607" s="100" t="s">
        <v>344</v>
      </c>
      <c r="B607" s="122" t="s">
        <v>345</v>
      </c>
      <c r="C607" s="122"/>
      <c r="D607" s="296" t="n">
        <f aca="false">D608</f>
        <v>76355.4</v>
      </c>
      <c r="E607" s="296" t="n">
        <f aca="false">E608</f>
        <v>73966.5</v>
      </c>
      <c r="F607" s="296" t="n">
        <f aca="false">F608</f>
        <v>74864.4</v>
      </c>
      <c r="G607" s="297"/>
    </row>
    <row r="608" s="298" customFormat="true" ht="24" hidden="false" customHeight="true" outlineLevel="0" collapsed="false">
      <c r="A608" s="103" t="s">
        <v>346</v>
      </c>
      <c r="B608" s="106" t="s">
        <v>347</v>
      </c>
      <c r="C608" s="106"/>
      <c r="D608" s="302" t="n">
        <f aca="false">D609+D612+D615</f>
        <v>76355.4</v>
      </c>
      <c r="E608" s="302" t="n">
        <f aca="false">E609+E612+E615</f>
        <v>73966.5</v>
      </c>
      <c r="F608" s="302" t="n">
        <f aca="false">F609+F612+F615</f>
        <v>74864.4</v>
      </c>
      <c r="G608" s="297"/>
    </row>
    <row r="609" s="298" customFormat="true" ht="45.9" hidden="false" customHeight="true" outlineLevel="0" collapsed="false">
      <c r="A609" s="103" t="s">
        <v>918</v>
      </c>
      <c r="B609" s="106" t="s">
        <v>414</v>
      </c>
      <c r="C609" s="106"/>
      <c r="D609" s="302" t="n">
        <f aca="false">D610</f>
        <v>17264.9</v>
      </c>
      <c r="E609" s="302" t="n">
        <f aca="false">E610</f>
        <v>17877.5</v>
      </c>
      <c r="F609" s="302" t="n">
        <f aca="false">F610</f>
        <v>18414.3</v>
      </c>
      <c r="G609" s="297"/>
    </row>
    <row r="610" s="298" customFormat="true" ht="21.65" hidden="false" customHeight="true" outlineLevel="0" collapsed="false">
      <c r="A610" s="103" t="s">
        <v>282</v>
      </c>
      <c r="B610" s="106" t="s">
        <v>414</v>
      </c>
      <c r="C610" s="106" t="s">
        <v>283</v>
      </c>
      <c r="D610" s="302" t="n">
        <f aca="false">D611</f>
        <v>17264.9</v>
      </c>
      <c r="E610" s="302" t="n">
        <f aca="false">E611</f>
        <v>17877.5</v>
      </c>
      <c r="F610" s="302" t="n">
        <f aca="false">F611</f>
        <v>18414.3</v>
      </c>
      <c r="G610" s="297"/>
    </row>
    <row r="611" s="298" customFormat="true" ht="21.65" hidden="false" customHeight="true" outlineLevel="0" collapsed="false">
      <c r="A611" s="103" t="s">
        <v>335</v>
      </c>
      <c r="B611" s="106" t="s">
        <v>414</v>
      </c>
      <c r="C611" s="106" t="s">
        <v>285</v>
      </c>
      <c r="D611" s="302" t="n">
        <f aca="false">'Пр. 3 '!G210</f>
        <v>17264.9</v>
      </c>
      <c r="E611" s="302" t="n">
        <f aca="false">'Пр. 3 '!H210</f>
        <v>17877.5</v>
      </c>
      <c r="F611" s="302" t="n">
        <f aca="false">'Пр. 3 '!I210</f>
        <v>18414.3</v>
      </c>
      <c r="G611" s="297"/>
    </row>
    <row r="612" s="298" customFormat="true" ht="42.65" hidden="false" customHeight="true" outlineLevel="0" collapsed="false">
      <c r="A612" s="103" t="s">
        <v>868</v>
      </c>
      <c r="B612" s="106" t="s">
        <v>416</v>
      </c>
      <c r="C612" s="106"/>
      <c r="D612" s="302" t="n">
        <f aca="false">D613</f>
        <v>11179.1</v>
      </c>
      <c r="E612" s="302" t="n">
        <f aca="false">E613</f>
        <v>11618.8</v>
      </c>
      <c r="F612" s="302" t="n">
        <f aca="false">F613</f>
        <v>11979.9</v>
      </c>
      <c r="G612" s="297"/>
    </row>
    <row r="613" s="298" customFormat="true" ht="22.4" hidden="false" customHeight="true" outlineLevel="0" collapsed="false">
      <c r="A613" s="103" t="s">
        <v>282</v>
      </c>
      <c r="B613" s="106" t="s">
        <v>416</v>
      </c>
      <c r="C613" s="106" t="s">
        <v>283</v>
      </c>
      <c r="D613" s="302" t="n">
        <f aca="false">D614</f>
        <v>11179.1</v>
      </c>
      <c r="E613" s="302" t="n">
        <f aca="false">E614</f>
        <v>11618.8</v>
      </c>
      <c r="F613" s="302" t="n">
        <f aca="false">F614</f>
        <v>11979.9</v>
      </c>
      <c r="G613" s="297"/>
    </row>
    <row r="614" s="298" customFormat="true" ht="22.4" hidden="false" customHeight="true" outlineLevel="0" collapsed="false">
      <c r="A614" s="103" t="s">
        <v>335</v>
      </c>
      <c r="B614" s="106" t="s">
        <v>416</v>
      </c>
      <c r="C614" s="106" t="s">
        <v>285</v>
      </c>
      <c r="D614" s="302" t="n">
        <f aca="false">'Пр. 3 '!G213</f>
        <v>11179.1</v>
      </c>
      <c r="E614" s="302" t="n">
        <f aca="false">'Пр. 3 '!H213</f>
        <v>11618.8</v>
      </c>
      <c r="F614" s="302" t="n">
        <f aca="false">'Пр. 3 '!I213</f>
        <v>11979.9</v>
      </c>
      <c r="G614" s="297"/>
    </row>
    <row r="615" s="298" customFormat="true" ht="55.65" hidden="false" customHeight="true" outlineLevel="0" collapsed="false">
      <c r="A615" s="103" t="s">
        <v>348</v>
      </c>
      <c r="B615" s="106" t="s">
        <v>349</v>
      </c>
      <c r="C615" s="106"/>
      <c r="D615" s="302" t="n">
        <f aca="false">D616</f>
        <v>47911.4</v>
      </c>
      <c r="E615" s="305" t="n">
        <f aca="false">E616</f>
        <v>44470.2</v>
      </c>
      <c r="F615" s="305" t="n">
        <f aca="false">F616</f>
        <v>44470.2</v>
      </c>
      <c r="G615" s="297"/>
    </row>
    <row r="616" s="298" customFormat="true" ht="21" hidden="false" customHeight="true" outlineLevel="0" collapsed="false">
      <c r="A616" s="109" t="s">
        <v>282</v>
      </c>
      <c r="B616" s="106" t="s">
        <v>349</v>
      </c>
      <c r="C616" s="106" t="s">
        <v>283</v>
      </c>
      <c r="D616" s="302" t="n">
        <f aca="false">D617</f>
        <v>47911.4</v>
      </c>
      <c r="E616" s="305" t="n">
        <f aca="false">E617</f>
        <v>44470.2</v>
      </c>
      <c r="F616" s="305" t="n">
        <f aca="false">F617</f>
        <v>44470.2</v>
      </c>
      <c r="G616" s="297"/>
    </row>
    <row r="617" s="298" customFormat="true" ht="21" hidden="false" customHeight="true" outlineLevel="0" collapsed="false">
      <c r="A617" s="103" t="s">
        <v>318</v>
      </c>
      <c r="B617" s="106" t="s">
        <v>349</v>
      </c>
      <c r="C617" s="106" t="s">
        <v>285</v>
      </c>
      <c r="D617" s="302" t="n">
        <f aca="false">'Пр. 3 '!G139</f>
        <v>47911.4</v>
      </c>
      <c r="E617" s="305" t="n">
        <f aca="false">'Пр. 3 '!H139</f>
        <v>44470.2</v>
      </c>
      <c r="F617" s="305" t="n">
        <f aca="false">'Пр. 3 '!I139</f>
        <v>44470.2</v>
      </c>
      <c r="G617" s="297"/>
    </row>
    <row r="618" s="298" customFormat="true" ht="36.65" hidden="true" customHeight="true" outlineLevel="0" collapsed="false">
      <c r="A618" s="103" t="s">
        <v>919</v>
      </c>
      <c r="B618" s="106" t="s">
        <v>920</v>
      </c>
      <c r="C618" s="106"/>
      <c r="D618" s="302" t="e">
        <f aca="false">D619</f>
        <v>#REF!</v>
      </c>
      <c r="E618" s="302" t="e">
        <f aca="false">E619</f>
        <v>#REF!</v>
      </c>
      <c r="F618" s="302" t="e">
        <f aca="false">F619</f>
        <v>#REF!</v>
      </c>
      <c r="G618" s="297"/>
    </row>
    <row r="619" s="298" customFormat="true" ht="28.5" hidden="true" customHeight="true" outlineLevel="0" collapsed="false">
      <c r="A619" s="103" t="s">
        <v>282</v>
      </c>
      <c r="B619" s="106" t="s">
        <v>920</v>
      </c>
      <c r="C619" s="106" t="s">
        <v>283</v>
      </c>
      <c r="D619" s="302" t="e">
        <f aca="false">D620</f>
        <v>#REF!</v>
      </c>
      <c r="E619" s="302" t="e">
        <f aca="false">E620</f>
        <v>#REF!</v>
      </c>
      <c r="F619" s="302" t="e">
        <f aca="false">F620</f>
        <v>#REF!</v>
      </c>
      <c r="G619" s="297"/>
    </row>
    <row r="620" s="298" customFormat="true" ht="29.15" hidden="true" customHeight="true" outlineLevel="0" collapsed="false">
      <c r="A620" s="103" t="s">
        <v>284</v>
      </c>
      <c r="B620" s="106" t="s">
        <v>920</v>
      </c>
      <c r="C620" s="106" t="s">
        <v>285</v>
      </c>
      <c r="D620" s="302" t="e">
        <f aca="false">#REF!</f>
        <v>#REF!</v>
      </c>
      <c r="E620" s="302" t="e">
        <f aca="false">#REF!</f>
        <v>#REF!</v>
      </c>
      <c r="F620" s="302" t="e">
        <f aca="false">#REF!</f>
        <v>#REF!</v>
      </c>
      <c r="G620" s="297"/>
    </row>
    <row r="621" s="298" customFormat="true" ht="52.4" hidden="true" customHeight="true" outlineLevel="0" collapsed="false">
      <c r="A621" s="103" t="s">
        <v>921</v>
      </c>
      <c r="B621" s="106" t="s">
        <v>416</v>
      </c>
      <c r="C621" s="106"/>
      <c r="D621" s="302" t="e">
        <f aca="false">D622</f>
        <v>#REF!</v>
      </c>
      <c r="E621" s="302" t="e">
        <f aca="false">E622</f>
        <v>#REF!</v>
      </c>
      <c r="F621" s="302" t="e">
        <f aca="false">F622</f>
        <v>#REF!</v>
      </c>
      <c r="G621" s="297"/>
    </row>
    <row r="622" s="298" customFormat="true" ht="18.65" hidden="true" customHeight="true" outlineLevel="0" collapsed="false">
      <c r="A622" s="103" t="s">
        <v>282</v>
      </c>
      <c r="B622" s="106" t="s">
        <v>416</v>
      </c>
      <c r="C622" s="106" t="s">
        <v>283</v>
      </c>
      <c r="D622" s="302" t="e">
        <f aca="false">D623</f>
        <v>#REF!</v>
      </c>
      <c r="E622" s="302" t="e">
        <f aca="false">E623</f>
        <v>#REF!</v>
      </c>
      <c r="F622" s="302" t="e">
        <f aca="false">F623</f>
        <v>#REF!</v>
      </c>
      <c r="G622" s="297"/>
    </row>
    <row r="623" s="298" customFormat="true" ht="22.4" hidden="true" customHeight="true" outlineLevel="0" collapsed="false">
      <c r="A623" s="103" t="s">
        <v>284</v>
      </c>
      <c r="B623" s="106" t="s">
        <v>416</v>
      </c>
      <c r="C623" s="106" t="s">
        <v>285</v>
      </c>
      <c r="D623" s="302" t="e">
        <f aca="false">#REF!</f>
        <v>#REF!</v>
      </c>
      <c r="E623" s="302" t="e">
        <f aca="false">#REF!</f>
        <v>#REF!</v>
      </c>
      <c r="F623" s="302" t="e">
        <f aca="false">#REF!</f>
        <v>#REF!</v>
      </c>
      <c r="G623" s="297"/>
    </row>
    <row r="624" s="298" customFormat="true" ht="27.65" hidden="false" customHeight="true" outlineLevel="0" collapsed="false">
      <c r="A624" s="159" t="s">
        <v>922</v>
      </c>
      <c r="B624" s="243"/>
      <c r="C624" s="243"/>
      <c r="D624" s="296" t="n">
        <f aca="false">D39+D49+D96+D114+D149+D240+D305+D419+D465+D471+D486+D496+D582+D595+D607+D225+D10</f>
        <v>1715126.9</v>
      </c>
      <c r="E624" s="296" t="e">
        <f aca="false">E39+E49+E96+E114+E149+E240+E305+E419+E465+E471+E486+E496+E582+E595+E607+E225+E10</f>
        <v>#VALUE!</v>
      </c>
      <c r="F624" s="296" t="e">
        <f aca="false">F39+F49+F96+F114+F149+F240+F305+F419+F465+F471+F486+F496+F582+F595+F607+F225+F10</f>
        <v>#VALUE!</v>
      </c>
      <c r="G624" s="296" t="n">
        <f aca="false">G39+G49+G96+G114+G149+G240+G305+G419+G465+G471+G486+G496+G582+G595+G607+G225</f>
        <v>0</v>
      </c>
      <c r="H624" s="296" t="n">
        <f aca="false">H39+H49+H96+H114+H149+H240+H305+H419+H465+H471+H486+H496+H582+H595+H607+H225</f>
        <v>0</v>
      </c>
    </row>
    <row r="625" customFormat="false" ht="15.5" hidden="true" customHeight="false" outlineLevel="0" collapsed="false">
      <c r="A625" s="98" t="s">
        <v>923</v>
      </c>
      <c r="D625" s="306" t="s">
        <v>742</v>
      </c>
      <c r="E625" s="306" t="n">
        <v>62766.7</v>
      </c>
      <c r="F625" s="306" t="n">
        <v>64196.5</v>
      </c>
    </row>
    <row r="626" customFormat="false" ht="15.5" hidden="true" customHeight="false" outlineLevel="0" collapsed="false">
      <c r="D626" s="306" t="n">
        <f aca="false">SUM(D624:D625)</f>
        <v>1715126.9</v>
      </c>
      <c r="E626" s="306" t="e">
        <f aca="false">SUM(E624:E625)</f>
        <v>#VALUE!</v>
      </c>
      <c r="F626" s="306" t="e">
        <f aca="false">SUM(F624:F625)</f>
        <v>#VALUE!</v>
      </c>
    </row>
  </sheetData>
  <mergeCells count="5">
    <mergeCell ref="D1:H1"/>
    <mergeCell ref="C2:G2"/>
    <mergeCell ref="C3:F3"/>
    <mergeCell ref="C4:H4"/>
    <mergeCell ref="A6:F6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3-06-20T12:11:04Z</cp:lastPrinted>
  <dcterms:modified xsi:type="dcterms:W3CDTF">2023-06-28T12:06:18Z</dcterms:modified>
  <cp:revision>0</cp:revision>
  <dc:subject/>
  <dc:title/>
</cp:coreProperties>
</file>